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56.xml.rels" ContentType="application/vnd.openxmlformats-package.relationships+xml"/>
  <Override PartName="/xl/worksheets/_rels/sheet1.xml.rels" ContentType="application/vnd.openxmlformats-package.relationships+xml"/>
  <Override PartName="/xl/worksheets/_rels/sheet47.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0"/>
  </bookViews>
  <sheets>
    <sheet name="Deckblatt" sheetId="1" state="visible" r:id="rId2"/>
    <sheet name="Inhalt" sheetId="2" state="visible" r:id="rId3"/>
    <sheet name="Erläuterungen" sheetId="3" state="visible" r:id="rId4"/>
    <sheet name="Bemerkungen" sheetId="4" state="visible" r:id="rId5"/>
    <sheet name="Merkmalsübersicht" sheetId="5" state="visible" r:id="rId6"/>
    <sheet name="T1" sheetId="6" state="visible" r:id="rId7"/>
    <sheet name="T2" sheetId="7" state="visible" r:id="rId8"/>
    <sheet name="T3.1" sheetId="8" state="visible" r:id="rId9"/>
    <sheet name="T3.2" sheetId="9" state="visible" r:id="rId10"/>
    <sheet name="T3.3" sheetId="10" state="visible" r:id="rId11"/>
    <sheet name="T4" sheetId="11" state="visible" r:id="rId12"/>
    <sheet name="T6" sheetId="12" state="visible" r:id="rId13"/>
    <sheet name="T7" sheetId="13" state="visible" r:id="rId14"/>
    <sheet name="T8.1" sheetId="14" state="visible" r:id="rId15"/>
    <sheet name="T8.2" sheetId="15" state="visible" r:id="rId16"/>
    <sheet name="T8.3" sheetId="16" state="visible" r:id="rId17"/>
    <sheet name="T9" sheetId="17" state="visible" r:id="rId18"/>
    <sheet name="T10" sheetId="18" state="visible" r:id="rId19"/>
    <sheet name="T11" sheetId="19" state="visible" r:id="rId20"/>
    <sheet name="T12" sheetId="20" state="visible" r:id="rId21"/>
    <sheet name="T20" sheetId="21" state="visible" r:id="rId22"/>
    <sheet name="T21" sheetId="22" state="visible" r:id="rId23"/>
    <sheet name="T22" sheetId="23" state="visible" r:id="rId24"/>
    <sheet name="T23" sheetId="24" state="visible" r:id="rId25"/>
    <sheet name="T24" sheetId="25" state="visible" r:id="rId26"/>
    <sheet name="T25" sheetId="26" state="visible" r:id="rId27"/>
    <sheet name="T26" sheetId="27" state="visible" r:id="rId28"/>
    <sheet name="T30" sheetId="28" state="visible" r:id="rId29"/>
    <sheet name="T31" sheetId="29" state="visible" r:id="rId30"/>
    <sheet name="T32" sheetId="30" state="visible" r:id="rId31"/>
    <sheet name="T33" sheetId="31" state="visible" r:id="rId32"/>
    <sheet name="T34" sheetId="32" state="visible" r:id="rId33"/>
    <sheet name="T35" sheetId="33" state="visible" r:id="rId34"/>
    <sheet name="T36" sheetId="34" state="visible" r:id="rId35"/>
    <sheet name="T37" sheetId="35" state="visible" r:id="rId36"/>
    <sheet name="T38" sheetId="36" state="visible" r:id="rId37"/>
    <sheet name="T40" sheetId="37" state="visible" r:id="rId38"/>
    <sheet name="T41.1" sheetId="38" state="visible" r:id="rId39"/>
    <sheet name="T41.2" sheetId="39" state="visible" r:id="rId40"/>
    <sheet name="T42.1" sheetId="40" state="visible" r:id="rId41"/>
    <sheet name="T42.2" sheetId="41" state="visible" r:id="rId42"/>
    <sheet name="T43" sheetId="42" state="visible" r:id="rId43"/>
    <sheet name="T100" sheetId="43" state="visible" r:id="rId44"/>
    <sheet name="LT1" sheetId="44" state="visible" r:id="rId45"/>
    <sheet name="LT2" sheetId="45" state="visible" r:id="rId46"/>
    <sheet name="LT3" sheetId="46" state="visible" r:id="rId47"/>
    <sheet name="LT4" sheetId="47" state="visible" r:id="rId48"/>
    <sheet name="LT5" sheetId="48" state="visible" r:id="rId49"/>
    <sheet name="LT6" sheetId="49" state="visible" r:id="rId50"/>
    <sheet name="LT7" sheetId="50" state="visible" r:id="rId51"/>
    <sheet name="LT8" sheetId="51" state="visible" r:id="rId52"/>
    <sheet name="ZR1" sheetId="52" state="visible" r:id="rId53"/>
    <sheet name="ZR2.1 (bis 2011)" sheetId="53" state="visible" r:id="rId54"/>
    <sheet name="ZR2.2 (ab 2012)" sheetId="54" state="visible" r:id="rId55"/>
    <sheet name="ZR3" sheetId="55" state="visible" r:id="rId56"/>
    <sheet name="ZR4" sheetId="56" state="visible" r:id="rId57"/>
    <sheet name="ZR5" sheetId="57" state="visible" r:id="rId58"/>
    <sheet name="ZR6" sheetId="58" state="visible" r:id="rId59"/>
    <sheet name="ZR7" sheetId="59" state="visible" r:id="rId60"/>
    <sheet name="ZR8" sheetId="60" state="visible" r:id="rId61"/>
    <sheet name="Q1" sheetId="61" state="visible" r:id="rId62"/>
    <sheet name="Q2" sheetId="62" state="visible" r:id="rId63"/>
    <sheet name="Q3" sheetId="63" state="visible" r:id="rId64"/>
  </sheets>
  <externalReferences>
    <externalReference r:id="rId65"/>
    <externalReference r:id="rId66"/>
    <externalReference r:id="rId67"/>
    <externalReference r:id="rId68"/>
  </externalReferences>
  <definedNames>
    <definedName function="false" hidden="false" localSheetId="43" name="_xlnm.Print_Area" vbProcedure="false">LT1!$A$1:$V$28</definedName>
    <definedName function="false" hidden="false" localSheetId="48" name="_xlnm.Print_Area" vbProcedure="false">LT6!$A$1:$V$46</definedName>
    <definedName function="false" hidden="false" localSheetId="49" name="_xlnm.Print_Area" vbProcedure="false">LT7!$A$1:$C$35</definedName>
    <definedName function="false" hidden="false" localSheetId="50" name="_xlnm.Print_Area" vbProcedure="false">LT8!$A$1:$J$24</definedName>
    <definedName function="false" hidden="false" localSheetId="60" name="_xlnm.Print_Area" vbProcedure="false">Q1!$A$1:$J$31</definedName>
    <definedName function="false" hidden="false" localSheetId="61" name="_xlnm.Print_Area" vbProcedure="false">Q2!$A$1:$J$31</definedName>
    <definedName function="false" hidden="false" localSheetId="62" name="_xlnm.Print_Area" vbProcedure="false">Q3!$A$1:$J$31</definedName>
    <definedName function="false" hidden="false" localSheetId="17" name="_xlnm.Print_Area" vbProcedure="false">T10!$A$1:$O$37</definedName>
    <definedName function="false" hidden="false" localSheetId="6" name="_xlnm.Print_Area" vbProcedure="false">T2!$A$1:$K$65</definedName>
    <definedName function="false" hidden="false" localSheetId="20" name="_xlnm.Print_Area" vbProcedure="false">T20!$A$1:$L$107</definedName>
    <definedName function="false" hidden="false" localSheetId="21" name="_xlnm.Print_Area" vbProcedure="false">T21!$A$1:$S$108</definedName>
    <definedName function="false" hidden="false" localSheetId="22" name="_xlnm.Print_Area" vbProcedure="false">T22!$A$1:$K$93</definedName>
    <definedName function="false" hidden="false" localSheetId="23" name="_xlnm.Print_Area" vbProcedure="false">T23!$A$1:$F$41</definedName>
    <definedName function="false" hidden="false" localSheetId="24" name="_xlnm.Print_Area" vbProcedure="false">T24!$A$1:$K$41</definedName>
    <definedName function="false" hidden="false" localSheetId="26" name="_xlnm.Print_Area" vbProcedure="false">T26!$A$1:$E$45</definedName>
    <definedName function="false" hidden="false" localSheetId="7" name="_xlnm.Print_Area" vbProcedure="false">'T3.1'!$A$1:$J$65</definedName>
    <definedName function="false" hidden="false" localSheetId="27" name="_xlnm.Print_Area" vbProcedure="false">T30!$A$1:$L$74</definedName>
    <definedName function="false" hidden="false" localSheetId="28" name="_xlnm.Print_Area" vbProcedure="false">T31!$A$1:$R$109</definedName>
    <definedName function="false" hidden="false" localSheetId="28" name="_xlnm.Print_Titles" vbProcedure="false">T31!$1:$9</definedName>
    <definedName function="false" hidden="false" localSheetId="29" name="_xlnm.Print_Area" vbProcedure="false">T32!$A$1:$O$91</definedName>
    <definedName function="false" hidden="false" localSheetId="30" name="_xlnm.Print_Area" vbProcedure="false">T33!$A$1:$J$73</definedName>
    <definedName function="false" hidden="false" localSheetId="31" name="_xlnm.Print_Area" vbProcedure="false">T34!$A$1:$G$73</definedName>
    <definedName function="false" hidden="false" localSheetId="32" name="_xlnm.Print_Area" vbProcedure="false">T35!$A$1:$S$28</definedName>
    <definedName function="false" hidden="false" localSheetId="33" name="_xlnm.Print_Area" vbProcedure="false">T36!$A$1:$L$47</definedName>
    <definedName function="false" hidden="false" localSheetId="34" name="_xlnm.Print_Area" vbProcedure="false">T37!$A$1:$I$93</definedName>
    <definedName function="false" hidden="false" localSheetId="35" name="_xlnm.Print_Area" vbProcedure="false">T38!$A$1:$J$95</definedName>
    <definedName function="false" hidden="false" localSheetId="36" name="_xlnm.Print_Area" vbProcedure="false">T40!$A$1:$G$62</definedName>
    <definedName function="false" hidden="false" localSheetId="37" name="_xlnm.Print_Area" vbProcedure="false">'T41.1'!$A$1:$L$63</definedName>
    <definedName function="false" hidden="false" localSheetId="38" name="_xlnm.Print_Area" vbProcedure="false">'T41.2'!$A$1:$L$63</definedName>
    <definedName function="false" hidden="false" localSheetId="40" name="_xlnm.Print_Area" vbProcedure="false">'T42.2'!$A$1:$R$65</definedName>
    <definedName function="false" hidden="false" localSheetId="41" name="_xlnm.Print_Area" vbProcedure="false">T43!$A$1:$K$28</definedName>
    <definedName function="false" hidden="false" localSheetId="13" name="_xlnm.Print_Titles" vbProcedure="false">'T8.1'!$1:$11</definedName>
    <definedName function="false" hidden="false" localSheetId="16" name="_xlnm.Print_Area" vbProcedure="false">T9!$A$1:$P$35</definedName>
    <definedName function="false" hidden="false" localSheetId="51" name="_xlnm.Print_Area" vbProcedure="false">ZR1!$A$1:$Q$62</definedName>
    <definedName function="false" hidden="false" localSheetId="52" name="_xlnm.Print_Area" vbProcedure="false">'ZR2.1 (bis 2011)'!$A$1:$H$57</definedName>
    <definedName function="false" hidden="false" localSheetId="53" name="_xlnm.Print_Area" vbProcedure="false">'ZR2.2 (ab 2012)'!$A$1:$J$72</definedName>
    <definedName function="false" hidden="false" localSheetId="54" name="_xlnm.Print_Area" vbProcedure="false">ZR3!$A$1:$Q$69</definedName>
    <definedName function="false" hidden="false" localSheetId="55" name="_xlnm.Print_Area" vbProcedure="false">ZR4!$A$1:$Q$54</definedName>
    <definedName function="false" hidden="false" localSheetId="56" name="_xlnm.Print_Area" vbProcedure="false">ZR5!$A$1:$Q$63</definedName>
    <definedName function="false" hidden="false" localSheetId="57" name="_xlnm.Print_Area" vbProcedure="false">ZR6!$A$1:$Q$73</definedName>
    <definedName function="false" hidden="false" localSheetId="58" name="_xlnm.Print_Area" vbProcedure="false">ZR7!$A$1:$Q$69</definedName>
    <definedName function="false" hidden="false" localSheetId="59" name="_xlnm.Print_Area" vbProcedure="false">ZR8!$A$1:$N$53</definedName>
    <definedName function="false" hidden="false" name="a" vbProcedure="false"/>
    <definedName function="false" hidden="false" name="aa" vbProcedure="false">#REF!</definedName>
    <definedName function="false" hidden="false" name="Abf_Laender2000_Heim" vbProcedure="false">#REF!</definedName>
    <definedName function="false" hidden="false" name="Abf_Laender2000_Heim_4" vbProcedure="false">#REF!</definedName>
    <definedName function="false" hidden="false" name="Abf_Laender2000_Heim_5" vbProcedure="false">NA()</definedName>
    <definedName function="false" hidden="false" name="Abf_Laender2000_Heim_59" vbProcedure="false">NA()</definedName>
    <definedName function="false" hidden="false" name="g" vbProcedure="false">'[2]'!$D$7</definedName>
    <definedName function="false" hidden="false" name="grr" vbProcedure="false">NA()</definedName>
    <definedName function="false" hidden="false" name="Halbjahr" vbProcedure="false">#REF!</definedName>
    <definedName function="false" hidden="false" name="Halbjahr1b" vbProcedure="false">#REF!</definedName>
    <definedName function="false" hidden="false" name="Jahr" vbProcedure="false">#REF!</definedName>
    <definedName function="false" hidden="false" name="Jahr1b" vbProcedure="false">#REF!</definedName>
    <definedName function="false" hidden="false" name="_xlfn_BAHTTEXT" vbProcedure="false">NA()</definedName>
    <definedName function="false" hidden="false" localSheetId="0" name="Abf_Laender2000_Heim" vbProcedure="false">#REF!</definedName>
    <definedName function="false" hidden="false" localSheetId="0" name="Abf_Laender2000_Heim_4" vbProcedure="false">#REF!</definedName>
    <definedName function="false" hidden="false" localSheetId="0" name="Abf_Laender2000_Heim_5" vbProcedure="false">#REF!</definedName>
    <definedName function="false" hidden="false" localSheetId="0" name="Abf_Laender2000_Heim_59" vbProcedure="false">#REF!</definedName>
    <definedName function="false" hidden="false" localSheetId="0" name="Text20" vbProcedure="false">Deckblatt!$B$58</definedName>
    <definedName function="false" hidden="false" localSheetId="0" name="Text9" vbProcedure="false">Deckblatt!$B$57</definedName>
    <definedName function="false" hidden="false" localSheetId="1" name="Halbjahr" vbProcedure="false">#REF!</definedName>
    <definedName function="false" hidden="false" localSheetId="1" name="Halbjahr1b" vbProcedure="false">#REF!</definedName>
    <definedName function="false" hidden="false" localSheetId="1" name="Jahr" vbProcedure="false">#REF!</definedName>
    <definedName function="false" hidden="false" localSheetId="1" name="Jahr1b" vbProcedure="false">#REF!</definedName>
    <definedName function="false" hidden="false" localSheetId="1" name="Print_Area" vbProcedure="false">Inhalt!$A$1:$I$89</definedName>
    <definedName function="false" hidden="false" localSheetId="1" name="Print_Titles" vbProcedure="false">Inhalt!$1:$6</definedName>
    <definedName function="false" hidden="false" localSheetId="2" name="Abf_Laender2000_Heim" vbProcedure="false">#REF!</definedName>
    <definedName function="false" hidden="false" localSheetId="2" name="Abf_Laender2000_Heim_5" vbProcedure="false">#REF!</definedName>
    <definedName function="false" hidden="false" localSheetId="2" name="Abf_Laender2000_Heim_59" vbProcedure="false">#REF!</definedName>
    <definedName function="false" hidden="false" localSheetId="2" name="Halbjahr" vbProcedure="false">#REF!</definedName>
    <definedName function="false" hidden="false" localSheetId="2" name="Halbjahr1b" vbProcedure="false">#REF!</definedName>
    <definedName function="false" hidden="false" localSheetId="2" name="Jahr" vbProcedure="false">#REF!</definedName>
    <definedName function="false" hidden="false" localSheetId="2" name="Jahr1b" vbProcedure="false">#REF!</definedName>
    <definedName function="false" hidden="false" localSheetId="3" name="Halbjahr" vbProcedure="false">#REF!</definedName>
    <definedName function="false" hidden="false" localSheetId="3" name="Halbjahr1b" vbProcedure="false">#REF!</definedName>
    <definedName function="false" hidden="false" localSheetId="3" name="Jahr" vbProcedure="false">#REF!</definedName>
    <definedName function="false" hidden="false" localSheetId="3" name="Jahr1b" vbProcedure="false">#REF!</definedName>
    <definedName function="false" hidden="false" localSheetId="4" name="aa" vbProcedure="false"/>
    <definedName function="false" hidden="false" localSheetId="4" name="Abf_Laender2000_Heim" vbProcedure="false">'[3]'!$A$5:$T$47</definedName>
    <definedName function="false" hidden="false" localSheetId="4" name="Abf_Laender2000_Heim_4" vbProcedure="false">'[3]'!$A$5:$T$47</definedName>
    <definedName function="false" hidden="false" localSheetId="4" name="Abf_Laender2000_Heim_5" vbProcedure="false">NA()</definedName>
    <definedName function="false" hidden="false" localSheetId="4" name="Abf_Laender2000_Heim_59" vbProcedure="false">NA()</definedName>
    <definedName function="false" hidden="false" localSheetId="4" name="Halbjahr" vbProcedure="false">'[1]'!$D$7</definedName>
    <definedName function="false" hidden="false" localSheetId="4" name="Halbjahr1b" vbProcedure="false">'[1]'!$D$7</definedName>
    <definedName function="false" hidden="false" localSheetId="4" name="Jahr" vbProcedure="false">'[1]'!$D$4</definedName>
    <definedName function="false" hidden="false" localSheetId="4" name="Jahr1b" vbProcedure="false">'[1]'!$D$4</definedName>
    <definedName function="false" hidden="false" localSheetId="4" name="_xlfn_BAHTTEXT" vbProcedure="false">NA()</definedName>
    <definedName function="false" hidden="false" localSheetId="5" name="Halbjahr" vbProcedure="false">#REF!</definedName>
    <definedName function="false" hidden="false" localSheetId="5" name="Halbjahr1b" vbProcedure="false">#REF!</definedName>
    <definedName function="false" hidden="false" localSheetId="5" name="Jahr" vbProcedure="false">#REF!</definedName>
    <definedName function="false" hidden="false" localSheetId="5" name="Jahr1b" vbProcedure="false">#REF!</definedName>
    <definedName function="false" hidden="false" localSheetId="5" name="Print_Area" vbProcedure="false">T1!$A$1:$V$73</definedName>
    <definedName function="false" hidden="false" localSheetId="6" name="Print_Area" vbProcedure="false">T2!$A$1:$K$65</definedName>
    <definedName function="false" hidden="false" localSheetId="7" name="Print_Area" vbProcedure="false">'T3.1'!$A$1:$J$65</definedName>
    <definedName function="false" hidden="false" localSheetId="10" name="Halbjahr" vbProcedure="false">#REF!</definedName>
    <definedName function="false" hidden="false" localSheetId="10" name="Halbjahr1b" vbProcedure="false">#REF!</definedName>
    <definedName function="false" hidden="false" localSheetId="10" name="Jahr" vbProcedure="false">#REF!</definedName>
    <definedName function="false" hidden="false" localSheetId="10" name="Jahr1b" vbProcedure="false">#REF!</definedName>
    <definedName function="false" hidden="false" localSheetId="13" name="Print_Titles" vbProcedure="false">'T8.1'!$1:$11</definedName>
    <definedName function="false" hidden="false" localSheetId="14" name="Print_Area" vbProcedure="false">'T8.2'!$A$1:$T$62</definedName>
    <definedName function="false" hidden="false" localSheetId="14" name="Print_Titles" vbProcedure="false">'T8.2'!$1:$11</definedName>
    <definedName function="false" hidden="false" localSheetId="15" name="aa" vbProcedure="false">#REF!</definedName>
    <definedName function="false" hidden="false" localSheetId="15" name="Abf_Laender2000_Heim" vbProcedure="false">#REF!</definedName>
    <definedName function="false" hidden="false" localSheetId="15" name="Abf_Laender2000_Heim_4" vbProcedure="false">#REF!</definedName>
    <definedName function="false" hidden="false" localSheetId="15" name="Halbjahr" vbProcedure="false">#REF!</definedName>
    <definedName function="false" hidden="false" localSheetId="15" name="Halbjahr1b" vbProcedure="false">#REF!</definedName>
    <definedName function="false" hidden="false" localSheetId="15" name="Jahr" vbProcedure="false">#REF!</definedName>
    <definedName function="false" hidden="false" localSheetId="15" name="Jahr1b" vbProcedure="false">#REF!</definedName>
    <definedName function="false" hidden="false" localSheetId="15" name="Print_Area" vbProcedure="false">'T8.3'!$A$1:$T$62</definedName>
    <definedName function="false" hidden="false" localSheetId="15" name="Print_Titles" vbProcedure="false">'T8.3'!$1:$11</definedName>
    <definedName function="false" hidden="false" localSheetId="16" name="Print_Area" vbProcedure="false">T9!$A$1:$O$34</definedName>
    <definedName function="false" hidden="false" localSheetId="16" name="Print_Titles" vbProcedure="false">T9!$1:$8</definedName>
    <definedName function="false" hidden="false" localSheetId="17" name="Print_Area" vbProcedure="false">T10!$A$1:$O$36</definedName>
    <definedName function="false" hidden="false" localSheetId="17" name="Print_Titles" vbProcedure="false">T10!$1:$9</definedName>
    <definedName function="false" hidden="false" localSheetId="18" name="Print_Area" vbProcedure="false">T11!$A$1:$S$35</definedName>
    <definedName function="false" hidden="false" localSheetId="18" name="Print_Titles" vbProcedure="false">T11!$1:$7</definedName>
    <definedName function="false" hidden="false" localSheetId="19" name="Print_Area" vbProcedure="false">T12!$A$1:$P$74</definedName>
    <definedName function="false" hidden="false" localSheetId="19" name="Print_Titles" vbProcedure="false">T12!$1:$8</definedName>
    <definedName function="false" hidden="false" localSheetId="20" name="Print_Area" vbProcedure="false">T20!$A$1:$L$106</definedName>
    <definedName function="false" hidden="false" localSheetId="21" name="Print_Titles" vbProcedure="false">T21!$1:$8</definedName>
    <definedName function="false" hidden="false" localSheetId="25" name="Halbjahr" vbProcedure="false">#REF!</definedName>
    <definedName function="false" hidden="false" localSheetId="25" name="Halbjahr1b" vbProcedure="false">#REF!</definedName>
    <definedName function="false" hidden="false" localSheetId="25" name="Jahr" vbProcedure="false">#REF!</definedName>
    <definedName function="false" hidden="false" localSheetId="25" name="Jahr1b" vbProcedure="false">#REF!</definedName>
    <definedName function="false" hidden="false" localSheetId="28" name="Print_Titles" vbProcedure="false">T31!$1:$9</definedName>
    <definedName function="false" hidden="false" localSheetId="32" name="aa" vbProcedure="false">#REF!</definedName>
    <definedName function="false" hidden="false" localSheetId="32" name="Abf_Laender2000_Heim" vbProcedure="false">#REF!</definedName>
    <definedName function="false" hidden="false" localSheetId="32" name="Abf_Laender2000_Heim_4" vbProcedure="false">#REF!</definedName>
    <definedName function="false" hidden="false" localSheetId="32" name="Halbjahr" vbProcedure="false">#REF!</definedName>
    <definedName function="false" hidden="false" localSheetId="32" name="Halbjahr1b" vbProcedure="false">#REF!</definedName>
    <definedName function="false" hidden="false" localSheetId="32" name="Jahr" vbProcedure="false">#REF!</definedName>
    <definedName function="false" hidden="false" localSheetId="32" name="Jahr1b" vbProcedure="false">#REF!</definedName>
    <definedName function="false" hidden="false" localSheetId="48" name="aa" vbProcedure="false">#REF!</definedName>
    <definedName function="false" hidden="false" localSheetId="48" name="Abf_Laender2000_Heim" vbProcedure="false">#REF!</definedName>
    <definedName function="false" hidden="false" localSheetId="48" name="Abf_Laender2000_Heim_4" vbProcedure="false">#REF!</definedName>
    <definedName function="false" hidden="false" localSheetId="48" name="Halbjahr" vbProcedure="false">#REF!</definedName>
    <definedName function="false" hidden="false" localSheetId="48" name="Halbjahr1b" vbProcedure="false">#REF!</definedName>
    <definedName function="false" hidden="false" localSheetId="48" name="Jahr" vbProcedure="false">#REF!</definedName>
    <definedName function="false" hidden="false" localSheetId="48" name="Jahr1b" vbProcedure="false">#REF!</definedName>
    <definedName function="false" hidden="false" localSheetId="50" name="Halbjahr" vbProcedure="false">#REF!</definedName>
    <definedName function="false" hidden="false" localSheetId="50" name="Halbjahr1b" vbProcedure="false">#REF!</definedName>
    <definedName function="false" hidden="false" localSheetId="50" name="Jahr" vbProcedure="false">#REF!</definedName>
    <definedName function="false" hidden="false" localSheetId="50" name="Jahr1b" vbProcedure="false">#REF!</definedName>
    <definedName function="false" hidden="false" localSheetId="51" name="Halbjahr" vbProcedure="false">'[4]'!$A$1</definedName>
    <definedName function="false" hidden="false" localSheetId="51" name="Halbjahr1b" vbProcedure="false">'[4]'!$A$1</definedName>
    <definedName function="false" hidden="false" localSheetId="51" name="Jahr" vbProcedure="false">'[4]'!$A$1</definedName>
    <definedName function="false" hidden="false" localSheetId="51" name="Jahr1b" vbProcedure="false">'[4]'!$A$1</definedName>
    <definedName function="false" hidden="false" localSheetId="52" name="Halbjahr" vbProcedure="false">#REF!</definedName>
    <definedName function="false" hidden="false" localSheetId="52" name="Halbjahr1b" vbProcedure="false">#REF!</definedName>
    <definedName function="false" hidden="false" localSheetId="52" name="Jahr" vbProcedure="false">#REF!</definedName>
    <definedName function="false" hidden="false" localSheetId="52" name="Jahr1b" vbProcedure="false">#REF!</definedName>
    <definedName function="false" hidden="false" localSheetId="53" name="Halbjahr" vbProcedure="false">#REF!</definedName>
    <definedName function="false" hidden="false" localSheetId="53" name="Halbjahr1b" vbProcedure="false">#REF!</definedName>
    <definedName function="false" hidden="false" localSheetId="53" name="Jahr" vbProcedure="false">#REF!</definedName>
    <definedName function="false" hidden="false" localSheetId="53" name="Jahr1b" vbProcedure="false">#REF!</definedName>
    <definedName function="false" hidden="false" localSheetId="54" name="Halbjahr" vbProcedure="false">'[4]'!$A$1</definedName>
    <definedName function="false" hidden="false" localSheetId="54" name="Halbjahr1b" vbProcedure="false">'[4]'!$A$1</definedName>
    <definedName function="false" hidden="false" localSheetId="54" name="Jahr" vbProcedure="false">'[4]'!$A$1</definedName>
    <definedName function="false" hidden="false" localSheetId="54" name="Jahr1b" vbProcedure="false">'[4]'!$A$1</definedName>
    <definedName function="false" hidden="false" localSheetId="55" name="Halbjahr" vbProcedure="false">'[4]'!$A$1</definedName>
    <definedName function="false" hidden="false" localSheetId="55" name="Halbjahr1b" vbProcedure="false">'[4]'!$A$1</definedName>
    <definedName function="false" hidden="false" localSheetId="55" name="Jahr" vbProcedure="false">'[4]'!$A$1</definedName>
    <definedName function="false" hidden="false" localSheetId="55" name="Jahr1b" vbProcedure="false">'[4]'!$A$1</definedName>
    <definedName function="false" hidden="false" localSheetId="56" name="Halbjahr" vbProcedure="false">'[4]'!$A$1</definedName>
    <definedName function="false" hidden="false" localSheetId="56" name="Halbjahr1b" vbProcedure="false">'[4]'!$A$1</definedName>
    <definedName function="false" hidden="false" localSheetId="56" name="Jahr" vbProcedure="false">'[4]'!$A$1</definedName>
    <definedName function="false" hidden="false" localSheetId="56" name="Jahr1b" vbProcedure="false">'[4]'!$A$1</definedName>
    <definedName function="false" hidden="false" localSheetId="57" name="Halbjahr" vbProcedure="false">'[4]'!$A$1</definedName>
    <definedName function="false" hidden="false" localSheetId="57" name="Halbjahr1b" vbProcedure="false">'[4]'!$A$1</definedName>
    <definedName function="false" hidden="false" localSheetId="57" name="Jahr" vbProcedure="false">'[4]'!$A$1</definedName>
    <definedName function="false" hidden="false" localSheetId="57" name="Jahr1b" vbProcedure="false">'[4]'!$A$1</definedName>
    <definedName function="false" hidden="false" localSheetId="58" name="Halbjahr" vbProcedure="false">'[4]'!$A$1</definedName>
    <definedName function="false" hidden="false" localSheetId="58" name="Halbjahr1b" vbProcedure="false">'[4]'!$A$1</definedName>
    <definedName function="false" hidden="false" localSheetId="58" name="Jahr" vbProcedure="false">'[4]'!$A$1</definedName>
    <definedName function="false" hidden="false" localSheetId="58" name="Jahr1b" vbProcedure="false">'[4]'!$A$1</definedName>
    <definedName function="false" hidden="false" localSheetId="59" name="Halbjahr" vbProcedure="false">'[4]'!$A$1</definedName>
    <definedName function="false" hidden="false" localSheetId="59" name="Halbjahr1b" vbProcedure="false">'[4]'!$A$1</definedName>
    <definedName function="false" hidden="false" localSheetId="59" name="Jahr" vbProcedure="false">'[4]'!$A$1</definedName>
    <definedName function="false" hidden="false" localSheetId="59" name="Jahr1b" vbProcedure="false">'[4]'!$A$1</definedName>
    <definedName function="false" hidden="false" localSheetId="60" name="Halbjahr" vbProcedure="false">#REF!</definedName>
    <definedName function="false" hidden="false" localSheetId="60" name="Halbjahr1b" vbProcedure="false">#REF!</definedName>
    <definedName function="false" hidden="false" localSheetId="60" name="Jahr" vbProcedure="false">#REF!</definedName>
    <definedName function="false" hidden="false" localSheetId="60" name="Jahr1b" vbProcedure="false">#REF!</definedName>
    <definedName function="false" hidden="false" localSheetId="61" name="Halbjahr" vbProcedure="false">#REF!</definedName>
    <definedName function="false" hidden="false" localSheetId="61" name="Halbjahr1b" vbProcedure="false">#REF!</definedName>
    <definedName function="false" hidden="false" localSheetId="61" name="Jahr" vbProcedure="false">#REF!</definedName>
    <definedName function="false" hidden="false" localSheetId="61" name="Jahr1b" vbProcedure="false">#REF!</definedName>
    <definedName function="false" hidden="false" localSheetId="62" name="Halbjahr" vbProcedure="false">#REF!</definedName>
    <definedName function="false" hidden="false" localSheetId="62" name="Halbjahr1b" vbProcedure="false">#REF!</definedName>
    <definedName function="false" hidden="false" localSheetId="62" name="Jahr" vbProcedure="false">#REF!</definedName>
    <definedName function="false" hidden="false" localSheetId="62" name="Jahr1b"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0" uniqueCount="1132">
  <si>
    <t xml:space="preserve">  </t>
  </si>
  <si>
    <t xml:space="preserve">Statistiken der Kinder- und Jugendhilfe</t>
  </si>
  <si>
    <t xml:space="preserve">Kinder und tätige Personen in</t>
  </si>
  <si>
    <t xml:space="preserve">Tageseinrichtungen und in öffentlich geförderter</t>
  </si>
  <si>
    <t xml:space="preserve">Kindertagespflege am 01.03.2019</t>
  </si>
  <si>
    <t xml:space="preserve">2019</t>
  </si>
  <si>
    <t xml:space="preserve">Erscheinungsfolge: jährlich</t>
  </si>
  <si>
    <t xml:space="preserve">Erschienen am 26. September 2019, Tabelle Q2 und Q3 korrigiert am 07.02.2020</t>
  </si>
  <si>
    <t xml:space="preserve">Artikelnummer: 5225402197005</t>
  </si>
  <si>
    <t xml:space="preserve">Ihr Kontakt zu uns:</t>
  </si>
  <si>
    <t xml:space="preserve">www.destatis.de/kontakt</t>
  </si>
  <si>
    <t xml:space="preserve">Telefon: +49 (0) 611 / 75 24 05</t>
  </si>
  <si>
    <t xml:space="preserve">© Statistisches Bundesamt (Destatis), 2020</t>
  </si>
  <si>
    <t xml:space="preserve">Vervielfältigung und Verbreitung, auch auszugsweise, mit Quellenangabe gestattet.</t>
  </si>
  <si>
    <t xml:space="preserve">Inhaltsverzeichnis</t>
  </si>
  <si>
    <t xml:space="preserve">Kinder und tätige Personen in </t>
  </si>
  <si>
    <t xml:space="preserve">Tageseinrichtungen und in öffentlich geförderter Kindertagespflege am 01.03.2019</t>
  </si>
  <si>
    <t xml:space="preserve">Beschreibung</t>
  </si>
  <si>
    <t xml:space="preserve">Registerblatt</t>
  </si>
  <si>
    <t xml:space="preserve">Begriffliche und methodische Erläuterungen</t>
  </si>
  <si>
    <t xml:space="preserve">Erläuterungen</t>
  </si>
  <si>
    <t xml:space="preserve">Bemerkungen</t>
  </si>
  <si>
    <t xml:space="preserve">Übersicht über die in den Tabellen enthaltenen Erhebungsmerkmale</t>
  </si>
  <si>
    <t xml:space="preserve">Merkmals- übersicht</t>
  </si>
  <si>
    <t xml:space="preserve">Kinder und tätige Personen in Tageseinrichtungen</t>
  </si>
  <si>
    <t xml:space="preserve">Tageseinrichtungen</t>
  </si>
  <si>
    <t xml:space="preserve">Tageseinrichtungen, pädagogisches Personal, Anzahl der Kinder und genehmigte Plätze nach Art der Tageseinrichtungen und Art des Trägers</t>
  </si>
  <si>
    <t xml:space="preserve">T1</t>
  </si>
  <si>
    <t xml:space="preserve">Tageseinrichtungen nach Trägergruppen, Art der Tageseinrichtung und Anzahl der genehmigten Plätze</t>
  </si>
  <si>
    <t xml:space="preserve">T2</t>
  </si>
  <si>
    <t xml:space="preserve">Tageseinrichtungen nach Trägergruppen, Art der Tageseinrichtung und Öffnungszeiten</t>
  </si>
  <si>
    <t xml:space="preserve">T3.1</t>
  </si>
  <si>
    <t xml:space="preserve">Tageseinrichtungen nach Trägergruppen, Art der Tageseinrichtung und Öffnungsdauer in Stunden</t>
  </si>
  <si>
    <t xml:space="preserve">T3.2</t>
  </si>
  <si>
    <t xml:space="preserve">Kinder in Einrichtungen nach Trägergruppen, Art der Tageseinrichtung und Öffnungsdauer in Stunden</t>
  </si>
  <si>
    <t xml:space="preserve">T3.3</t>
  </si>
  <si>
    <t xml:space="preserve">Tageseinrichtungen, tätige Personen, genehmigte Plätze und nach Rechtsform des Trägers</t>
  </si>
  <si>
    <t xml:space="preserve">T4</t>
  </si>
  <si>
    <t xml:space="preserve">Tätige Personen</t>
  </si>
  <si>
    <t xml:space="preserve">Tätiges Personal nach Arbeitsbereich und Beschäftigungsumfang</t>
  </si>
  <si>
    <t xml:space="preserve">T6</t>
  </si>
  <si>
    <t xml:space="preserve">Pädagogisches, Leitungs- und Verwaltungspersonal nach Trägergruppen, Beschäftigungsumfang sowie Berufsausbildungsabschluss</t>
  </si>
  <si>
    <t xml:space="preserve">T7</t>
  </si>
  <si>
    <t xml:space="preserve">Pädagogisches, Leitungs- und Verwaltungspersonal nach Beschäftigungsumfang bzw. Trägergruppen, Art der Tageseinrichtung und Arbeitsbereich</t>
  </si>
  <si>
    <t xml:space="preserve">T8</t>
  </si>
  <si>
    <t xml:space="preserve"> - Erster Arbeitsbereich</t>
  </si>
  <si>
    <t xml:space="preserve">T8.1</t>
  </si>
  <si>
    <t xml:space="preserve"> - Zweiter Arbeitsbereich</t>
  </si>
  <si>
    <t xml:space="preserve">T8.2</t>
  </si>
  <si>
    <t xml:space="preserve"> - Rechnerische Zahl der Vollzeitstellen</t>
  </si>
  <si>
    <t xml:space="preserve">T8.3</t>
  </si>
  <si>
    <t xml:space="preserve">Pädagogisches, Leitungs- und Verwaltungspersonal im ersten Arbeitsbereich nach Geschlecht, Arbeitsbereich und Altersgruppen</t>
  </si>
  <si>
    <t xml:space="preserve">T9</t>
  </si>
  <si>
    <t xml:space="preserve">Pädagogisches, Leitungs- und Verwaltungspersonal im ersten Arbeitsbereich nach Trägergruppen, Arbeitsbereich und Stellung im Beruf sowie Geschlecht</t>
  </si>
  <si>
    <t xml:space="preserve">T10</t>
  </si>
  <si>
    <t xml:space="preserve">Pädagogisches, Leitungs- und Verwaltungspersonal im ersten Arbeitsbereich nach Geschlecht, Arbeitsbereich und Berufsausbildungsabschluss</t>
  </si>
  <si>
    <t xml:space="preserve">T11</t>
  </si>
  <si>
    <t xml:space="preserve">Pädagogisches, Leitungs- und Verwaltungspersonal nach Geschlecht, Berufsausbildungsabschluss und Altersgruppen</t>
  </si>
  <si>
    <t xml:space="preserve">T12</t>
  </si>
  <si>
    <t xml:space="preserve">Kinder</t>
  </si>
  <si>
    <t xml:space="preserve">Kinder nach persönlichen Merkmalen und Betreuungstagen pro Woche</t>
  </si>
  <si>
    <t xml:space="preserve">T20</t>
  </si>
  <si>
    <t xml:space="preserve">Kinder nach persönlichen Merkmalen, Betreuungszeit in Stunden, Mittagsbetreuung und Eingliederungshilfe</t>
  </si>
  <si>
    <t xml:space="preserve">T21</t>
  </si>
  <si>
    <t xml:space="preserve">Kinder nach Alter und Schulbesuch sowie Migrationshintergrund</t>
  </si>
  <si>
    <t xml:space="preserve">T22</t>
  </si>
  <si>
    <t xml:space="preserve">Kinder nach Art der Tageseinrichtung und Altersgruppen</t>
  </si>
  <si>
    <t xml:space="preserve">T23</t>
  </si>
  <si>
    <t xml:space="preserve">Einrichtungen nach Trägergruppen sowie Art und Anzahl der Gruppen</t>
  </si>
  <si>
    <t xml:space="preserve">T24</t>
  </si>
  <si>
    <t xml:space="preserve">Kinder nach persönlichen Merkmalen sowie nach Art des Trägers</t>
  </si>
  <si>
    <t xml:space="preserve">T25</t>
  </si>
  <si>
    <t xml:space="preserve">Kinder nach Alter am Erhebungsstichtag, Alter zu Beginn des aktuellen Kindergartenjahres und Beginn der Betreuung in der entsprechenden Einrichtung</t>
  </si>
  <si>
    <t xml:space="preserve">T26</t>
  </si>
  <si>
    <t xml:space="preserve">Kinder und tätige Personen in öffentlich geförderter Kindertagespflege</t>
  </si>
  <si>
    <t xml:space="preserve">Kinder nach persönlichen Merkmalen und Anzahl der Betreuungstage pro Woche</t>
  </si>
  <si>
    <t xml:space="preserve">T30</t>
  </si>
  <si>
    <t xml:space="preserve">Kinder nach persönlichen Merkmalen, Betreuungszeit in Stunden, Mittagsverpflegung und Eingliederungshilfe</t>
  </si>
  <si>
    <t xml:space="preserve">T31</t>
  </si>
  <si>
    <t xml:space="preserve">Kinder nach persönlichen Merkmalen sowie Migrationshintergrund und Verwandtschaftsverhältnis zur Tagespflegeperson</t>
  </si>
  <si>
    <t xml:space="preserve">T32</t>
  </si>
  <si>
    <t xml:space="preserve">Kinder nach persönlichen Merkmalen sowie Umfang der öffentlichen Finanzierung/Förderung</t>
  </si>
  <si>
    <t xml:space="preserve">T33</t>
  </si>
  <si>
    <t xml:space="preserve">Kinder nach persönlichen Merkmalen und gleichzeitig bestehenden anderen Betreuungsarrangements</t>
  </si>
  <si>
    <t xml:space="preserve">T34</t>
  </si>
  <si>
    <t xml:space="preserve">Kindertagespflegepersonen</t>
  </si>
  <si>
    <t xml:space="preserve">Kindertagespflegepersonen nach persönlichen Merkmalen und Berufsausbildungsabschluss</t>
  </si>
  <si>
    <t xml:space="preserve">T35</t>
  </si>
  <si>
    <t xml:space="preserve">Kindertagespflegepersonen nach persönlichen Merkmalen und Qualifikationsnachweis</t>
  </si>
  <si>
    <t xml:space="preserve">T36</t>
  </si>
  <si>
    <t xml:space="preserve">Kindertagespflegepersonen nach Hauptqualifikation und Geschlecht sowie Anzahl der betreuten Kinder </t>
  </si>
  <si>
    <t xml:space="preserve">T37</t>
  </si>
  <si>
    <t xml:space="preserve">Kindertagespflegepersonen nach Hauptqualifikation und Geschlecht sowie Ort der Betreuung und durchschnittliche Anzahl der betreuten Kinder </t>
  </si>
  <si>
    <t xml:space="preserve">T38</t>
  </si>
  <si>
    <t xml:space="preserve">Kinder in Tageseinrichtungen und in öffentlich geförderter Kindertagespflege</t>
  </si>
  <si>
    <t xml:space="preserve">Kinder nach persönlichen Merkmalen und nach Betreuungsart</t>
  </si>
  <si>
    <t xml:space="preserve">T40</t>
  </si>
  <si>
    <t xml:space="preserve">T41</t>
  </si>
  <si>
    <t xml:space="preserve"> - Insgesamt -</t>
  </si>
  <si>
    <t xml:space="preserve">T41.1</t>
  </si>
  <si>
    <t xml:space="preserve"> - Kinder in Kindertagespflege, die nicht zusätzlich eine Kindertageseinrichtung oder eine Ganztagsschule besuchen, sowie Kinder in Kindertageseinrichtungen</t>
  </si>
  <si>
    <t xml:space="preserve">T41.2</t>
  </si>
  <si>
    <t xml:space="preserve">T42</t>
  </si>
  <si>
    <t xml:space="preserve">T42.1</t>
  </si>
  <si>
    <t xml:space="preserve">T42.2</t>
  </si>
  <si>
    <t xml:space="preserve"> Kinder nach Migrationshintergrund und Beginn der Betreuung</t>
  </si>
  <si>
    <t xml:space="preserve">T43</t>
  </si>
  <si>
    <t xml:space="preserve">Kinder und tätige Personen in Großtagespflegestellen</t>
  </si>
  <si>
    <t xml:space="preserve">Großtagespflegestellen nach Anzahl der Tagespflegepersonen und Anzahl der betreuten Kinder</t>
  </si>
  <si>
    <t xml:space="preserve">T100</t>
  </si>
  <si>
    <t xml:space="preserve">Ländertabellen</t>
  </si>
  <si>
    <t xml:space="preserve">Kinder und tätige Personen in Einrichtungen der Kindertagesbetreuung</t>
  </si>
  <si>
    <t xml:space="preserve">Tageseinrichtungen nach Art und Trägergruppen nach Ländern</t>
  </si>
  <si>
    <t xml:space="preserve">LT 1</t>
  </si>
  <si>
    <t xml:space="preserve"> </t>
  </si>
  <si>
    <t xml:space="preserve">Kinder in Tageseinrichtungen nach persönlichen Merkmalen und Betreuungsumfang nach Ländern</t>
  </si>
  <si>
    <t xml:space="preserve">LT 2</t>
  </si>
  <si>
    <t xml:space="preserve">Pädagogisches, Leitungs- und Verwaltungspersonal in Tageseinrichtungen nach Art der Tageseinrichtung und Trägergruppen sowie nach Altersgruppen und Geschlecht nach Ländern</t>
  </si>
  <si>
    <t xml:space="preserve">LT3</t>
  </si>
  <si>
    <t xml:space="preserve">Tätige Personen in Tageseinrichtungen nach Arbeitsbereich, Berufsausbildungsabschluss und Beschäftigungsumfang nach Ländern</t>
  </si>
  <si>
    <t xml:space="preserve">LT4</t>
  </si>
  <si>
    <t xml:space="preserve">Kinder in öffentlich geförderter Kindertagespflege nach persönlichen Merkmalen und Betreuungsumfang sowie Umfang der öffentlichen Förderung/Finanzierung</t>
  </si>
  <si>
    <t xml:space="preserve">LT5</t>
  </si>
  <si>
    <t xml:space="preserve">Tagespflegepersonen in öffentlich geförderter Kindertagespflege nach persönlichen Merkmalen, Berufsausbildungsabschluss, Qualifikationsnachweis und Ort der Betreuung</t>
  </si>
  <si>
    <t xml:space="preserve">LT6</t>
  </si>
  <si>
    <t xml:space="preserve">Durchschnittsalter der Kinder in Tageseinrichtungen und in öffentlich geförderter Kindertagespflege
zu Beginn der Betreuung nach Ländern</t>
  </si>
  <si>
    <t xml:space="preserve">LT7</t>
  </si>
  <si>
    <t xml:space="preserve">Großtagespflegestellen nach Anzahl der betreuten Kinder und (durchschnittlichen) Anzahl der Tagespflegepersonen</t>
  </si>
  <si>
    <t xml:space="preserve">LT8</t>
  </si>
  <si>
    <t xml:space="preserve">Zeitreihen</t>
  </si>
  <si>
    <t xml:space="preserve">Tageseinrichtungen nach Art und Trägergruppen</t>
  </si>
  <si>
    <t xml:space="preserve">ZR1</t>
  </si>
  <si>
    <t xml:space="preserve">Kinder in Tageseinrichtungen nach persönlichen Merkmalen und Betreuungsumfang</t>
  </si>
  <si>
    <t xml:space="preserve"> - 2006 bis 2011</t>
  </si>
  <si>
    <t xml:space="preserve">ZR2.1</t>
  </si>
  <si>
    <t xml:space="preserve"> - ab 2012</t>
  </si>
  <si>
    <t xml:space="preserve">ZR2.2</t>
  </si>
  <si>
    <t xml:space="preserve">Pädagogisches Personal in Tageseinrichtungen nach Art der Tageseinrichtung und Trägergruppen sowie nach Altersgruppen und Geschlecht</t>
  </si>
  <si>
    <t xml:space="preserve">ZR3</t>
  </si>
  <si>
    <t xml:space="preserve">Tätige Personen in Tageseinrichtungen nach Arbeitsbereich, Berufsausbildungsabschluss und Beschäftigungsumfang</t>
  </si>
  <si>
    <t xml:space="preserve">ZR4</t>
  </si>
  <si>
    <t xml:space="preserve">Kinder in Tageseinrichtungen nach persönlichen Merkmalen sowie nach Art des Trägers</t>
  </si>
  <si>
    <t xml:space="preserve">ZR5</t>
  </si>
  <si>
    <t xml:space="preserve">ZR6</t>
  </si>
  <si>
    <t xml:space="preserve">Kindertagespflegepersonen nach persönlichen Merkmalen, Berufsausbildungsabschluss, Qualifikationsnachweis und Ort der Betreuung</t>
  </si>
  <si>
    <t xml:space="preserve">ZR7</t>
  </si>
  <si>
    <t xml:space="preserve">Betreuungsquoten für Kinder in Kindertageseinrichtungen und Kinder in Kindertagespflege, die nicht zusätzlich eine  Kindertageseinrichtung oder eine Ganztagsschule besuchen, nach Ländern und Altersgruppen</t>
  </si>
  <si>
    <t xml:space="preserve">ZR8</t>
  </si>
  <si>
    <t xml:space="preserve">Anhang: Besuchsquoten</t>
  </si>
  <si>
    <t xml:space="preserve">Besuchsquoten für Kinder in Tageseinrichtungen nach Ländern und Altersgruppen</t>
  </si>
  <si>
    <t xml:space="preserve">Q1</t>
  </si>
  <si>
    <t xml:space="preserve">Besuchsquoten für Kinder in Kindertagespflege, die nicht zusätzlich eine  Kindertageseinrichtung oder eine Ganztagsschule besuchen, nach Ländern und Altersgruppen</t>
  </si>
  <si>
    <t xml:space="preserve">Q2</t>
  </si>
  <si>
    <t xml:space="preserve">Q3</t>
  </si>
  <si>
    <t xml:space="preserve">Zeichenerklärung</t>
  </si>
  <si>
    <t xml:space="preserve">•</t>
  </si>
  <si>
    <t xml:space="preserve">=  Zahlenwert unbekannt oder geheim zu halten</t>
  </si>
  <si>
    <t xml:space="preserve">Die begrifflichen und methodischen Erläuterungen liegen als pdf-Dokument vor, das durch Klicken auf das nachstehende Symbol geöffnet werden kann. </t>
  </si>
  <si>
    <t xml:space="preserve">Bemerkungen zur Statistik über Kinder und tätige Personen in Tageseinrichtungen und in öffentlich geförderter Kindertagespflege am 01.03.2019</t>
  </si>
  <si>
    <t xml:space="preserve">Wichtige Hinweise zu den einzelnen Ergebnissen</t>
  </si>
  <si>
    <t xml:space="preserve">Die bei der Quotenberechnung verwendeten Einwohnerzahlen beruhen auf den Ergebnissen der Bevölkerungsfortschreibung zum 31. Dezember 2018 auf Basis des Zensus 2011.
Die Ergebnisse des Landes Brandenburg sind ohne die Daten der Stadt Zossen aus dem Landkreis Teltow-Fläming. 
</t>
  </si>
  <si>
    <t xml:space="preserve">Statistik der Kinder- und Jugendhilfe</t>
  </si>
  <si>
    <t xml:space="preserve">Kinder und tätige Personen in Tageseinrichtungen und in öffentlich geförderter Kindertagespflege Berichtsjahr 2019</t>
  </si>
  <si>
    <t xml:space="preserve">Übersicht über die in den Standardtabellen enthaltenen Erhebungsmerkmale</t>
  </si>
  <si>
    <t xml:space="preserve"> - Kinder und tätige Personen in Tageseinrichtungen -</t>
  </si>
  <si>
    <t xml:space="preserve">Auszählgruppe
_____________
Erhebungsmerkmale</t>
  </si>
  <si>
    <t xml:space="preserve">Tabellen-Nr.</t>
  </si>
  <si>
    <t xml:space="preserve">T3</t>
  </si>
  <si>
    <t xml:space="preserve">T8.1
T8.2</t>
  </si>
  <si>
    <t xml:space="preserve">Einrichtungen</t>
  </si>
  <si>
    <t xml:space="preserve">Anzahl</t>
  </si>
  <si>
    <t xml:space="preserve">x</t>
  </si>
  <si>
    <t xml:space="preserve">Art der Tageseinrichtung</t>
  </si>
  <si>
    <t xml:space="preserve">Art des Trägers</t>
  </si>
  <si>
    <t xml:space="preserve">Trägergruppen (öffentliche/freie)</t>
  </si>
  <si>
    <t xml:space="preserve">Anzahl der genehmigten Plätze</t>
  </si>
  <si>
    <t xml:space="preserve">Anzahl der Gruppen</t>
  </si>
  <si>
    <t xml:space="preserve">Öffnungszeit</t>
  </si>
  <si>
    <t xml:space="preserve">Tätige Personen insgesamt</t>
  </si>
  <si>
    <t xml:space="preserve">Pädagogisches Personal </t>
  </si>
  <si>
    <t xml:space="preserve">Pädagogisches, Leitungs- und Verwaltungspersonal</t>
  </si>
  <si>
    <t xml:space="preserve">Geschlecht</t>
  </si>
  <si>
    <t xml:space="preserve">Altersgruppen</t>
  </si>
  <si>
    <t xml:space="preserve">Stellung im Beruf</t>
  </si>
  <si>
    <t xml:space="preserve">Arbeitsbereich</t>
  </si>
  <si>
    <t xml:space="preserve">Beschäftigungsumfang nach Arbeitsbereich</t>
  </si>
  <si>
    <t xml:space="preserve">Beschäftigungsumfang  insgesamt</t>
  </si>
  <si>
    <t xml:space="preserve">Höchster Berufsausbildungsabschluss</t>
  </si>
  <si>
    <t xml:space="preserve">Rechnerische Zahl der Vollzeitstellen</t>
  </si>
  <si>
    <t xml:space="preserve">Alter / Altersgruppen</t>
  </si>
  <si>
    <t xml:space="preserve">Art der Gruppe (Altersstruktur)</t>
  </si>
  <si>
    <t xml:space="preserve">Schulbesuch</t>
  </si>
  <si>
    <t xml:space="preserve">Migrationshintergrund</t>
  </si>
  <si>
    <t xml:space="preserve">Betreuungstage pro Woche</t>
  </si>
  <si>
    <t xml:space="preserve">Betreuungszeit in Stunden</t>
  </si>
  <si>
    <t xml:space="preserve">Wochenendbetreuung</t>
  </si>
  <si>
    <t xml:space="preserve">Mittagsbetreuung / -verpflegung</t>
  </si>
  <si>
    <t xml:space="preserve">Eingliederungshilfe wegen (drohender)Behinderung</t>
  </si>
  <si>
    <t xml:space="preserve">Beginn der Betreuung</t>
  </si>
  <si>
    <t xml:space="preserve"> - Kinder und tätige Personen in Tageseinrichtungen und Kindertagespflege -</t>
  </si>
  <si>
    <t xml:space="preserve">Kindertagspflege</t>
  </si>
  <si>
    <t xml:space="preserve">Tageseinrichtungen
und Kindertagespflege</t>
  </si>
  <si>
    <t xml:space="preserve">Groß-tages-pflege</t>
  </si>
  <si>
    <t xml:space="preserve">Einrichtungen/ Großtagespflegestellen</t>
  </si>
  <si>
    <t xml:space="preserve">Beschäftigungsumfang</t>
  </si>
  <si>
    <t xml:space="preserve">Qualifikationsnachweis / Hauptqualifikation</t>
  </si>
  <si>
    <t xml:space="preserve">Ort der Betreuung</t>
  </si>
  <si>
    <t xml:space="preserve">Verwandschaftsverhältnis zur Tagespflegeperson</t>
  </si>
  <si>
    <t xml:space="preserve">Mittagsverpflegung</t>
  </si>
  <si>
    <t xml:space="preserve">Eingliederungshilfe wegen (drohender) Behinderung</t>
  </si>
  <si>
    <t xml:space="preserve">Umfang der öffentlichen Finanzierung / Förderung</t>
  </si>
  <si>
    <t xml:space="preserve">Zusätzliche Betreuungsarrangements</t>
  </si>
  <si>
    <t xml:space="preserve">Alter zu Beginn der Betreuung</t>
  </si>
  <si>
    <t xml:space="preserve"> - Kinder und tätige Personen in Tageseinrichtungen und Kindertagespflege -
Ländertabellen, Zeitreihen, Besuchsquoten</t>
  </si>
  <si>
    <t xml:space="preserve">LT1</t>
  </si>
  <si>
    <t xml:space="preserve">LT2</t>
  </si>
  <si>
    <t xml:space="preserve">Art der Tagesbetreuung</t>
  </si>
  <si>
    <t xml:space="preserve">Kindertagespflege</t>
  </si>
  <si>
    <t xml:space="preserve">Großtagespflege</t>
  </si>
  <si>
    <t xml:space="preserve">Einrichtungen/Großtagespflegestellen</t>
  </si>
  <si>
    <t xml:space="preserve">Besuchs-/Betreuungsquoten</t>
  </si>
  <si>
    <t xml:space="preserve">Durchschnittsalter zu Beginn der Betreuung</t>
  </si>
  <si>
    <t xml:space="preserve">Deutschland           </t>
  </si>
  <si>
    <t xml:space="preserve">Deutschland</t>
  </si>
  <si>
    <t xml:space="preserve">Kinder und tätige Personen in Tageseinrichtungen am 01.03.2019</t>
  </si>
  <si>
    <t xml:space="preserve">1  Tageseinrichtungen, pädagogisches Personal, Anzahl der Kinder und genehmigte Plätze
     nach Art der Tageseinrichtungen und Art des Trägers</t>
  </si>
  <si>
    <t xml:space="preserve">Lfd.
Nr.</t>
  </si>
  <si>
    <t xml:space="preserve">Insgesamt</t>
  </si>
  <si>
    <t xml:space="preserve">Öffentliche Träger</t>
  </si>
  <si>
    <t xml:space="preserve">Freie Träger</t>
  </si>
  <si>
    <t xml:space="preserve">zusammen</t>
  </si>
  <si>
    <t xml:space="preserve">davon</t>
  </si>
  <si>
    <t xml:space="preserve">örtliche 
Träger</t>
  </si>
  <si>
    <t xml:space="preserve">über-
örtliche
Träger</t>
  </si>
  <si>
    <t xml:space="preserve">Land</t>
  </si>
  <si>
    <t xml:space="preserve">Gemeinden ohne Jugendamt</t>
  </si>
  <si>
    <t xml:space="preserve">privat-gemeinnützig</t>
  </si>
  <si>
    <t xml:space="preserve">privat-nichtgemeinnützig</t>
  </si>
  <si>
    <t xml:space="preserve">Arbeiter-wohlfahrt</t>
  </si>
  <si>
    <t xml:space="preserve">Deutscher
Paritä-
tischer
Wohlfahrts-
verband</t>
  </si>
  <si>
    <t xml:space="preserve">Deutsches Rotes Kreuz</t>
  </si>
  <si>
    <t xml:space="preserve">Diakon.
Werk/
sonstige
der EKD
angeschl.
Träger</t>
  </si>
  <si>
    <t xml:space="preserve">Caritas-
verband/
sonstige
katholische
Träger</t>
  </si>
  <si>
    <t xml:space="preserve">Zentral-
wohlfahrts-
stelle der
Juden in
Deut-
schland</t>
  </si>
  <si>
    <t xml:space="preserve">andere
Religions-
gemein-
schaften
öffentl.
Rechts</t>
  </si>
  <si>
    <t xml:space="preserve">Jugend-gruppen,
-verbände,
-ringe</t>
  </si>
  <si>
    <t xml:space="preserve">andere 
juristische
Personen
oder Ver-
einigungen</t>
  </si>
  <si>
    <t xml:space="preserve">Unter-
nehmens-/
Betriebs-
teil</t>
  </si>
  <si>
    <t xml:space="preserve">selbständig
privat-
gewerblich</t>
  </si>
  <si>
    <t xml:space="preserve">natürliche
oder andere juristische Person</t>
  </si>
  <si>
    <t xml:space="preserve">Tageseinrichtungen mit  Kindern im Alter von … bis unter  … Jahren</t>
  </si>
  <si>
    <t xml:space="preserve">0 -  3 </t>
  </si>
  <si>
    <t xml:space="preserve">2 -  8 (ohne Schulkinder) </t>
  </si>
  <si>
    <t xml:space="preserve">5 - 14 (nur Schulkinder) </t>
  </si>
  <si>
    <t xml:space="preserve">mit Kindern aller Altersgruppen </t>
  </si>
  <si>
    <t xml:space="preserve">mit alterseinheitlichen Gruppen </t>
  </si>
  <si>
    <t xml:space="preserve">mit altersgemischten Gruppen </t>
  </si>
  <si>
    <t xml:space="preserve">mit alterseinheitlichen und altersgemischten Gruppen </t>
  </si>
  <si>
    <t xml:space="preserve">Insgesamt </t>
  </si>
  <si>
    <t xml:space="preserve">und zwar:</t>
  </si>
  <si>
    <t xml:space="preserve">Tageseinrichtungen mit integrativer Betreuung</t>
  </si>
  <si>
    <t xml:space="preserve">Tageseinrichtungen für behinderte Kinder </t>
  </si>
  <si>
    <t xml:space="preserve">Tageseinrichtungen für Kinder von Betriebsangehörigen </t>
  </si>
  <si>
    <t xml:space="preserve">Tageseinrichtungen von Elterninitiativen </t>
  </si>
  <si>
    <t xml:space="preserve">Pädagogisches Personal (ohne freigestellte Einrichtungs-
leitung, Verwaltung, Hauswirtschaft und Technik)</t>
  </si>
  <si>
    <t xml:space="preserve">Anzahl der Kinder</t>
  </si>
  <si>
    <t xml:space="preserve">0 -  3  </t>
  </si>
  <si>
    <t xml:space="preserve">Genehmigte Plätze</t>
  </si>
  <si>
    <t xml:space="preserve">0 - 3 </t>
  </si>
  <si>
    <t xml:space="preserve">2 - 8 (ohne Schulkinder) </t>
  </si>
  <si>
    <t xml:space="preserve">Tageseinrichtungen mit Kindern aller Altersgruppen </t>
  </si>
  <si>
    <t xml:space="preserve">Kinder und tätige Personen in Tageseinrichtungen am 01.03.2019                            </t>
  </si>
  <si>
    <t xml:space="preserve">2  Tageseinrichtungen nach Trägergruppen, Art der Tageseinrichtung und Anzahl der genehmigten Plätze</t>
  </si>
  <si>
    <t xml:space="preserve">Trägergruppen
---------------------------
Art der Tageseinrichtung</t>
  </si>
  <si>
    <t xml:space="preserve">Davon mit ... genehmigten Plätzen</t>
  </si>
  <si>
    <t xml:space="preserve">1 - 10</t>
  </si>
  <si>
    <t xml:space="preserve">11 - 20</t>
  </si>
  <si>
    <t xml:space="preserve">21 - 25</t>
  </si>
  <si>
    <t xml:space="preserve">26 - 50</t>
  </si>
  <si>
    <t xml:space="preserve">51 - 75</t>
  </si>
  <si>
    <t xml:space="preserve">76 - 100</t>
  </si>
  <si>
    <t xml:space="preserve">101 - 125</t>
  </si>
  <si>
    <t xml:space="preserve">126 
und mehr</t>
  </si>
  <si>
    <t xml:space="preserve">Tageseinrichtungen mit  Kindern im Alter </t>
  </si>
  <si>
    <t xml:space="preserve"> von ... bis unter ... Jahren </t>
  </si>
  <si>
    <t xml:space="preserve">mit alterseinheitlichen und</t>
  </si>
  <si>
    <t xml:space="preserve"> altergsgemischte Gruppen </t>
  </si>
  <si>
    <t xml:space="preserve">Tageseinrichtungen für Kinder von</t>
  </si>
  <si>
    <t xml:space="preserve"> Betriebsangehörigen </t>
  </si>
  <si>
    <t xml:space="preserve">Zusammen </t>
  </si>
  <si>
    <t xml:space="preserve"> von ... bis unter ... Jahren</t>
  </si>
  <si>
    <t xml:space="preserve">Kinder und tätige Personen in Tageseinrichtungen am 01.03.2019                                </t>
  </si>
  <si>
    <t xml:space="preserve">3.1  Tageseinrichtungen nach Trägergruppen, Art der Tageseinrichtung und Öffnungszeiten</t>
  </si>
  <si>
    <t xml:space="preserve">Trägergruppen
---------------------------------
Art der Tageseinrichtung</t>
  </si>
  <si>
    <t xml:space="preserve">Und zwar</t>
  </si>
  <si>
    <t xml:space="preserve">mit einem Beginn der Öffnungszeit von... bis... Uhr</t>
  </si>
  <si>
    <t xml:space="preserve">mit einem Ende der Öffnungszeit von... bis... Uhr</t>
  </si>
  <si>
    <t xml:space="preserve">Öffnungszeit beginnt später als 7.30 Uhr und endet vor 16.30 Uhr</t>
  </si>
  <si>
    <t xml:space="preserve">vor 7.00</t>
  </si>
  <si>
    <t xml:space="preserve">7.00  bis 7.30</t>
  </si>
  <si>
    <t xml:space="preserve">später als
7.30</t>
  </si>
  <si>
    <t xml:space="preserve">vor 16.30</t>
  </si>
  <si>
    <t xml:space="preserve">16.30 bis 18.00</t>
  </si>
  <si>
    <t xml:space="preserve">später als 18.00</t>
  </si>
  <si>
    <r>
      <rPr>
        <b val="true"/>
        <sz val="10"/>
        <rFont val="MetaNormalLF-Roman"/>
        <family val="2"/>
      </rPr>
      <t xml:space="preserve">3.2 Tageseinrichtungen nach Trägergruppen, Art der Tageseinrichtung und Öffnungsdauer</t>
    </r>
    <r>
      <rPr>
        <b val="true"/>
        <vertAlign val="superscript"/>
        <sz val="10"/>
        <rFont val="MetaNormalLF-Roman"/>
        <family val="2"/>
      </rPr>
      <t xml:space="preserve">1</t>
    </r>
    <r>
      <rPr>
        <b val="true"/>
        <sz val="10"/>
        <rFont val="MetaNormalLF-Roman"/>
        <family val="2"/>
      </rPr>
      <t xml:space="preserve"> in Stunden</t>
    </r>
  </si>
  <si>
    <t xml:space="preserve">Einrichtungen, die nicht über Mittag schließen</t>
  </si>
  <si>
    <t xml:space="preserve">Einrichtungen, die über Mittag schließen</t>
  </si>
  <si>
    <t xml:space="preserve">davon mit einer täglichen Öffnungsdauer von … Stunden</t>
  </si>
  <si>
    <t xml:space="preserve">durch-schnittliche Öffnungsdauer in Stunden</t>
  </si>
  <si>
    <t xml:space="preserve">unter 5</t>
  </si>
  <si>
    <t xml:space="preserve"> 5 bis
unter 7</t>
  </si>
  <si>
    <t xml:space="preserve">7 bis
unter 9</t>
  </si>
  <si>
    <t xml:space="preserve">9 bis
unter 12</t>
  </si>
  <si>
    <t xml:space="preserve">12 bis
unter 16 </t>
  </si>
  <si>
    <t xml:space="preserve">16
und mehr</t>
  </si>
  <si>
    <t xml:space="preserve">Bei Einrichtungen, die an verschiedenen Wochentagen unterschiedliche Öffnungsdauern aufweisen, </t>
  </si>
  <si>
    <t xml:space="preserve">wurde die Öffnungsdauer erfasst, die für die meisten Wochentage zutrifft. </t>
  </si>
  <si>
    <r>
      <rPr>
        <b val="true"/>
        <sz val="10"/>
        <rFont val="MetaNormalLF-Roman"/>
        <family val="2"/>
      </rPr>
      <t xml:space="preserve">3.3 Kinder in Einrichtungen nach Trägergruppen, Art der Tageseinrichtung und Öffnungsdauer</t>
    </r>
    <r>
      <rPr>
        <b val="true"/>
        <vertAlign val="superscript"/>
        <sz val="10"/>
        <rFont val="MetaNormalLF-Roman"/>
        <family val="2"/>
      </rPr>
      <t xml:space="preserve">1</t>
    </r>
    <r>
      <rPr>
        <b val="true"/>
        <sz val="10"/>
        <rFont val="MetaNormalLF-Roman"/>
        <family val="2"/>
      </rPr>
      <t xml:space="preserve"> in Stunden</t>
    </r>
  </si>
  <si>
    <t xml:space="preserve">Kinder
insgesamt</t>
  </si>
  <si>
    <t xml:space="preserve">Kinder in Einrichtungen, die nicht über Mittag schließen</t>
  </si>
  <si>
    <t xml:space="preserve">Kinder in Einrichtungen, die über Mittag schließen</t>
  </si>
  <si>
    <t xml:space="preserve">davon in Einrichtungen mit einer täglichen Öffnungsdauer von … Stunden</t>
  </si>
  <si>
    <t xml:space="preserve">4  Tageseinrichtungen, tätige Personen, genehmigte Plätze und nach Rechtsform des Trägers</t>
  </si>
  <si>
    <t xml:space="preserve">Gebietskörperschaft oder Behörde ¹</t>
  </si>
  <si>
    <t xml:space="preserve">Körperschaft des öffentlichen Rechts</t>
  </si>
  <si>
    <t xml:space="preserve">Kommunalunternehmen</t>
  </si>
  <si>
    <t xml:space="preserve">Anstalt des öffentlichen Rechts</t>
  </si>
  <si>
    <t xml:space="preserve">Stiftung des öffentlichen Rechts</t>
  </si>
  <si>
    <t xml:space="preserve">Natürliche Person</t>
  </si>
  <si>
    <t xml:space="preserve">Verein</t>
  </si>
  <si>
    <t xml:space="preserve">Genossenschaft</t>
  </si>
  <si>
    <t xml:space="preserve">Stiftung des Privatrechts</t>
  </si>
  <si>
    <t xml:space="preserve">Personengesellschaft</t>
  </si>
  <si>
    <t xml:space="preserve">GmbH </t>
  </si>
  <si>
    <t xml:space="preserve">Andere Kapitalgesellschaft</t>
  </si>
  <si>
    <t xml:space="preserve">Ausländische Rechtsform</t>
  </si>
  <si>
    <t xml:space="preserve">Gebietskörperschaft (einschließlich Zusammenschlüsse, Land, Bund)  oder Behörde.</t>
  </si>
  <si>
    <t xml:space="preserve">Kinder und tätige Personen in Tageseinrichtungen am 01.03.2019                           </t>
  </si>
  <si>
    <t xml:space="preserve">6  Tätiges Personal nach Arbeitsbereich und Beschäftigungsumfang </t>
  </si>
  <si>
    <t xml:space="preserve">Erster Arbeitsbereich
-------------------------------
Beschäftigungsumfang
im ersten Arbeitsbereich</t>
  </si>
  <si>
    <t xml:space="preserve">Außerdem in einem zweiten Arbeitsbereich mit einem Beschäftigungsumfang von … Wochenstunden </t>
  </si>
  <si>
    <t xml:space="preserve">Gruppenleitung </t>
  </si>
  <si>
    <t xml:space="preserve">Zweit- bzw. 
Ergänzungskraft </t>
  </si>
  <si>
    <t xml:space="preserve">gruppenübergreifend 
tätig</t>
  </si>
  <si>
    <r>
      <rPr>
        <sz val="8"/>
        <rFont val="MetaNormalLF-Roman"/>
        <family val="2"/>
      </rPr>
      <t xml:space="preserve">Förderung von Kindern
mit (drohender) Behinderung </t>
    </r>
    <r>
      <rPr>
        <vertAlign val="superscript"/>
        <sz val="8"/>
        <rFont val="MetaNormalLF-Roman"/>
        <family val="2"/>
      </rPr>
      <t xml:space="preserve">2</t>
    </r>
  </si>
  <si>
    <t xml:space="preserve">Leitung </t>
  </si>
  <si>
    <t xml:space="preserve">Verwaltung </t>
  </si>
  <si>
    <t xml:space="preserve">10 und mehr </t>
  </si>
  <si>
    <t xml:space="preserve">unter 10</t>
  </si>
  <si>
    <t xml:space="preserve">   Personen mit 38,5 und mehr Wochenstunden</t>
  </si>
  <si>
    <t xml:space="preserve">   Personen mit 32 bis unter 38,5 Wochenstunden</t>
  </si>
  <si>
    <t xml:space="preserve">   Personen mit 21 bis unter 32 Wochenstunden</t>
  </si>
  <si>
    <t xml:space="preserve">   Personen mit 10 bis unter 21 Wochenstunden</t>
  </si>
  <si>
    <t xml:space="preserve">   Personen unter 10 Wochenstunden</t>
  </si>
  <si>
    <t xml:space="preserve">   Insgesamt</t>
  </si>
  <si>
    <t xml:space="preserve">   Zusammen</t>
  </si>
  <si>
    <t xml:space="preserve">Zweit- bzw. Ergänzungskraft </t>
  </si>
  <si>
    <t xml:space="preserve">Gruppenübergreifend tätig </t>
  </si>
  <si>
    <t xml:space="preserve">Förderung von Kindern nach SGB VIII/SGB XII 
  in der Tageseinrichtung</t>
  </si>
  <si>
    <r>
      <rPr>
        <b val="true"/>
        <sz val="8"/>
        <rFont val="MetaNormalLF-Roman"/>
        <family val="2"/>
      </rPr>
      <t xml:space="preserve">Hauswirtschaftlicher und technischer Bereich </t>
    </r>
    <r>
      <rPr>
        <b val="true"/>
        <vertAlign val="superscript"/>
        <sz val="8"/>
        <rFont val="MetaNormalLF-Roman"/>
        <family val="2"/>
      </rPr>
      <t xml:space="preserve">1</t>
    </r>
  </si>
  <si>
    <t xml:space="preserve">1 Für hauswirtschaftliches und technisches Personal ist die Angabe eines zweiten Arbeitsbereichs nicht möglich. </t>
  </si>
  <si>
    <t xml:space="preserve">2 Eingliederungshilfe für Kinder mit körperlicher, geistiger oder drohender bzw. seelischer Behinderung nach SGB VIII/SGB XII in der Tageseinrichtung.</t>
  </si>
  <si>
    <t xml:space="preserve">Kinder und tätige Personen in Tageseinrichtungen am 01.03.2019                               </t>
  </si>
  <si>
    <t xml:space="preserve">Kinder und tätige Personen in Tageseinrichtungen am 01.03.2019                         </t>
  </si>
  <si>
    <t xml:space="preserve">7  Pädagogisches, Leitungs- und Verwaltungspersonal nach Trägergruppen, Beschäftigungsumfang
     sowie höchstem Berufsausbildungsabschluss</t>
  </si>
  <si>
    <t xml:space="preserve">Lfd.Nr.</t>
  </si>
  <si>
    <t xml:space="preserve">  Trägergruppen
---------------------------------
Beschäftigungsumfang
insgesamt</t>
  </si>
  <si>
    <t xml:space="preserve">Davon</t>
  </si>
  <si>
    <r>
      <rPr>
        <sz val="8"/>
        <rFont val="MetaNormalLF-Roman"/>
        <family val="2"/>
      </rPr>
      <t xml:space="preserve">Dipl.- Sozial-
pädagogen/
-innen, Dipl.-
Sozialarbeiter/
-innen </t>
    </r>
    <r>
      <rPr>
        <vertAlign val="superscript"/>
        <sz val="8"/>
        <rFont val="MetaNormalLF-Roman"/>
        <family val="2"/>
      </rPr>
      <t xml:space="preserve">1</t>
    </r>
  </si>
  <si>
    <r>
      <rPr>
        <sz val="8"/>
        <rFont val="MetaNormalLF-Roman"/>
        <family val="2"/>
      </rPr>
      <t xml:space="preserve">Dipl.-
Pädagogen/
-innen, 
Dipl.-Sozial-
pädagogen/
-innen, Dipl.-
Erziehungs-
wissenschaftler/
-innen </t>
    </r>
    <r>
      <rPr>
        <vertAlign val="superscript"/>
        <sz val="8"/>
        <rFont val="MetaNormalLF-Roman"/>
        <family val="2"/>
      </rPr>
      <t xml:space="preserve">2</t>
    </r>
  </si>
  <si>
    <r>
      <rPr>
        <sz val="8"/>
        <rFont val="MetaNormalLF-Roman"/>
        <family val="2"/>
      </rPr>
      <t xml:space="preserve">Dipl.-Heilpä-
dagogen/
-innen </t>
    </r>
    <r>
      <rPr>
        <vertAlign val="superscript"/>
        <sz val="8"/>
        <rFont val="MetaNormalLF-Roman"/>
        <family val="2"/>
      </rPr>
      <t xml:space="preserve">1</t>
    </r>
  </si>
  <si>
    <t xml:space="preserve">Staatlich 
anerkannte
Kindheits-
pädagogen/
-innen
(Master /
 Bachelor)</t>
  </si>
  <si>
    <t xml:space="preserve">Erzieher/
-innen </t>
  </si>
  <si>
    <t xml:space="preserve">Heilpäda-
gogen/-innen 
(Fachschule),
Heilerzieher/
-innen, 
Heilerziehungs-
pfleger/
-innen 
</t>
  </si>
  <si>
    <t xml:space="preserve">Kinderpfleger/
-innen </t>
  </si>
  <si>
    <t xml:space="preserve">Familien-
pfleger/-innen,
 Assistenten/
-innen im
Sozialwesen, 
soziale und
medizinische
Helferberufe</t>
  </si>
  <si>
    <t xml:space="preserve">sonstige
soziale/
sozial-
pädagogische
Kurzausbildung </t>
  </si>
  <si>
    <t xml:space="preserve">Gesund-
heitsdienst-
berufe </t>
  </si>
  <si>
    <t xml:space="preserve">Verwaltungs-/
Büroberufe </t>
  </si>
  <si>
    <t xml:space="preserve">sonstiger
Berufs-
ausbildungs-
abschluss</t>
  </si>
  <si>
    <t xml:space="preserve">Praktikanten/
-innen im
Anerkennungs-
jahr </t>
  </si>
  <si>
    <t xml:space="preserve">noch in
 Berufs-ausbildung</t>
  </si>
  <si>
    <t xml:space="preserve">ohne abge-
schlossene
Berufs-
ausbildung</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 Fachhochschule oder vergleichbarer Abschluss. </t>
  </si>
  <si>
    <t xml:space="preserve">2 Universität oder vergleichbarer Abschluss. </t>
  </si>
  <si>
    <t xml:space="preserve">Kinder und tätige Personen in Tageseinrichtungen am 01.03.2019                                 </t>
  </si>
  <si>
    <t xml:space="preserve">8  Pädagogisches, Leitungs- und Verwaltungspersonal nach Beschäftigungsumfang
     bzw. Trägergruppen, Art der Tageseinrichtung und Arbeitsbereich </t>
  </si>
  <si>
    <t xml:space="preserve">8.1  Erster Arbeitsbereich </t>
  </si>
  <si>
    <t xml:space="preserve">    Lfd.
Nr.</t>
  </si>
  <si>
    <t xml:space="preserve">Beschäftigungsumfang
---------------------------------
Art der Tageseinrichtung</t>
  </si>
  <si>
    <t xml:space="preserve">Davon nach Arbeitsbereichen</t>
  </si>
  <si>
    <t xml:space="preserve">in Gruppen mit Kindern im Alter von … bis unter … Jahren</t>
  </si>
  <si>
    <t xml:space="preserve">gruppen-
übergreifend
tätig</t>
  </si>
  <si>
    <r>
      <rPr>
        <sz val="8"/>
        <rFont val="MetaNormalLF-Roman"/>
        <family val="2"/>
      </rPr>
      <t xml:space="preserve">Förderung von Kindern mit (drohender) Behinderung </t>
    </r>
    <r>
      <rPr>
        <vertAlign val="superscript"/>
        <sz val="8"/>
        <rFont val="MetaNormalLF-Roman"/>
        <family val="2"/>
      </rPr>
      <t xml:space="preserve">1</t>
    </r>
  </si>
  <si>
    <t xml:space="preserve">Leitung</t>
  </si>
  <si>
    <t xml:space="preserve">Verwaltung</t>
  </si>
  <si>
    <t xml:space="preserve">0 - 3</t>
  </si>
  <si>
    <t xml:space="preserve">2 - 8
(ohne Schulkinder)</t>
  </si>
  <si>
    <t xml:space="preserve">5 - 14
(nur Schulkinder)</t>
  </si>
  <si>
    <t xml:space="preserve">mit Kindern aller Altersgruppen</t>
  </si>
  <si>
    <t xml:space="preserve">darunter</t>
  </si>
  <si>
    <t xml:space="preserve">0 - 8 (ohne Schulkinder)</t>
  </si>
  <si>
    <t xml:space="preserve">2 - 14 </t>
  </si>
  <si>
    <t xml:space="preserve">Gruppen-leitung</t>
  </si>
  <si>
    <t xml:space="preserve">Zweit- bzw.
Ergänzungs-kraft</t>
  </si>
  <si>
    <t xml:space="preserve">Gruppen-
leitung</t>
  </si>
  <si>
    <t xml:space="preserve">Tageseinrichtungen mit  Kindern im Alter von … bis unter … Jahren</t>
  </si>
  <si>
    <t xml:space="preserve"> 0 -   3 </t>
  </si>
  <si>
    <t xml:space="preserve"> 2 -   8 (ohne Schulkinder) </t>
  </si>
  <si>
    <t xml:space="preserve"> 5 - 14 (nur Schulkinder) </t>
  </si>
  <si>
    <t xml:space="preserve">Personen mit 38,5 und mehr Wochenstunden</t>
  </si>
  <si>
    <t xml:space="preserve">Personen mit 32 bis unter 38,5 Wochenstunden</t>
  </si>
  <si>
    <t xml:space="preserve">Tageseinrichtungen für behinderte Kinder  </t>
  </si>
  <si>
    <t xml:space="preserve">Personen mit 21 bis unter 32 Wochenstunden</t>
  </si>
  <si>
    <t xml:space="preserve"> 0 -   3</t>
  </si>
  <si>
    <t xml:space="preserve">Personen mit 10 bis unter 21 Wochenstunden</t>
  </si>
  <si>
    <t xml:space="preserve">Personen unter 10 Wochenstunden</t>
  </si>
  <si>
    <t xml:space="preserve">1 Eingliederungshilfe für Kinder mit körperlicher, geistiger oder drohender bzw. seelischer Behinderung nach SGB VIII/SGB XII in der Tageseinrichtung.</t>
  </si>
  <si>
    <t xml:space="preserve">Kinder und tätige Personen in Tageseinrichtungen am 01.03.2019                                   </t>
  </si>
  <si>
    <t xml:space="preserve">8.2  Zweiter Arbeitsbereich</t>
  </si>
  <si>
    <r>
      <rPr>
        <sz val="8"/>
        <rFont val="MetaNormalLF-Roman"/>
        <family val="2"/>
      </rPr>
      <t xml:space="preserve">Förderung von Kindern mit (drohender) Behinderung </t>
    </r>
    <r>
      <rPr>
        <vertAlign val="superscript"/>
        <sz val="8"/>
        <rFont val="MetaNormalLF-Roman"/>
        <family val="2"/>
      </rPr>
      <t xml:space="preserve">1</t>
    </r>
    <r>
      <rPr>
        <sz val="8"/>
        <rFont val="MetaNormalLF-Roman"/>
        <family val="2"/>
      </rPr>
      <t xml:space="preserve"> </t>
    </r>
  </si>
  <si>
    <t xml:space="preserve">Personen mit 10 und mehr Wochenstunden</t>
  </si>
  <si>
    <r>
      <rPr>
        <b val="true"/>
        <sz val="10"/>
        <rFont val="MetaNormalLF-Roman"/>
        <family val="2"/>
      </rPr>
      <t xml:space="preserve">8.3  Rechnerische Zahl der Vollzeitstellen </t>
    </r>
    <r>
      <rPr>
        <b val="true"/>
        <vertAlign val="superscript"/>
        <sz val="10"/>
        <rFont val="MetaNormalLF-Roman"/>
        <family val="2"/>
      </rPr>
      <t xml:space="preserve">1</t>
    </r>
  </si>
  <si>
    <r>
      <rPr>
        <sz val="8"/>
        <rFont val="MetaNormalLF-Roman"/>
        <family val="2"/>
      </rPr>
      <t xml:space="preserve">Förderung von Kindern mit (drohender) Behinderung </t>
    </r>
    <r>
      <rPr>
        <vertAlign val="superscript"/>
        <sz val="8"/>
        <rFont val="MetaNormalLF-Roman"/>
        <family val="2"/>
      </rPr>
      <t xml:space="preserve">2</t>
    </r>
  </si>
  <si>
    <t xml:space="preserve">Für eine Vollzeitstelle wurden 39 Wochenstunden angesetzt. Rundungsdifferenzen sind möglich. Berücksichtigt wurde der Beschäftigungsumfang im ersten und im zweiten Arbeitsbereich. </t>
  </si>
  <si>
    <t xml:space="preserve">Eingliederungshilfe für Kinder mit körperlicher, geistiger oder drohender bzw. seelischer Behinderung nach SGB VIII/SGB XII in der Tageseinrichtung.</t>
  </si>
  <si>
    <t xml:space="preserve">Kinder und tätige Personen in Tageseinrichtungen am 01.03.2019                                     </t>
  </si>
  <si>
    <t xml:space="preserve">Kinder und tätige Personen in Tageseinrichtungen am 01.03.2019                      </t>
  </si>
  <si>
    <t xml:space="preserve">9  Pädagogisches, Leitungs- und Verwaltungspersonal im ersten Arbeitsbereich
     nach Geschlecht, Arbeitsbereich und Altersgruppen</t>
  </si>
  <si>
    <t xml:space="preserve"> Geschlecht
---------------------------
Erster Arbeitsbereich</t>
  </si>
  <si>
    <t xml:space="preserve">Davon im Alter von ... bis unter ... Jahren</t>
  </si>
  <si>
    <t xml:space="preserve">Durchschnitts-
alter 
in Jahren</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Förderung von Kindern mit (drohender) Behinderung ¹</t>
  </si>
  <si>
    <t xml:space="preserve">Männlich</t>
  </si>
  <si>
    <t xml:space="preserve">Zusammen</t>
  </si>
  <si>
    <r>
      <rPr>
        <b val="true"/>
        <sz val="8"/>
        <rFont val="MetaNormalLF-Roman"/>
        <family val="2"/>
      </rPr>
      <t xml:space="preserve">Weiblich </t>
    </r>
    <r>
      <rPr>
        <b val="true"/>
        <vertAlign val="superscript"/>
        <sz val="8"/>
        <rFont val="MetaNormalLF-Roman"/>
        <family val="2"/>
      </rPr>
      <t xml:space="preserve">2</t>
    </r>
  </si>
  <si>
    <t xml:space="preserve">2 Personen mit der Signierung des Geschlechts "ohne Angabe (nach §22 Absatz 3 PStG)" werden dem weiblichen Geschlecht zugeordnet.</t>
  </si>
  <si>
    <t xml:space="preserve">10  Pädagogisches, Leitungs- und Verwaltungspersonal im ersten Arbeitsbereich
       nach Trägergruppen, Arbeitsbereich und Stellung im Beruf sowie Geschlecht</t>
  </si>
  <si>
    <t xml:space="preserve">Trägergruppen
--------------------------
Erster Arbeitsbereich</t>
  </si>
  <si>
    <t xml:space="preserve">Davon nach Stellung im Beruf</t>
  </si>
  <si>
    <t xml:space="preserve">Angestelle, Arbeiter/-innen und Beamte/Beamtinnen</t>
  </si>
  <si>
    <t xml:space="preserve">Praktikanten/-innen</t>
  </si>
  <si>
    <t xml:space="preserve">Personen im freiwilligen
sozialen Jahr / Bundesfreiwilligendienst</t>
  </si>
  <si>
    <t xml:space="preserve">Sonstige</t>
  </si>
  <si>
    <t xml:space="preserve">… in einem unbefristeten Arbeitsverhältnis</t>
  </si>
  <si>
    <t xml:space="preserve">… in einem befristeten Arbeitsverhältnis</t>
  </si>
  <si>
    <t xml:space="preserve">insgesamt</t>
  </si>
  <si>
    <r>
      <rPr>
        <sz val="8"/>
        <rFont val="MetaNormalLF-Roman"/>
        <family val="2"/>
      </rPr>
      <t xml:space="preserve">darunter
weiblich </t>
    </r>
    <r>
      <rPr>
        <vertAlign val="superscript"/>
        <sz val="8"/>
        <rFont val="MetaNormalLF-Roman"/>
        <family val="2"/>
      </rPr>
      <t xml:space="preserve">1</t>
    </r>
  </si>
  <si>
    <r>
      <rPr>
        <sz val="8"/>
        <rFont val="MetaNormalLF-Roman"/>
        <family val="2"/>
      </rPr>
      <t xml:space="preserve">Förderung von Kindern mit (drohender) Behinderung </t>
    </r>
    <r>
      <rPr>
        <sz val="8"/>
        <rFont val="Calibri"/>
        <family val="2"/>
      </rPr>
      <t xml:space="preserve">²</t>
    </r>
  </si>
  <si>
    <t xml:space="preserve">1 Personen mit der Signierung des Geschlechts "ohne Angabe (nach §22 Absatz 3 PStG)" werden dem weiblichen Geschlecht zugeordnet.</t>
  </si>
  <si>
    <t xml:space="preserve">Kinder und tätige Personen in Tageseinrichtungen am 01.03.2019                                  </t>
  </si>
  <si>
    <t xml:space="preserve">Kinder und tätige Personen in Tageseinrichtungen am 01.03.2019                             </t>
  </si>
  <si>
    <t xml:space="preserve">11  Pädagogisches, Leitungs- und Verwaltungspersonal im ersten Arbeitsbereich
       nach Geschlecht, Arbeitsbereich und höchstem Berufsausbildungsabschluss</t>
  </si>
  <si>
    <t xml:space="preserve">Geschlecht
---------------------------------
Erster Arbeitsbereich</t>
  </si>
  <si>
    <t xml:space="preserve">Davon nach höchstem Berufsausbildungsabschluss</t>
  </si>
  <si>
    <r>
      <rPr>
        <sz val="8"/>
        <rFont val="MetaNormalLF-Roman"/>
        <family val="2"/>
      </rPr>
      <t xml:space="preserve">Dipl.- Sozial-
pädagogen/
-innen, Dipl.-
Sozialarbeiter
/-innen </t>
    </r>
    <r>
      <rPr>
        <vertAlign val="superscript"/>
        <sz val="8"/>
        <rFont val="MetaNormalLF-Roman"/>
        <family val="2"/>
      </rPr>
      <t xml:space="preserve">1</t>
    </r>
  </si>
  <si>
    <r>
      <rPr>
        <sz val="8"/>
        <rFont val="MetaNormalLF-Roman"/>
        <family val="2"/>
      </rPr>
      <t xml:space="preserve">Dipl.-
Pädagogen/
-innen, 
Dipl.-Sozial-
pädagogen/
-innen, Dipl.-
Erziehungs-
wissenschaft-
ler/-innen </t>
    </r>
    <r>
      <rPr>
        <vertAlign val="superscript"/>
        <sz val="8"/>
        <rFont val="MetaNormalLF-Roman"/>
        <family val="2"/>
      </rPr>
      <t xml:space="preserve">2</t>
    </r>
  </si>
  <si>
    <t xml:space="preserve">Heilpäda-
gogen/-innen 
(Fachschule) 
Heilerzieher/
-innen, Heil-
erziehungs-
pfleger/
-innen 
</t>
  </si>
  <si>
    <r>
      <rPr>
        <sz val="8"/>
        <rFont val="MetaNormalLF-Roman"/>
        <family val="2"/>
      </rPr>
      <t xml:space="preserve">Förderung von Kindern mit (drohender) Behinderung </t>
    </r>
    <r>
      <rPr>
        <sz val="8"/>
        <rFont val="Calibri"/>
        <family val="2"/>
      </rPr>
      <t xml:space="preserve">³</t>
    </r>
  </si>
  <si>
    <r>
      <rPr>
        <b val="true"/>
        <sz val="8"/>
        <rFont val="MetaNormalLF-Roman"/>
        <family val="2"/>
      </rPr>
      <t xml:space="preserve">Weiblich </t>
    </r>
    <r>
      <rPr>
        <b val="true"/>
        <vertAlign val="superscript"/>
        <sz val="8"/>
        <rFont val="MetaNormalLF-Roman"/>
        <family val="2"/>
      </rPr>
      <t xml:space="preserve">4</t>
    </r>
  </si>
  <si>
    <t xml:space="preserve">3 Eingliederungshilfe für Kinder mit körperlicher, geistiger oder drohender bzw. seelischer Behinderung nach SGB VIII/SGB XII in der Tageseinrichtung.</t>
  </si>
  <si>
    <t xml:space="preserve">4 Personen mit der Signierung des Geschlechts "ohne Angabe (nach §22 Absatz 3 PStG)" werden dem weiblichen Geschlecht zugeordnet.</t>
  </si>
  <si>
    <t xml:space="preserve">Kinder und tätige Personen in Tageseinrichtungen am 01.03.2019                              </t>
  </si>
  <si>
    <t xml:space="preserve">12  Pädagogisches, Leitungs- und Verwaltungspersonal nach Geschlecht,
       höchstem Berufsausbildungsabschluss und Altersgruppen</t>
  </si>
  <si>
    <t xml:space="preserve">Geschlecht
-----------------------------------------
Höchster Berufsausbildungsabschluss</t>
  </si>
  <si>
    <t xml:space="preserve">Durchschnittsalter 
in Jahren</t>
  </si>
  <si>
    <t xml:space="preserve">Lfd.
  Nr.</t>
  </si>
  <si>
    <r>
      <rPr>
        <sz val="8"/>
        <rFont val="MetaNormalLF-Roman"/>
        <family val="2"/>
      </rPr>
      <t xml:space="preserve">Dipl.-Sozialpädagogen/-innen, Dipl.-Sozialarbeiter/-innen </t>
    </r>
    <r>
      <rPr>
        <vertAlign val="superscript"/>
        <sz val="8"/>
        <rFont val="MetaNormalLF-Roman"/>
        <family val="2"/>
      </rPr>
      <t xml:space="preserve">¹</t>
    </r>
  </si>
  <si>
    <t xml:space="preserve">Dipl.-Pädagogen/-innen, Dipl.-Sozialpädagogen/-innen,</t>
  </si>
  <si>
    <r>
      <rPr>
        <sz val="8"/>
        <rFont val="MetaNormalLF-Roman"/>
        <family val="2"/>
      </rPr>
      <t xml:space="preserve">     Dipl.-Erziehungswissenschaftler/-innen </t>
    </r>
    <r>
      <rPr>
        <vertAlign val="superscript"/>
        <sz val="8"/>
        <rFont val="MetaNormalLF-Roman"/>
        <family val="2"/>
      </rPr>
      <t xml:space="preserve">²</t>
    </r>
    <r>
      <rPr>
        <sz val="8"/>
        <rFont val="MetaNormalLF-Roman"/>
        <family val="2"/>
      </rPr>
      <t xml:space="preserve"> </t>
    </r>
  </si>
  <si>
    <t xml:space="preserve">Dipl.-Heilpädagogen/-innen ¹</t>
  </si>
  <si>
    <t xml:space="preserve">Staatlich anerkannte Kindheitspädagogen /-innen</t>
  </si>
  <si>
    <t xml:space="preserve">    (Master / Bachelor)</t>
  </si>
  <si>
    <t xml:space="preserve">Erzieher/-innen </t>
  </si>
  <si>
    <t xml:space="preserve"> Heilpädagogen/-innen (Fachschule), Heilerzieher/-innen,</t>
  </si>
  <si>
    <t xml:space="preserve">     Heilerziehungspfeger/-innen</t>
  </si>
  <si>
    <t xml:space="preserve">Kinderpfleger/-innen </t>
  </si>
  <si>
    <t xml:space="preserve">Familienpfleger/-innen, Assistenten/-innen im Sozialwesen,</t>
  </si>
  <si>
    <t xml:space="preserve">     soziale und medizinische Helferberufe</t>
  </si>
  <si>
    <t xml:space="preserve">Sonstige soziale / sozialpädagogische Kurzausbildung</t>
  </si>
  <si>
    <t xml:space="preserve">Gesundheitsdienstberufe </t>
  </si>
  <si>
    <t xml:space="preserve">Verwaltungs- und Büroberufe </t>
  </si>
  <si>
    <t xml:space="preserve">Sonstiger Berufsausbildungsabschluss </t>
  </si>
  <si>
    <t xml:space="preserve">Praktikanten/-innen im Anerkennungsjahr </t>
  </si>
  <si>
    <t xml:space="preserve">Noch in Berufsausbildung </t>
  </si>
  <si>
    <t xml:space="preserve">Ohne abgeschlossene Berufsausbildung </t>
  </si>
  <si>
    <t xml:space="preserve">Dipl.-Sozialpädagogen, Dipl.-Sozialarbeiter ¹ </t>
  </si>
  <si>
    <t xml:space="preserve">Dipl.-Pädagogen, Dipl.-Sozialpädagogen,</t>
  </si>
  <si>
    <t xml:space="preserve">     Dipl.-Erziehungswissenschaftler ² </t>
  </si>
  <si>
    <t xml:space="preserve">Dipl.-Heilpädagogen ¹</t>
  </si>
  <si>
    <t xml:space="preserve">Staatlich anerkannte Kindheitspädagogen</t>
  </si>
  <si>
    <t xml:space="preserve">Erzieher </t>
  </si>
  <si>
    <t xml:space="preserve"> Heilpädagogen (Fachschule), Heilerzieher,</t>
  </si>
  <si>
    <t xml:space="preserve">     Heilerziehungspfeger</t>
  </si>
  <si>
    <t xml:space="preserve">Kinderpfleger</t>
  </si>
  <si>
    <t xml:space="preserve">Familienpfleger, Assistenten im Sozialwesen,</t>
  </si>
  <si>
    <t xml:space="preserve">Praktikanten im Anerkennungsjahr </t>
  </si>
  <si>
    <r>
      <rPr>
        <b val="true"/>
        <sz val="8"/>
        <rFont val="MetaNormalLF-Roman"/>
        <family val="2"/>
      </rPr>
      <t xml:space="preserve">Weiblich </t>
    </r>
    <r>
      <rPr>
        <b val="true"/>
        <vertAlign val="superscript"/>
        <sz val="8"/>
        <rFont val="MetaNormalLF-Roman"/>
        <family val="2"/>
      </rPr>
      <t xml:space="preserve">3</t>
    </r>
  </si>
  <si>
    <t xml:space="preserve">Dipl.-Sozialpädagoginnen, Dipl.-Sozialarbeiterinnen ¹ </t>
  </si>
  <si>
    <t xml:space="preserve">Dipl.-Pädagoginnen, Dipl.-Sozialpädagoginnen,</t>
  </si>
  <si>
    <t xml:space="preserve">     Dipl.-Erziehungswissenschaftlerinnen ² </t>
  </si>
  <si>
    <t xml:space="preserve">Dipl.-Heilpädagoginnen ¹</t>
  </si>
  <si>
    <t xml:space="preserve">Staatlich anerkannte Kindheitspädagoginnen</t>
  </si>
  <si>
    <t xml:space="preserve">Erzieherinnen </t>
  </si>
  <si>
    <t xml:space="preserve"> Heilpädagoginnen (Fachschule), Heilerzieherinnen,</t>
  </si>
  <si>
    <t xml:space="preserve">     Heilerziehungspfegerinnen</t>
  </si>
  <si>
    <t xml:space="preserve">Kinderpflegerinnen </t>
  </si>
  <si>
    <t xml:space="preserve">Familienpflegerinnen, Assistenteninnen im Sozialwesen,</t>
  </si>
  <si>
    <t xml:space="preserve">Praktikantinnen im Anerkennungsjahr </t>
  </si>
  <si>
    <t xml:space="preserve">1 Fachhochschule oder vergleichbarer Abschluss.</t>
  </si>
  <si>
    <t xml:space="preserve">2 Universität oder vergleichbarer Abschluss.</t>
  </si>
  <si>
    <t xml:space="preserve">3 Personen mit der Signierung des Geschlechts "ohne Angabe (nach §22 Absatz 3 PStG)" werden dem weiblichen Geschlecht zugeordnet.</t>
  </si>
  <si>
    <t xml:space="preserve">Kinder und tätige Personen in Tageseinrichtungen am 01.03.2019    </t>
  </si>
  <si>
    <t xml:space="preserve">20  Kinder nach persönlichen Merkmalen und Betreuungstagen pro Woche</t>
  </si>
  <si>
    <t xml:space="preserve">Geschlecht
-------------------
Schulbesuch
-----------------------------------
Alter von … bis unter … Jahren
----------------------------------------
Migrationshintergrund</t>
  </si>
  <si>
    <t xml:space="preserve">Betreuung
findet (auch)
am Wochen-
ende statt</t>
  </si>
  <si>
    <t xml:space="preserve">Durch-
schnitt</t>
  </si>
  <si>
    <t xml:space="preserve">Nichtschulkinder</t>
  </si>
  <si>
    <t xml:space="preserve"> 0 -  1 </t>
  </si>
  <si>
    <t xml:space="preserve"> 1 -  2 </t>
  </si>
  <si>
    <t xml:space="preserve"> 2 -  3 </t>
  </si>
  <si>
    <r>
      <rPr>
        <sz val="8"/>
        <rFont val="MetaNormalLF-Roman"/>
        <family val="2"/>
      </rPr>
      <t xml:space="preserve"> 3 -  4  </t>
    </r>
    <r>
      <rPr>
        <vertAlign val="superscript"/>
        <sz val="8"/>
        <rFont val="MetaNormalLF-Roman"/>
        <family val="2"/>
      </rPr>
      <t xml:space="preserve">¹</t>
    </r>
  </si>
  <si>
    <t xml:space="preserve"> 4 -  5  ¹ </t>
  </si>
  <si>
    <t xml:space="preserve"> 5 -  6 </t>
  </si>
  <si>
    <t xml:space="preserve"> 6 -  7 </t>
  </si>
  <si>
    <t xml:space="preserve"> 7 und älter</t>
  </si>
  <si>
    <t xml:space="preserve">Schulkinder</t>
  </si>
  <si>
    <t xml:space="preserve"> 5 -  6  ¹</t>
  </si>
  <si>
    <t xml:space="preserve"> 6 -  7  ¹</t>
  </si>
  <si>
    <t xml:space="preserve"> 7 -  8 </t>
  </si>
  <si>
    <t xml:space="preserve"> 8 -  9 </t>
  </si>
  <si>
    <t xml:space="preserve"> 9 - 10 </t>
  </si>
  <si>
    <t xml:space="preserve">10 - 11 </t>
  </si>
  <si>
    <t xml:space="preserve">11 - 12 </t>
  </si>
  <si>
    <t xml:space="preserve">12 - 13 </t>
  </si>
  <si>
    <t xml:space="preserve">13 - 14 </t>
  </si>
  <si>
    <t xml:space="preserve">darunter (Zeile 1) Nichtschulkinder</t>
  </si>
  <si>
    <t xml:space="preserve">3 - 7 </t>
  </si>
  <si>
    <t xml:space="preserve"> 5 - 11 </t>
  </si>
  <si>
    <t xml:space="preserve">11 - 14 </t>
  </si>
  <si>
    <t xml:space="preserve">darunter (Zeile 1) mit Migrationshintergrund </t>
  </si>
  <si>
    <t xml:space="preserve">ausländische Herkunft mindestens</t>
  </si>
  <si>
    <t xml:space="preserve">      eines Elternteils </t>
  </si>
  <si>
    <t xml:space="preserve">in der Familie wird vorrangig nicht Deutsch </t>
  </si>
  <si>
    <t xml:space="preserve">      gesprochen </t>
  </si>
  <si>
    <t xml:space="preserve">Männlich </t>
  </si>
  <si>
    <t xml:space="preserve"> 3 -  4  ¹ </t>
  </si>
  <si>
    <t xml:space="preserve"> 5 -  6  ¹ </t>
  </si>
  <si>
    <t xml:space="preserve"> 6 -  7  ¹ </t>
  </si>
  <si>
    <t xml:space="preserve">darunter (Zeile 25) Nichtschulkinder</t>
  </si>
  <si>
    <t xml:space="preserve">darunter (Zeile 25) mit Migrationshintergrund </t>
  </si>
  <si>
    <r>
      <rPr>
        <b val="true"/>
        <sz val="8"/>
        <rFont val="MetaNormalLF-Roman"/>
        <family val="2"/>
      </rPr>
      <t xml:space="preserve">Weiblich </t>
    </r>
    <r>
      <rPr>
        <b val="true"/>
        <sz val="8"/>
        <rFont val="Calibri"/>
        <family val="2"/>
      </rPr>
      <t xml:space="preserve">²</t>
    </r>
  </si>
  <si>
    <t xml:space="preserve">darunter (Zeile 49) Nichtschulkinder</t>
  </si>
  <si>
    <t xml:space="preserve">darunter (Zeile 49) mit Migrationshintergrund </t>
  </si>
  <si>
    <t xml:space="preserve">1 Einschließlich Kinder, die eine vorschulische Einrichtung besuchen.</t>
  </si>
  <si>
    <t xml:space="preserve">2 Kinder mit der Signierung des Geschlechts "ohne Angabe (nach §22 Absatz 3 PStG)" werden dem weiblichen Geschlecht zugeordnet.</t>
  </si>
  <si>
    <t xml:space="preserve">Kinder und tätige Personen in Tageseinrichtungen am 01.03.2019 </t>
  </si>
  <si>
    <t xml:space="preserve">21  Kinder nach persönlichen Merkmalen, Betreuungszeit in Stunden, Mittagsbetreuung und Eingliederungshilfe</t>
  </si>
  <si>
    <t xml:space="preserve">Lfd. Nr.</t>
  </si>
  <si>
    <t xml:space="preserve">Geschlecht
------------------
Schulbesuch
---------------------------------
Alter von … bis unter … Jahren
-----------------------------------------
Migrationshintergrund</t>
  </si>
  <si>
    <t xml:space="preserve">Davon mit einer vertraglich vereinbarten Betreuungszeit in Stunden pro Woche </t>
  </si>
  <si>
    <t xml:space="preserve">Darunter
mit einer
durchgehenden
Betreuungszeit
von mehr als 
7 Stunden pro
Betreuungstag</t>
  </si>
  <si>
    <t xml:space="preserve">Durchschnittlich vereinbarte
Betreuungszeit in Stunden</t>
  </si>
  <si>
    <t xml:space="preserve">Betreuung wird über Mittag unter-
brochen</t>
  </si>
  <si>
    <t xml:space="preserve">Mit
Mittags-
verpflegung </t>
  </si>
  <si>
    <t xml:space="preserve">Kind erhält in der Tageseinrichtung Eingliederungshilfe nach 
SGB XII/SGB VIII wegen</t>
  </si>
  <si>
    <t xml:space="preserve">bis zu 25 </t>
  </si>
  <si>
    <t xml:space="preserve">mehr als 25 
bis zu 35 </t>
  </si>
  <si>
    <t xml:space="preserve">mehr als 35</t>
  </si>
  <si>
    <t xml:space="preserve">pro Woche</t>
  </si>
  <si>
    <t xml:space="preserve">pro
Betreuungstag</t>
  </si>
  <si>
    <t xml:space="preserve">mindestens einer Behinderung</t>
  </si>
  <si>
    <t xml:space="preserve">und zwar</t>
  </si>
  <si>
    <t xml:space="preserve">36 bis unter 40</t>
  </si>
  <si>
    <t xml:space="preserve">40 bis unter 45</t>
  </si>
  <si>
    <t xml:space="preserve">45 und mehr</t>
  </si>
  <si>
    <t xml:space="preserve">körperlicher Behinderung</t>
  </si>
  <si>
    <t xml:space="preserve">geistiger Behinderung</t>
  </si>
  <si>
    <r>
      <rPr>
        <sz val="8"/>
        <rFont val="MetaNormalLF-Roman"/>
        <family val="2"/>
      </rPr>
      <t xml:space="preserve">drohender oder seelischer Behinderung </t>
    </r>
    <r>
      <rPr>
        <vertAlign val="superscript"/>
        <sz val="8"/>
        <rFont val="MetaNormalLF-Roman"/>
        <family val="2"/>
      </rPr>
      <t xml:space="preserve">1</t>
    </r>
  </si>
  <si>
    <r>
      <rPr>
        <sz val="8"/>
        <rFont val="MetaNormalLF-Roman"/>
        <family val="2"/>
      </rPr>
      <t xml:space="preserve"> 3 -  4  </t>
    </r>
    <r>
      <rPr>
        <sz val="8"/>
        <rFont val="Calibri"/>
        <family val="2"/>
      </rPr>
      <t xml:space="preserve">²</t>
    </r>
  </si>
  <si>
    <r>
      <rPr>
        <sz val="8"/>
        <rFont val="MetaNormalLF-Roman"/>
        <family val="2"/>
      </rPr>
      <t xml:space="preserve"> 4 -  5  </t>
    </r>
    <r>
      <rPr>
        <sz val="8"/>
        <rFont val="Calibri"/>
        <family val="2"/>
      </rPr>
      <t xml:space="preserve">²</t>
    </r>
  </si>
  <si>
    <r>
      <rPr>
        <sz val="8"/>
        <rFont val="MetaNormalLF-Roman"/>
        <family val="2"/>
      </rPr>
      <t xml:space="preserve"> 5 -  6  </t>
    </r>
    <r>
      <rPr>
        <sz val="8"/>
        <rFont val="Calibri"/>
        <family val="2"/>
      </rPr>
      <t xml:space="preserve">²</t>
    </r>
  </si>
  <si>
    <r>
      <rPr>
        <sz val="8"/>
        <rFont val="MetaNormalLF-Roman"/>
        <family val="2"/>
      </rPr>
      <t xml:space="preserve"> 6 -  7  </t>
    </r>
    <r>
      <rPr>
        <sz val="8"/>
        <rFont val="Calibri"/>
        <family val="2"/>
      </rPr>
      <t xml:space="preserve">²</t>
    </r>
  </si>
  <si>
    <t xml:space="preserve">Weiblich ³</t>
  </si>
  <si>
    <t xml:space="preserve">1 Nach § 35a SGB VIII;  bei Frühförderung unter Umständen i. V. m. SGB XII (gem. § 10 Abs. 4 Satz 3 SGB VIII).</t>
  </si>
  <si>
    <t xml:space="preserve">2 Einschließlich Kinder, die eine vorschulische Einrichtung besuchen.</t>
  </si>
  <si>
    <t xml:space="preserve">3 Kinder mit der Signierung des Geschlechts "ohne Angabe (nach §22 Absatz 3 PStG)" werden dem weiblichen Geschlecht zugeordnet.</t>
  </si>
  <si>
    <t xml:space="preserve">22  Kinder nach Alter und Schulbesuch sowie Migrationshintergrund</t>
  </si>
  <si>
    <t xml:space="preserve"> Geschlecht
---------------
Schulbesuch
-------------------
Alter von … bis unter … Jahren</t>
  </si>
  <si>
    <t xml:space="preserve">In der Familie wird vorrangig
Deutsch gesprochen</t>
  </si>
  <si>
    <t xml:space="preserve">Ausländische Herkunft mindestens eines Elternteils</t>
  </si>
  <si>
    <t xml:space="preserve">ja</t>
  </si>
  <si>
    <t xml:space="preserve">nein</t>
  </si>
  <si>
    <t xml:space="preserve">in der Familie wird vorrangig
Deutsch gesprochen</t>
  </si>
  <si>
    <t xml:space="preserve"> 0 - 1 </t>
  </si>
  <si>
    <t xml:space="preserve"> 1 - 2 </t>
  </si>
  <si>
    <t xml:space="preserve"> 2 - 3 </t>
  </si>
  <si>
    <t xml:space="preserve"> 5 - 6 </t>
  </si>
  <si>
    <t xml:space="preserve"> 6 - 7 </t>
  </si>
  <si>
    <t xml:space="preserve">darunter (Zeile 1)</t>
  </si>
  <si>
    <t xml:space="preserve"> 0 - 3 </t>
  </si>
  <si>
    <t xml:space="preserve"> 3 - 7 </t>
  </si>
  <si>
    <t xml:space="preserve">darunter (Zeile 23)</t>
  </si>
  <si>
    <t xml:space="preserve">Weiblich ²</t>
  </si>
  <si>
    <t xml:space="preserve">darunter (Zeile 45)</t>
  </si>
  <si>
    <t xml:space="preserve">23  Kinder nach Art der Tageseinrichtung und Altersgruppen</t>
  </si>
  <si>
    <t xml:space="preserve">Davon Kinder im Alter von … bis unter … Jahren</t>
  </si>
  <si>
    <r>
      <rPr>
        <sz val="8"/>
        <rFont val="MetaNormalLF-Roman"/>
        <family val="2"/>
      </rPr>
      <t xml:space="preserve">3 und älter
(ohne Schulkinder) </t>
    </r>
    <r>
      <rPr>
        <vertAlign val="superscript"/>
        <sz val="8"/>
        <rFont val="MetaNormalLF-Roman"/>
        <family val="2"/>
      </rPr>
      <t xml:space="preserve">1</t>
    </r>
  </si>
  <si>
    <t xml:space="preserve">Tageseinrichtungen mit Kindern im Alter von … bis unter  … Jahren</t>
  </si>
  <si>
    <t xml:space="preserve"> 0 -  3 </t>
  </si>
  <si>
    <t xml:space="preserve"> 2 -  8 (ohne Schulkinder) </t>
  </si>
  <si>
    <t xml:space="preserve">davon </t>
  </si>
  <si>
    <t xml:space="preserve"> mit alterseinheitlichen Gruppen </t>
  </si>
  <si>
    <t xml:space="preserve">mit Kindern im Alter von … bis unter … Jahren</t>
  </si>
  <si>
    <t xml:space="preserve"> 0 -  3 und 2 -  8 (ohne Schulkinder) </t>
  </si>
  <si>
    <t xml:space="preserve"> 2 -  8 (ohne Schulkinder) und  5 - 14 (nur Schulkinder) </t>
  </si>
  <si>
    <t xml:space="preserve"> 0 -  3 und 5 - 14 (nur Schulkinder) </t>
  </si>
  <si>
    <t xml:space="preserve"> 0 -  3,  2 -  8 (ohne Schulkinder) und 5 - 14 (nur Schulkinder) </t>
  </si>
  <si>
    <t xml:space="preserve"> 0 -  8 (ohne Schulkinder) </t>
  </si>
  <si>
    <t xml:space="preserve"> 2 - 14 </t>
  </si>
  <si>
    <t xml:space="preserve"> 0 - 14 </t>
  </si>
  <si>
    <t xml:space="preserve"> 0 -  8 (ohne Schulkinder) und 2 - 14 </t>
  </si>
  <si>
    <t xml:space="preserve"> 0 -  8 (ohne Schulkinder) und 0 - 14 </t>
  </si>
  <si>
    <t xml:space="preserve"> 2 - 14 und  0 - 14 </t>
  </si>
  <si>
    <t xml:space="preserve"> 0 -  8 (ohne Schulkinder),  2 - 14 und  0 - 14 </t>
  </si>
  <si>
    <t xml:space="preserve">24  Einrichtungen nach Trägergruppen sowie Art und Anzahl der Gruppen  </t>
  </si>
  <si>
    <t xml:space="preserve">Trägergruppen
---------------------
Art der Gruppe</t>
  </si>
  <si>
    <t xml:space="preserve">Ins-
gesamt</t>
  </si>
  <si>
    <t xml:space="preserve">Davon nach Anzahl der Gruppen</t>
  </si>
  <si>
    <r>
      <rPr>
        <sz val="8"/>
        <rFont val="MetaNormalLF-Roman"/>
        <family val="2"/>
      </rPr>
      <t xml:space="preserve">Anzahl der Gruppen insgesamt </t>
    </r>
    <r>
      <rPr>
        <vertAlign val="superscript"/>
        <sz val="8"/>
        <rFont val="MetaNormalLF-Roman"/>
        <family val="2"/>
      </rPr>
      <t xml:space="preserve">1</t>
    </r>
  </si>
  <si>
    <t xml:space="preserve">6 und mehr</t>
  </si>
  <si>
    <t xml:space="preserve">ohne Gruppen-
struktur</t>
  </si>
  <si>
    <t xml:space="preserve">Gruppen mit  Kindern im Alter 
   von … bis unter  … Jahren</t>
  </si>
  <si>
    <t xml:space="preserve">  0 -  3 </t>
  </si>
  <si>
    <t xml:space="preserve">  2 -  8 (ohne Schulkinder) </t>
  </si>
  <si>
    <t xml:space="preserve">  5 - 14 (nur Schulkinder) </t>
  </si>
  <si>
    <t xml:space="preserve">   darunter</t>
  </si>
  <si>
    <t xml:space="preserve">     0 -  8 (ohne Schulkinder) </t>
  </si>
  <si>
    <t xml:space="preserve">     2 - 14 </t>
  </si>
  <si>
    <t xml:space="preserve">1 In Einrichtungen mit fester Gruppenstruktur.</t>
  </si>
  <si>
    <t xml:space="preserve">25  Kinder nach persönlichen Merkmalen sowie nach Art des Trägers</t>
  </si>
  <si>
    <t xml:space="preserve">Geschlecht
---------------------
Alter von ... bis unter ... Jahren
-----------------------------------
Migrationshintergrund</t>
  </si>
  <si>
    <t xml:space="preserve">Alter von … bis … unter … Jahren</t>
  </si>
  <si>
    <t xml:space="preserve">unter 1</t>
  </si>
  <si>
    <t xml:space="preserve">1 -  2</t>
  </si>
  <si>
    <t xml:space="preserve">2 -  3</t>
  </si>
  <si>
    <t xml:space="preserve">3 -  4</t>
  </si>
  <si>
    <t xml:space="preserve">4 -  5</t>
  </si>
  <si>
    <t xml:space="preserve">5 -  6</t>
  </si>
  <si>
    <t xml:space="preserve">6 -  7</t>
  </si>
  <si>
    <t xml:space="preserve">7 -  8</t>
  </si>
  <si>
    <t xml:space="preserve">8 - 11</t>
  </si>
  <si>
    <t xml:space="preserve">11 -14</t>
  </si>
  <si>
    <t xml:space="preserve">unter 3</t>
  </si>
  <si>
    <t xml:space="preserve">3 -  8</t>
  </si>
  <si>
    <t xml:space="preserve">darunter (Zeile 1) mit Migrationshintergrund</t>
  </si>
  <si>
    <t xml:space="preserve">ausländische Herkunft mindestens eines Elternteils </t>
  </si>
  <si>
    <t xml:space="preserve">in der Familie wird vorrangig nicht Deutsch gesprochen</t>
  </si>
  <si>
    <t xml:space="preserve">darunter (Zeile 16) mit Migrationshintergrund</t>
  </si>
  <si>
    <r>
      <rPr>
        <b val="true"/>
        <sz val="8"/>
        <rFont val="MetaNormalLF-Roman"/>
        <family val="2"/>
      </rPr>
      <t xml:space="preserve">Weiblich </t>
    </r>
    <r>
      <rPr>
        <b val="true"/>
        <sz val="8"/>
        <rFont val="Calibri"/>
        <family val="2"/>
      </rPr>
      <t xml:space="preserve">¹</t>
    </r>
  </si>
  <si>
    <t xml:space="preserve">darunter (Zeile 31) mit Migrationshintergrund</t>
  </si>
  <si>
    <t xml:space="preserve">1 Kinder mit der Signierung des Geschlechts "ohne Angabe (nach §22 Absatz 3 PStG)" werden dem weiblichen Geschlecht zugeordnet.</t>
  </si>
  <si>
    <r>
      <rPr>
        <b val="true"/>
        <sz val="10"/>
        <rFont val="MetaNormalLF-Roman"/>
        <family val="2"/>
      </rPr>
      <t xml:space="preserve">26  Kinder nach Alter am Erhebungsstichtag, Alter zu Beginn des aktuellen Kindergartenjahres </t>
    </r>
    <r>
      <rPr>
        <b val="true"/>
        <vertAlign val="superscript"/>
        <sz val="10"/>
        <rFont val="MetaNormalLF-Roman"/>
        <family val="2"/>
      </rPr>
      <t xml:space="preserve">1 </t>
    </r>
    <r>
      <rPr>
        <b val="true"/>
        <sz val="10"/>
        <rFont val="MetaNormalLF-Roman"/>
        <family val="2"/>
      </rPr>
      <t xml:space="preserve">und Beginn der Betreuung in der betreffenden Einrichtung</t>
    </r>
  </si>
  <si>
    <r>
      <rPr>
        <sz val="8"/>
        <rFont val="MetaNormalLF-Roman"/>
        <family val="2"/>
      </rPr>
      <t xml:space="preserve">Alter von … bis unter … Jahren
(am Stichtag 01.03.)
----------------------------------------
Alter von … bis unter … Jahren
zu Beginn des Kindergartenjahres</t>
    </r>
    <r>
      <rPr>
        <vertAlign val="superscript"/>
        <sz val="8"/>
        <rFont val="MetaNormalLF-Roman"/>
        <family val="2"/>
      </rPr>
      <t xml:space="preserve">1)</t>
    </r>
  </si>
  <si>
    <t xml:space="preserve">Davon Beginn der Betreuung
in der betreffenden Einrichtung</t>
  </si>
  <si>
    <t xml:space="preserve">bis Juli des
Vorjahres
=
vor Beginn
des aktuellen
Kindergartenjahres</t>
  </si>
  <si>
    <t xml:space="preserve">August oder
September
des Vorjahres
=
zu Beginn
des aktuellen
Kindergartenjahres</t>
  </si>
  <si>
    <t xml:space="preserve">ab Oktober
des Vorjahres
=
nach Beginn
des aktuellen
Kindergartenjahres</t>
  </si>
  <si>
    <t xml:space="preserve">Alter am Erhebungsstichtag</t>
  </si>
  <si>
    <t xml:space="preserve">unter  1 </t>
  </si>
  <si>
    <t xml:space="preserve"> unter 3 zusammen</t>
  </si>
  <si>
    <t xml:space="preserve"> 3 und älter</t>
  </si>
  <si>
    <r>
      <rPr>
        <sz val="8"/>
        <rFont val="MetaNormalLF-Roman"/>
        <family val="2"/>
      </rPr>
      <t xml:space="preserve">Alter zu Beginn des Kindergartenjahres</t>
    </r>
    <r>
      <rPr>
        <vertAlign val="superscript"/>
        <sz val="8"/>
        <rFont val="MetaNormalLF-Roman"/>
        <family val="2"/>
      </rPr>
      <t xml:space="preserve">1</t>
    </r>
  </si>
  <si>
    <t xml:space="preserve">Anteile in %</t>
  </si>
  <si>
    <t xml:space="preserve">1 Als Berechnungsgrundlage wird hier einheitlich der 1. August angenommen. </t>
  </si>
  <si>
    <t xml:space="preserve">Kinder und tätige Personen in öffentlich geförderter Kindertagespflege am 01.03.2019         </t>
  </si>
  <si>
    <t xml:space="preserve">30  Kinder nach persönlichen Merkmalen und Anzahl der Betreuungstage pro Woche</t>
  </si>
  <si>
    <t xml:space="preserve">Geschlecht
-----------------------------
Alter von … bis unter … Jahren
-------------------------------------------
Vewandtschaftsverhältnis
--------------------------------------
Migrationshintergrund</t>
  </si>
  <si>
    <t xml:space="preserve">Betreuung
findet
(auch) am
Wochenende
statt</t>
  </si>
  <si>
    <t xml:space="preserve">Alter von … bis unter … Jahren</t>
  </si>
  <si>
    <t xml:space="preserve">unter 1 </t>
  </si>
  <si>
    <t xml:space="preserve"> 3 -  4 </t>
  </si>
  <si>
    <t xml:space="preserve"> 4 -  5 </t>
  </si>
  <si>
    <t xml:space="preserve"> 8 - 11 </t>
  </si>
  <si>
    <t xml:space="preserve">unter 3 </t>
  </si>
  <si>
    <t xml:space="preserve"> 3 -  8 </t>
  </si>
  <si>
    <t xml:space="preserve">Verwandtschaftsverhältnis zur Tagespflegeperson</t>
  </si>
  <si>
    <t xml:space="preserve">Großeltern </t>
  </si>
  <si>
    <t xml:space="preserve">andere Verwandte </t>
  </si>
  <si>
    <t xml:space="preserve">nicht verwandt </t>
  </si>
  <si>
    <t xml:space="preserve">und zwar (Zeile 1) mit Migrationshintergrund</t>
  </si>
  <si>
    <t xml:space="preserve">und zwar (Zeile 19) mit Migrationshintergrund</t>
  </si>
  <si>
    <t xml:space="preserve">Weiblich ¹</t>
  </si>
  <si>
    <t xml:space="preserve">und zwar (Zeile 37) mit Migrationshintergrund</t>
  </si>
  <si>
    <t xml:space="preserve">Kinder und tätige Personen in öffentlich geförderter Kindertagespflege am 01.03.2019             </t>
  </si>
  <si>
    <t xml:space="preserve">Kinder und tätige Personen in öffentlich geförderter Kindertagespflege am 01.03.2019           </t>
  </si>
  <si>
    <t xml:space="preserve">31  Kinder nach persönlichen Merkmalen, Betreuungszeit in Stunden, Mittagsverpflegung und Eingliederungshilfe</t>
  </si>
  <si>
    <t xml:space="preserve">Geschlecht
-------------------
Schulbesuch
--------------------------
Alter von … bis unter … Jahren
-----------------------------------------
Migrationshintergrund</t>
  </si>
  <si>
    <t xml:space="preserve">Kind erhält während der Betreuungszeit Eingliederungshilfe
nach SGB XII/SGB VIII wegen</t>
  </si>
  <si>
    <t xml:space="preserve">mehr als 25 bis zu 35 </t>
  </si>
  <si>
    <t xml:space="preserve">körperlicher Behinderung 
</t>
  </si>
  <si>
    <t xml:space="preserve">geistiger
 Behinderung 
</t>
  </si>
  <si>
    <r>
      <rPr>
        <sz val="8"/>
        <rFont val="MetaNormalLF-Roman"/>
        <family val="2"/>
      </rPr>
      <t xml:space="preserve"> 3 -  4 </t>
    </r>
    <r>
      <rPr>
        <sz val="8"/>
        <rFont val="Calibri"/>
        <family val="2"/>
      </rPr>
      <t xml:space="preserve">²</t>
    </r>
  </si>
  <si>
    <r>
      <rPr>
        <sz val="8"/>
        <rFont val="MetaNormalLF-Roman"/>
        <family val="2"/>
      </rPr>
      <t xml:space="preserve"> 4 -  5 </t>
    </r>
    <r>
      <rPr>
        <sz val="8"/>
        <rFont val="Calibri"/>
        <family val="2"/>
      </rPr>
      <t xml:space="preserve">²</t>
    </r>
  </si>
  <si>
    <t xml:space="preserve">       ausländische Herkunft mindestens </t>
  </si>
  <si>
    <t xml:space="preserve">     eines Elternteils </t>
  </si>
  <si>
    <t xml:space="preserve">       in der Familie wird vorrangig</t>
  </si>
  <si>
    <t xml:space="preserve">     nicht Deutsch gesprochen </t>
  </si>
  <si>
    <r>
      <rPr>
        <b val="true"/>
        <sz val="8"/>
        <rFont val="MetaNormalLF-Roman"/>
        <family val="2"/>
      </rPr>
      <t xml:space="preserve">Weiblich </t>
    </r>
    <r>
      <rPr>
        <b val="true"/>
        <sz val="8"/>
        <rFont val="Calibri"/>
        <family val="2"/>
      </rPr>
      <t xml:space="preserve">³</t>
    </r>
  </si>
  <si>
    <t xml:space="preserve">2 Einschließlich Kinder, die eine vorschulische Einrichtung besuchen. </t>
  </si>
  <si>
    <t xml:space="preserve">Kinder und tätige Personen in öffentlich geförderter Kindertagespflege am 01.03.2019               </t>
  </si>
  <si>
    <t xml:space="preserve">32  Kinder nach persönlichen Merkmalen sowie Migrationshintergrund und Verwandtschaftsverhältnis zur Tagespflegeperson</t>
  </si>
  <si>
    <t xml:space="preserve">Geschlecht
-------------------
Schulbesuch
------------------------------------
Alter von … bis unter … Jahren
</t>
  </si>
  <si>
    <t xml:space="preserve">in der Familie wird vorrangig Deutsch gesprochen</t>
  </si>
  <si>
    <t xml:space="preserve">ausländische Herkunft mindestens eines Elternteils</t>
  </si>
  <si>
    <t xml:space="preserve">ja </t>
  </si>
  <si>
    <t xml:space="preserve">Großeltern</t>
  </si>
  <si>
    <t xml:space="preserve">andere Verwandte</t>
  </si>
  <si>
    <t xml:space="preserve">nicht verwandt</t>
  </si>
  <si>
    <t xml:space="preserve"> 3 -  4  ¹</t>
  </si>
  <si>
    <t xml:space="preserve">darunter (Zeile 23) Nichtschulkinder</t>
  </si>
  <si>
    <t xml:space="preserve">darunter (Zeile 45) Nichtschulkinder</t>
  </si>
  <si>
    <t xml:space="preserve">Kinder und tätige Personen in öffentlich geförderter Kindertagespflege am 01.03.2019              </t>
  </si>
  <si>
    <t xml:space="preserve">33  Kinder nach persönlichen Merkmalen sowie Umfang der öffentlichen Finanzierung/Förderung</t>
  </si>
  <si>
    <t xml:space="preserve">Geschlecht
----------------------------
Alter von … bis unter … Jahren
-------------------------------------------
Vewandtschaftsverhältnis
--------------------------------------
Migrationshintergrund</t>
  </si>
  <si>
    <r>
      <rPr>
        <sz val="8"/>
        <rFont val="MetaNormalLF-Roman"/>
        <family val="2"/>
      </rPr>
      <t xml:space="preserve">Insgesamt </t>
    </r>
    <r>
      <rPr>
        <vertAlign val="superscript"/>
        <sz val="8"/>
        <rFont val="MetaNormalLF-Roman"/>
        <family val="2"/>
      </rPr>
      <t xml:space="preserve">1</t>
    </r>
  </si>
  <si>
    <t xml:space="preserve">Davon Umfang der  öffentlichen Finanzierung/Förderung der Kindertagespflege
(Mehrfachnennung möglich)</t>
  </si>
  <si>
    <t xml:space="preserve">Information, Vermittlung</t>
  </si>
  <si>
    <t xml:space="preserve">fachliche Unter-stützung</t>
  </si>
  <si>
    <t xml:space="preserve">Sachaufwand</t>
  </si>
  <si>
    <t xml:space="preserve">Beitrag zur Anerken-
nung der Förder-leistung</t>
  </si>
  <si>
    <t xml:space="preserve">Unfallver-sicherung</t>
  </si>
  <si>
    <t xml:space="preserve">Beitrag zur Alters-sicherung, Kranken- und Pflege-versicherung</t>
  </si>
  <si>
    <t xml:space="preserve">andere, auf Landesrecht beruhend</t>
  </si>
  <si>
    <t xml:space="preserve">1 Ohne Mehrfachnennungen.</t>
  </si>
  <si>
    <t xml:space="preserve">34  Kinder nach persönlichen Merkmalen und gleichzeitig  bestehenden anderen Betreuungsarrangements</t>
  </si>
  <si>
    <t xml:space="preserve">Kind besucht zusätzlich zu dieser Tagespflege</t>
  </si>
  <si>
    <r>
      <rPr>
        <sz val="8"/>
        <rFont val="MetaNormalLF-Roman"/>
        <family val="2"/>
      </rPr>
      <t xml:space="preserve">eine Einrich-
tung der Kindertages-betreuung </t>
    </r>
    <r>
      <rPr>
        <vertAlign val="superscript"/>
        <sz val="8"/>
        <rFont val="MetaNormalLF-Roman"/>
        <family val="2"/>
      </rPr>
      <t xml:space="preserve">1</t>
    </r>
  </si>
  <si>
    <t xml:space="preserve">ein weiteres Tagespflege-verhältnis</t>
  </si>
  <si>
    <t xml:space="preserve">eine Ganztags-schule</t>
  </si>
  <si>
    <t xml:space="preserve">kein anderes Betreuungs-arrangement</t>
  </si>
  <si>
    <t xml:space="preserve">1 Z.B. Krippe, Kindergarten, Hort, altersgemischte Einrichtung.</t>
  </si>
  <si>
    <t xml:space="preserve">Kinder und tätige Personen in öffentlich geförderter Kindertagespflege am 01.03.2019        </t>
  </si>
  <si>
    <t xml:space="preserve">35  Kindertagespflegepersonen nach persönlichen Merkmalen und nach höchstem Berufsausbildungsabschluss</t>
  </si>
  <si>
    <t xml:space="preserve">Geschlecht
----------------------------
Alter von … bis unter … Jahren</t>
  </si>
  <si>
    <r>
      <rPr>
        <sz val="8"/>
        <rFont val="MetaNormalLF-Roman"/>
        <family val="2"/>
      </rPr>
      <t xml:space="preserve">Dipl.-Sozial-pädagogen/
-innen,
 Dipl.-Sozialarbeiter/
-innen </t>
    </r>
    <r>
      <rPr>
        <vertAlign val="superscript"/>
        <sz val="8"/>
        <rFont val="MetaNormalLF-Roman"/>
        <family val="2"/>
      </rPr>
      <t xml:space="preserve">1</t>
    </r>
  </si>
  <si>
    <r>
      <rPr>
        <sz val="8"/>
        <rFont val="MetaNormalLF-Roman"/>
        <family val="2"/>
      </rPr>
      <t xml:space="preserve">Dipl.-Pädagogen/
-innen, Dipl.-Sozial-
pädagogen/-innen, 
Dipl.-Erziehungs-
wissenschaftler/
-innen </t>
    </r>
    <r>
      <rPr>
        <vertAlign val="superscript"/>
        <sz val="8"/>
        <rFont val="MetaNormalLF-Roman"/>
        <family val="2"/>
      </rPr>
      <t xml:space="preserve">2</t>
    </r>
  </si>
  <si>
    <r>
      <rPr>
        <sz val="8"/>
        <rFont val="MetaNormalLF-Roman"/>
        <family val="2"/>
      </rPr>
      <t xml:space="preserve">Dipl.-
Heil-pädagogen/
-innen </t>
    </r>
    <r>
      <rPr>
        <vertAlign val="superscript"/>
        <sz val="8"/>
        <rFont val="MetaNormalLF-Roman"/>
        <family val="2"/>
      </rPr>
      <t xml:space="preserve">1</t>
    </r>
  </si>
  <si>
    <t xml:space="preserve">Staatlich anerkannte Kindheits-
pädagogen/
-innen (Master / Bachelor)</t>
  </si>
  <si>
    <t xml:space="preserve">Heilpäda-
gogen/-innen 
(Fachschule) </t>
  </si>
  <si>
    <t xml:space="preserve">Kinder-pfleger/
-innen </t>
  </si>
  <si>
    <r>
      <rPr>
        <sz val="8"/>
        <rFont val="MetaNormalLF-Roman"/>
        <family val="2"/>
      </rPr>
      <t xml:space="preserve">Heil-erzieher/
-innen, Heil-erziehungs-pfleger/-innen </t>
    </r>
    <r>
      <rPr>
        <vertAlign val="superscript"/>
        <sz val="8"/>
        <rFont val="MetaNormalLF-Roman"/>
        <family val="2"/>
      </rPr>
      <t xml:space="preserve">3</t>
    </r>
  </si>
  <si>
    <t xml:space="preserve">Familien-pfleger/
-innen</t>
  </si>
  <si>
    <r>
      <rPr>
        <sz val="8"/>
        <rFont val="MetaNormalLF-Roman"/>
        <family val="2"/>
      </rPr>
      <t xml:space="preserve"> Assistenten/
-innen im Sozial-wesen </t>
    </r>
    <r>
      <rPr>
        <vertAlign val="superscript"/>
        <sz val="8"/>
        <rFont val="MetaNormalLF-Roman"/>
        <family val="2"/>
      </rPr>
      <t xml:space="preserve">4</t>
    </r>
  </si>
  <si>
    <r>
      <rPr>
        <sz val="8"/>
        <rFont val="MetaNormalLF-Roman"/>
        <family val="2"/>
      </rPr>
      <t xml:space="preserve">soziale und medi-zinische Helfer-berufe </t>
    </r>
    <r>
      <rPr>
        <vertAlign val="superscript"/>
        <sz val="8"/>
        <rFont val="MetaNormalLF-Roman"/>
        <family val="2"/>
      </rPr>
      <t xml:space="preserve">5</t>
    </r>
  </si>
  <si>
    <t xml:space="preserve">sonstige soziale/   sozial-pädagogische Kurz-ausbildung</t>
  </si>
  <si>
    <t xml:space="preserve">anderer, nicht fachpädago-gischer Berufs-ausbildungs-abschluss</t>
  </si>
  <si>
    <t xml:space="preserve">noch in
Berufs-
ausbildung </t>
  </si>
  <si>
    <t xml:space="preserve">ohne abge-schlossene Berufs-
ausbildung </t>
  </si>
  <si>
    <t xml:space="preserve">60 und älter</t>
  </si>
  <si>
    <r>
      <rPr>
        <b val="true"/>
        <sz val="8"/>
        <rFont val="MetaNormalLF-Roman"/>
        <family val="2"/>
      </rPr>
      <t xml:space="preserve">Weiblich </t>
    </r>
    <r>
      <rPr>
        <sz val="6"/>
        <rFont val="MetaNormalLF-Roman"/>
        <family val="2"/>
      </rPr>
      <t xml:space="preserve">⁶</t>
    </r>
  </si>
  <si>
    <t xml:space="preserve">3 Auch: Kinderkrankenschwester, Kranken- und Altenpfleger / Altenpflegerin.</t>
  </si>
  <si>
    <t xml:space="preserve">4 Sozialassistenten/-innen, Sozialbetreuer/-innen, Sozialpflegeassistenten/-innen, sozialpädagogische Assistenten/-innen. </t>
  </si>
  <si>
    <t xml:space="preserve">5 Erziehungshelfer/-innen, Heilerziehungshelfer/-innen, Heilerziehungspflegehelfer/-innen, Hauswirtschaftshelfer/-innen, Krankenpflegehelfer/-innen.</t>
  </si>
  <si>
    <t xml:space="preserve">6 Personen mit der Signierung des Geschlechts "ohne Angabe (nach §22 Absatz 3 PStG)" werden dem weiblichen Geschlecht zugeordnet.</t>
  </si>
  <si>
    <t xml:space="preserve">Kinder und tätige Personen in öffentlich geförderter Kindertagespflege am 01.03.2019       </t>
  </si>
  <si>
    <t xml:space="preserve">36  Kindertagespflegepersonen nach persönlichen Merkmalen und Qualifikationsnachweis </t>
  </si>
  <si>
    <t xml:space="preserve">Geschlecht
----------------------------------
Alter von … bis unter … Jahren</t>
  </si>
  <si>
    <t xml:space="preserve">mit abgeschlossenem Qualifizierungskurs</t>
  </si>
  <si>
    <t xml:space="preserve">anderer Nachweis der Quali-fikation</t>
  </si>
  <si>
    <t xml:space="preserve">in tätigkeits-
begleitender
Grundquali-
fizierung</t>
  </si>
  <si>
    <t xml:space="preserve">Erste-Hilfe-
Kurs für
Säuglinge
und 
Kleinkinder</t>
  </si>
  <si>
    <t xml:space="preserve">davon mit einer Dauer des Qualifizierungskurses 
von … bis ...Stunden </t>
  </si>
  <si>
    <t xml:space="preserve">weniger
als 160</t>
  </si>
  <si>
    <t xml:space="preserve">160 - 299</t>
  </si>
  <si>
    <t xml:space="preserve">300 und mehr</t>
  </si>
  <si>
    <t xml:space="preserve">37  Kindertagespflegepersonen nach Hauptqualifikation und Geschlecht sowie Anzahl der betreuten Kinder</t>
  </si>
  <si>
    <t xml:space="preserve">Geschlecht
-------------------
Hauptqualifikation</t>
  </si>
  <si>
    <t xml:space="preserve">Davon nach Anzahl der betreuten Kinder</t>
  </si>
  <si>
    <r>
      <rPr>
        <sz val="8"/>
        <rFont val="MetaNormalLF-Roman"/>
        <family val="2"/>
      </rPr>
      <t xml:space="preserve">Nur fachpädagogischer Berufsausbildungsabschluss </t>
    </r>
    <r>
      <rPr>
        <vertAlign val="superscript"/>
        <sz val="8"/>
        <rFont val="MetaNormalLF-Roman"/>
        <family val="2"/>
      </rPr>
      <t xml:space="preserve">¹</t>
    </r>
  </si>
  <si>
    <t xml:space="preserve">Fachpädagogischer Berufsausbildungsabschluss und </t>
  </si>
  <si>
    <t xml:space="preserve">   abgeschlossener Qualifizierungskurs für Kindertagespflege ²</t>
  </si>
  <si>
    <t xml:space="preserve">Fachpädagogischer Berufsausbildungsabschluss und</t>
  </si>
  <si>
    <t xml:space="preserve">   anderer Nachweis der Qualifikation ³</t>
  </si>
  <si>
    <t xml:space="preserve">Fachpädagogischer Berufsausbildungsabschluss, </t>
  </si>
  <si>
    <t xml:space="preserve">    abgeschlossener Qualifizierungskurs für Kindertagespflege</t>
  </si>
  <si>
    <t xml:space="preserve">     und anderer Nachweis der Qualifikation ⁴</t>
  </si>
  <si>
    <r>
      <rPr>
        <sz val="8"/>
        <rFont val="MetaNormalLF-Roman"/>
        <family val="2"/>
      </rPr>
      <t xml:space="preserve">    in tätigkeitsbegleitender Grundqualifizierung </t>
    </r>
    <r>
      <rPr>
        <sz val="8"/>
        <rFont val="Calibri"/>
        <family val="2"/>
      </rPr>
      <t xml:space="preserve">⁵</t>
    </r>
  </si>
  <si>
    <t xml:space="preserve">Nur abgeschlossener Qualifizierungskurs für Kindertagespflege ⁶</t>
  </si>
  <si>
    <t xml:space="preserve">      davon Dauer des Qualifizierungskurses von …. bis…. Stunden </t>
  </si>
  <si>
    <t xml:space="preserve">      weniger als 160</t>
  </si>
  <si>
    <t xml:space="preserve">      160 - 299</t>
  </si>
  <si>
    <t xml:space="preserve">      300 und mehr</t>
  </si>
  <si>
    <t xml:space="preserve">Abgeschlossener Qualifizierungskurs für Kindertagespflege</t>
  </si>
  <si>
    <t xml:space="preserve">    und anderer Nachweis der Qualifikation ⁷ </t>
  </si>
  <si>
    <r>
      <rPr>
        <sz val="8"/>
        <rFont val="MetaNormalLF-Roman"/>
        <family val="2"/>
      </rPr>
      <t xml:space="preserve">Nur in tätigkeitsbegleitender Grundqualifizierung </t>
    </r>
    <r>
      <rPr>
        <sz val="8"/>
        <rFont val="Calibri"/>
        <family val="2"/>
      </rPr>
      <t xml:space="preserve">⁸</t>
    </r>
  </si>
  <si>
    <r>
      <rPr>
        <sz val="8"/>
        <rFont val="MetaNormalLF-Roman"/>
        <family val="2"/>
      </rPr>
      <t xml:space="preserve">Nur anderer Nachweis der Qualifikation </t>
    </r>
    <r>
      <rPr>
        <sz val="8"/>
        <rFont val="Calibri"/>
        <family val="2"/>
      </rPr>
      <t xml:space="preserve">⁹</t>
    </r>
  </si>
  <si>
    <t xml:space="preserve">Sonstiger Qualifikationsnachweis </t>
  </si>
  <si>
    <t xml:space="preserve">darunter mit Erste- Hilfe- Kurs für Säuglinge und Kleinkinder</t>
  </si>
  <si>
    <t xml:space="preserve">Nur fachpädagogischer Berufsausbildungsabschluss ¹</t>
  </si>
  <si>
    <t xml:space="preserve">    in tätigkeitsbegleitender Grundqualifizierung ⁵</t>
  </si>
  <si>
    <t xml:space="preserve">Nur in tätigkeitsbegleitender Grundqualifizierung ⁸</t>
  </si>
  <si>
    <t xml:space="preserve">Nur anderer Nachweis der Qualifikation ⁹</t>
  </si>
  <si>
    <r>
      <rPr>
        <b val="true"/>
        <sz val="8"/>
        <rFont val="MetaNormalLF-Roman"/>
        <family val="2"/>
      </rPr>
      <t xml:space="preserve">Weiblich </t>
    </r>
    <r>
      <rPr>
        <b val="true"/>
        <vertAlign val="superscript"/>
        <sz val="8"/>
        <rFont val="MetaNormalLF-Roman"/>
        <family val="2"/>
      </rPr>
      <t xml:space="preserve">10</t>
    </r>
  </si>
  <si>
    <t xml:space="preserve">1 Ohne "anderen, nicht fachpädagogischen Berufsausbildungsabschluss", "noch in Berufsausbildung und ohne "abgeschlossene Berufsausbildung" sowie ohne </t>
  </si>
  <si>
    <t xml:space="preserve">"abgeschlossenen Qualifizierungskurs", ohne "anderen Nachweis der Qualifikation" und ohne "in tätigkeitsbegleitender Grundqualifizierung".</t>
  </si>
  <si>
    <t xml:space="preserve">2 Ohne "anderen, nicht fachpädagogischen Berufsausbildungsabschluss", "noch in Berufsausbildung" und "ohne abgeschlossene Berufsausbildung" sowie</t>
  </si>
  <si>
    <t xml:space="preserve">ohne "anderen, Nachweis der Qualifikation" und ohne "in tätigkeitsbegleitender Grundqualifizierung".</t>
  </si>
  <si>
    <t xml:space="preserve">3 Ohne "anderen, nicht fachpädagogischen Berufsausbildungsabschluss", "noch in Berufsausbildung" und "ohne abgeschlossene Berufsausbildung" sowie</t>
  </si>
  <si>
    <t xml:space="preserve">ohne "abgeschlossenen Qualifizierungskurs" und ohne "in tätigkeitsbegleitender Grundqualifizierung".</t>
  </si>
  <si>
    <t xml:space="preserve">4 Ohne „anderen, nicht fachpädagogischen Berufsausbildungsabschluss“, „noch in Berufsausbildung“ und „ohne abgeschlossene</t>
  </si>
  <si>
    <t xml:space="preserve">Berufsausbildung" sowie ohne „in tätigkeitsbegleitender Grundqualifizierung“.                                                     </t>
  </si>
  <si>
    <t xml:space="preserve">5 Ohne "anderen, nicht fachpädagogischen Berufsausbildungsabschluss", "noch in Berufsausbildung" und "ohne abgeschlossene Berufsausbildung" sowie</t>
  </si>
  <si>
    <t xml:space="preserve">ohne "abgeschlossenen Qualifizierungskurs" und ohne "anderen Nachweis der Qualifikation".</t>
  </si>
  <si>
    <r>
      <rPr>
        <sz val="8"/>
        <rFont val="Calibri"/>
        <family val="2"/>
      </rPr>
      <t xml:space="preserve">6</t>
    </r>
    <r>
      <rPr>
        <sz val="8"/>
        <rFont val="MetaNormalLF-Roman"/>
        <family val="2"/>
      </rPr>
      <t xml:space="preserve"> Ohne "fachpädagogischen Berufsausbildungsabschluss" sowie ohne "anderen Nachweis der Qualifikation und ohne "in tätigkeitsbegleitende Grundqualifizierung".</t>
    </r>
  </si>
  <si>
    <r>
      <rPr>
        <sz val="8"/>
        <rFont val="Calibri"/>
        <family val="2"/>
      </rPr>
      <t xml:space="preserve">7</t>
    </r>
    <r>
      <rPr>
        <sz val="8"/>
        <rFont val="MetaNormalLF-Roman"/>
        <family val="2"/>
      </rPr>
      <t xml:space="preserve"> Ohne „fachpädagogischen Berufsausbildungsabschluss“ sowie ohne „in tätigkeitsbegleitender Grundqualifizierung". </t>
    </r>
  </si>
  <si>
    <t xml:space="preserve">8 Ohne "fachpädagogischen Berufsausbildungsabschluss" sowie ohne "abgeschlossenen Qualifizierungskurs" und ohne "anderen Nachweis der Qualifikation".</t>
  </si>
  <si>
    <t xml:space="preserve">9 Ohne "fachpädagogischen Berufsausbildungsabschluss" sowie ohne "abgeschlossenen Qualifizierungskurs" und ohne "in tätigkeitsbegleitender Grundqualifizierung".</t>
  </si>
  <si>
    <t xml:space="preserve">10 Personen mit der Signierung des Geschlechts "ohne Angabe (nach §22 Absatz 3 PStG)" werden dem weiblichen Geschlecht zugeordnet.</t>
  </si>
  <si>
    <t xml:space="preserve">38  Kindertagespflegepersonen nach Hauptqualifikation und Geschlecht sowie Ort der Betreuung und durchschnittliche Anzahl der betreuten Kinder</t>
  </si>
  <si>
    <t xml:space="preserve">Geschlecht
--------------------
Hauptqualifikation</t>
  </si>
  <si>
    <t xml:space="preserve">Hiervon</t>
  </si>
  <si>
    <r>
      <rPr>
        <sz val="8"/>
        <rFont val="MetaNormalLF-Roman"/>
        <family val="2"/>
      </rPr>
      <t xml:space="preserve">Anzahl </t>
    </r>
    <r>
      <rPr>
        <vertAlign val="superscript"/>
        <sz val="8"/>
        <rFont val="MetaNormalLF-Roman"/>
        <family val="2"/>
      </rPr>
      <t xml:space="preserve">11</t>
    </r>
  </si>
  <si>
    <t xml:space="preserve">Durchschnitt-
liche Anzahl der betreuten Kinder</t>
  </si>
  <si>
    <t xml:space="preserve">in der eigenen Wohnung</t>
  </si>
  <si>
    <t xml:space="preserve">in der Wohnung des Kindes/der Kinder</t>
  </si>
  <si>
    <t xml:space="preserve">in anderen Räumen</t>
  </si>
  <si>
    <t xml:space="preserve">Durchschnitt-liche Anzahl der betreuten Kinder</t>
  </si>
  <si>
    <t xml:space="preserve">11 Ohne Mehrfachnennungen.</t>
  </si>
  <si>
    <t xml:space="preserve">Kinder in Tageseinrichtungen und in öffentlich geförderter Kindertagespflege am 01.03.2019         </t>
  </si>
  <si>
    <t xml:space="preserve">40  Kinder nach persönlichen Merkmalen und nach Betreuungsart</t>
  </si>
  <si>
    <t xml:space="preserve">Geschlecht
-----------------------------
Alter von ... bis unter ... Jahren
----------------------------------------
Migrationshintergrund
</t>
  </si>
  <si>
    <t xml:space="preserve">Davon in</t>
  </si>
  <si>
    <t xml:space="preserve">Nachrichtlich:
Kinder in Kindertages-
pflege, die nicht
zusätzlich eine
Kindertageseinrichtung
oder eine Ganztags-
schule besuchen,
sowie Kinder in
Kindertages-
einrichtungen</t>
  </si>
  <si>
    <t xml:space="preserve">Kindertages-
einrichtungen</t>
  </si>
  <si>
    <t xml:space="preserve">Kinder- tagespflege</t>
  </si>
  <si>
    <t xml:space="preserve">darunter </t>
  </si>
  <si>
    <t xml:space="preserve">Kinder, die nicht zusätzlich eine Kindertageseinrich-tung oder eine Ganztagsschule besuchen</t>
  </si>
  <si>
    <t xml:space="preserve">41  Kinder nach persönlichen Merkmalen und Anzahl der Betreuungstage pro Woche </t>
  </si>
  <si>
    <t xml:space="preserve">41.1 Insgesamt</t>
  </si>
  <si>
    <t xml:space="preserve">Geschlecht
-----------------------------------
Alter von … bis unter … Jahren
---------------------------------------
Migrationshintergrund</t>
  </si>
  <si>
    <t xml:space="preserve">41  Kinder nach persönlichen Merkmalen und Anzahl der Betreuungstage pro Woche</t>
  </si>
  <si>
    <t xml:space="preserve">41.2  Kinder in Kindertagespflege, die nicht zusätzlich eine  Kindertageseinrichtung
           oder eine Ganztagsschule besuchen, sowie Kinder in Kindertageseinrichtungen</t>
  </si>
  <si>
    <t xml:space="preserve">Kinder in Tageseinrichtungen und in öffentlich geförderter Kindertagespflege am 01.03.2019     </t>
  </si>
  <si>
    <t xml:space="preserve">Kinder in Tageseinrichtungen und in öffentlich geförderter Kindertagespflege am 01.03.2019</t>
  </si>
  <si>
    <t xml:space="preserve">42  Kinder nach persönlichen Merkmalen, Betreuungszeit in Stunden, Mittagsverpflegung und Eingliederungshilfe</t>
  </si>
  <si>
    <t xml:space="preserve">42.1 Insgesamt</t>
  </si>
  <si>
    <t xml:space="preserve">Geschlecht
-------------------
Alter von … bis unter … Jahren
----------------------------------------
Migrationshintergrund</t>
  </si>
  <si>
    <t xml:space="preserve">geistiger Behinderung 
</t>
  </si>
  <si>
    <t xml:space="preserve">Kinder in Tageseinrichtungen und in öffentlich geförderter Kindertagespflege am 01.03.2019      </t>
  </si>
  <si>
    <t xml:space="preserve">Kinder in Tageseinrichtungen und in öffentlich geförderter Kindertagespflege am 01.03.2019       </t>
  </si>
  <si>
    <t xml:space="preserve">42.2  Kinder in Kindertagespflege, die nicht zusätzlich eine  Kindertageseinrichtung
           oder eine Ganztagsschule besuchen, sowie Kinder in Kindertageseinrichtungen</t>
  </si>
  <si>
    <t xml:space="preserve">Kinder in Tageseinrichtungen und in öffentlich geförderter Kindertagespflege am 01.03.2019    </t>
  </si>
  <si>
    <r>
      <rPr>
        <b val="true"/>
        <sz val="10"/>
        <rFont val="MetaNormalLF-Roman"/>
        <family val="2"/>
      </rPr>
      <t xml:space="preserve">43  Kinder nach Migrationshintergrund und Beginn der Betreuung</t>
    </r>
    <r>
      <rPr>
        <b val="true"/>
        <vertAlign val="superscript"/>
        <sz val="10"/>
        <rFont val="MetaNormalLF-Roman"/>
        <family val="2"/>
      </rPr>
      <t xml:space="preserve">1 </t>
    </r>
    <r>
      <rPr>
        <b val="true"/>
        <sz val="10"/>
        <rFont val="MetaNormalLF-Roman"/>
        <family val="2"/>
      </rPr>
      <t xml:space="preserve">ohne Schulkinder</t>
    </r>
  </si>
  <si>
    <t xml:space="preserve">Betreuungsart
----------------------------------------
Migrationshintergrund</t>
  </si>
  <si>
    <r>
      <rPr>
        <sz val="8"/>
        <rFont val="MetaNormalLF-Roman"/>
        <family val="2"/>
      </rPr>
      <t xml:space="preserve">Davon zu Beginn der Betreuung</t>
    </r>
    <r>
      <rPr>
        <vertAlign val="superscript"/>
        <sz val="8"/>
        <rFont val="MetaNormalLF-Roman"/>
        <family val="2"/>
      </rPr>
      <t xml:space="preserve">1</t>
    </r>
    <r>
      <rPr>
        <sz val="8"/>
        <rFont val="MetaNormalLF-Roman"/>
        <family val="2"/>
      </rPr>
      <t xml:space="preserve"> im Alter von … bis unter …  Jahren</t>
    </r>
  </si>
  <si>
    <t xml:space="preserve">0 - 1</t>
  </si>
  <si>
    <t xml:space="preserve">1 - 2</t>
  </si>
  <si>
    <t xml:space="preserve">2 - 3</t>
  </si>
  <si>
    <t xml:space="preserve">3- 4</t>
  </si>
  <si>
    <t xml:space="preserve">4- 5</t>
  </si>
  <si>
    <t xml:space="preserve">5- 6</t>
  </si>
  <si>
    <t xml:space="preserve">6- 7</t>
  </si>
  <si>
    <t xml:space="preserve">7
und älter</t>
  </si>
  <si>
    <r>
      <rPr>
        <sz val="8"/>
        <rFont val="MetaNormalLF-Roman"/>
        <family val="2"/>
      </rPr>
      <t xml:space="preserve">Durchschnitts-
alter zu
Beginn der
Betreuung
in Jahren</t>
    </r>
    <r>
      <rPr>
        <vertAlign val="superscript"/>
        <sz val="8"/>
        <rFont val="MetaNormalLF-Roman"/>
        <family val="2"/>
      </rPr>
      <t xml:space="preserve">1</t>
    </r>
  </si>
  <si>
    <t xml:space="preserve">Kinder in Kindertageseinrichtungen</t>
  </si>
  <si>
    <t xml:space="preserve">Kinder in öffentlich geförderter Kindertagespflege</t>
  </si>
  <si>
    <t xml:space="preserve">1 Bei Kindern in Kindertageseinrichtungen ist der Beginn des Besuchs der aktuellen Einrichtung maßgebend.</t>
  </si>
  <si>
    <t xml:space="preserve">   Bei Kindern in öffentlich geförderter Kindertagespflege kommt es darauf an, seit wann das Kind im Bereich des derzeit zuständigen örtlichen Jugendamtes betreut wird.</t>
  </si>
  <si>
    <t xml:space="preserve">   Der Beginn eventuell vorausgegangener Betreuungszeiträume bei einem Wechsel der Betreuungsstelle kann im Rahmen der Statistik nicht ermittelt werden.</t>
  </si>
  <si>
    <t xml:space="preserve">Kinder und tätige Personen in Großtagespflegestellen am 01.03.2019</t>
  </si>
  <si>
    <t xml:space="preserve">100 Großtagespflegestellen nach Anzahl der Tagespflegepersonen und Anzahl der betreuten Kinder</t>
  </si>
  <si>
    <t xml:space="preserve">Großtagespflegestellen</t>
  </si>
  <si>
    <t xml:space="preserve">Zahl der Tages-pflege-personen</t>
  </si>
  <si>
    <t xml:space="preserve">bis zu 5</t>
  </si>
  <si>
    <t xml:space="preserve">6 - 8</t>
  </si>
  <si>
    <t xml:space="preserve">9 - 11</t>
  </si>
  <si>
    <t xml:space="preserve">12 - 15</t>
  </si>
  <si>
    <t xml:space="preserve">16 - 19</t>
  </si>
  <si>
    <t xml:space="preserve">20 und mehr</t>
  </si>
  <si>
    <t xml:space="preserve">nach Anzahl der Tagespflegepersonen</t>
  </si>
  <si>
    <t xml:space="preserve">1</t>
  </si>
  <si>
    <t xml:space="preserve">2</t>
  </si>
  <si>
    <t xml:space="preserve">3</t>
  </si>
  <si>
    <t xml:space="preserve">4</t>
  </si>
  <si>
    <t xml:space="preserve">5 und mehr</t>
  </si>
  <si>
    <t xml:space="preserve">Kinder und tätige Personen in Einrichtungen der Kindertagesbetreuung am 01.03.2019</t>
  </si>
  <si>
    <t xml:space="preserve">Gegenstand der Nachweisung</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t xml:space="preserve">Früheres Bundesgebiet 
ohne Berlin</t>
  </si>
  <si>
    <t xml:space="preserve">Neue Länder 
mit Berlin</t>
  </si>
  <si>
    <t xml:space="preserve">Tageseinrichtungen mit Kindern im Alter von ... bis unter ... Jahren</t>
  </si>
  <si>
    <t xml:space="preserve">2 - 8 (ohne Schulkinder)</t>
  </si>
  <si>
    <t xml:space="preserve">5 - 14 (nur Schulkinder)</t>
  </si>
  <si>
    <t xml:space="preserve">   davon</t>
  </si>
  <si>
    <t xml:space="preserve">mit alterseinheitlichen Gruppen</t>
  </si>
  <si>
    <t xml:space="preserve">mit altersgemischten Gruppen</t>
  </si>
  <si>
    <t xml:space="preserve">mit alterseinheitlichen und altersgemischten Gruppen</t>
  </si>
  <si>
    <t xml:space="preserve">  und zwar:</t>
  </si>
  <si>
    <t xml:space="preserve">    Tageseinrichtungen mit integrativer Betreuung</t>
  </si>
  <si>
    <t xml:space="preserve">    Tageseinrichtungen für behinderte Kinder </t>
  </si>
  <si>
    <t xml:space="preserve">    Tageseinrichtungen für Kinder von Betriebsangehörigen </t>
  </si>
  <si>
    <t xml:space="preserve">    Tageseinrichtungen von Elterninitiativen </t>
  </si>
  <si>
    <t xml:space="preserve">Freie Träger </t>
  </si>
  <si>
    <t xml:space="preserve">Alter von ... bis unter ... Jahren</t>
  </si>
  <si>
    <t xml:space="preserve">   0 -   3</t>
  </si>
  <si>
    <t xml:space="preserve">   3 -   7 (ohne Schulkinder)</t>
  </si>
  <si>
    <t xml:space="preserve">   5 -  14 (nur Schulkinder)</t>
  </si>
  <si>
    <t xml:space="preserve">   7 und älter (Nichtschulkinder)</t>
  </si>
  <si>
    <t xml:space="preserve">   und zwar:</t>
  </si>
  <si>
    <t xml:space="preserve">ausländisches Herkunftsland mindestens eines Elternteils</t>
  </si>
  <si>
    <t xml:space="preserve">vertragliche Betreuungszeit in Stunden pro Woche</t>
  </si>
  <si>
    <t xml:space="preserve">  bis zu 25</t>
  </si>
  <si>
    <t xml:space="preserve">  mehr als 25 bis zu 35</t>
  </si>
  <si>
    <t xml:space="preserve">  36 bis unter 40</t>
  </si>
  <si>
    <t xml:space="preserve">  40 bis unter 45</t>
  </si>
  <si>
    <t xml:space="preserve">  45 und mehr</t>
  </si>
  <si>
    <t xml:space="preserve">   durchgehende Betreuungszeit von mehr als 7 Stunden</t>
  </si>
  <si>
    <t xml:space="preserve">  pro Betreuungstag</t>
  </si>
  <si>
    <t xml:space="preserve">Betreuung wird über Mittag unterbrochen</t>
  </si>
  <si>
    <t xml:space="preserve">Pädagogisches, Leitungs- und Verwaltungspersonal in Tageseinrichtungen nach Art der Tageseinrichtung
und Trägergruppen sowie nach Altersgruppen und Geschlecht nach Ländern</t>
  </si>
  <si>
    <t xml:space="preserve">Tageseinrichtungen mit Kindern im Alter 
  von ... bis unter ... Jahren</t>
  </si>
  <si>
    <t xml:space="preserve">Kindern aller Altersgruppen</t>
  </si>
  <si>
    <t xml:space="preserve">FreieTräger</t>
  </si>
  <si>
    <t xml:space="preserve">Alter von ... bis ... Jahren</t>
  </si>
  <si>
    <t xml:space="preserve">unter 20 </t>
  </si>
  <si>
    <t xml:space="preserve">20 - 25 </t>
  </si>
  <si>
    <t xml:space="preserve">25 - 35 </t>
  </si>
  <si>
    <t xml:space="preserve">35 - 45 </t>
  </si>
  <si>
    <t xml:space="preserve">45 - 55 </t>
  </si>
  <si>
    <t xml:space="preserve">55 und älter </t>
  </si>
  <si>
    <t xml:space="preserve">Erster Arbeitsbereich
Berufsausbildungsabschluss
Beschäftigungsumfang</t>
  </si>
  <si>
    <t xml:space="preserve">   Gruppenleitung</t>
  </si>
  <si>
    <t xml:space="preserve">   Zweit- bzw. Ergänzungskraft</t>
  </si>
  <si>
    <t xml:space="preserve">   Gruppenübergreifend tätig</t>
  </si>
  <si>
    <t xml:space="preserve">   Förderung von Kindern nach SGB VIII/SGB XII</t>
  </si>
  <si>
    <t xml:space="preserve">      in der Tageseinrichtung </t>
  </si>
  <si>
    <t xml:space="preserve">   Leitung</t>
  </si>
  <si>
    <t xml:space="preserve">   Verwaltung</t>
  </si>
  <si>
    <t xml:space="preserve">   Hauswirtschaftlicher/technischer Bereich</t>
  </si>
  <si>
    <t xml:space="preserve">darunter (Zeile 1) pädagogisches und Verwaltungs- </t>
  </si>
  <si>
    <t xml:space="preserve">   personal nach Berufsausbildungsabschluss zusammen</t>
  </si>
  <si>
    <t xml:space="preserve">Dipl.-Sozialpädagogen/-innen, Dipl.-Sozialarbeiter/-innen</t>
  </si>
  <si>
    <t xml:space="preserve">(Fachhochschule oder vergleichbarer Abschluss) </t>
  </si>
  <si>
    <t xml:space="preserve">Dipl.-Erziehungswissenschaftler/-innen (Universität</t>
  </si>
  <si>
    <t xml:space="preserve">oder vergleichbarer Abschluss) </t>
  </si>
  <si>
    <t xml:space="preserve">Dipl.-Heilpädagogen/-innen (Fachhochschule oder</t>
  </si>
  <si>
    <t xml:space="preserve">vergleichbarer Abschluss) ............................</t>
  </si>
  <si>
    <t xml:space="preserve">Erzieher/-innen</t>
  </si>
  <si>
    <t xml:space="preserve">Familienpfleger/-innen, Assistenten/-innen im Sozialwesen ¹ ,</t>
  </si>
  <si>
    <t xml:space="preserve">Sonstige soziale/sozialpädagogische Kurzausbildung </t>
  </si>
  <si>
    <t xml:space="preserve">Nach  Beschäftigungsumfang</t>
  </si>
  <si>
    <t xml:space="preserve">Personen unter 38,5 Wochenstunden</t>
  </si>
  <si>
    <t xml:space="preserve">1 Sozialassistenten/-innen, Sozialbetreuer/-innen, Sozialpflegeassistenten/-innen, sozialpädagogische Assistenten/-innen.</t>
  </si>
  <si>
    <t xml:space="preserve">Kinder und tätige Personen in öffentlich geförderter Kindertagespflege am 01.03.2019</t>
  </si>
  <si>
    <t xml:space="preserve">Kinder in öffentlich geförderter Kindertagespflege nach persönlichen Merkmalen
und Betreuungsumfang sowie Umfang der öffentlichen Förderung/Finanzierung</t>
  </si>
  <si>
    <t xml:space="preserve">  Alter von ... bis unter ... Jahren</t>
  </si>
  <si>
    <t xml:space="preserve">   0 -  3</t>
  </si>
  <si>
    <t xml:space="preserve">   3 -  6</t>
  </si>
  <si>
    <t xml:space="preserve">   6 - 11</t>
  </si>
  <si>
    <t xml:space="preserve"> 11 - 14</t>
  </si>
  <si>
    <t xml:space="preserve">  ausländische Herkunft mindestens eines Elternteils</t>
  </si>
  <si>
    <t xml:space="preserve">  in der Familie wird vorrangig nicht deutsch gesprochen</t>
  </si>
  <si>
    <t xml:space="preserve">Umfang der öffentlichen Finanzierung/Förderung </t>
  </si>
  <si>
    <r>
      <rPr>
        <sz val="8"/>
        <rFont val="MetaNormalLF-Roman"/>
        <family val="2"/>
      </rPr>
      <t xml:space="preserve">  der Kindertagespflege </t>
    </r>
    <r>
      <rPr>
        <vertAlign val="superscript"/>
        <sz val="8"/>
        <rFont val="MetaNormalLF-Roman"/>
        <family val="2"/>
      </rPr>
      <t xml:space="preserve">1</t>
    </r>
  </si>
  <si>
    <t xml:space="preserve">Information/Vermittlung</t>
  </si>
  <si>
    <t xml:space="preserve">fachliche Unterstützung</t>
  </si>
  <si>
    <t xml:space="preserve">Beitrag zur Anerkennung der Förderleistung</t>
  </si>
  <si>
    <t xml:space="preserve">Unfallversicherung</t>
  </si>
  <si>
    <t xml:space="preserve">Beitrag zur Alterssicherung</t>
  </si>
  <si>
    <t xml:space="preserve">und zwar (Zeile 21) mit Migrationshintergrund</t>
  </si>
  <si>
    <t xml:space="preserve">und zwar (Zeile 34) mit Migrationshintergrund</t>
  </si>
  <si>
    <t xml:space="preserve">1 Mehrfachangaben möglich.</t>
  </si>
  <si>
    <t xml:space="preserve">LT 6</t>
  </si>
  <si>
    <t xml:space="preserve">Tagespflegepersonen in öffentlich geförderter Kindertagespflege
nach persönlichen Merkmalen, Berufsausbildungsabschluss, Qualifikationsnachweis und Ort der Betreuung</t>
  </si>
  <si>
    <t xml:space="preserve">davon (Zeile 23)</t>
  </si>
  <si>
    <t xml:space="preserve">mit fachpädagogischem Berufsausbildungsabschluss</t>
  </si>
  <si>
    <t xml:space="preserve">  darunter</t>
  </si>
  <si>
    <t xml:space="preserve">Dipl.-Sozialpädagogen/-innen, </t>
  </si>
  <si>
    <r>
      <rPr>
        <sz val="8"/>
        <rFont val="MetaNormalLF-Roman"/>
        <family val="2"/>
      </rPr>
      <t xml:space="preserve">Dipl.-Sozialarbeiter/-innen </t>
    </r>
    <r>
      <rPr>
        <vertAlign val="superscript"/>
        <sz val="8"/>
        <rFont val="MetaNormalLF-Roman"/>
        <family val="2"/>
      </rPr>
      <t xml:space="preserve">¹</t>
    </r>
  </si>
  <si>
    <t xml:space="preserve">Kinderpfleger/-innen</t>
  </si>
  <si>
    <t xml:space="preserve">mit anderem, nicht fachpädagogischem </t>
  </si>
  <si>
    <t xml:space="preserve">Berufsausbildungsabschluss</t>
  </si>
  <si>
    <t xml:space="preserve">noch in Berufsausbildung</t>
  </si>
  <si>
    <t xml:space="preserve">ohne abgeschlossene Berufsausbildung</t>
  </si>
  <si>
    <t xml:space="preserve">Nachweis der Qualifikation</t>
  </si>
  <si>
    <t xml:space="preserve">abgeschlossener Qualifizierungskurs</t>
  </si>
  <si>
    <t xml:space="preserve">anderer Nachweis der Qualifikation</t>
  </si>
  <si>
    <t xml:space="preserve">in tätigkeitsbegleitender Grundqualifizierung</t>
  </si>
  <si>
    <t xml:space="preserve">Erste-Hilfe-Kurs für Säuglinge und Kleinkinder</t>
  </si>
  <si>
    <r>
      <rPr>
        <sz val="8"/>
        <rFont val="MetaNormalLF-Roman"/>
        <family val="2"/>
      </rPr>
      <t xml:space="preserve">Ort der Betreuung </t>
    </r>
    <r>
      <rPr>
        <vertAlign val="superscript"/>
        <sz val="8"/>
        <rFont val="MetaNormalLF-Roman"/>
        <family val="2"/>
      </rPr>
      <t xml:space="preserve">2</t>
    </r>
  </si>
  <si>
    <r>
      <rPr>
        <sz val="8"/>
        <rFont val="MetaNormalLF-Roman"/>
        <family val="2"/>
      </rPr>
      <t xml:space="preserve">in anderen Räumen </t>
    </r>
    <r>
      <rPr>
        <vertAlign val="superscript"/>
        <sz val="8"/>
        <rFont val="MetaNormalLF-Roman"/>
        <family val="2"/>
      </rPr>
      <t xml:space="preserve">³</t>
    </r>
  </si>
  <si>
    <r>
      <rPr>
        <sz val="8"/>
        <rFont val="MetaNormalLF-Roman"/>
        <family val="2"/>
      </rPr>
      <t xml:space="preserve">1 Fachhochschule oder vergleichbarer Abschluss. </t>
    </r>
    <r>
      <rPr>
        <vertAlign val="superscript"/>
        <sz val="8"/>
        <rFont val="MetaNormalLF-Roman"/>
        <family val="2"/>
      </rPr>
      <t xml:space="preserve">2</t>
    </r>
    <r>
      <rPr>
        <sz val="8"/>
        <rFont val="MetaNormalLF-Roman"/>
        <family val="2"/>
      </rPr>
      <t xml:space="preserve"> Mehrfachangaben möglich. </t>
    </r>
    <r>
      <rPr>
        <vertAlign val="superscript"/>
        <sz val="8"/>
        <rFont val="MetaNormalLF-Roman"/>
        <family val="2"/>
      </rPr>
      <t xml:space="preserve">3</t>
    </r>
    <r>
      <rPr>
        <sz val="8"/>
        <rFont val="MetaNormalLF-Roman"/>
        <family val="2"/>
      </rPr>
      <t xml:space="preserve"> Gemäß landesrechtlicher Bestimmungen (§ 22 Abs. 1 SGB VIII).</t>
    </r>
  </si>
  <si>
    <r>
      <rPr>
        <b val="true"/>
        <sz val="10"/>
        <rFont val="MetaNormalLF-Roman"/>
        <family val="2"/>
      </rPr>
      <t xml:space="preserve">Durchschnittsalter der Kinder (ohne Schulkinder) zu Beginn der Betreuung</t>
    </r>
    <r>
      <rPr>
        <b val="true"/>
        <vertAlign val="superscript"/>
        <sz val="10"/>
        <rFont val="MetaNormalLF-Roman"/>
        <family val="2"/>
      </rPr>
      <t xml:space="preserve">1</t>
    </r>
    <r>
      <rPr>
        <b val="true"/>
        <sz val="10"/>
        <rFont val="MetaNormalLF-Roman"/>
        <family val="2"/>
      </rPr>
      <t xml:space="preserve"> nach Ländern</t>
    </r>
  </si>
  <si>
    <r>
      <rPr>
        <sz val="8"/>
        <rFont val="MetaNormalLF-Roman"/>
        <family val="2"/>
      </rPr>
      <t xml:space="preserve">Durchschnittsalter der Kinder in Jahren zu Beginn der Betreuung</t>
    </r>
    <r>
      <rPr>
        <vertAlign val="superscript"/>
        <sz val="8"/>
        <rFont val="MetaNormalLF-Roman"/>
        <family val="2"/>
      </rPr>
      <t xml:space="preserve">1</t>
    </r>
  </si>
  <si>
    <t xml:space="preserve">in einer Kinder-
tageseinrictung</t>
  </si>
  <si>
    <t xml:space="preserve">in öffentlich geförderter Kindertagespflege</t>
  </si>
  <si>
    <t xml:space="preserve">Niedersachsen</t>
  </si>
  <si>
    <t xml:space="preserve">Früheres Bundesgebiet ohne Berlin</t>
  </si>
  <si>
    <t xml:space="preserve">Neue Länder einschließlich Berlin</t>
  </si>
  <si>
    <t xml:space="preserve">1 Bei Kinder in Kindertageseinrichtungen ist der Beginn des Besuchs der aktuellen Einrichtung maßgebend.</t>
  </si>
  <si>
    <t xml:space="preserve">    Bei Kindern in öffentlich geförderter Kindertagespflege kommt es darauf an, seit wann das Kind im Bereich</t>
  </si>
  <si>
    <t xml:space="preserve">    des derzeit zuständigen örtlichen Jugendamtes betreut wird.</t>
  </si>
  <si>
    <t xml:space="preserve">    Der Beginn eventuell vorausgegangener Betreuungszeiträume bei einem Wechsel der Betreuungsstelle</t>
  </si>
  <si>
    <t xml:space="preserve">    kann im Rahmen der Statistik nicht ermittelt werden.</t>
  </si>
  <si>
    <t xml:space="preserve">Länder</t>
  </si>
  <si>
    <t xml:space="preserve">durchschnittliche 
Zahl der Tages-
pflegepersonen
pro Pflegestelle</t>
  </si>
  <si>
    <r>
      <rPr>
        <b val="true"/>
        <sz val="10"/>
        <rFont val="MetaNormalLF-Roman"/>
        <family val="2"/>
      </rPr>
      <t xml:space="preserve">Kinder und tätige Personen in Einrichtungen der Kindertagesbetreuung am 01.03.</t>
    </r>
    <r>
      <rPr>
        <b val="true"/>
        <vertAlign val="superscript"/>
        <sz val="10"/>
        <rFont val="MetaNormalLF-Roman"/>
        <family val="2"/>
      </rPr>
      <t xml:space="preserve">1</t>
    </r>
  </si>
  <si>
    <t xml:space="preserve">Tageseinrichtungen  nach Art und Trägergruppen</t>
  </si>
  <si>
    <r>
      <rPr>
        <sz val="8"/>
        <rFont val="MetaNormalLF-Roman"/>
        <family val="2"/>
      </rPr>
      <t xml:space="preserve">    Tageseinrichtungen mit integrativer Betreuung </t>
    </r>
    <r>
      <rPr>
        <vertAlign val="superscript"/>
        <sz val="8"/>
        <rFont val="MetaNormalLF-Roman"/>
        <family val="2"/>
      </rPr>
      <t xml:space="preserve">² </t>
    </r>
  </si>
  <si>
    <t xml:space="preserve">    Tageseinrichtungen für behinderte Kinder ³</t>
  </si>
  <si>
    <t xml:space="preserve">    Tageseinrichtungen mit integrativer Betreuung ²</t>
  </si>
  <si>
    <t xml:space="preserve">1 Bis einschließlich Berichtsjahr 2008 jeweils am 15.03. des Jahres.</t>
  </si>
  <si>
    <t xml:space="preserve">2 Bis zum Berichtsjahr 2011 sollte "integrative Tageseinrichtung" signiert werden, sobald in der Einrichtung behinderte Kinder
    integrativ betreut wurden. Ab dem Berichtsjahr 2012 werden hierunter Einrichtungen automatisch gezählt, sobald mindestens 1 Kind
    in der Einrichtung Eingliederungshilfe wegen körperlicher, geistiger oder (drohender) seelischer Behinderung  erhält.</t>
  </si>
  <si>
    <t xml:space="preserve">3 Bis zum Berichtsjahr 2011 wurde gesondert erfragt, ob in der Einrichtung ausschließlich Kinder mit Behinderung(en) betreut wurden. 
    Ab dem Berichtsjahr 2012 werden hier Einrichtungen automatisch gezählt, in denen mindesten 90% der Kinder Eingliederungshilfe
    wegen körperlicher, geistiger oder (drohender) seelischer Behinderung erhalten.</t>
  </si>
  <si>
    <t xml:space="preserve">in der Familie wird vorrangig nicht deutsch gesprochen</t>
  </si>
  <si>
    <r>
      <rPr>
        <sz val="8"/>
        <rFont val="MetaNormalLF-Roman"/>
        <family val="2"/>
      </rPr>
      <t xml:space="preserve">Betreuungsumfang </t>
    </r>
    <r>
      <rPr>
        <vertAlign val="superscript"/>
        <sz val="8"/>
        <rFont val="MetaNormalLF-Roman"/>
        <family val="2"/>
      </rPr>
      <t xml:space="preserve">2</t>
    </r>
  </si>
  <si>
    <t xml:space="preserve">bis zu 5 Stunden</t>
  </si>
  <si>
    <t xml:space="preserve">mehr als 5 bis zu 7 Stunden</t>
  </si>
  <si>
    <t xml:space="preserve">Ganztagsbetreuung (mehr als 7 Stunden)</t>
  </si>
  <si>
    <t xml:space="preserve">vor- und nachmittags ohne Mittagsbetreuung</t>
  </si>
  <si>
    <t xml:space="preserve">Weiblich</t>
  </si>
  <si>
    <t xml:space="preserve">2 Betreuungsumfang in Stunden an den meisten Betreuungstagen. Ausnahme: Bei Kindern, die vor- und nachmittags, aber nicht über Mittag betreut wurden, wurde kein Betreuungsumfang in Stunden erfasst.</t>
  </si>
  <si>
    <t xml:space="preserve">Kinder und tätige Personen in Einrichtungen der Kindertagesbetreuung am 01.03.</t>
  </si>
  <si>
    <t xml:space="preserve">Vertraglich vereinbarte Betreuungszeit pro Woche</t>
  </si>
  <si>
    <t xml:space="preserve">    bis zu 25 Stunden</t>
  </si>
  <si>
    <t xml:space="preserve">    26 bis 35 Stunden</t>
  </si>
  <si>
    <t xml:space="preserve">    36 bis 39 Stunden</t>
  </si>
  <si>
    <t xml:space="preserve">    40 bis 44 Stunden</t>
  </si>
  <si>
    <t xml:space="preserve">    45 und mehr Stunden</t>
  </si>
  <si>
    <t xml:space="preserve">mit einer durchgehenden Betreuungszeit von mehr als 7 Stunden pro Betreuungstag</t>
  </si>
  <si>
    <t xml:space="preserve">1 Ab 2017: Kinder mit der Signierung des Geschlechts "ohne Angabe (nach §22 Absatz 3 PStG)" werden dem weiblichen Geschlecht zugeordnet.</t>
  </si>
  <si>
    <t xml:space="preserve">Pädagogisches Personal in Tageseinrichtungen nach Art der Tageseinrichtung
und Trägergruppen sowie nach Altersgruppen und Geschlecht</t>
  </si>
  <si>
    <t xml:space="preserve">Tageseinrichtungen mit Kindern im Alter                                               von ... bis unter ... Jahren</t>
  </si>
  <si>
    <t xml:space="preserve">  davon</t>
  </si>
  <si>
    <t xml:space="preserve">Tageseinrichtungen mit Kindern im Alter                                         von ... bis unter ... Jahren</t>
  </si>
  <si>
    <t xml:space="preserve">Tageseinrichtungen mit Kindern im Alter 
von ... bis unter ... Jahren</t>
  </si>
  <si>
    <t xml:space="preserve">Pädagogisches, Leitungs- und Verwaltungspersonal
nach Alter und Geschlecht </t>
  </si>
  <si>
    <r>
      <rPr>
        <sz val="8"/>
        <rFont val="MetaNormalLF-Roman"/>
        <family val="2"/>
      </rPr>
      <t xml:space="preserve">1</t>
    </r>
    <r>
      <rPr>
        <vertAlign val="superscript"/>
        <sz val="8"/>
        <rFont val="MetaNormalLF-Roman"/>
        <family val="2"/>
      </rPr>
      <t xml:space="preserve"> </t>
    </r>
    <r>
      <rPr>
        <sz val="8"/>
        <rFont val="MetaNormalLF-Roman"/>
        <family val="2"/>
      </rPr>
      <t xml:space="preserve">Bis einschließlich Berichtsjahr 2008 jeweils am 15.03. des Jahres.</t>
    </r>
  </si>
  <si>
    <t xml:space="preserve">2 Ab 2017: Personen mit der Signierung des Geschlechts "ohne Angabe (nach §22 Absatz 3 PStG)" werden dem weiblichen Geschlecht zugeordnet.</t>
  </si>
  <si>
    <t xml:space="preserve">Arbeitsbereich
Berufsausbildungsabschluss
Beschäftigungsumfang</t>
  </si>
  <si>
    <t xml:space="preserve">Staatlich anerkannte Kindheitspädagogen/-innen</t>
  </si>
  <si>
    <r>
      <rPr>
        <sz val="8"/>
        <rFont val="MetaNormalLF-Roman"/>
        <family val="2"/>
      </rPr>
      <t xml:space="preserve">(Master/Bachelor) </t>
    </r>
    <r>
      <rPr>
        <vertAlign val="superscript"/>
        <sz val="8"/>
        <rFont val="MetaNormalLF-Roman"/>
        <family val="2"/>
      </rPr>
      <t xml:space="preserve">2</t>
    </r>
  </si>
  <si>
    <t xml:space="preserve">Heilpädagogen/-innen (Fachschule), Heilerzieher/-innen, </t>
  </si>
  <si>
    <r>
      <rPr>
        <sz val="8"/>
        <rFont val="MetaNormalLF-Roman"/>
        <family val="2"/>
      </rPr>
      <t xml:space="preserve">Heilerziehungspfleger/-innen </t>
    </r>
    <r>
      <rPr>
        <vertAlign val="superscript"/>
        <sz val="8"/>
        <rFont val="MetaNormalLF-Roman"/>
        <family val="2"/>
      </rPr>
      <t xml:space="preserve">3</t>
    </r>
  </si>
  <si>
    <t xml:space="preserve"> Familienpfleger/-innen, Assistenten/innen im Sozial-</t>
  </si>
  <si>
    <r>
      <rPr>
        <sz val="8"/>
        <rFont val="MetaNormalLF-Roman"/>
        <family val="2"/>
      </rPr>
      <t xml:space="preserve"> wesen, soziale und medizinische Helferberufe </t>
    </r>
    <r>
      <rPr>
        <vertAlign val="superscript"/>
        <sz val="8"/>
        <rFont val="MetaNormalLF-Roman"/>
        <family val="2"/>
      </rPr>
      <t xml:space="preserve">4</t>
    </r>
  </si>
  <si>
    <t xml:space="preserve">noch in Berufsausbildung </t>
  </si>
  <si>
    <r>
      <rPr>
        <sz val="8"/>
        <rFont val="MetaNormalLF-Roman"/>
        <family val="2"/>
      </rPr>
      <t xml:space="preserve">Nach  Beschäftigungsumfang </t>
    </r>
    <r>
      <rPr>
        <vertAlign val="superscript"/>
        <sz val="8"/>
        <rFont val="MetaNormalLF-Roman"/>
        <family val="2"/>
      </rPr>
      <t xml:space="preserve">5</t>
    </r>
  </si>
  <si>
    <t xml:space="preserve">2 Erfassung ab 2012.</t>
  </si>
  <si>
    <t xml:space="preserve">3 In 2006 ohne Heilerzieher/-innen, Heilerziehungspfleger/-innen.</t>
  </si>
  <si>
    <t xml:space="preserve">4 In 2006 ohne Familienpfleger/-innen, soziale und medizinische Helferberufe.</t>
  </si>
  <si>
    <t xml:space="preserve">5 Bis 2010 ohne nebenberuflich tätige Personen.</t>
  </si>
  <si>
    <t xml:space="preserve">11 - 14</t>
  </si>
  <si>
    <t xml:space="preserve">  Großeltern</t>
  </si>
  <si>
    <t xml:space="preserve">  andere Verwandte</t>
  </si>
  <si>
    <t xml:space="preserve">  nicht verwandt</t>
  </si>
  <si>
    <t xml:space="preserve">  in der Familie wird vorrangig nicht Deutsch gesprochen</t>
  </si>
  <si>
    <t xml:space="preserve">  bis zu 5 Tage</t>
  </si>
  <si>
    <t xml:space="preserve">  6 und 7 Tage</t>
  </si>
  <si>
    <t xml:space="preserve">  Betreuung findet auch am Wochenende statt</t>
  </si>
  <si>
    <r>
      <rPr>
        <sz val="8"/>
        <rFont val="MetaNormalLF-Roman"/>
        <family val="2"/>
      </rPr>
      <t xml:space="preserve">  der Kindertagespflege </t>
    </r>
    <r>
      <rPr>
        <vertAlign val="superscript"/>
        <sz val="8"/>
        <rFont val="MetaNormalLF-Roman"/>
        <family val="2"/>
      </rPr>
      <t xml:space="preserve">2</t>
    </r>
  </si>
  <si>
    <t xml:space="preserve">2 Einschließlich Mehrfachnennungen.</t>
  </si>
  <si>
    <t xml:space="preserve">Tagespflegepersonen nach persönlichen Merkmalen, Berufsausbildungsabschluss, Qualifikationsnachweis und Ort der Betreuung</t>
  </si>
  <si>
    <r>
      <rPr>
        <sz val="8"/>
        <rFont val="MetaNormalLF-Roman"/>
        <family val="2"/>
      </rPr>
      <t xml:space="preserve">Dipl.-Sozialpädagogen/-innen, Dipl.-Sozialarbeiter/-innen </t>
    </r>
    <r>
      <rPr>
        <vertAlign val="superscript"/>
        <sz val="8"/>
        <rFont val="MetaNormalLF-Roman"/>
        <family val="2"/>
      </rPr>
      <t xml:space="preserve">²</t>
    </r>
  </si>
  <si>
    <t xml:space="preserve">mit anderem, nicht fachpädagogischem Berufsausbildungsabschluss</t>
  </si>
  <si>
    <r>
      <rPr>
        <sz val="8"/>
        <rFont val="MetaNormalLF-Roman"/>
        <family val="2"/>
      </rPr>
      <t xml:space="preserve">Ort der Betreuung </t>
    </r>
    <r>
      <rPr>
        <vertAlign val="superscript"/>
        <sz val="8"/>
        <rFont val="MetaNormalLF-Roman"/>
        <family val="2"/>
      </rPr>
      <t xml:space="preserve">3</t>
    </r>
  </si>
  <si>
    <r>
      <rPr>
        <sz val="8"/>
        <rFont val="MetaNormalLF-Roman"/>
        <family val="2"/>
      </rPr>
      <t xml:space="preserve">in anderen Räumen </t>
    </r>
    <r>
      <rPr>
        <vertAlign val="superscript"/>
        <sz val="8"/>
        <rFont val="Calibri"/>
        <family val="2"/>
      </rPr>
      <t xml:space="preserve">⁴</t>
    </r>
  </si>
  <si>
    <t xml:space="preserve">Weiblich ⁵</t>
  </si>
  <si>
    <t xml:space="preserve">2 Fachhochschule oder vergleichbarer Abschluss.</t>
  </si>
  <si>
    <t xml:space="preserve">3 Mehrfachangaben möglich.</t>
  </si>
  <si>
    <t xml:space="preserve">4 Gemäß landesrechtlicher Bestimmungen (§ 22 Abs. 1 SGB VIII).</t>
  </si>
  <si>
    <t xml:space="preserve">5 Ab 2017: Personen mit der Signierung des Geschlechts "ohne Angabe (nach §22 Absatz 3 PStG)" werden dem weiblichen Geschlecht zugeordnet.</t>
  </si>
  <si>
    <r>
      <rPr>
        <b val="true"/>
        <sz val="10"/>
        <rFont val="MetaNormalLF-Roman"/>
        <family val="2"/>
      </rPr>
      <t xml:space="preserve">Kinder in Tageseinrichtungen und in öffentlich geförderter Kindertagespflege am 01.03.</t>
    </r>
    <r>
      <rPr>
        <b val="true"/>
        <vertAlign val="superscript"/>
        <sz val="10"/>
        <rFont val="MetaNormalLF-Roman"/>
        <family val="2"/>
      </rPr>
      <t xml:space="preserve">1</t>
    </r>
  </si>
  <si>
    <r>
      <rPr>
        <b val="true"/>
        <sz val="10"/>
        <rFont val="MetaNormalLF-Roman"/>
        <family val="2"/>
      </rPr>
      <t xml:space="preserve">Betreuungsquoten</t>
    </r>
    <r>
      <rPr>
        <b val="true"/>
        <vertAlign val="superscript"/>
        <sz val="10"/>
        <rFont val="MetaNormalLF-Roman"/>
        <family val="2"/>
      </rPr>
      <t xml:space="preserve">2</t>
    </r>
    <r>
      <rPr>
        <b val="true"/>
        <sz val="10"/>
        <rFont val="MetaNormalLF-Roman"/>
        <family val="2"/>
      </rPr>
      <t xml:space="preserve"> für Kinder in Kindertageseinrichtungen und Kinder in Kindertagespflege,
die nicht zusätzlich eine  Kindertageseinrichtung oder eine Ganztagsschule besuchen,
nach Ländern und Altersgruppen</t>
    </r>
  </si>
  <si>
    <t xml:space="preserve">Kinder unter 3 Jahre</t>
  </si>
  <si>
    <t xml:space="preserve">Neue Länder mit Berlin</t>
  </si>
  <si>
    <t xml:space="preserve">Kinder von 3 bis unter 6 Jahre</t>
  </si>
  <si>
    <t xml:space="preserve">2 Anteil der betreuten Kindern in Kindertagesbetreuung an allen Kindern dieser Altersgruppe. 
Bis einschließlich Berichtsjahr 2014 wurden bei der Quotenberechnung die Einwohnerzahlen auf den Ergebnissen der Volkszählung 1987 (für die neuen Bundesländer war das zentrale Einwohnermelderegister der DDR, Stand Oktober 1990, die Grundlage der Fortschreibung) verwendet. Ab 2015 beruhen die bei der Quotenberechnung verwendeten Einwohnerzahlen auf den Ergebnissen der Bevölkerungsfortschreibung auf Basis des Zensus 2011.</t>
  </si>
  <si>
    <t xml:space="preserve"> Kinder und tätige Personen in Einrichtungen der Kindertagesbetreuung</t>
  </si>
  <si>
    <t xml:space="preserve"> Besuchsquoten für Kinder in Tageseinrichtungen am 01.03.2019 nach Altersgruppen und Ländern</t>
  </si>
  <si>
    <t xml:space="preserve">Kinder in Tageseinrichtungen </t>
  </si>
  <si>
    <t xml:space="preserve">davon im Alter von … bis unter … Jahren</t>
  </si>
  <si>
    <t xml:space="preserve">3 - 6</t>
  </si>
  <si>
    <t xml:space="preserve">6 - 11 </t>
  </si>
  <si>
    <t xml:space="preserve">Besuchs-
quote</t>
  </si>
  <si>
    <t xml:space="preserve">Die bei der Quotenberechnung verwendeten Einwohnerzahlen beruhen noch auf den Ergebnissen der Bevölkerungsfortschreibung zum 31. Dezember 2018 auf Basis des Zensus 2011.</t>
  </si>
  <si>
    <t xml:space="preserve">Besuchsquote für Kinder in Kindertagespflege am 01.03.2019, die nicht zusätzlich eine Kindertageseinrichtung
oder eine Ganztagsschule besuchen, nach Altersgruppen und Ländern</t>
  </si>
  <si>
    <t xml:space="preserve">Kinder in Kindertagespflege, die nicht zusätzlich eine  Kindertageseinrichtung
oder eine Ganztagsschule besuchen</t>
  </si>
  <si>
    <t xml:space="preserve">Kinder und tätige Personen in Kindertageseinrichtungen und in öffentlich geförderter Kindertagespflege</t>
  </si>
  <si>
    <t xml:space="preserve">Betreuungsquote für Kinder in Kindertageseinrichtungen und Kinder in Kindertagespflege am 01.03.2019,
die nicht zusätzlich eine  Kindertageseinrichtung oder eine Ganztagsschule besuchen,
nach Altersgruppen und Ländern</t>
  </si>
  <si>
    <t xml:space="preserve">Kinder in Tagesbetreuung </t>
  </si>
  <si>
    <t xml:space="preserve">Betreuungs-
quote</t>
  </si>
</sst>
</file>

<file path=xl/styles.xml><?xml version="1.0" encoding="utf-8"?>
<styleSheet xmlns="http://schemas.openxmlformats.org/spreadsheetml/2006/main">
  <numFmts count="32">
    <numFmt numFmtId="164" formatCode="General"/>
    <numFmt numFmtId="165" formatCode="##\ ##"/>
    <numFmt numFmtId="166" formatCode="##\ ##\ #"/>
    <numFmt numFmtId="167" formatCode="##\ ##\ ##"/>
    <numFmt numFmtId="168" formatCode="##\ ##\ ##\ ###"/>
    <numFmt numFmtId="169" formatCode="@"/>
    <numFmt numFmtId="170" formatCode="[$-409]m/d/yyyy"/>
    <numFmt numFmtId="171" formatCode="0&quot;   &quot;"/>
    <numFmt numFmtId="172" formatCode="@\ *."/>
    <numFmt numFmtId="173" formatCode="#\ ##0&quot;  &quot;;;&quot; -  &quot;"/>
    <numFmt numFmtId="174" formatCode="#\ ###\ ##0&quot;  &quot;;;&quot; -  &quot;"/>
    <numFmt numFmtId="175" formatCode="0"/>
    <numFmt numFmtId="176" formatCode="@*."/>
    <numFmt numFmtId="177" formatCode="0.0"/>
    <numFmt numFmtId="178" formatCode="#\ ##0;;&quot;-  &quot;"/>
    <numFmt numFmtId="179" formatCode="#\ ###\ ###;#\ ###\ ###;&quot;-  &quot;"/>
    <numFmt numFmtId="180" formatCode="#\ ##0;;&quot; -  &quot;"/>
    <numFmt numFmtId="181" formatCode="# ?/?"/>
    <numFmt numFmtId="182" formatCode="[$-409]mmm\-yy"/>
    <numFmt numFmtId="183" formatCode="#\ ##0.0;;&quot; -  &quot;"/>
    <numFmt numFmtId="184" formatCode="###\ ###\ ##0&quot;  &quot;;;&quot; -  &quot;"/>
    <numFmt numFmtId="185" formatCode="#\ ##0.0;;&quot;-  &quot;"/>
    <numFmt numFmtId="186" formatCode="_-* #\ ##0\ _-;\-* #\ ##0&quot;  &quot;_-;_-* &quot;-  &quot;_-;_-@_-"/>
    <numFmt numFmtId="187" formatCode="#\ ##0&quot;  &quot;;;&quot; x  &quot;"/>
    <numFmt numFmtId="188" formatCode="[$-409]d\-mmm"/>
    <numFmt numFmtId="189" formatCode="#&quot;  &quot;###\ ##0;;&quot; -   &quot;"/>
    <numFmt numFmtId="190" formatCode="#\ ##0"/>
    <numFmt numFmtId="191" formatCode="#\ ##0&quot;  &quot;;\ #\ ##0&quot;  &quot;;&quot;- &quot;"/>
    <numFmt numFmtId="192" formatCode="#\ ##0.0&quot;  &quot;;\ #\ ##0.0&quot;  &quot;;&quot;- &quot;"/>
    <numFmt numFmtId="193" formatCode="#\ ##0_u&quot;  &quot;"/>
    <numFmt numFmtId="194" formatCode="#&quot;  &quot;###\ ##0;;&quot;-   &quot;"/>
    <numFmt numFmtId="195" formatCode="#\ ###\ ###"/>
  </numFmts>
  <fonts count="42">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MS Sans Serif"/>
      <family val="2"/>
    </font>
    <font>
      <u val="single"/>
      <sz val="10"/>
      <color rgb="FF0000FF"/>
      <name val="MetaNormalLF-Roman"/>
      <family val="2"/>
    </font>
    <font>
      <u val="single"/>
      <sz val="10"/>
      <color rgb="FF0000FF"/>
      <name val="Arial"/>
      <family val="2"/>
    </font>
    <font>
      <sz val="10"/>
      <name val="Arial"/>
      <family val="2"/>
    </font>
    <font>
      <sz val="10"/>
      <name val="MetaNormalLF-Roman"/>
      <family val="2"/>
    </font>
    <font>
      <sz val="8"/>
      <name val="MetaNormalLF-Roman"/>
      <family val="2"/>
    </font>
    <font>
      <sz val="11"/>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4.5"/>
      <color rgb="FF000000"/>
      <name val="MetaNormalLF-Roman"/>
      <family val="0"/>
    </font>
    <font>
      <b val="true"/>
      <sz val="11"/>
      <name val="MetaNormalLF-Roman"/>
      <family val="2"/>
    </font>
    <font>
      <b val="true"/>
      <sz val="10"/>
      <name val="MetaNormalLF-Roman"/>
      <family val="2"/>
    </font>
    <font>
      <sz val="10"/>
      <color rgb="FF0000FF"/>
      <name val="MetaNormalLF-Roman"/>
      <family val="2"/>
    </font>
    <font>
      <sz val="7.5"/>
      <name val="MetaNormalLF-Roman"/>
      <family val="2"/>
    </font>
    <font>
      <sz val="9"/>
      <name val="MetaNormalLF-Roman"/>
      <family val="2"/>
    </font>
    <font>
      <b val="true"/>
      <sz val="16"/>
      <name val="MetaNormalLF-Roman"/>
      <family val="2"/>
    </font>
    <font>
      <b val="true"/>
      <sz val="9"/>
      <name val="MetaNormalLF-Roman"/>
      <family val="2"/>
    </font>
    <font>
      <b val="true"/>
      <sz val="7"/>
      <name val="MetaNormalLF-Roman"/>
      <family val="2"/>
    </font>
    <font>
      <b val="true"/>
      <sz val="8"/>
      <name val="MetaNormalLF-Roman"/>
      <family val="2"/>
    </font>
    <font>
      <b val="true"/>
      <vertAlign val="superscript"/>
      <sz val="10"/>
      <name val="MetaNormalLF-Roman"/>
      <family val="2"/>
    </font>
    <font>
      <vertAlign val="superscript"/>
      <sz val="8"/>
      <name val="MetaNormalLF-Roman"/>
      <family val="2"/>
    </font>
    <font>
      <b val="true"/>
      <vertAlign val="superscript"/>
      <sz val="8"/>
      <name val="MetaNormalLF-Roman"/>
      <family val="2"/>
    </font>
    <font>
      <sz val="8"/>
      <name val="Calibri"/>
      <family val="2"/>
    </font>
    <font>
      <i val="true"/>
      <sz val="8"/>
      <name val="MetaNormalLF-Roman"/>
      <family val="2"/>
    </font>
    <font>
      <b val="true"/>
      <sz val="8"/>
      <name val="Calibri"/>
      <family val="2"/>
    </font>
    <font>
      <b val="true"/>
      <i val="true"/>
      <sz val="8"/>
      <name val="MetaNormalLF-Roman"/>
      <family val="2"/>
    </font>
    <font>
      <sz val="6"/>
      <name val="MetaNormalLF-Roman"/>
      <family val="2"/>
    </font>
    <font>
      <sz val="7"/>
      <name val="MetaNormalLF-Roman"/>
      <family val="2"/>
    </font>
    <font>
      <sz val="8"/>
      <color rgb="FFFF0000"/>
      <name val="MetaNormalLF-Roman"/>
      <family val="2"/>
    </font>
    <font>
      <b val="true"/>
      <sz val="10"/>
      <color rgb="FFFF0000"/>
      <name val="MetaNormalLF-Roman"/>
      <family val="2"/>
    </font>
    <font>
      <vertAlign val="superscript"/>
      <sz val="8"/>
      <name val="Calibri"/>
      <family val="2"/>
    </font>
    <font>
      <i val="true"/>
      <sz val="8"/>
      <color rgb="FFFF0000"/>
      <name val="MetaNormalLF-Roman"/>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style="thin"/>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8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5" fillId="0" borderId="0" xfId="53"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57" applyFont="false" applyBorder="true" applyAlignment="true" applyProtection="true">
      <alignment horizontal="general" vertical="bottom" textRotation="0" wrapText="false" indent="0" shrinkToFit="false"/>
      <protection locked="true" hidden="false"/>
    </xf>
    <xf numFmtId="164" fontId="9" fillId="0" borderId="0" xfId="85" applyFont="true" applyBorder="false" applyAlignment="false" applyProtection="false">
      <alignment horizontal="general" vertical="bottom" textRotation="0" wrapText="false" indent="0" shrinkToFit="false"/>
      <protection locked="true" hidden="false"/>
    </xf>
    <xf numFmtId="164" fontId="9" fillId="0" borderId="0" xfId="85" applyFont="true" applyBorder="false" applyAlignment="true" applyProtection="false">
      <alignment horizontal="center" vertical="bottom" textRotation="0" wrapText="false" indent="0" shrinkToFit="false"/>
      <protection locked="true" hidden="false"/>
    </xf>
    <xf numFmtId="164" fontId="20" fillId="0" borderId="0" xfId="85" applyFont="true" applyBorder="true" applyAlignment="true" applyProtection="false">
      <alignment horizontal="left" vertical="center" textRotation="0" wrapText="false" indent="0" shrinkToFit="false"/>
      <protection locked="true" hidden="false"/>
    </xf>
    <xf numFmtId="164" fontId="21" fillId="0" borderId="0" xfId="85" applyFont="true" applyBorder="true" applyAlignment="true" applyProtection="false">
      <alignment horizontal="left" vertical="center" textRotation="0" wrapText="true" indent="0" shrinkToFit="false"/>
      <protection locked="true" hidden="false"/>
    </xf>
    <xf numFmtId="164" fontId="21" fillId="0" borderId="0" xfId="85" applyFont="true" applyBorder="false" applyAlignment="true" applyProtection="false">
      <alignment horizontal="center" vertical="center" textRotation="0" wrapText="true" indent="0" shrinkToFit="false"/>
      <protection locked="true" hidden="false"/>
    </xf>
    <xf numFmtId="164" fontId="21" fillId="0" borderId="2" xfId="85" applyFont="true" applyBorder="true" applyAlignment="true" applyProtection="false">
      <alignment horizontal="general" vertical="center" textRotation="0" wrapText="true" indent="0" shrinkToFit="false"/>
      <protection locked="true" hidden="false"/>
    </xf>
    <xf numFmtId="164" fontId="21" fillId="0" borderId="3" xfId="85" applyFont="true" applyBorder="true" applyAlignment="true" applyProtection="false">
      <alignment horizontal="center" vertical="center" textRotation="0" wrapText="true" indent="0" shrinkToFit="false"/>
      <protection locked="true" hidden="false"/>
    </xf>
    <xf numFmtId="164" fontId="21" fillId="0" borderId="4"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true" indent="0" shrinkToFit="false"/>
      <protection locked="true" hidden="false"/>
    </xf>
    <xf numFmtId="164" fontId="22" fillId="0" borderId="5" xfId="20" applyFont="true" applyBorder="true" applyAlignment="true" applyProtection="true">
      <alignment horizontal="center" vertical="center" textRotation="0" wrapText="true" indent="0" shrinkToFit="false"/>
      <protection locked="true" hidden="false"/>
    </xf>
    <xf numFmtId="164" fontId="20" fillId="0" borderId="0" xfId="58" applyFont="true" applyBorder="true" applyAlignment="true" applyProtection="true">
      <alignment horizontal="left" vertical="bottom" textRotation="0" wrapText="false" indent="0" shrinkToFit="false"/>
      <protection locked="true" hidden="false"/>
    </xf>
    <xf numFmtId="164" fontId="21" fillId="0" borderId="0" xfId="58" applyFont="true" applyBorder="true" applyAlignment="true" applyProtection="true">
      <alignment horizontal="center" vertical="bottom" textRotation="0" wrapText="false" indent="0" shrinkToFit="false"/>
      <protection locked="true" hidden="false"/>
    </xf>
    <xf numFmtId="164" fontId="9" fillId="0" borderId="0" xfId="85" applyFont="true" applyBorder="false" applyAlignment="true" applyProtection="false">
      <alignment horizontal="general" vertical="bottom" textRotation="0" wrapText="false" indent="0" shrinkToFit="false"/>
      <protection locked="true" hidden="false"/>
    </xf>
    <xf numFmtId="164" fontId="22" fillId="0" borderId="5" xfId="20" applyFont="true" applyBorder="true" applyAlignment="true" applyProtection="true">
      <alignment horizontal="center" vertical="bottom" textRotation="0" wrapText="false" indent="0" shrinkToFit="false"/>
      <protection locked="true" hidden="false"/>
    </xf>
    <xf numFmtId="164" fontId="9" fillId="0" borderId="0" xfId="85" applyFont="true" applyBorder="false" applyAlignment="true" applyProtection="false">
      <alignment horizontal="left" vertical="bottom" textRotation="0" wrapText="false" indent="0" shrinkToFit="false"/>
      <protection locked="true" hidden="false"/>
    </xf>
    <xf numFmtId="164" fontId="22" fillId="0" borderId="6"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9" fillId="0" borderId="0" xfId="85" applyFont="true" applyBorder="fals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20" fillId="0" borderId="6" xfId="58" applyFont="true" applyBorder="true" applyAlignment="true" applyProtection="true">
      <alignment horizontal="left" vertical="bottom" textRotation="0" wrapText="false" indent="0" shrinkToFit="false"/>
      <protection locked="true" hidden="false"/>
    </xf>
    <xf numFmtId="164" fontId="20" fillId="0" borderId="6" xfId="20" applyFont="true" applyBorder="true" applyAlignment="true" applyProtection="true">
      <alignment horizontal="left" vertical="bottom" textRotation="0" wrapText="false" indent="0" shrinkToFit="false"/>
      <protection locked="true" hidden="false"/>
    </xf>
    <xf numFmtId="164" fontId="23" fillId="0" borderId="0" xfId="95" applyFont="true" applyBorder="false" applyAlignment="true" applyProtection="false">
      <alignment horizontal="general" vertical="bottom" textRotation="0" wrapText="false" indent="0" shrinkToFit="false"/>
      <protection locked="true" hidden="false"/>
    </xf>
    <xf numFmtId="164" fontId="20" fillId="0" borderId="0" xfId="70" applyFont="true" applyBorder="true" applyAlignment="false" applyProtection="false">
      <alignment horizontal="general" vertical="bottom" textRotation="0" wrapText="false" indent="0" shrinkToFit="false"/>
      <protection locked="true" hidden="false"/>
    </xf>
    <xf numFmtId="164" fontId="21" fillId="0" borderId="0" xfId="60" applyFont="true" applyBorder="false" applyAlignment="false" applyProtection="false">
      <alignment horizontal="general" vertical="bottom" textRotation="0" wrapText="false" indent="0" shrinkToFit="false"/>
      <protection locked="true" hidden="false"/>
    </xf>
    <xf numFmtId="164" fontId="8" fillId="0" borderId="0" xfId="60" applyFont="true" applyBorder="false" applyAlignment="true" applyProtection="false">
      <alignment horizontal="right" vertical="bottom" textRotation="0" wrapText="false" indent="1" shrinkToFit="false"/>
      <protection locked="true" hidden="false"/>
    </xf>
    <xf numFmtId="169" fontId="9" fillId="0" borderId="0" xfId="60" applyFont="true" applyBorder="false" applyAlignment="false" applyProtection="false">
      <alignment horizontal="general" vertical="bottom" textRotation="0" wrapText="false" indent="0" shrinkToFit="false"/>
      <protection locked="true" hidden="false"/>
    </xf>
    <xf numFmtId="164" fontId="9" fillId="0" borderId="0" xfId="70" applyFont="false" applyBorder="false" applyAlignment="false" applyProtection="false">
      <alignment horizontal="general" vertical="bottom" textRotation="0" wrapText="false" indent="0" shrinkToFit="false"/>
      <protection locked="true" hidden="false"/>
    </xf>
    <xf numFmtId="164" fontId="20" fillId="0" borderId="0" xfId="84" applyFont="true" applyBorder="true" applyAlignment="true" applyProtection="false">
      <alignment horizontal="left" vertical="center" textRotation="0" wrapText="false" indent="0" shrinkToFit="false"/>
      <protection locked="true" hidden="false"/>
    </xf>
    <xf numFmtId="164" fontId="9" fillId="0" borderId="0" xfId="84" applyFont="true" applyBorder="false" applyAlignment="false" applyProtection="false">
      <alignment horizontal="general" vertical="bottom" textRotation="0" wrapText="false" indent="0" shrinkToFit="false"/>
      <protection locked="true" hidden="false"/>
    </xf>
    <xf numFmtId="164" fontId="21" fillId="0" borderId="0" xfId="84" applyFont="true" applyBorder="true" applyAlignment="true" applyProtection="false">
      <alignment horizontal="left" vertical="center" textRotation="0" wrapText="true" indent="0" shrinkToFit="false"/>
      <protection locked="true" hidden="false"/>
    </xf>
    <xf numFmtId="170" fontId="21" fillId="0" borderId="0" xfId="84" applyFont="true" applyBorder="true" applyAlignment="true" applyProtection="false">
      <alignment horizontal="left" vertical="center" textRotation="0" wrapText="true" indent="0" shrinkToFit="false"/>
      <protection locked="true" hidden="false"/>
    </xf>
    <xf numFmtId="164" fontId="9" fillId="0" borderId="0" xfId="70" applyFont="true" applyBorder="true" applyAlignment="true" applyProtection="false">
      <alignment horizontal="left" vertical="bottom" textRotation="0" wrapText="true" indent="0" shrinkToFit="false"/>
      <protection locked="true" hidden="false"/>
    </xf>
    <xf numFmtId="164" fontId="24" fillId="0" borderId="0" xfId="78" applyFont="true" applyBorder="false" applyAlignment="false" applyProtection="false">
      <alignment horizontal="general" vertical="bottom" textRotation="0" wrapText="false" indent="0" shrinkToFit="false"/>
      <protection locked="true" hidden="false"/>
    </xf>
    <xf numFmtId="170" fontId="21" fillId="0" borderId="0" xfId="78" applyFont="true" applyBorder="true" applyAlignment="true" applyProtection="false">
      <alignment horizontal="left" vertical="center" textRotation="0" wrapText="true" indent="0" shrinkToFit="false"/>
      <protection locked="true" hidden="false"/>
    </xf>
    <xf numFmtId="164" fontId="21" fillId="0" borderId="0" xfId="78"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86" applyFont="true" applyBorder="false" applyAlignment="false" applyProtection="false">
      <alignment horizontal="general" vertical="bottom" textRotation="0" wrapText="false" indent="0" shrinkToFit="false"/>
      <protection locked="true" hidden="false"/>
    </xf>
    <xf numFmtId="164" fontId="9" fillId="0" borderId="0" xfId="86" applyFont="true" applyBorder="true" applyAlignment="false" applyProtection="false">
      <alignment horizontal="general" vertical="bottom" textRotation="0" wrapText="false" indent="0" shrinkToFit="false"/>
      <protection locked="true" hidden="false"/>
    </xf>
    <xf numFmtId="164" fontId="25" fillId="0" borderId="0" xfId="86" applyFont="true" applyBorder="true" applyAlignment="true" applyProtection="false">
      <alignment horizontal="left" vertical="center" textRotation="0" wrapText="false" indent="0" shrinkToFit="false"/>
      <protection locked="true" hidden="false"/>
    </xf>
    <xf numFmtId="164" fontId="18" fillId="0" borderId="0" xfId="86" applyFont="true" applyBorder="true" applyAlignment="true" applyProtection="false">
      <alignment horizontal="left" vertical="center" textRotation="0" wrapText="true" indent="0" shrinkToFit="false"/>
      <protection locked="true" hidden="false"/>
    </xf>
    <xf numFmtId="164" fontId="9" fillId="0" borderId="2" xfId="86" applyFont="true" applyBorder="true" applyAlignment="false" applyProtection="false">
      <alignment horizontal="general" vertical="bottom" textRotation="0" wrapText="false" indent="0" shrinkToFit="false"/>
      <protection locked="true" hidden="false"/>
    </xf>
    <xf numFmtId="164" fontId="9" fillId="0" borderId="2" xfId="86" applyFont="true" applyBorder="true" applyAlignment="true" applyProtection="false">
      <alignment horizontal="left" vertical="bottom" textRotation="0" wrapText="false" indent="0" shrinkToFit="false"/>
      <protection locked="true" hidden="false"/>
    </xf>
    <xf numFmtId="164" fontId="18" fillId="0" borderId="7" xfId="86" applyFont="true" applyBorder="true" applyAlignment="true" applyProtection="false">
      <alignment horizontal="left" vertical="center" textRotation="0" wrapText="true" indent="0" shrinkToFit="false"/>
      <protection locked="true" hidden="false"/>
    </xf>
    <xf numFmtId="164" fontId="9" fillId="0" borderId="0" xfId="86" applyFont="true" applyBorder="false" applyAlignment="false" applyProtection="false">
      <alignment horizontal="general" vertical="bottom" textRotation="0" wrapText="false" indent="0" shrinkToFit="false"/>
      <protection locked="true" hidden="false"/>
    </xf>
    <xf numFmtId="164" fontId="26" fillId="0" borderId="4" xfId="86" applyFont="true" applyBorder="true" applyAlignment="true" applyProtection="false">
      <alignment horizontal="center" vertical="center" textRotation="0" wrapText="true" indent="0" shrinkToFit="false"/>
      <protection locked="true" hidden="false"/>
    </xf>
    <xf numFmtId="164" fontId="26" fillId="0" borderId="1" xfId="86" applyFont="true" applyBorder="true" applyAlignment="true" applyProtection="false">
      <alignment horizontal="center" vertical="center" textRotation="0" wrapText="false" indent="0" shrinkToFit="false"/>
      <protection locked="true" hidden="false"/>
    </xf>
    <xf numFmtId="164" fontId="9" fillId="0" borderId="0" xfId="86" applyFont="true" applyBorder="true" applyAlignment="false" applyProtection="false">
      <alignment horizontal="general" vertical="bottom" textRotation="0" wrapText="false" indent="0" shrinkToFit="false"/>
      <protection locked="true" hidden="false"/>
    </xf>
    <xf numFmtId="164" fontId="26" fillId="0" borderId="8" xfId="86" applyFont="true" applyBorder="true" applyAlignment="true" applyProtection="false">
      <alignment horizontal="center" vertical="center" textRotation="0" wrapText="false" indent="0" shrinkToFit="false"/>
      <protection locked="true" hidden="false"/>
    </xf>
    <xf numFmtId="164" fontId="26" fillId="0" borderId="8" xfId="86" applyFont="true" applyBorder="true" applyAlignment="true" applyProtection="false">
      <alignment horizontal="center" vertical="center" textRotation="0" wrapText="true" indent="0" shrinkToFit="false"/>
      <protection locked="true" hidden="false"/>
    </xf>
    <xf numFmtId="164" fontId="26" fillId="0" borderId="9" xfId="86" applyFont="true" applyBorder="true" applyAlignment="true" applyProtection="false">
      <alignment horizontal="center" vertical="center" textRotation="0" wrapText="false" indent="0" shrinkToFit="false"/>
      <protection locked="true" hidden="false"/>
    </xf>
    <xf numFmtId="164" fontId="24" fillId="0" borderId="0" xfId="86" applyFont="true" applyBorder="false" applyAlignment="false" applyProtection="false">
      <alignment horizontal="general" vertical="bottom" textRotation="0" wrapText="false" indent="0" shrinkToFit="false"/>
      <protection locked="true" hidden="false"/>
    </xf>
    <xf numFmtId="164" fontId="26" fillId="2" borderId="4" xfId="86" applyFont="true" applyBorder="true" applyAlignment="false" applyProtection="false">
      <alignment horizontal="general" vertical="bottom" textRotation="0" wrapText="false" indent="0" shrinkToFit="false"/>
      <protection locked="true" hidden="false"/>
    </xf>
    <xf numFmtId="164" fontId="9" fillId="2" borderId="1" xfId="86" applyFont="true" applyBorder="true" applyAlignment="true" applyProtection="false">
      <alignment horizontal="center" vertical="center" textRotation="0" wrapText="false" indent="0" shrinkToFit="false"/>
      <protection locked="true" hidden="false"/>
    </xf>
    <xf numFmtId="164" fontId="9" fillId="2" borderId="4" xfId="86" applyFont="true" applyBorder="true" applyAlignment="true" applyProtection="false">
      <alignment horizontal="center" vertical="center" textRotation="0" wrapText="false" indent="0" shrinkToFit="false"/>
      <protection locked="true" hidden="false"/>
    </xf>
    <xf numFmtId="164" fontId="26" fillId="0" borderId="4" xfId="86" applyFont="true" applyBorder="true" applyAlignment="false" applyProtection="false">
      <alignment horizontal="general" vertical="bottom" textRotation="0" wrapText="false" indent="0" shrinkToFit="false"/>
      <protection locked="true" hidden="false"/>
    </xf>
    <xf numFmtId="164" fontId="21" fillId="0" borderId="1" xfId="86" applyFont="true" applyBorder="true" applyAlignment="true" applyProtection="false">
      <alignment horizontal="center" vertical="center" textRotation="0" wrapText="false" indent="0" shrinkToFit="false"/>
      <protection locked="true" hidden="false"/>
    </xf>
    <xf numFmtId="164" fontId="9" fillId="0" borderId="1" xfId="86" applyFont="true" applyBorder="true" applyAlignment="true" applyProtection="false">
      <alignment horizontal="center" vertical="center" textRotation="0" wrapText="false" indent="0" shrinkToFit="false"/>
      <protection locked="true" hidden="false"/>
    </xf>
    <xf numFmtId="164" fontId="9" fillId="0" borderId="4" xfId="86" applyFont="true" applyBorder="true" applyAlignment="true" applyProtection="false">
      <alignment horizontal="center" vertical="center" textRotation="0" wrapText="false" indent="0" shrinkToFit="false"/>
      <protection locked="true" hidden="false"/>
    </xf>
    <xf numFmtId="164" fontId="9" fillId="0" borderId="1" xfId="86" applyFont="true" applyBorder="true" applyAlignment="false" applyProtection="false">
      <alignment horizontal="general" vertical="bottom" textRotation="0" wrapText="false" indent="0" shrinkToFit="false"/>
      <protection locked="true" hidden="false"/>
    </xf>
    <xf numFmtId="164" fontId="26" fillId="0" borderId="9" xfId="86" applyFont="true" applyBorder="true" applyAlignment="false" applyProtection="false">
      <alignment horizontal="general" vertical="bottom" textRotation="0" wrapText="false" indent="0" shrinkToFit="false"/>
      <protection locked="true" hidden="false"/>
    </xf>
    <xf numFmtId="164" fontId="26" fillId="0" borderId="1" xfId="86" applyFont="true" applyBorder="true" applyAlignment="false" applyProtection="false">
      <alignment horizontal="general" vertical="bottom" textRotation="0" wrapText="false" indent="0" shrinkToFit="false"/>
      <protection locked="true" hidden="false"/>
    </xf>
    <xf numFmtId="164" fontId="9" fillId="0" borderId="10" xfId="86" applyFont="true" applyBorder="true" applyAlignment="true" applyProtection="false">
      <alignment horizontal="center" vertical="center" textRotation="0" wrapText="false" indent="0" shrinkToFit="false"/>
      <protection locked="true" hidden="false"/>
    </xf>
    <xf numFmtId="164" fontId="9" fillId="0" borderId="11" xfId="86" applyFont="true" applyBorder="true" applyAlignment="true" applyProtection="false">
      <alignment horizontal="center" vertical="center" textRotation="0" wrapText="false" indent="0" shrinkToFit="false"/>
      <protection locked="true" hidden="false"/>
    </xf>
    <xf numFmtId="164" fontId="24" fillId="0" borderId="0" xfId="86" applyFont="true" applyBorder="true" applyAlignment="false" applyProtection="false">
      <alignment horizontal="general" vertical="bottom" textRotation="0" wrapText="false" indent="0" shrinkToFit="false"/>
      <protection locked="true" hidden="false"/>
    </xf>
    <xf numFmtId="164" fontId="26" fillId="0" borderId="5" xfId="86" applyFont="true" applyBorder="true" applyAlignment="false" applyProtection="false">
      <alignment horizontal="general" vertical="bottom" textRotation="0" wrapText="false" indent="0" shrinkToFit="false"/>
      <protection locked="true" hidden="false"/>
    </xf>
    <xf numFmtId="164" fontId="21" fillId="0" borderId="10" xfId="86" applyFont="true" applyBorder="true" applyAlignment="true" applyProtection="false">
      <alignment horizontal="center" vertical="center" textRotation="0" wrapText="false" indent="0" shrinkToFit="false"/>
      <protection locked="true" hidden="false"/>
    </xf>
    <xf numFmtId="164" fontId="9" fillId="0" borderId="10" xfId="86" applyFont="true" applyBorder="true" applyAlignment="false" applyProtection="false">
      <alignment horizontal="general" vertical="bottom" textRotation="0" wrapText="false" indent="0" shrinkToFit="false"/>
      <protection locked="true" hidden="false"/>
    </xf>
    <xf numFmtId="164" fontId="18" fillId="0" borderId="2" xfId="86" applyFont="true" applyBorder="true" applyAlignment="true" applyProtection="false">
      <alignment horizontal="left" vertical="center" textRotation="0" wrapText="true" indent="0" shrinkToFit="false"/>
      <protection locked="true" hidden="false"/>
    </xf>
    <xf numFmtId="164" fontId="18" fillId="0" borderId="0" xfId="86" applyFont="true" applyBorder="true" applyAlignment="true" applyProtection="false">
      <alignment horizontal="general" vertical="center" textRotation="0" wrapText="true" indent="0" shrinkToFit="false"/>
      <protection locked="true" hidden="false"/>
    </xf>
    <xf numFmtId="164" fontId="26" fillId="0" borderId="9" xfId="86" applyFont="true" applyBorder="true" applyAlignment="true" applyProtection="false">
      <alignment horizontal="center" vertical="center" textRotation="0" wrapText="true" indent="0" shrinkToFit="false"/>
      <protection locked="true" hidden="false"/>
    </xf>
    <xf numFmtId="164" fontId="26" fillId="0" borderId="4" xfId="86" applyFont="true" applyBorder="true" applyAlignment="true" applyProtection="false">
      <alignment horizontal="center" vertical="center" textRotation="0" wrapText="false" indent="0" shrinkToFit="false"/>
      <protection locked="true" hidden="false"/>
    </xf>
    <xf numFmtId="164" fontId="26" fillId="0" borderId="5" xfId="86" applyFont="true" applyBorder="true" applyAlignment="true" applyProtection="false">
      <alignment horizontal="general" vertical="center" textRotation="0" wrapText="false" indent="0" shrinkToFit="false"/>
      <protection locked="true" hidden="false"/>
    </xf>
    <xf numFmtId="164" fontId="26" fillId="0" borderId="0" xfId="86" applyFont="true" applyBorder="true" applyAlignment="true" applyProtection="false">
      <alignment horizontal="general" vertical="center" textRotation="0" wrapText="false" indent="0" shrinkToFit="false"/>
      <protection locked="true" hidden="false"/>
    </xf>
    <xf numFmtId="164" fontId="26" fillId="0" borderId="10" xfId="86" applyFont="true" applyBorder="true" applyAlignment="true" applyProtection="false">
      <alignment horizontal="center" vertical="center" textRotation="0" wrapText="true" indent="0" shrinkToFit="false"/>
      <protection locked="true" hidden="false"/>
    </xf>
    <xf numFmtId="164" fontId="27" fillId="0" borderId="4" xfId="86" applyFont="true" applyBorder="true" applyAlignment="true" applyProtection="false">
      <alignment horizontal="center" vertical="center" textRotation="0" wrapText="true" indent="0" shrinkToFit="false"/>
      <protection locked="true" hidden="false"/>
    </xf>
    <xf numFmtId="164" fontId="26" fillId="0" borderId="5" xfId="86" applyFont="true" applyBorder="true" applyAlignment="true" applyProtection="false">
      <alignment horizontal="general" vertical="center" textRotation="0" wrapText="true" indent="0" shrinkToFit="false"/>
      <protection locked="true" hidden="false"/>
    </xf>
    <xf numFmtId="164" fontId="26" fillId="0" borderId="0" xfId="86" applyFont="true" applyBorder="true" applyAlignment="true" applyProtection="false">
      <alignment horizontal="general" vertical="center" textRotation="0" wrapText="true" indent="0" shrinkToFit="false"/>
      <protection locked="true" hidden="false"/>
    </xf>
    <xf numFmtId="164" fontId="26" fillId="0" borderId="5" xfId="86" applyFont="true" applyBorder="true" applyAlignment="true" applyProtection="false">
      <alignment horizontal="center" vertical="center" textRotation="0" wrapText="false" indent="0" shrinkToFit="false"/>
      <protection locked="true" hidden="false"/>
    </xf>
    <xf numFmtId="164" fontId="26" fillId="0" borderId="0" xfId="86" applyFont="true" applyBorder="true" applyAlignment="true" applyProtection="false">
      <alignment horizontal="center" vertical="center" textRotation="0" wrapText="false" indent="0" shrinkToFit="false"/>
      <protection locked="true" hidden="false"/>
    </xf>
    <xf numFmtId="164" fontId="9" fillId="0" borderId="5" xfId="86" applyFont="true" applyBorder="true" applyAlignment="true" applyProtection="false">
      <alignment horizontal="center" vertical="center" textRotation="0" wrapText="false" indent="0" shrinkToFit="false"/>
      <protection locked="true" hidden="false"/>
    </xf>
    <xf numFmtId="164" fontId="9" fillId="0" borderId="0" xfId="86" applyFont="true" applyBorder="true" applyAlignment="true" applyProtection="false">
      <alignment horizontal="center" vertical="center" textRotation="0" wrapText="false" indent="0" shrinkToFit="false"/>
      <protection locked="true" hidden="false"/>
    </xf>
    <xf numFmtId="164" fontId="21" fillId="0" borderId="4" xfId="86" applyFont="true" applyBorder="true" applyAlignment="true" applyProtection="false">
      <alignment horizontal="center" vertical="center" textRotation="0" wrapText="false" indent="0" shrinkToFit="false"/>
      <protection locked="true" hidden="false"/>
    </xf>
    <xf numFmtId="164" fontId="21" fillId="0" borderId="5" xfId="86" applyFont="true" applyBorder="true" applyAlignment="true" applyProtection="false">
      <alignment horizontal="center" vertical="center" textRotation="0" wrapText="false" indent="0" shrinkToFit="false"/>
      <protection locked="true" hidden="false"/>
    </xf>
    <xf numFmtId="164" fontId="24" fillId="0" borderId="0" xfId="67" applyFont="true" applyBorder="false" applyAlignment="false" applyProtection="false">
      <alignment horizontal="general" vertical="bottom" textRotation="0" wrapText="false" indent="0" shrinkToFit="false"/>
      <protection locked="true" hidden="false"/>
    </xf>
    <xf numFmtId="164" fontId="26" fillId="0" borderId="9" xfId="67" applyFont="true" applyBorder="true" applyAlignment="false" applyProtection="false">
      <alignment horizontal="general" vertical="bottom" textRotation="0" wrapText="false" indent="0" shrinkToFit="false"/>
      <protection locked="true" hidden="false"/>
    </xf>
    <xf numFmtId="164" fontId="9" fillId="0" borderId="1" xfId="67" applyFont="true" applyBorder="true" applyAlignment="true" applyProtection="false">
      <alignment horizontal="center" vertical="center" textRotation="0" wrapText="false" indent="0" shrinkToFit="false"/>
      <protection locked="true" hidden="false"/>
    </xf>
    <xf numFmtId="164" fontId="9" fillId="0" borderId="4" xfId="67" applyFont="true" applyBorder="true" applyAlignment="true" applyProtection="false">
      <alignment horizontal="center" vertical="center" textRotation="0" wrapText="false" indent="0" shrinkToFit="false"/>
      <protection locked="true" hidden="false"/>
    </xf>
    <xf numFmtId="164" fontId="9" fillId="0" borderId="5" xfId="67" applyFont="true" applyBorder="true" applyAlignment="true" applyProtection="false">
      <alignment horizontal="center" vertical="center" textRotation="0" wrapText="false" indent="0" shrinkToFit="false"/>
      <protection locked="true" hidden="false"/>
    </xf>
    <xf numFmtId="164" fontId="9" fillId="0" borderId="0" xfId="67" applyFont="true" applyBorder="true" applyAlignment="true" applyProtection="false">
      <alignment horizontal="center" vertical="center" textRotation="0" wrapText="false" indent="0" shrinkToFit="false"/>
      <protection locked="true" hidden="false"/>
    </xf>
    <xf numFmtId="164" fontId="9" fillId="0" borderId="0" xfId="67" applyFont="true" applyBorder="true" applyAlignment="false" applyProtection="false">
      <alignment horizontal="general" vertical="bottom" textRotation="0" wrapText="false" indent="0" shrinkToFit="false"/>
      <protection locked="true" hidden="false"/>
    </xf>
    <xf numFmtId="164" fontId="9" fillId="0" borderId="0" xfId="67" applyFont="true" applyBorder="false" applyAlignment="false" applyProtection="false">
      <alignment horizontal="general" vertical="bottom" textRotation="0" wrapText="false" indent="0" shrinkToFit="false"/>
      <protection locked="true" hidden="false"/>
    </xf>
    <xf numFmtId="164" fontId="21" fillId="0" borderId="0" xfId="86" applyFont="true" applyBorder="true" applyAlignment="true" applyProtection="false">
      <alignment horizontal="center" vertical="center" textRotation="0" wrapText="false" indent="0" shrinkToFit="false"/>
      <protection locked="true" hidden="false"/>
    </xf>
    <xf numFmtId="164" fontId="26" fillId="0" borderId="0" xfId="86" applyFont="true" applyBorder="true" applyAlignment="false" applyProtection="false">
      <alignment horizontal="general" vertical="bottom" textRotation="0" wrapText="false" indent="0" shrinkToFit="false"/>
      <protection locked="true" hidden="false"/>
    </xf>
    <xf numFmtId="164" fontId="21" fillId="2" borderId="1" xfId="86" applyFont="true" applyBorder="true" applyAlignment="true" applyProtection="false">
      <alignment horizontal="center" vertical="center" textRotation="0" wrapText="false" indent="0" shrinkToFit="false"/>
      <protection locked="true" hidden="false"/>
    </xf>
    <xf numFmtId="164" fontId="21" fillId="2" borderId="4" xfId="86" applyFont="true" applyBorder="true" applyAlignment="true" applyProtection="false">
      <alignment horizontal="center" vertical="center" textRotation="0" wrapText="false" indent="0" shrinkToFit="false"/>
      <protection locked="true" hidden="false"/>
    </xf>
    <xf numFmtId="164" fontId="21" fillId="0" borderId="11" xfId="86" applyFont="true" applyBorder="true" applyAlignment="true" applyProtection="false">
      <alignment horizontal="center" vertical="center" textRotation="0" wrapText="false" indent="0" shrinkToFit="false"/>
      <protection locked="true" hidden="false"/>
    </xf>
    <xf numFmtId="164" fontId="21" fillId="0" borderId="12" xfId="86" applyFont="true" applyBorder="true" applyAlignment="true" applyProtection="false">
      <alignment horizontal="center" vertical="center" textRotation="0" wrapText="false" indent="0" shrinkToFit="false"/>
      <protection locked="true" hidden="false"/>
    </xf>
    <xf numFmtId="164" fontId="9" fillId="0" borderId="3" xfId="86" applyFont="true" applyBorder="true" applyAlignment="false" applyProtection="false">
      <alignment horizontal="general" vertical="bottom" textRotation="0" wrapText="false" indent="0" shrinkToFit="false"/>
      <protection locked="true" hidden="false"/>
    </xf>
    <xf numFmtId="164" fontId="9" fillId="0" borderId="1" xfId="86" applyFont="true" applyBorder="true" applyAlignment="false" applyProtection="false">
      <alignment horizontal="general" vertical="bottom" textRotation="0" wrapText="false" indent="0" shrinkToFit="false"/>
      <protection locked="true" hidden="false"/>
    </xf>
    <xf numFmtId="164" fontId="10" fillId="0" borderId="0" xfId="73" applyFont="true" applyBorder="false" applyAlignment="true" applyProtection="false">
      <alignment horizontal="center" vertical="bottom" textRotation="0" wrapText="false" indent="0" shrinkToFit="false"/>
      <protection locked="true" hidden="false"/>
    </xf>
    <xf numFmtId="164" fontId="10" fillId="0" borderId="0" xfId="73" applyFont="true" applyBorder="false" applyAlignment="false" applyProtection="false">
      <alignment horizontal="general" vertical="bottom" textRotation="0" wrapText="false" indent="0" shrinkToFit="false"/>
      <protection locked="true" hidden="false"/>
    </xf>
    <xf numFmtId="164" fontId="10" fillId="0" borderId="0" xfId="73" applyFont="true" applyBorder="false" applyAlignment="true" applyProtection="false">
      <alignment horizontal="left" vertical="bottom" textRotation="0" wrapText="false" indent="0" shrinkToFit="false"/>
      <protection locked="true" hidden="false"/>
    </xf>
    <xf numFmtId="164" fontId="21" fillId="0" borderId="0" xfId="73" applyFont="true" applyBorder="false" applyAlignment="true" applyProtection="false">
      <alignment horizontal="left" vertical="bottom" textRotation="0" wrapText="false" indent="0" shrinkToFit="false"/>
      <protection locked="true" hidden="false"/>
    </xf>
    <xf numFmtId="164" fontId="21" fillId="0" borderId="0" xfId="73" applyFont="true" applyBorder="false" applyAlignment="true" applyProtection="false">
      <alignment horizontal="center" vertical="bottom" textRotation="0" wrapText="false" indent="0" shrinkToFit="false"/>
      <protection locked="true" hidden="false"/>
    </xf>
    <xf numFmtId="164" fontId="10" fillId="0" borderId="0" xfId="73"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73" applyFont="true" applyBorder="true" applyAlignment="true" applyProtection="false">
      <alignment horizontal="left" vertical="bottom" textRotation="0" wrapText="true" indent="0" shrinkToFit="false"/>
      <protection locked="true" hidden="false"/>
    </xf>
    <xf numFmtId="164" fontId="10" fillId="0" borderId="3" xfId="73" applyFont="true" applyBorder="true" applyAlignment="true" applyProtection="false">
      <alignment horizontal="left" vertical="center" textRotation="0" wrapText="true" indent="0" shrinkToFit="false"/>
      <protection locked="true" hidden="false"/>
    </xf>
    <xf numFmtId="164" fontId="10" fillId="0" borderId="1" xfId="73" applyFont="true" applyBorder="true" applyAlignment="true" applyProtection="false">
      <alignment horizontal="center" vertical="center" textRotation="0" wrapText="true" indent="0" shrinkToFit="false"/>
      <protection locked="true" hidden="false"/>
    </xf>
    <xf numFmtId="164" fontId="10" fillId="0" borderId="4" xfId="73" applyFont="true" applyBorder="true" applyAlignment="true" applyProtection="false">
      <alignment horizontal="center" vertical="center" textRotation="0" wrapText="true" indent="0" shrinkToFit="false"/>
      <protection locked="true" hidden="false"/>
    </xf>
    <xf numFmtId="164" fontId="10" fillId="0" borderId="13" xfId="73" applyFont="true" applyBorder="true" applyAlignment="true" applyProtection="false">
      <alignment horizontal="center" vertical="center" textRotation="0" wrapText="true" indent="0" shrinkToFit="false"/>
      <protection locked="true" hidden="false"/>
    </xf>
    <xf numFmtId="164" fontId="10" fillId="0" borderId="4" xfId="73" applyFont="true" applyBorder="true" applyAlignment="true" applyProtection="false">
      <alignment horizontal="right" vertical="center" textRotation="0" wrapText="true" indent="0" shrinkToFit="false"/>
      <protection locked="true" hidden="false"/>
    </xf>
    <xf numFmtId="164" fontId="10" fillId="0" borderId="0" xfId="73" applyFont="true" applyBorder="true" applyAlignment="false" applyProtection="false">
      <alignment horizontal="general" vertical="bottom" textRotation="0" wrapText="false" indent="0" shrinkToFit="false"/>
      <protection locked="true" hidden="false"/>
    </xf>
    <xf numFmtId="164" fontId="10" fillId="0" borderId="3" xfId="73" applyFont="true" applyBorder="true" applyAlignment="true" applyProtection="false">
      <alignment horizontal="center" vertical="center" textRotation="0" wrapText="true" indent="0" shrinkToFit="false"/>
      <protection locked="true" hidden="false"/>
    </xf>
    <xf numFmtId="164" fontId="28" fillId="0" borderId="0" xfId="73" applyFont="true" applyBorder="true" applyAlignment="true" applyProtection="false">
      <alignment horizontal="left" vertical="bottom" textRotation="0" wrapText="true" indent="0" shrinkToFit="false"/>
      <protection locked="true" hidden="false"/>
    </xf>
    <xf numFmtId="164" fontId="10" fillId="0" borderId="0" xfId="73" applyFont="true" applyBorder="true" applyAlignment="true" applyProtection="false">
      <alignment horizontal="center" vertical="bottom" textRotation="0" wrapText="false" indent="0" shrinkToFit="false"/>
      <protection locked="true" hidden="false"/>
    </xf>
    <xf numFmtId="164" fontId="10" fillId="0" borderId="0" xfId="73" applyFont="true" applyBorder="true" applyAlignment="true" applyProtection="false">
      <alignment horizontal="right" vertical="center" textRotation="0" wrapText="false" indent="0" shrinkToFit="false"/>
      <protection locked="true" hidden="false"/>
    </xf>
    <xf numFmtId="164" fontId="10" fillId="0" borderId="0" xfId="73" applyFont="true" applyBorder="true" applyAlignment="true" applyProtection="false">
      <alignment horizontal="left" vertical="center" textRotation="0" wrapText="false" indent="0" shrinkToFit="false"/>
      <protection locked="true" hidden="false"/>
    </xf>
    <xf numFmtId="164" fontId="10" fillId="0" borderId="0" xfId="73" applyFont="true" applyBorder="false" applyAlignment="true" applyProtection="false">
      <alignment horizontal="right" vertical="bottom" textRotation="0" wrapText="false" indent="0" shrinkToFit="false"/>
      <protection locked="true" hidden="false"/>
    </xf>
    <xf numFmtId="171" fontId="10" fillId="0" borderId="0" xfId="73" applyFont="true" applyBorder="false" applyAlignment="true" applyProtection="false">
      <alignment horizontal="center" vertical="bottom" textRotation="0" wrapText="false" indent="0" shrinkToFit="false"/>
      <protection locked="true" hidden="false"/>
    </xf>
    <xf numFmtId="164" fontId="10" fillId="0" borderId="6" xfId="73" applyFont="true" applyBorder="true" applyAlignment="true" applyProtection="false">
      <alignment horizontal="left" vertical="bottom" textRotation="0" wrapText="false" indent="0" shrinkToFit="false"/>
      <protection locked="true" hidden="false"/>
    </xf>
    <xf numFmtId="171" fontId="10" fillId="0" borderId="0" xfId="73" applyFont="true" applyBorder="false" applyAlignment="true" applyProtection="false">
      <alignment horizontal="right" vertical="bottom" textRotation="0" wrapText="false" indent="0" shrinkToFit="false"/>
      <protection locked="true" hidden="false"/>
    </xf>
    <xf numFmtId="172" fontId="10" fillId="0" borderId="6" xfId="73" applyFont="true" applyBorder="true" applyAlignment="false" applyProtection="false">
      <alignment horizontal="general" vertical="bottom" textRotation="0" wrapText="false" indent="0" shrinkToFit="false"/>
      <protection locked="true" hidden="false"/>
    </xf>
    <xf numFmtId="173" fontId="10" fillId="0" borderId="0" xfId="72" applyFont="true" applyBorder="false" applyAlignment="false" applyProtection="false">
      <alignment horizontal="general" vertical="bottom" textRotation="0" wrapText="false" indent="0" shrinkToFit="false"/>
      <protection locked="true" hidden="false"/>
    </xf>
    <xf numFmtId="164" fontId="8" fillId="0" borderId="0" xfId="61" applyFont="true" applyBorder="false" applyAlignment="true" applyProtection="false">
      <alignment horizontal="right" vertical="bottom" textRotation="0" wrapText="false" indent="1" shrinkToFit="false"/>
      <protection locked="true" hidden="false"/>
    </xf>
    <xf numFmtId="172" fontId="10" fillId="0" borderId="0" xfId="73" applyFont="true" applyBorder="false" applyAlignment="true" applyProtection="false">
      <alignment horizontal="right" vertical="bottom" textRotation="0" wrapText="false" indent="0" shrinkToFit="false"/>
      <protection locked="true" hidden="false"/>
    </xf>
    <xf numFmtId="164" fontId="10" fillId="0" borderId="6" xfId="73" applyFont="true" applyBorder="true" applyAlignment="true" applyProtection="false">
      <alignment horizontal="left" vertical="bottom" textRotation="0" wrapText="false" indent="1" shrinkToFit="false"/>
      <protection locked="true" hidden="false"/>
    </xf>
    <xf numFmtId="164" fontId="10" fillId="0" borderId="0" xfId="72" applyFont="true" applyBorder="false" applyAlignment="false" applyProtection="false">
      <alignment horizontal="general" vertical="bottom" textRotation="0" wrapText="false" indent="0" shrinkToFit="false"/>
      <protection locked="true" hidden="false"/>
    </xf>
    <xf numFmtId="172" fontId="10" fillId="0" borderId="6" xfId="73" applyFont="true" applyBorder="true" applyAlignment="true" applyProtection="false">
      <alignment horizontal="left" vertical="bottom" textRotation="0" wrapText="false" indent="2" shrinkToFit="false"/>
      <protection locked="true" hidden="false"/>
    </xf>
    <xf numFmtId="172" fontId="10" fillId="0" borderId="6" xfId="73" applyFont="true" applyBorder="true" applyAlignment="true" applyProtection="false">
      <alignment horizontal="general" vertical="bottom" textRotation="0" wrapText="false" indent="0" shrinkToFit="false"/>
      <protection locked="true" hidden="false"/>
    </xf>
    <xf numFmtId="164" fontId="10" fillId="0" borderId="6" xfId="73" applyFont="true" applyBorder="true" applyAlignment="true" applyProtection="false">
      <alignment horizontal="left" vertical="bottom" textRotation="0" wrapText="false" indent="1" shrinkToFit="false"/>
      <protection locked="true" hidden="false"/>
    </xf>
    <xf numFmtId="164" fontId="10" fillId="0" borderId="0" xfId="73" applyFont="true" applyBorder="false" applyAlignment="true" applyProtection="false">
      <alignment horizontal="right" vertical="top" textRotation="0" wrapText="false" indent="0" shrinkToFit="false"/>
      <protection locked="true" hidden="false"/>
    </xf>
    <xf numFmtId="164" fontId="28" fillId="0" borderId="0" xfId="73" applyFont="true" applyBorder="true" applyAlignment="true" applyProtection="false">
      <alignment horizontal="left" vertical="bottom" textRotation="0" wrapText="true" indent="0" shrinkToFit="false"/>
      <protection locked="true" hidden="false"/>
    </xf>
    <xf numFmtId="164" fontId="10" fillId="0" borderId="0" xfId="72" applyFont="true" applyBorder="true" applyAlignment="true" applyProtection="false">
      <alignment horizontal="center" vertical="bottom" textRotation="0" wrapText="false" indent="0" shrinkToFit="false"/>
      <protection locked="true" hidden="false"/>
    </xf>
    <xf numFmtId="164" fontId="10" fillId="0" borderId="0" xfId="72" applyFont="true" applyBorder="true" applyAlignment="true" applyProtection="false">
      <alignment horizontal="general" vertical="center" textRotation="0" wrapText="true" indent="0" shrinkToFit="false"/>
      <protection locked="true" hidden="false"/>
    </xf>
    <xf numFmtId="164" fontId="10" fillId="0" borderId="0" xfId="72" applyFont="true" applyBorder="false" applyAlignment="true" applyProtection="false">
      <alignment horizontal="general" vertical="bottom" textRotation="0" wrapText="true" indent="0" shrinkToFit="false"/>
      <protection locked="true" hidden="false"/>
    </xf>
    <xf numFmtId="164" fontId="28" fillId="0" borderId="0" xfId="73"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false">
      <alignment horizontal="right" vertical="center" textRotation="0" wrapText="false" indent="0" shrinkToFit="false"/>
      <protection locked="true" hidden="false"/>
    </xf>
    <xf numFmtId="164" fontId="10" fillId="0" borderId="0" xfId="72" applyFont="true" applyBorder="true" applyAlignment="true" applyProtection="false">
      <alignment horizontal="left" vertical="center" textRotation="0" wrapText="false" indent="0" shrinkToFit="false"/>
      <protection locked="true" hidden="false"/>
    </xf>
    <xf numFmtId="174" fontId="10" fillId="0" borderId="0" xfId="89" applyFont="true" applyBorder="true" applyAlignment="true" applyProtection="false">
      <alignment horizontal="right" vertical="bottom" textRotation="0" wrapText="false" indent="0" shrinkToFit="false"/>
      <protection locked="true" hidden="false"/>
    </xf>
    <xf numFmtId="174" fontId="10" fillId="0" borderId="5" xfId="89" applyFont="true" applyBorder="true" applyAlignment="true" applyProtection="false">
      <alignment horizontal="right" vertical="bottom" textRotation="0" wrapText="false" indent="0" shrinkToFit="false"/>
      <protection locked="true" hidden="false"/>
    </xf>
    <xf numFmtId="164" fontId="28" fillId="0" borderId="0" xfId="73" applyFont="true" applyBorder="false" applyAlignment="true" applyProtection="false">
      <alignment horizontal="left" vertical="bottom" textRotation="0" wrapText="false" indent="0" shrinkToFit="false"/>
      <protection locked="true" hidden="false"/>
    </xf>
    <xf numFmtId="164" fontId="10" fillId="0" borderId="0" xfId="72" applyFont="true" applyBorder="false" applyAlignment="true" applyProtection="false">
      <alignment horizontal="general" vertical="bottom" textRotation="0" wrapText="false" indent="0" shrinkToFit="false"/>
      <protection locked="true" hidden="false"/>
    </xf>
    <xf numFmtId="164" fontId="10" fillId="0" borderId="6" xfId="73" applyFont="true" applyBorder="true" applyAlignment="false" applyProtection="false">
      <alignment horizontal="general" vertical="bottom" textRotation="0" wrapText="false" indent="0" shrinkToFit="false"/>
      <protection locked="true" hidden="false"/>
    </xf>
    <xf numFmtId="164" fontId="10" fillId="0" borderId="0" xfId="72" applyFont="true" applyBorder="false" applyAlignment="false" applyProtection="false">
      <alignment horizontal="general" vertical="bottom" textRotation="0" wrapText="false" indent="0" shrinkToFit="false"/>
      <protection locked="true" hidden="false"/>
    </xf>
    <xf numFmtId="164" fontId="10" fillId="0" borderId="0" xfId="72" applyFont="true" applyBorder="false" applyAlignment="true" applyProtection="false">
      <alignment horizontal="left" vertical="bottom" textRotation="0" wrapText="false" indent="0" shrinkToFit="false"/>
      <protection locked="true" hidden="false"/>
    </xf>
    <xf numFmtId="164" fontId="21" fillId="0" borderId="0" xfId="72" applyFont="true" applyBorder="false" applyAlignment="true" applyProtection="false">
      <alignment horizontal="left" vertical="bottom" textRotation="0" wrapText="false" indent="0" shrinkToFit="false"/>
      <protection locked="true" hidden="false"/>
    </xf>
    <xf numFmtId="164" fontId="21" fillId="0" borderId="0" xfId="72" applyFont="true" applyBorder="false" applyAlignment="true" applyProtection="false">
      <alignment horizontal="center" vertical="bottom" textRotation="0" wrapText="false" indent="0" shrinkToFit="false"/>
      <protection locked="true" hidden="false"/>
    </xf>
    <xf numFmtId="164" fontId="21" fillId="0" borderId="0" xfId="72" applyFont="true" applyBorder="true" applyAlignment="true" applyProtection="false">
      <alignment horizontal="left" vertical="bottom" textRotation="0" wrapText="false" indent="0" shrinkToFit="false"/>
      <protection locked="true" hidden="false"/>
    </xf>
    <xf numFmtId="164" fontId="10" fillId="0" borderId="3" xfId="72" applyFont="true" applyBorder="true" applyAlignment="true" applyProtection="false">
      <alignment horizontal="left" vertical="center" textRotation="0" wrapText="true" indent="0" shrinkToFit="false"/>
      <protection locked="true" hidden="false"/>
    </xf>
    <xf numFmtId="164" fontId="10" fillId="0" borderId="3" xfId="72" applyFont="true" applyBorder="true" applyAlignment="true" applyProtection="false">
      <alignment horizontal="center" vertical="center" textRotation="0" wrapText="true" indent="0" shrinkToFit="false"/>
      <protection locked="true" hidden="false"/>
    </xf>
    <xf numFmtId="164" fontId="10" fillId="0" borderId="4" xfId="72" applyFont="true" applyBorder="true" applyAlignment="true" applyProtection="false">
      <alignment horizontal="center" vertical="center" textRotation="0" wrapText="true" indent="0" shrinkToFit="false"/>
      <protection locked="true" hidden="false"/>
    </xf>
    <xf numFmtId="164" fontId="10" fillId="0" borderId="1" xfId="72" applyFont="true" applyBorder="true" applyAlignment="true" applyProtection="false">
      <alignment horizontal="center" vertical="center" textRotation="0" wrapText="true" indent="0" shrinkToFit="false"/>
      <protection locked="true" hidden="false"/>
    </xf>
    <xf numFmtId="164" fontId="10" fillId="0" borderId="4" xfId="72" applyFont="true" applyBorder="true" applyAlignment="true" applyProtection="false">
      <alignment horizontal="center" vertical="center" textRotation="0" wrapText="true" indent="0" shrinkToFit="false"/>
      <protection locked="true" hidden="false"/>
    </xf>
    <xf numFmtId="164" fontId="10" fillId="0" borderId="0" xfId="72" applyFont="true" applyBorder="true" applyAlignment="true" applyProtection="false">
      <alignment horizontal="general" vertical="center" textRotation="0" wrapText="true" indent="0" shrinkToFit="false"/>
      <protection locked="true" hidden="false"/>
    </xf>
    <xf numFmtId="164" fontId="28" fillId="0" borderId="0" xfId="72" applyFont="true" applyBorder="true" applyAlignment="true" applyProtection="false">
      <alignment horizontal="left" vertical="center" textRotation="0" wrapText="false" indent="0" shrinkToFit="false"/>
      <protection locked="true" hidden="false"/>
    </xf>
    <xf numFmtId="164" fontId="10" fillId="0" borderId="0" xfId="72" applyFont="true" applyBorder="false" applyAlignment="true" applyProtection="false">
      <alignment horizontal="general" vertical="center" textRotation="0" wrapText="false" indent="0" shrinkToFit="false"/>
      <protection locked="true" hidden="false"/>
    </xf>
    <xf numFmtId="164" fontId="10" fillId="0" borderId="0" xfId="72" applyFont="true" applyBorder="true" applyAlignment="true" applyProtection="false">
      <alignment horizontal="center" vertical="center" textRotation="0" wrapText="false" indent="0" shrinkToFit="false"/>
      <protection locked="true" hidden="false"/>
    </xf>
    <xf numFmtId="164" fontId="10" fillId="0" borderId="0" xfId="72" applyFont="true" applyBorder="false" applyAlignment="true" applyProtection="false">
      <alignment horizontal="center" vertical="center" textRotation="0" wrapText="false" indent="0" shrinkToFit="false"/>
      <protection locked="true" hidden="false"/>
    </xf>
    <xf numFmtId="164" fontId="10" fillId="0" borderId="0" xfId="72" applyFont="true" applyBorder="true" applyAlignment="false" applyProtection="false">
      <alignment horizontal="general" vertical="bottom" textRotation="0" wrapText="false" indent="0" shrinkToFit="false"/>
      <protection locked="true" hidden="false"/>
    </xf>
    <xf numFmtId="164" fontId="10" fillId="0" borderId="6" xfId="72" applyFont="true" applyBorder="true" applyAlignment="true" applyProtection="false">
      <alignment horizontal="left" vertical="bottom" textRotation="0" wrapText="false" indent="0" shrinkToFit="false"/>
      <protection locked="true" hidden="false"/>
    </xf>
    <xf numFmtId="175" fontId="10" fillId="0" borderId="0" xfId="72" applyFont="true" applyBorder="false" applyAlignment="true" applyProtection="false">
      <alignment horizontal="right" vertical="bottom" textRotation="0" wrapText="false" indent="0" shrinkToFit="false"/>
      <protection locked="true" hidden="false"/>
    </xf>
    <xf numFmtId="172" fontId="10" fillId="0" borderId="6" xfId="72" applyFont="true" applyBorder="true" applyAlignment="false" applyProtection="false">
      <alignment horizontal="general" vertical="bottom" textRotation="0" wrapText="false" indent="0" shrinkToFit="false"/>
      <protection locked="true" hidden="false"/>
    </xf>
    <xf numFmtId="164" fontId="10" fillId="0" borderId="6" xfId="72" applyFont="true" applyBorder="true" applyAlignment="true" applyProtection="false">
      <alignment horizontal="left" vertical="bottom" textRotation="0" wrapText="false" indent="1" shrinkToFit="false"/>
      <protection locked="true" hidden="false"/>
    </xf>
    <xf numFmtId="172" fontId="10" fillId="0" borderId="6" xfId="72" applyFont="true" applyBorder="true" applyAlignment="true" applyProtection="false">
      <alignment horizontal="left" vertical="bottom" textRotation="0" wrapText="false" indent="2" shrinkToFit="false"/>
      <protection locked="true" hidden="false"/>
    </xf>
    <xf numFmtId="173" fontId="10" fillId="0" borderId="0" xfId="72" applyFont="true" applyBorder="true" applyAlignment="false" applyProtection="false">
      <alignment horizontal="general" vertical="bottom" textRotation="0" wrapText="false" indent="0" shrinkToFit="false"/>
      <protection locked="true" hidden="false"/>
    </xf>
    <xf numFmtId="164" fontId="10" fillId="0" borderId="6" xfId="72" applyFont="true" applyBorder="true" applyAlignment="true" applyProtection="false">
      <alignment horizontal="left" vertical="bottom" textRotation="0" wrapText="false" indent="2" shrinkToFit="false"/>
      <protection locked="true" hidden="false"/>
    </xf>
    <xf numFmtId="164" fontId="10" fillId="0" borderId="0" xfId="72" applyFont="true" applyBorder="true" applyAlignment="false" applyProtection="false">
      <alignment horizontal="general" vertical="bottom" textRotation="0" wrapText="false" indent="0" shrinkToFit="false"/>
      <protection locked="true" hidden="false"/>
    </xf>
    <xf numFmtId="172" fontId="10" fillId="0" borderId="6" xfId="72" applyFont="true" applyBorder="true" applyAlignment="true" applyProtection="false">
      <alignment horizontal="general" vertical="bottom" textRotation="0" wrapText="false" indent="0" shrinkToFit="false"/>
      <protection locked="true" hidden="false"/>
    </xf>
    <xf numFmtId="164" fontId="10" fillId="0" borderId="6" xfId="72" applyFont="true" applyBorder="true" applyAlignment="true" applyProtection="false">
      <alignment horizontal="left" vertical="bottom" textRotation="0" wrapText="false" indent="1" shrinkToFit="false"/>
      <protection locked="true" hidden="false"/>
    </xf>
    <xf numFmtId="164" fontId="10" fillId="0" borderId="0" xfId="72" applyFont="true" applyBorder="false" applyAlignment="true" applyProtection="false">
      <alignment horizontal="center" vertical="bottom" textRotation="0" wrapText="false" indent="0" shrinkToFit="false"/>
      <protection locked="true" hidden="false"/>
    </xf>
    <xf numFmtId="176" fontId="10" fillId="0" borderId="0" xfId="72" applyFont="true" applyBorder="true" applyAlignment="false" applyProtection="false">
      <alignment horizontal="general" vertical="bottom" textRotation="0" wrapText="false" indent="0" shrinkToFit="false"/>
      <protection locked="true" hidden="false"/>
    </xf>
    <xf numFmtId="176" fontId="10" fillId="0" borderId="0" xfId="72" applyFont="true" applyBorder="true" applyAlignment="true" applyProtection="false">
      <alignment horizontal="left" vertical="bottom" textRotation="0" wrapText="false" indent="15" shrinkToFit="false"/>
      <protection locked="true" hidden="false"/>
    </xf>
    <xf numFmtId="164" fontId="21" fillId="0" borderId="0" xfId="72" applyFont="true" applyBorder="false" applyAlignment="true" applyProtection="false">
      <alignment horizontal="left" vertical="bottom" textRotation="0" wrapText="false" indent="0" shrinkToFit="false"/>
      <protection locked="true" hidden="false"/>
    </xf>
    <xf numFmtId="164" fontId="10" fillId="0" borderId="4" xfId="72" applyFont="true" applyBorder="true" applyAlignment="true" applyProtection="false">
      <alignment horizontal="center" vertical="bottom" textRotation="0" wrapText="false" indent="0" shrinkToFit="false"/>
      <protection locked="true" hidden="false"/>
    </xf>
    <xf numFmtId="164" fontId="10" fillId="0" borderId="1" xfId="72" applyFont="true" applyBorder="true" applyAlignment="true" applyProtection="false">
      <alignment horizontal="center" vertical="center" textRotation="0" wrapText="true" indent="0" shrinkToFit="false"/>
      <protection locked="true" hidden="false"/>
    </xf>
    <xf numFmtId="173" fontId="10" fillId="0" borderId="0" xfId="72" applyFont="true" applyBorder="false" applyAlignment="true" applyProtection="false">
      <alignment horizontal="right" vertical="bottom" textRotation="0" wrapText="false" indent="0" shrinkToFit="false"/>
      <protection locked="true" hidden="false"/>
    </xf>
    <xf numFmtId="177" fontId="10" fillId="0" borderId="0" xfId="72" applyFont="true" applyBorder="false" applyAlignment="false" applyProtection="false">
      <alignment horizontal="general" vertical="bottom" textRotation="0" wrapText="false" indent="0" shrinkToFit="false"/>
      <protection locked="true" hidden="false"/>
    </xf>
    <xf numFmtId="164" fontId="10" fillId="0" borderId="0" xfId="73" applyFont="true" applyBorder="false" applyAlignment="false" applyProtection="false">
      <alignment horizontal="general" vertical="bottom" textRotation="0" wrapText="false" indent="0" shrinkToFit="false"/>
      <protection locked="true" hidden="false"/>
    </xf>
    <xf numFmtId="164" fontId="21" fillId="0" borderId="0" xfId="73" applyFont="true" applyBorder="false" applyAlignment="true" applyProtection="false">
      <alignment horizontal="left" vertical="bottom" textRotation="0" wrapText="false" indent="0" shrinkToFit="false"/>
      <protection locked="true" hidden="false"/>
    </xf>
    <xf numFmtId="164" fontId="21" fillId="0" borderId="0" xfId="73" applyFont="true" applyBorder="false" applyAlignment="true" applyProtection="false">
      <alignment horizontal="center" vertical="bottom" textRotation="0" wrapText="false" indent="0" shrinkToFit="false"/>
      <protection locked="true" hidden="false"/>
    </xf>
    <xf numFmtId="164" fontId="21" fillId="0" borderId="0" xfId="73" applyFont="true" applyBorder="true" applyAlignment="true" applyProtection="false">
      <alignment horizontal="left" vertical="bottom" textRotation="0" wrapText="false" indent="0" shrinkToFit="false"/>
      <protection locked="true" hidden="false"/>
    </xf>
    <xf numFmtId="164" fontId="21" fillId="0" borderId="0" xfId="73" applyFont="true" applyBorder="true" applyAlignment="true" applyProtection="false">
      <alignment horizontal="left" vertical="center" textRotation="0" wrapText="false" indent="0" shrinkToFit="false"/>
      <protection locked="true" hidden="false"/>
    </xf>
    <xf numFmtId="164" fontId="21" fillId="0" borderId="0" xfId="73" applyFont="true" applyBorder="false" applyAlignment="true" applyProtection="false">
      <alignment horizontal="left" vertical="center" textRotation="0" wrapText="false" indent="0" shrinkToFit="false"/>
      <protection locked="true" hidden="false"/>
    </xf>
    <xf numFmtId="164" fontId="10" fillId="0" borderId="0" xfId="73" applyFont="true" applyBorder="false" applyAlignment="true" applyProtection="false">
      <alignment horizontal="general" vertical="center" textRotation="0" wrapText="false" indent="0" shrinkToFit="false"/>
      <protection locked="true" hidden="false"/>
    </xf>
    <xf numFmtId="164" fontId="10" fillId="0" borderId="0" xfId="73" applyFont="true" applyBorder="false" applyAlignment="true" applyProtection="false">
      <alignment horizontal="center" vertical="center" textRotation="0" wrapText="false" indent="0" shrinkToFit="false"/>
      <protection locked="true" hidden="false"/>
    </xf>
    <xf numFmtId="164" fontId="10" fillId="0" borderId="0" xfId="73" applyFont="true" applyBorder="false" applyAlignment="true" applyProtection="false">
      <alignment horizontal="right" vertical="center" textRotation="0" wrapText="false" indent="0" shrinkToFit="false"/>
      <protection locked="true" hidden="false"/>
    </xf>
    <xf numFmtId="164" fontId="10" fillId="0" borderId="0" xfId="73" applyFont="true" applyBorder="true" applyAlignment="true" applyProtection="false">
      <alignment horizontal="general" vertical="center" textRotation="0" wrapText="false" indent="0" shrinkToFit="false"/>
      <protection locked="true" hidden="false"/>
    </xf>
    <xf numFmtId="164" fontId="10" fillId="0" borderId="0" xfId="73" applyFont="true" applyBorder="true" applyAlignment="false" applyProtection="false">
      <alignment horizontal="general" vertical="bottom" textRotation="0" wrapText="false" indent="0" shrinkToFit="false"/>
      <protection locked="true" hidden="false"/>
    </xf>
    <xf numFmtId="164" fontId="10" fillId="0" borderId="0" xfId="73" applyFont="true" applyBorder="false" applyAlignment="true" applyProtection="false">
      <alignment horizontal="general" vertical="bottom" textRotation="0" wrapText="false" indent="0" shrinkToFit="false"/>
      <protection locked="true" hidden="false"/>
    </xf>
    <xf numFmtId="164" fontId="28" fillId="0" borderId="0" xfId="73" applyFont="true" applyBorder="true" applyAlignment="false" applyProtection="false">
      <alignment horizontal="general" vertical="bottom" textRotation="0" wrapText="false" indent="0" shrinkToFit="false"/>
      <protection locked="true" hidden="false"/>
    </xf>
    <xf numFmtId="178" fontId="10" fillId="0" borderId="0" xfId="73" applyFont="true" applyBorder="false" applyAlignment="true" applyProtection="false">
      <alignment horizontal="general" vertical="bottom" textRotation="0" wrapText="false" indent="0" shrinkToFit="false"/>
      <protection locked="true" hidden="false"/>
    </xf>
    <xf numFmtId="178" fontId="10" fillId="0" borderId="7" xfId="73" applyFont="true" applyBorder="true" applyAlignment="true" applyProtection="false">
      <alignment horizontal="center" vertical="bottom" textRotation="0" wrapText="false" indent="0" shrinkToFit="false"/>
      <protection locked="true" hidden="false"/>
    </xf>
    <xf numFmtId="178" fontId="10" fillId="0" borderId="0" xfId="73" applyFont="true" applyBorder="false" applyAlignment="true" applyProtection="false">
      <alignment horizontal="center" vertical="bottom" textRotation="0" wrapText="false" indent="0" shrinkToFit="false"/>
      <protection locked="true" hidden="false"/>
    </xf>
    <xf numFmtId="178" fontId="10" fillId="0" borderId="0" xfId="73" applyFont="true" applyBorder="true" applyAlignment="true" applyProtection="false">
      <alignment horizontal="center" vertical="bottom" textRotation="0" wrapText="false" indent="0" shrinkToFit="false"/>
      <protection locked="true" hidden="false"/>
    </xf>
    <xf numFmtId="172" fontId="10" fillId="0" borderId="6" xfId="73" applyFont="true" applyBorder="true" applyAlignment="false" applyProtection="false">
      <alignment horizontal="general" vertical="bottom" textRotation="0" wrapText="false" indent="0" shrinkToFit="false"/>
      <protection locked="true" hidden="false"/>
    </xf>
    <xf numFmtId="179" fontId="10" fillId="0" borderId="0" xfId="72" applyFont="true" applyBorder="false" applyAlignment="false" applyProtection="false">
      <alignment horizontal="general" vertical="bottom" textRotation="0" wrapText="false" indent="0" shrinkToFit="false"/>
      <protection locked="true" hidden="false"/>
    </xf>
    <xf numFmtId="172" fontId="10" fillId="0" borderId="6" xfId="73" applyFont="true" applyBorder="true" applyAlignment="true" applyProtection="false">
      <alignment horizontal="general" vertical="bottom" textRotation="0" wrapText="false" indent="0" shrinkToFit="false"/>
      <protection locked="true" hidden="false"/>
    </xf>
    <xf numFmtId="179" fontId="10" fillId="0" borderId="0" xfId="73" applyFont="true" applyBorder="false" applyAlignment="false" applyProtection="false">
      <alignment horizontal="general" vertical="bottom" textRotation="0" wrapText="false" indent="0" shrinkToFit="false"/>
      <protection locked="true" hidden="false"/>
    </xf>
    <xf numFmtId="179" fontId="10" fillId="0" borderId="0" xfId="73" applyFont="true" applyBorder="false" applyAlignment="true" applyProtection="false">
      <alignment horizontal="general" vertical="bottom" textRotation="0" wrapText="false" indent="0" shrinkToFit="false"/>
      <protection locked="true" hidden="false"/>
    </xf>
    <xf numFmtId="179" fontId="10" fillId="0" borderId="0" xfId="73" applyFont="true" applyBorder="true" applyAlignment="true" applyProtection="false">
      <alignment horizontal="center" vertical="bottom" textRotation="0" wrapText="false" indent="0" shrinkToFit="false"/>
      <protection locked="true" hidden="false"/>
    </xf>
    <xf numFmtId="179" fontId="10" fillId="0" borderId="0" xfId="73" applyFont="true" applyBorder="false" applyAlignment="true" applyProtection="false">
      <alignment horizontal="center" vertical="bottom" textRotation="0" wrapText="false" indent="0" shrinkToFit="false"/>
      <protection locked="true" hidden="false"/>
    </xf>
    <xf numFmtId="178" fontId="10" fillId="0" borderId="0" xfId="73" applyFont="true" applyBorder="false" applyAlignment="false" applyProtection="false">
      <alignment horizontal="general" vertical="bottom" textRotation="0" wrapText="false" indent="0" shrinkToFit="false"/>
      <protection locked="true" hidden="false"/>
    </xf>
    <xf numFmtId="164" fontId="10" fillId="0" borderId="0" xfId="73" applyFont="true" applyBorder="true" applyAlignment="true" applyProtection="false">
      <alignment horizontal="general" vertical="bottom" textRotation="0" wrapText="false" indent="0" shrinkToFit="false"/>
      <protection locked="true" hidden="false"/>
    </xf>
    <xf numFmtId="180" fontId="21" fillId="0" borderId="0" xfId="72" applyFont="true" applyBorder="false" applyAlignment="true" applyProtection="false">
      <alignment horizontal="left" vertical="bottom" textRotation="0" wrapText="false" indent="0" shrinkToFit="false"/>
      <protection locked="true" hidden="false"/>
    </xf>
    <xf numFmtId="164" fontId="21" fillId="0" borderId="0" xfId="72" applyFont="true" applyBorder="true" applyAlignment="true" applyProtection="false">
      <alignment horizontal="left" vertical="center" textRotation="0" wrapText="true" indent="0" shrinkToFit="false"/>
      <protection locked="true" hidden="false"/>
    </xf>
    <xf numFmtId="164" fontId="21" fillId="0" borderId="0" xfId="72" applyFont="true" applyBorder="true" applyAlignment="true" applyProtection="false">
      <alignment horizontal="left" vertical="center" textRotation="0" wrapText="true" indent="0" shrinkToFit="false"/>
      <protection locked="true" hidden="false"/>
    </xf>
    <xf numFmtId="164" fontId="21" fillId="0" borderId="0" xfId="72" applyFont="true" applyBorder="false" applyAlignment="true" applyProtection="false">
      <alignment horizontal="left" vertical="center" textRotation="0" wrapText="false" indent="0" shrinkToFit="false"/>
      <protection locked="true" hidden="false"/>
    </xf>
    <xf numFmtId="164" fontId="10" fillId="0" borderId="3" xfId="72" applyFont="true" applyBorder="true" applyAlignment="true" applyProtection="false">
      <alignment horizontal="left" vertical="center" textRotation="0" wrapText="true" indent="0" shrinkToFit="false"/>
      <protection locked="true" hidden="false"/>
    </xf>
    <xf numFmtId="164" fontId="10" fillId="0" borderId="4" xfId="72" applyFont="true" applyBorder="true" applyAlignment="true" applyProtection="false">
      <alignment horizontal="center" vertical="center" textRotation="0" wrapText="false" indent="0" shrinkToFit="false"/>
      <protection locked="true" hidden="false"/>
    </xf>
    <xf numFmtId="164" fontId="10" fillId="0" borderId="3" xfId="72" applyFont="true" applyBorder="true" applyAlignment="true" applyProtection="false">
      <alignment horizontal="center" vertical="center" textRotation="0" wrapText="false" indent="0" shrinkToFit="false"/>
      <protection locked="true" hidden="false"/>
    </xf>
    <xf numFmtId="164" fontId="10" fillId="0" borderId="4" xfId="72" applyFont="true" applyBorder="true" applyAlignment="true" applyProtection="false">
      <alignment horizontal="right" vertical="center" textRotation="0" wrapText="true" indent="0" shrinkToFit="false"/>
      <protection locked="true" hidden="false"/>
    </xf>
    <xf numFmtId="164" fontId="10" fillId="0" borderId="8" xfId="72" applyFont="true" applyBorder="true" applyAlignment="true" applyProtection="false">
      <alignment horizontal="center" vertical="center" textRotation="0" wrapText="true" indent="0" shrinkToFit="false"/>
      <protection locked="true" hidden="false"/>
    </xf>
    <xf numFmtId="181" fontId="10" fillId="0" borderId="14" xfId="72" applyFont="true" applyBorder="true" applyAlignment="true" applyProtection="false">
      <alignment horizontal="center" vertical="center" textRotation="0" wrapText="true" indent="0" shrinkToFit="false"/>
      <protection locked="true" hidden="false"/>
    </xf>
    <xf numFmtId="181" fontId="10" fillId="0" borderId="8" xfId="72" applyFont="true" applyBorder="true" applyAlignment="true" applyProtection="false">
      <alignment horizontal="center" vertical="center" textRotation="0" wrapText="true" indent="0" shrinkToFit="false"/>
      <protection locked="true" hidden="false"/>
    </xf>
    <xf numFmtId="181" fontId="10" fillId="0" borderId="9" xfId="72" applyFont="true" applyBorder="true" applyAlignment="true" applyProtection="false">
      <alignment horizontal="center" vertical="center" textRotation="0" wrapText="true" indent="0" shrinkToFit="false"/>
      <protection locked="true" hidden="false"/>
    </xf>
    <xf numFmtId="182" fontId="10" fillId="0" borderId="1" xfId="72" applyFont="true" applyBorder="true" applyAlignment="true" applyProtection="false">
      <alignment horizontal="center" vertical="center" textRotation="0" wrapText="true" indent="0" shrinkToFit="false"/>
      <protection locked="true" hidden="false"/>
    </xf>
    <xf numFmtId="164" fontId="28" fillId="0" borderId="0" xfId="72" applyFont="true" applyBorder="true" applyAlignment="false" applyProtection="false">
      <alignment horizontal="general" vertical="bottom" textRotation="0" wrapText="false" indent="0" shrinkToFit="false"/>
      <protection locked="true" hidden="false"/>
    </xf>
    <xf numFmtId="180" fontId="10" fillId="0" borderId="0" xfId="72" applyFont="true" applyBorder="false" applyAlignment="false" applyProtection="false">
      <alignment horizontal="general" vertical="bottom" textRotation="0" wrapText="false" indent="0" shrinkToFit="false"/>
      <protection locked="true" hidden="false"/>
    </xf>
    <xf numFmtId="164" fontId="10" fillId="0" borderId="0" xfId="72" applyFont="true" applyBorder="false" applyAlignment="true" applyProtection="false">
      <alignment horizontal="right" vertical="bottom" textRotation="0" wrapText="false" indent="0" shrinkToFit="false"/>
      <protection locked="true" hidden="false"/>
    </xf>
    <xf numFmtId="172" fontId="10" fillId="0" borderId="6" xfId="72" applyFont="true" applyBorder="true" applyAlignment="true" applyProtection="false">
      <alignment horizontal="center" vertical="bottom" textRotation="0" wrapText="true" indent="0" shrinkToFit="false"/>
      <protection locked="true" hidden="false"/>
    </xf>
    <xf numFmtId="164" fontId="28" fillId="0" borderId="0" xfId="72" applyFont="true" applyBorder="true" applyAlignment="true" applyProtection="false">
      <alignment horizontal="general" vertical="bottom" textRotation="0" wrapText="true" indent="0" shrinkToFit="false"/>
      <protection locked="true" hidden="false"/>
    </xf>
    <xf numFmtId="172" fontId="10" fillId="0" borderId="0" xfId="72" applyFont="true" applyBorder="true" applyAlignment="false" applyProtection="false">
      <alignment horizontal="general" vertical="bottom" textRotation="0" wrapText="false" indent="0" shrinkToFit="false"/>
      <protection locked="true" hidden="false"/>
    </xf>
    <xf numFmtId="164" fontId="10" fillId="0" borderId="0" xfId="72" applyFont="true" applyBorder="false" applyAlignment="true" applyProtection="false">
      <alignment horizontal="left" vertical="bottom" textRotation="0" wrapText="false" indent="0" shrinkToFit="false"/>
      <protection locked="true" hidden="false"/>
    </xf>
    <xf numFmtId="172" fontId="10" fillId="0" borderId="0" xfId="72" applyFont="true" applyBorder="true" applyAlignment="true" applyProtection="false">
      <alignment horizontal="left" vertical="bottom" textRotation="0" wrapText="false" indent="2" shrinkToFit="false"/>
      <protection locked="true" hidden="false"/>
    </xf>
    <xf numFmtId="164" fontId="10" fillId="0" borderId="0" xfId="72" applyFont="true" applyBorder="true" applyAlignment="true" applyProtection="false">
      <alignment horizontal="left" vertical="bottom" textRotation="0" wrapText="true" indent="0" shrinkToFit="false"/>
      <protection locked="true" hidden="false"/>
    </xf>
    <xf numFmtId="164" fontId="10" fillId="0" borderId="0" xfId="72" applyFont="true" applyBorder="true" applyAlignment="true" applyProtection="false">
      <alignment horizontal="left" vertical="bottom" textRotation="0" wrapText="false" indent="1" shrinkToFit="false"/>
      <protection locked="true" hidden="false"/>
    </xf>
    <xf numFmtId="172" fontId="10" fillId="0" borderId="0" xfId="72" applyFont="true" applyBorder="true" applyAlignment="true" applyProtection="false">
      <alignment horizontal="general" vertical="bottom" textRotation="0" wrapText="false" indent="0" shrinkToFit="false"/>
      <protection locked="true" hidden="false"/>
    </xf>
    <xf numFmtId="164" fontId="10" fillId="0" borderId="0" xfId="72" applyFont="true" applyBorder="true" applyAlignment="true" applyProtection="false">
      <alignment horizontal="left" vertical="bottom" textRotation="0" wrapText="false" indent="1" shrinkToFit="false"/>
      <protection locked="true" hidden="false"/>
    </xf>
    <xf numFmtId="164" fontId="10" fillId="0" borderId="0" xfId="72"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false" applyProtection="false">
      <alignment horizontal="general" vertical="bottom" textRotation="0" wrapText="false" indent="0" shrinkToFit="false"/>
      <protection locked="true" hidden="false"/>
    </xf>
    <xf numFmtId="164" fontId="21" fillId="0" borderId="0" xfId="72" applyFont="true" applyBorder="true" applyAlignment="true" applyProtection="false">
      <alignment horizontal="left" vertical="bottom" textRotation="0" wrapText="true" indent="0" shrinkToFit="false"/>
      <protection locked="true" hidden="false"/>
    </xf>
    <xf numFmtId="164" fontId="21" fillId="0" borderId="2" xfId="72" applyFont="true" applyBorder="true" applyAlignment="true" applyProtection="false">
      <alignment horizontal="left" vertical="bottom" textRotation="0" wrapText="false" indent="0" shrinkToFit="false"/>
      <protection locked="true" hidden="false"/>
    </xf>
    <xf numFmtId="164" fontId="10" fillId="0" borderId="3" xfId="72" applyFont="true" applyBorder="true" applyAlignment="true" applyProtection="false">
      <alignment horizontal="left" vertical="center" textRotation="0" wrapText="true" indent="0" shrinkToFit="false"/>
      <protection locked="true" hidden="false"/>
    </xf>
    <xf numFmtId="164" fontId="10" fillId="0" borderId="4" xfId="72" applyFont="true" applyBorder="true" applyAlignment="true" applyProtection="false">
      <alignment horizontal="right" vertical="center" textRotation="0" wrapText="true" indent="0" shrinkToFit="false"/>
      <protection locked="true" hidden="false"/>
    </xf>
    <xf numFmtId="164" fontId="10" fillId="0" borderId="13" xfId="72" applyFont="true" applyBorder="true" applyAlignment="true" applyProtection="false">
      <alignment horizontal="center" vertical="center" textRotation="0" wrapText="true" indent="0" shrinkToFit="false"/>
      <protection locked="true" hidden="false"/>
    </xf>
    <xf numFmtId="169" fontId="28" fillId="0" borderId="0" xfId="72" applyFont="true" applyBorder="true" applyAlignment="true" applyProtection="true">
      <alignment horizontal="left" vertical="bottom" textRotation="0" wrapText="true" indent="0" shrinkToFit="false"/>
      <protection locked="true" hidden="false"/>
    </xf>
    <xf numFmtId="180" fontId="10" fillId="0" borderId="0" xfId="72" applyFont="true" applyBorder="false" applyAlignment="true" applyProtection="false">
      <alignment horizontal="center" vertical="bottom" textRotation="0" wrapText="false" indent="0" shrinkToFit="false"/>
      <protection locked="true" hidden="false"/>
    </xf>
    <xf numFmtId="180" fontId="10" fillId="0" borderId="0" xfId="72" applyFont="true" applyBorder="true" applyAlignment="true" applyProtection="false">
      <alignment horizontal="center" vertical="bottom" textRotation="0" wrapText="false" indent="0" shrinkToFit="false"/>
      <protection locked="true" hidden="false"/>
    </xf>
    <xf numFmtId="172" fontId="10" fillId="0" borderId="0" xfId="72" applyFont="true" applyBorder="true" applyAlignment="true" applyProtection="false">
      <alignment horizontal="center" vertical="bottom" textRotation="0" wrapText="true" indent="0" shrinkToFit="false"/>
      <protection locked="true" hidden="false"/>
    </xf>
    <xf numFmtId="175" fontId="10" fillId="0" borderId="0" xfId="72" applyFont="true" applyBorder="true" applyAlignment="true" applyProtection="false">
      <alignment horizontal="center" vertical="bottom" textRotation="0" wrapText="true" indent="0" shrinkToFit="false"/>
      <protection locked="true" hidden="false"/>
    </xf>
    <xf numFmtId="164" fontId="21" fillId="0" borderId="0" xfId="72" applyFont="true" applyBorder="true" applyAlignment="true" applyProtection="false">
      <alignment horizontal="left" vertical="center" textRotation="0" wrapText="false" indent="0" shrinkToFit="false"/>
      <protection locked="true" hidden="false"/>
    </xf>
    <xf numFmtId="164" fontId="10" fillId="0" borderId="0" xfId="72" applyFont="true" applyBorder="true" applyAlignment="true" applyProtection="false">
      <alignment horizontal="center" vertical="center" textRotation="0" wrapText="true" indent="0" shrinkToFit="false"/>
      <protection locked="true" hidden="false"/>
    </xf>
    <xf numFmtId="164" fontId="10" fillId="0" borderId="2" xfId="72" applyFont="true" applyBorder="true" applyAlignment="true" applyProtection="false">
      <alignment horizontal="center" vertical="center" textRotation="0" wrapText="false" indent="0" shrinkToFit="false"/>
      <protection locked="true" hidden="false"/>
    </xf>
    <xf numFmtId="164" fontId="10" fillId="0" borderId="13" xfId="72" applyFont="true" applyBorder="true" applyAlignment="true" applyProtection="false">
      <alignment horizontal="center" vertical="center" textRotation="0" wrapText="true" indent="0" shrinkToFit="false"/>
      <protection locked="true" hidden="false"/>
    </xf>
    <xf numFmtId="164" fontId="10" fillId="0" borderId="9" xfId="72" applyFont="true" applyBorder="true" applyAlignment="true" applyProtection="false">
      <alignment horizontal="center" vertical="center" textRotation="0" wrapText="true" indent="0" shrinkToFit="false"/>
      <protection locked="true" hidden="false"/>
    </xf>
    <xf numFmtId="181" fontId="10" fillId="0" borderId="3" xfId="72" applyFont="true" applyBorder="true" applyAlignment="true" applyProtection="false">
      <alignment horizontal="center" vertical="center" textRotation="0" wrapText="true" indent="0" shrinkToFit="false"/>
      <protection locked="true" hidden="false"/>
    </xf>
    <xf numFmtId="169" fontId="10" fillId="0" borderId="1" xfId="72" applyFont="true" applyBorder="true" applyAlignment="true" applyProtection="false">
      <alignment horizontal="center" vertical="center" textRotation="0" wrapText="true" indent="0" shrinkToFit="false"/>
      <protection locked="true" hidden="false"/>
    </xf>
    <xf numFmtId="164" fontId="10" fillId="0" borderId="14" xfId="72" applyFont="true" applyBorder="true" applyAlignment="true" applyProtection="false">
      <alignment horizontal="center" vertical="center" textRotation="0" wrapText="true" indent="0" shrinkToFit="false"/>
      <protection locked="true" hidden="false"/>
    </xf>
    <xf numFmtId="164" fontId="10" fillId="0" borderId="6" xfId="72" applyFont="true" applyBorder="true" applyAlignment="true" applyProtection="false">
      <alignment horizontal="left" vertical="bottom" textRotation="0" wrapText="true" indent="0" shrinkToFit="false"/>
      <protection locked="true" hidden="false"/>
    </xf>
    <xf numFmtId="164" fontId="28" fillId="0" borderId="0" xfId="72" applyFont="true" applyBorder="true" applyAlignment="true" applyProtection="false">
      <alignment horizontal="general" vertical="bottom" textRotation="0" wrapText="false" indent="0" shrinkToFit="false"/>
      <protection locked="true" hidden="false"/>
    </xf>
    <xf numFmtId="172" fontId="10" fillId="0" borderId="0" xfId="72" applyFont="true" applyBorder="false" applyAlignment="false" applyProtection="false">
      <alignment horizontal="general" vertical="bottom" textRotation="0" wrapText="false" indent="0" shrinkToFit="false"/>
      <protection locked="true" hidden="false"/>
    </xf>
    <xf numFmtId="176" fontId="10" fillId="0" borderId="0" xfId="72" applyFont="true" applyBorder="true" applyAlignment="true" applyProtection="false">
      <alignment horizontal="left" vertical="bottom" textRotation="0" wrapText="false" indent="2" shrinkToFit="false"/>
      <protection locked="true" hidden="false"/>
    </xf>
    <xf numFmtId="176" fontId="10" fillId="0" borderId="0" xfId="72" applyFont="true" applyBorder="true" applyAlignment="true" applyProtection="false">
      <alignment horizontal="general" vertical="bottom" textRotation="0" wrapText="false" indent="0" shrinkToFit="false"/>
      <protection locked="true" hidden="false"/>
    </xf>
    <xf numFmtId="164" fontId="10" fillId="0" borderId="13" xfId="72" applyFont="true" applyBorder="true" applyAlignment="true" applyProtection="false">
      <alignment horizontal="right" vertical="center" textRotation="0" wrapText="true" indent="0" shrinkToFit="false"/>
      <protection locked="true" hidden="false"/>
    </xf>
    <xf numFmtId="164" fontId="10" fillId="0" borderId="0" xfId="72" applyFont="true" applyBorder="true" applyAlignment="true" applyProtection="false">
      <alignment horizontal="right" vertical="bottom" textRotation="0" wrapText="false" indent="0" shrinkToFit="false"/>
      <protection locked="true" hidden="false"/>
    </xf>
    <xf numFmtId="164" fontId="10" fillId="0" borderId="13" xfId="72" applyFont="true" applyBorder="true" applyAlignment="true" applyProtection="false">
      <alignment horizontal="center" vertical="center" textRotation="0" wrapText="false" indent="0" shrinkToFit="false"/>
      <protection locked="true" hidden="false"/>
    </xf>
    <xf numFmtId="164" fontId="10" fillId="0" borderId="0" xfId="72" applyFont="true" applyBorder="false" applyAlignment="true" applyProtection="false">
      <alignment horizontal="right" vertical="center" textRotation="0" wrapText="false" indent="0" shrinkToFit="false"/>
      <protection locked="true" hidden="false"/>
    </xf>
    <xf numFmtId="180" fontId="10" fillId="0" borderId="0" xfId="72" applyFont="true" applyBorder="false" applyAlignment="true" applyProtection="false">
      <alignment horizontal="general" vertical="center" textRotation="0" wrapText="false" indent="0" shrinkToFit="false"/>
      <protection locked="true" hidden="false"/>
    </xf>
    <xf numFmtId="164" fontId="10" fillId="0" borderId="0" xfId="72" applyFont="true" applyBorder="true" applyAlignment="true" applyProtection="false">
      <alignment horizontal="left" vertical="center" textRotation="0" wrapText="true" indent="0" shrinkToFit="false"/>
      <protection locked="true" hidden="false"/>
    </xf>
    <xf numFmtId="164" fontId="10" fillId="0" borderId="0" xfId="72" applyFont="true" applyBorder="true" applyAlignment="true" applyProtection="false">
      <alignment horizontal="left" vertical="center" textRotation="0" wrapText="false" indent="0" shrinkToFit="false"/>
      <protection locked="true" hidden="false"/>
    </xf>
    <xf numFmtId="164" fontId="28" fillId="0" borderId="0" xfId="72" applyFont="true" applyBorder="true" applyAlignment="true" applyProtection="false">
      <alignment horizontal="left" vertical="bottom" textRotation="0" wrapText="true" indent="0" shrinkToFit="false"/>
      <protection locked="true" hidden="false"/>
    </xf>
    <xf numFmtId="180" fontId="10" fillId="0" borderId="7" xfId="72" applyFont="true" applyBorder="true" applyAlignment="true" applyProtection="false">
      <alignment horizontal="center" vertical="bottom" textRotation="0" wrapText="false" indent="0" shrinkToFit="false"/>
      <protection locked="true" hidden="false"/>
    </xf>
    <xf numFmtId="183" fontId="10" fillId="0" borderId="0" xfId="72" applyFont="true" applyBorder="false" applyAlignment="false" applyProtection="false">
      <alignment horizontal="general" vertical="bottom" textRotation="0" wrapText="false" indent="0" shrinkToFit="false"/>
      <protection locked="true" hidden="false"/>
    </xf>
    <xf numFmtId="172" fontId="10" fillId="0" borderId="6" xfId="72" applyFont="true" applyBorder="true" applyAlignment="true" applyProtection="false">
      <alignment horizontal="left" vertical="bottom" textRotation="0" wrapText="true" indent="0" shrinkToFit="false"/>
      <protection locked="true" hidden="false"/>
    </xf>
    <xf numFmtId="164" fontId="10" fillId="0" borderId="0" xfId="73" applyFont="true" applyBorder="false" applyAlignment="true" applyProtection="false">
      <alignment horizontal="center" vertical="center" textRotation="0" wrapText="false" indent="0" shrinkToFit="false"/>
      <protection locked="true" hidden="false"/>
    </xf>
    <xf numFmtId="164" fontId="10" fillId="0" borderId="0" xfId="73" applyFont="true" applyBorder="false" applyAlignment="true" applyProtection="false">
      <alignment horizontal="left" vertical="center" textRotation="0" wrapText="false" indent="0" shrinkToFit="false"/>
      <protection locked="true" hidden="false"/>
    </xf>
    <xf numFmtId="164" fontId="21" fillId="0" borderId="0" xfId="73" applyFont="true" applyBorder="true" applyAlignment="true" applyProtection="false">
      <alignment horizontal="left" vertical="bottom" textRotation="0" wrapText="false" indent="0" shrinkToFit="false"/>
      <protection locked="true" hidden="false"/>
    </xf>
    <xf numFmtId="164" fontId="21" fillId="0" borderId="0" xfId="73" applyFont="true" applyBorder="false" applyAlignment="true" applyProtection="false">
      <alignment horizontal="left" vertical="center" textRotation="0" wrapText="false" indent="0" shrinkToFit="false"/>
      <protection locked="true" hidden="false"/>
    </xf>
    <xf numFmtId="164" fontId="10" fillId="0" borderId="4" xfId="73" applyFont="true" applyBorder="true" applyAlignment="true" applyProtection="false">
      <alignment horizontal="center" vertical="center" textRotation="0" wrapText="false" indent="0" shrinkToFit="false"/>
      <protection locked="true" hidden="false"/>
    </xf>
    <xf numFmtId="164" fontId="10" fillId="0" borderId="3" xfId="73" applyFont="true" applyBorder="true" applyAlignment="true" applyProtection="false">
      <alignment horizontal="center" vertical="center" textRotation="0" wrapText="false" indent="0" shrinkToFit="false"/>
      <protection locked="true" hidden="false"/>
    </xf>
    <xf numFmtId="164" fontId="10" fillId="0" borderId="8" xfId="73" applyFont="true" applyBorder="true" applyAlignment="true" applyProtection="false">
      <alignment horizontal="center" vertical="center" textRotation="0" wrapText="true" indent="0" shrinkToFit="false"/>
      <protection locked="true" hidden="false"/>
    </xf>
    <xf numFmtId="180" fontId="10" fillId="0" borderId="0" xfId="73" applyFont="true" applyBorder="true" applyAlignment="true" applyProtection="false">
      <alignment horizontal="center" vertical="bottom" textRotation="0" wrapText="false" indent="0" shrinkToFit="false"/>
      <protection locked="true" hidden="false"/>
    </xf>
    <xf numFmtId="180" fontId="10" fillId="0" borderId="7" xfId="73" applyFont="true" applyBorder="true" applyAlignment="true" applyProtection="false">
      <alignment horizontal="center" vertical="bottom" textRotation="0" wrapText="false" indent="0" shrinkToFit="false"/>
      <protection locked="true" hidden="false"/>
    </xf>
    <xf numFmtId="164" fontId="10" fillId="0" borderId="0" xfId="73" applyFont="true" applyBorder="false" applyAlignment="true" applyProtection="false">
      <alignment horizontal="right" vertical="center" textRotation="0" wrapText="false" indent="0" shrinkToFit="false"/>
      <protection locked="true" hidden="false"/>
    </xf>
    <xf numFmtId="172" fontId="10" fillId="0" borderId="0" xfId="73" applyFont="true" applyBorder="true" applyAlignment="true" applyProtection="false">
      <alignment horizontal="general" vertical="bottom" textRotation="0" wrapText="true" indent="0" shrinkToFit="false"/>
      <protection locked="true" hidden="false"/>
    </xf>
    <xf numFmtId="180" fontId="10" fillId="0" borderId="5" xfId="72" applyFont="true" applyBorder="true" applyAlignment="false" applyProtection="false">
      <alignment horizontal="general" vertical="bottom" textRotation="0" wrapText="false" indent="0" shrinkToFit="false"/>
      <protection locked="true" hidden="false"/>
    </xf>
    <xf numFmtId="180" fontId="10" fillId="0" borderId="0" xfId="72" applyFont="true" applyBorder="true" applyAlignment="false" applyProtection="false">
      <alignment horizontal="general" vertical="bottom" textRotation="0" wrapText="false" indent="0" shrinkToFit="false"/>
      <protection locked="true" hidden="false"/>
    </xf>
    <xf numFmtId="172" fontId="10" fillId="0" borderId="6" xfId="73" applyFont="true" applyBorder="true" applyAlignment="true" applyProtection="false">
      <alignment horizontal="center" vertical="bottom" textRotation="0" wrapText="true" indent="0" shrinkToFit="false"/>
      <protection locked="true" hidden="false"/>
    </xf>
    <xf numFmtId="172" fontId="10" fillId="0" borderId="6" xfId="73" applyFont="true" applyBorder="true" applyAlignment="true" applyProtection="false">
      <alignment horizontal="left" vertical="bottom" textRotation="0" wrapText="true" indent="0" shrinkToFit="false"/>
      <protection locked="true" hidden="false"/>
    </xf>
    <xf numFmtId="172" fontId="10" fillId="0" borderId="0" xfId="73" applyFont="true" applyBorder="true" applyAlignment="true" applyProtection="false">
      <alignment horizontal="center" vertical="bottom" textRotation="0" wrapText="true" indent="0" shrinkToFit="false"/>
      <protection locked="true" hidden="false"/>
    </xf>
    <xf numFmtId="164" fontId="10" fillId="0" borderId="0" xfId="73" applyFont="true" applyBorder="false" applyAlignment="true" applyProtection="false">
      <alignment horizontal="general" vertical="center" textRotation="0" wrapText="false" indent="0" shrinkToFit="false"/>
      <protection locked="true" hidden="false"/>
    </xf>
    <xf numFmtId="184" fontId="10" fillId="0" borderId="0" xfId="73" applyFont="true" applyBorder="false" applyAlignment="false" applyProtection="false">
      <alignment horizontal="general" vertical="bottom" textRotation="0" wrapText="false" indent="0" shrinkToFit="false"/>
      <protection locked="true" hidden="false"/>
    </xf>
    <xf numFmtId="164" fontId="10" fillId="0" borderId="0" xfId="73" applyFont="true" applyBorder="true" applyAlignment="true" applyProtection="false">
      <alignment horizontal="general" vertical="bottom" textRotation="0" wrapText="false" indent="0" shrinkToFit="false"/>
      <protection locked="true" hidden="false"/>
    </xf>
    <xf numFmtId="164" fontId="10" fillId="0" borderId="0" xfId="73" applyFont="true" applyBorder="false" applyAlignment="true" applyProtection="false">
      <alignment horizontal="general" vertical="bottom" textRotation="0" wrapText="false" indent="0" shrinkToFit="false"/>
      <protection locked="true" hidden="false"/>
    </xf>
    <xf numFmtId="172" fontId="10" fillId="0" borderId="0" xfId="73" applyFont="true" applyBorder="true" applyAlignment="true" applyProtection="false">
      <alignment horizontal="left" vertical="bottom" textRotation="0" wrapText="true" indent="6" shrinkToFit="false"/>
      <protection locked="true" hidden="false"/>
    </xf>
    <xf numFmtId="180" fontId="10" fillId="0" borderId="0" xfId="73" applyFont="true" applyBorder="true" applyAlignment="false" applyProtection="false">
      <alignment horizontal="general" vertical="bottom" textRotation="0" wrapText="false" indent="0" shrinkToFit="false"/>
      <protection locked="true" hidden="false"/>
    </xf>
    <xf numFmtId="180" fontId="10" fillId="0" borderId="0" xfId="73" applyFont="true" applyBorder="false" applyAlignment="false" applyProtection="false">
      <alignment horizontal="general" vertical="bottom" textRotation="0" wrapText="false" indent="0" shrinkToFit="false"/>
      <protection locked="true" hidden="false"/>
    </xf>
    <xf numFmtId="164" fontId="10" fillId="0" borderId="0" xfId="73" applyFont="true" applyBorder="false" applyAlignment="true" applyProtection="false">
      <alignment horizontal="left" vertical="bottom" textRotation="0" wrapText="false" indent="0" shrinkToFit="false"/>
      <protection locked="true" hidden="false"/>
    </xf>
    <xf numFmtId="164" fontId="10" fillId="0" borderId="13" xfId="72" applyFont="true" applyBorder="true" applyAlignment="true" applyProtection="false">
      <alignment horizontal="right" vertical="center" textRotation="0" wrapText="true" indent="0" shrinkToFit="false"/>
      <protection locked="true" hidden="false"/>
    </xf>
    <xf numFmtId="164" fontId="10" fillId="0" borderId="0" xfId="72" applyFont="true" applyBorder="true" applyAlignment="true" applyProtection="false">
      <alignment horizontal="general" vertical="bottom" textRotation="0" wrapText="false" indent="0" shrinkToFit="false"/>
      <protection locked="true" hidden="false"/>
    </xf>
    <xf numFmtId="164" fontId="10" fillId="0" borderId="0" xfId="72" applyFont="true" applyBorder="true" applyAlignment="true" applyProtection="false">
      <alignment horizontal="general" vertical="center" textRotation="0" wrapText="false" indent="0" shrinkToFit="false"/>
      <protection locked="true" hidden="false"/>
    </xf>
    <xf numFmtId="164" fontId="28" fillId="0" borderId="0" xfId="72" applyFont="true" applyBorder="true" applyAlignment="true" applyProtection="false">
      <alignment horizontal="left" vertical="bottom" textRotation="0" wrapText="false" indent="0" shrinkToFit="false"/>
      <protection locked="true" hidden="false"/>
    </xf>
    <xf numFmtId="178" fontId="10" fillId="0" borderId="0" xfId="72" applyFont="true" applyBorder="true" applyAlignment="true" applyProtection="false">
      <alignment horizontal="general" vertical="center" textRotation="0" wrapText="false" indent="0" shrinkToFit="false"/>
      <protection locked="true" hidden="false"/>
    </xf>
    <xf numFmtId="178" fontId="10" fillId="0" borderId="0" xfId="72" applyFont="true" applyBorder="true" applyAlignment="true" applyProtection="false">
      <alignment horizontal="center" vertical="bottom" textRotation="0" wrapText="false" indent="0" shrinkToFit="false"/>
      <protection locked="true" hidden="false"/>
    </xf>
    <xf numFmtId="176" fontId="10" fillId="0" borderId="6" xfId="72" applyFont="true" applyBorder="true" applyAlignment="true" applyProtection="false">
      <alignment horizontal="left" vertical="center" textRotation="0" wrapText="true" indent="0" shrinkToFit="false"/>
      <protection locked="true" hidden="false"/>
    </xf>
    <xf numFmtId="178" fontId="10" fillId="0" borderId="0" xfId="72" applyFont="true" applyBorder="false" applyAlignment="false" applyProtection="false">
      <alignment horizontal="general" vertical="bottom" textRotation="0" wrapText="false" indent="0" shrinkToFit="false"/>
      <protection locked="true" hidden="false"/>
    </xf>
    <xf numFmtId="185" fontId="10" fillId="0" borderId="0" xfId="72" applyFont="true" applyBorder="false" applyAlignment="false" applyProtection="false">
      <alignment horizontal="general" vertical="bottom" textRotation="0" wrapText="false" indent="0" shrinkToFit="false"/>
      <protection locked="true" hidden="false"/>
    </xf>
    <xf numFmtId="164" fontId="10" fillId="0" borderId="6" xfId="72" applyFont="true" applyBorder="true" applyAlignment="true" applyProtection="false">
      <alignment horizontal="left" vertical="center" textRotation="0" wrapText="true" indent="0" shrinkToFit="false"/>
      <protection locked="true" hidden="false"/>
    </xf>
    <xf numFmtId="164" fontId="10" fillId="0" borderId="6" xfId="72" applyFont="true" applyBorder="true" applyAlignment="false" applyProtection="false">
      <alignment horizontal="general" vertical="bottom" textRotation="0" wrapText="false" indent="0" shrinkToFit="false"/>
      <protection locked="true" hidden="false"/>
    </xf>
    <xf numFmtId="164" fontId="10" fillId="0" borderId="0" xfId="72" applyFont="true" applyBorder="true" applyAlignment="true" applyProtection="false">
      <alignment horizontal="general" vertical="center" textRotation="0" wrapText="true" indent="0" shrinkToFit="false"/>
      <protection locked="true" hidden="false"/>
    </xf>
    <xf numFmtId="164" fontId="10" fillId="0" borderId="0" xfId="72" applyFont="true" applyBorder="true" applyAlignment="true" applyProtection="true">
      <alignment horizontal="left" vertical="bottom" textRotation="0" wrapText="false" indent="0" shrinkToFit="false"/>
      <protection locked="false" hidden="false"/>
    </xf>
    <xf numFmtId="164" fontId="10" fillId="0" borderId="0" xfId="72" applyFont="true" applyBorder="false" applyAlignment="true" applyProtection="false">
      <alignment horizontal="left" vertical="center" textRotation="0" wrapText="false" indent="0" shrinkToFit="false"/>
      <protection locked="true" hidden="false"/>
    </xf>
    <xf numFmtId="164" fontId="10" fillId="0" borderId="7" xfId="72" applyFont="true" applyBorder="true" applyAlignment="true" applyProtection="false">
      <alignment horizontal="center" vertical="center" textRotation="0" wrapText="true" indent="0" shrinkToFit="false"/>
      <protection locked="true" hidden="false"/>
    </xf>
    <xf numFmtId="176" fontId="28" fillId="0" borderId="12" xfId="72" applyFont="true" applyBorder="true" applyAlignment="true" applyProtection="false">
      <alignment horizontal="general" vertical="bottom" textRotation="0" wrapText="false" indent="0" shrinkToFit="false"/>
      <protection locked="true" hidden="false"/>
    </xf>
    <xf numFmtId="177" fontId="33" fillId="0" borderId="0" xfId="72" applyFont="true" applyBorder="false" applyAlignment="false" applyProtection="false">
      <alignment horizontal="general" vertical="bottom" textRotation="0" wrapText="false" indent="0" shrinkToFit="false"/>
      <protection locked="true" hidden="false"/>
    </xf>
    <xf numFmtId="176" fontId="10" fillId="0" borderId="6" xfId="72" applyFont="true" applyBorder="true" applyAlignment="true" applyProtection="false">
      <alignment horizontal="left" vertical="bottom" textRotation="0" wrapText="false" indent="1" shrinkToFit="false"/>
      <protection locked="true" hidden="false"/>
    </xf>
    <xf numFmtId="176" fontId="10" fillId="0" borderId="6" xfId="72" applyFont="true" applyBorder="true" applyAlignment="true" applyProtection="false">
      <alignment horizontal="left" vertical="bottom" textRotation="0" wrapText="false" indent="2" shrinkToFit="false"/>
      <protection locked="true" hidden="false"/>
    </xf>
    <xf numFmtId="164" fontId="10" fillId="0" borderId="0" xfId="72" applyFont="true" applyBorder="false" applyAlignment="true" applyProtection="false">
      <alignment horizontal="center" vertical="top" textRotation="0" wrapText="false" indent="0" shrinkToFit="false"/>
      <protection locked="true" hidden="false"/>
    </xf>
    <xf numFmtId="164" fontId="10" fillId="0" borderId="6" xfId="72" applyFont="true" applyBorder="true" applyAlignment="true" applyProtection="false">
      <alignment horizontal="left" vertical="bottom" textRotation="0" wrapText="true" indent="1" shrinkToFit="false"/>
      <protection locked="true" hidden="false"/>
    </xf>
    <xf numFmtId="164" fontId="10" fillId="0" borderId="6" xfId="72" applyFont="true" applyBorder="true" applyAlignment="true" applyProtection="false">
      <alignment horizontal="left" vertical="bottom" textRotation="0" wrapText="true" indent="2" shrinkToFit="false"/>
      <protection locked="true" hidden="false"/>
    </xf>
    <xf numFmtId="164" fontId="10" fillId="0" borderId="6" xfId="72" applyFont="true" applyBorder="true" applyAlignment="true" applyProtection="false">
      <alignment horizontal="left" vertical="bottom" textRotation="0" wrapText="false" indent="4" shrinkToFit="false"/>
      <protection locked="true" hidden="false"/>
    </xf>
    <xf numFmtId="176" fontId="28" fillId="0" borderId="6" xfId="72"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 xfId="72"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1" xfId="72"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1" fillId="0" borderId="0" xfId="72" applyFont="true" applyBorder="false" applyAlignment="true" applyProtection="false">
      <alignment horizontal="general" vertical="center" textRotation="0" wrapText="false" indent="0" shrinkToFit="false"/>
      <protection locked="true" hidden="false"/>
    </xf>
    <xf numFmtId="164" fontId="21" fillId="0" borderId="0" xfId="72" applyFont="true" applyBorder="true" applyAlignment="true" applyProtection="false">
      <alignment horizontal="general" vertical="center" textRotation="0" wrapText="false" indent="0" shrinkToFit="false"/>
      <protection locked="true" hidden="false"/>
    </xf>
    <xf numFmtId="164" fontId="10" fillId="0" borderId="2" xfId="72" applyFont="true" applyBorder="true" applyAlignment="true" applyProtection="false">
      <alignment horizontal="center" vertical="center" textRotation="0" wrapText="true" indent="0" shrinkToFit="false"/>
      <protection locked="true" hidden="false"/>
    </xf>
    <xf numFmtId="176" fontId="10" fillId="0" borderId="6" xfId="72" applyFont="true" applyBorder="true" applyAlignment="true" applyProtection="false">
      <alignment horizontal="left" vertical="bottom" textRotation="0" wrapText="false" indent="4" shrinkToFit="false"/>
      <protection locked="true" hidden="false"/>
    </xf>
    <xf numFmtId="186" fontId="10" fillId="0" borderId="0" xfId="72" applyFont="true" applyBorder="true" applyAlignment="false" applyProtection="false">
      <alignment horizontal="general" vertical="bottom" textRotation="0" wrapText="false" indent="0" shrinkToFit="false"/>
      <protection locked="true" hidden="false"/>
    </xf>
    <xf numFmtId="164" fontId="10" fillId="0" borderId="8" xfId="72" applyFont="true" applyBorder="true" applyAlignment="true" applyProtection="false">
      <alignment horizontal="center" vertical="center" textRotation="0" wrapText="false" indent="0" shrinkToFit="false"/>
      <protection locked="true" hidden="false"/>
    </xf>
    <xf numFmtId="182" fontId="10" fillId="0" borderId="9" xfId="72" applyFont="true" applyBorder="true" applyAlignment="true" applyProtection="false">
      <alignment horizontal="center" vertical="center" textRotation="0" wrapText="true" indent="0" shrinkToFit="false"/>
      <protection locked="true" hidden="false"/>
    </xf>
    <xf numFmtId="164" fontId="10" fillId="0" borderId="6" xfId="72" applyFont="true" applyBorder="true" applyAlignment="false" applyProtection="false">
      <alignment horizontal="general" vertical="bottom" textRotation="0" wrapText="false" indent="0" shrinkToFit="false"/>
      <protection locked="true" hidden="false"/>
    </xf>
    <xf numFmtId="176" fontId="10" fillId="0" borderId="6" xfId="72" applyFont="true" applyBorder="true" applyAlignment="false" applyProtection="false">
      <alignment horizontal="general" vertical="bottom" textRotation="0" wrapText="false" indent="0" shrinkToFit="false"/>
      <protection locked="true" hidden="false"/>
    </xf>
    <xf numFmtId="187" fontId="10" fillId="0" borderId="0" xfId="72" applyFont="true" applyBorder="false" applyAlignment="false" applyProtection="false">
      <alignment horizontal="general" vertical="bottom" textRotation="0" wrapText="false" indent="0" shrinkToFit="false"/>
      <protection locked="true" hidden="false"/>
    </xf>
    <xf numFmtId="164" fontId="10" fillId="0" borderId="6" xfId="72" applyFont="true" applyBorder="true" applyAlignment="true" applyProtection="false">
      <alignment horizontal="left" vertical="bottom" textRotation="0" wrapText="false" indent="5" shrinkToFit="false"/>
      <protection locked="true" hidden="false"/>
    </xf>
    <xf numFmtId="176" fontId="10" fillId="0" borderId="6" xfId="72" applyFont="true" applyBorder="true" applyAlignment="true" applyProtection="false">
      <alignment horizontal="left" vertical="bottom" textRotation="0" wrapText="false" indent="5" shrinkToFit="false"/>
      <protection locked="true" hidden="false"/>
    </xf>
    <xf numFmtId="176" fontId="10" fillId="0" borderId="6" xfId="72" applyFont="true" applyBorder="true" applyAlignment="true" applyProtection="false">
      <alignment horizontal="left" vertical="bottom" textRotation="0" wrapText="false" indent="0" shrinkToFit="false"/>
      <protection locked="true" hidden="false"/>
    </xf>
    <xf numFmtId="164" fontId="9" fillId="0" borderId="0" xfId="73" applyFont="true" applyBorder="false" applyAlignment="true" applyProtection="false">
      <alignment horizontal="right" vertical="bottom" textRotation="0" wrapText="false" indent="0" shrinkToFit="false"/>
      <protection locked="true" hidden="false"/>
    </xf>
    <xf numFmtId="164" fontId="10" fillId="0" borderId="0" xfId="73" applyFont="true" applyBorder="true" applyAlignment="true" applyProtection="false">
      <alignment horizontal="general" vertical="center" textRotation="0" wrapText="true" indent="0" shrinkToFit="false"/>
      <protection locked="true" hidden="false"/>
    </xf>
    <xf numFmtId="164" fontId="10" fillId="0" borderId="12" xfId="73" applyFont="true" applyBorder="true" applyAlignment="false" applyProtection="false">
      <alignment horizontal="general" vertical="bottom" textRotation="0" wrapText="false" indent="0" shrinkToFit="false"/>
      <protection locked="true" hidden="false"/>
    </xf>
    <xf numFmtId="173" fontId="10" fillId="0" borderId="0" xfId="73" applyFont="true" applyBorder="false" applyAlignment="false" applyProtection="false">
      <alignment horizontal="general" vertical="bottom" textRotation="0" wrapText="false" indent="0" shrinkToFit="false"/>
      <protection locked="true" hidden="false"/>
    </xf>
    <xf numFmtId="164" fontId="10" fillId="0" borderId="0" xfId="73" applyFont="true" applyBorder="false" applyAlignment="true" applyProtection="false">
      <alignment horizontal="left" vertical="bottom" textRotation="0" wrapText="false" indent="1" shrinkToFit="false"/>
      <protection locked="true" hidden="false"/>
    </xf>
    <xf numFmtId="176" fontId="28" fillId="0" borderId="6" xfId="73" applyFont="true" applyBorder="true" applyAlignment="false" applyProtection="false">
      <alignment horizontal="general" vertical="bottom" textRotation="0" wrapText="false" indent="0" shrinkToFit="false"/>
      <protection locked="true" hidden="false"/>
    </xf>
    <xf numFmtId="164" fontId="10" fillId="0" borderId="6" xfId="73" applyFont="true" applyBorder="true" applyAlignment="true" applyProtection="false">
      <alignment horizontal="left" vertical="bottom" textRotation="0" wrapText="false" indent="0" shrinkToFit="false"/>
      <protection locked="true" hidden="false"/>
    </xf>
    <xf numFmtId="176" fontId="10" fillId="0" borderId="6" xfId="73" applyFont="true" applyBorder="true" applyAlignment="true" applyProtection="false">
      <alignment horizontal="left" vertical="bottom" textRotation="0" wrapText="false" indent="2" shrinkToFit="false"/>
      <protection locked="true" hidden="false"/>
    </xf>
    <xf numFmtId="171" fontId="10" fillId="0" borderId="0" xfId="73" applyFont="true" applyBorder="false" applyAlignment="true" applyProtection="false">
      <alignment horizontal="general" vertical="bottom" textRotation="0" wrapText="false" indent="0" shrinkToFit="false"/>
      <protection locked="true" hidden="false"/>
    </xf>
    <xf numFmtId="172" fontId="10" fillId="0" borderId="0" xfId="73" applyFont="true" applyBorder="true" applyAlignment="false" applyProtection="false">
      <alignment horizontal="general" vertical="bottom" textRotation="0" wrapText="false" indent="0" shrinkToFit="false"/>
      <protection locked="true" hidden="false"/>
    </xf>
    <xf numFmtId="171" fontId="10" fillId="0" borderId="0" xfId="73" applyFont="true" applyBorder="false" applyAlignment="true" applyProtection="false">
      <alignment horizontal="left" vertical="bottom" textRotation="0" wrapText="false" indent="1" shrinkToFit="false"/>
      <protection locked="true" hidden="false"/>
    </xf>
    <xf numFmtId="164" fontId="10" fillId="0" borderId="0" xfId="73" applyFont="true" applyBorder="true" applyAlignment="true" applyProtection="false">
      <alignment horizontal="left" vertical="bottom" textRotation="0" wrapText="false" indent="1" shrinkToFit="false"/>
      <protection locked="true" hidden="false"/>
    </xf>
    <xf numFmtId="172" fontId="10" fillId="0" borderId="0" xfId="73" applyFont="true" applyBorder="true" applyAlignment="true" applyProtection="false">
      <alignment horizontal="left" vertical="bottom" textRotation="0" wrapText="false" indent="2" shrinkToFit="false"/>
      <protection locked="true" hidden="false"/>
    </xf>
    <xf numFmtId="172" fontId="10" fillId="0" borderId="0" xfId="73" applyFont="true" applyBorder="true" applyAlignment="true" applyProtection="false">
      <alignment horizontal="general" vertical="bottom" textRotation="0" wrapText="false" indent="0" shrinkToFit="false"/>
      <protection locked="true" hidden="false"/>
    </xf>
    <xf numFmtId="164" fontId="10" fillId="0" borderId="0" xfId="73" applyFont="true" applyBorder="true" applyAlignment="true" applyProtection="false">
      <alignment horizontal="left" vertical="bottom" textRotation="0" wrapText="false" indent="1"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21" fillId="0" borderId="0" xfId="74" applyFont="true" applyBorder="false" applyAlignment="true" applyProtection="false">
      <alignment horizontal="left" vertical="center" textRotation="0" wrapText="false" indent="0" shrinkToFit="false"/>
      <protection locked="true" hidden="false"/>
    </xf>
    <xf numFmtId="164" fontId="21" fillId="0" borderId="0" xfId="74" applyFont="true" applyBorder="false" applyAlignment="true" applyProtection="false">
      <alignment horizontal="left" vertical="bottom" textRotation="0" wrapText="false" indent="0" shrinkToFit="false"/>
      <protection locked="true" hidden="false"/>
    </xf>
    <xf numFmtId="164" fontId="21" fillId="0" borderId="0" xfId="74" applyFont="true" applyBorder="false" applyAlignment="true" applyProtection="false">
      <alignment horizontal="general" vertical="bottom" textRotation="0" wrapText="false" indent="0" shrinkToFit="false"/>
      <protection locked="true" hidden="false"/>
    </xf>
    <xf numFmtId="164" fontId="21" fillId="0" borderId="0" xfId="74" applyFont="true" applyBorder="false" applyAlignment="true" applyProtection="false">
      <alignment horizontal="general" vertical="center" textRotation="0" wrapText="false" indent="0" shrinkToFit="false"/>
      <protection locked="true" hidden="false"/>
    </xf>
    <xf numFmtId="164" fontId="21" fillId="0" borderId="0" xfId="74" applyFont="true" applyBorder="true" applyAlignment="true" applyProtection="false">
      <alignment horizontal="left" vertical="center" textRotation="0" wrapText="true" indent="0" shrinkToFit="false"/>
      <protection locked="true" hidden="false"/>
    </xf>
    <xf numFmtId="164" fontId="10" fillId="0" borderId="2" xfId="74" applyFont="true" applyBorder="true" applyAlignment="true" applyProtection="false">
      <alignment horizontal="center" vertical="center" textRotation="0" wrapText="false" indent="0" shrinkToFit="false"/>
      <protection locked="true" hidden="false"/>
    </xf>
    <xf numFmtId="164" fontId="10" fillId="0" borderId="0" xfId="74" applyFont="true" applyBorder="false" applyAlignment="true" applyProtection="false">
      <alignment horizontal="general" vertical="center" textRotation="0" wrapText="false" indent="0" shrinkToFit="false"/>
      <protection locked="true" hidden="false"/>
    </xf>
    <xf numFmtId="164" fontId="10" fillId="0" borderId="3" xfId="74" applyFont="true" applyBorder="true" applyAlignment="true" applyProtection="false">
      <alignment horizontal="center" vertical="center" textRotation="0" wrapText="true" indent="0" shrinkToFit="false"/>
      <protection locked="true" hidden="false"/>
    </xf>
    <xf numFmtId="164" fontId="10" fillId="0" borderId="1" xfId="74" applyFont="true" applyBorder="true" applyAlignment="true" applyProtection="false">
      <alignment horizontal="center" vertical="center" textRotation="0" wrapText="true" indent="0" shrinkToFit="false"/>
      <protection locked="true" hidden="false"/>
    </xf>
    <xf numFmtId="164" fontId="10" fillId="0" borderId="4" xfId="74" applyFont="true" applyBorder="true" applyAlignment="true" applyProtection="false">
      <alignment horizontal="center" vertical="center" textRotation="0" wrapText="true" indent="0" shrinkToFit="false"/>
      <protection locked="true" hidden="false"/>
    </xf>
    <xf numFmtId="164" fontId="10" fillId="0" borderId="0" xfId="74" applyFont="true" applyBorder="false" applyAlignment="true" applyProtection="false">
      <alignment horizontal="center" vertical="center" textRotation="0" wrapText="false" indent="0" shrinkToFit="false"/>
      <protection locked="true" hidden="false"/>
    </xf>
    <xf numFmtId="164" fontId="10" fillId="0" borderId="6" xfId="74" applyFont="true" applyBorder="true" applyAlignment="false" applyProtection="false">
      <alignment horizontal="general" vertical="bottom" textRotation="0" wrapText="false" indent="0" shrinkToFit="false"/>
      <protection locked="true" hidden="false"/>
    </xf>
    <xf numFmtId="164" fontId="10" fillId="0" borderId="0" xfId="74" applyFont="true" applyBorder="false" applyAlignment="true" applyProtection="false">
      <alignment horizontal="center" vertical="bottom" textRotation="0" wrapText="false" indent="0" shrinkToFit="false"/>
      <protection locked="true" hidden="false"/>
    </xf>
    <xf numFmtId="176" fontId="10" fillId="0" borderId="6" xfId="74" applyFont="true" applyBorder="true" applyAlignment="true" applyProtection="false">
      <alignment horizontal="left" vertical="bottom" textRotation="0" wrapText="false" indent="1" shrinkToFit="false"/>
      <protection locked="true" hidden="false"/>
    </xf>
    <xf numFmtId="164" fontId="10" fillId="0" borderId="0" xfId="74" applyFont="true" applyBorder="true" applyAlignment="false" applyProtection="false">
      <alignment horizontal="general" vertical="bottom" textRotation="0" wrapText="false" indent="0" shrinkToFit="false"/>
      <protection locked="true" hidden="false"/>
    </xf>
    <xf numFmtId="176" fontId="10" fillId="0" borderId="0" xfId="72" applyFont="true" applyBorder="true" applyAlignment="true" applyProtection="false">
      <alignment horizontal="left" vertical="bottom" textRotation="0" wrapText="false" indent="1" shrinkToFit="false"/>
      <protection locked="true" hidden="false"/>
    </xf>
    <xf numFmtId="164" fontId="28" fillId="0" borderId="0" xfId="72" applyFont="true" applyBorder="false" applyAlignment="true" applyProtection="false">
      <alignment horizontal="left" vertical="bottom" textRotation="0" wrapText="false" indent="0" shrinkToFit="false"/>
      <protection locked="true" hidden="false"/>
    </xf>
    <xf numFmtId="164" fontId="33" fillId="0" borderId="0" xfId="72" applyFont="true" applyBorder="false" applyAlignment="true" applyProtection="false">
      <alignment horizontal="right" vertical="bottom" textRotation="0" wrapText="false" indent="0" shrinkToFit="false"/>
      <protection locked="true" hidden="false"/>
    </xf>
    <xf numFmtId="177" fontId="33" fillId="0" borderId="0" xfId="72" applyFont="true" applyBorder="false" applyAlignment="true" applyProtection="false">
      <alignment horizontal="right" vertical="bottom" textRotation="0" wrapText="false" indent="0" shrinkToFit="false"/>
      <protection locked="true" hidden="false"/>
    </xf>
    <xf numFmtId="164" fontId="28" fillId="0" borderId="0" xfId="72" applyFont="true" applyBorder="false" applyAlignment="false" applyProtection="false">
      <alignment horizontal="general" vertical="bottom" textRotation="0" wrapText="false" indent="0" shrinkToFit="false"/>
      <protection locked="true" hidden="false"/>
    </xf>
    <xf numFmtId="164" fontId="21" fillId="0" borderId="0" xfId="72" applyFont="true" applyBorder="false" applyAlignment="true" applyProtection="false">
      <alignment horizontal="general" vertical="bottom" textRotation="0" wrapText="false" indent="0" shrinkToFit="false"/>
      <protection locked="true" hidden="false"/>
    </xf>
    <xf numFmtId="164" fontId="21" fillId="0" borderId="2" xfId="72" applyFont="true" applyBorder="true" applyAlignment="true" applyProtection="false">
      <alignment horizontal="left" vertical="center" textRotation="0" wrapText="true" indent="0" shrinkToFit="false"/>
      <protection locked="true" hidden="false"/>
    </xf>
    <xf numFmtId="164" fontId="21" fillId="0" borderId="0" xfId="72" applyFont="true" applyBorder="false" applyAlignment="true" applyProtection="false">
      <alignment horizontal="left" vertical="center" textRotation="0" wrapText="true" indent="0" shrinkToFit="false"/>
      <protection locked="true" hidden="false"/>
    </xf>
    <xf numFmtId="164" fontId="28" fillId="0" borderId="0" xfId="72" applyFont="true" applyBorder="false" applyAlignment="true" applyProtection="false">
      <alignment horizontal="right" vertical="bottom" textRotation="0" wrapText="false" indent="0" shrinkToFit="false"/>
      <protection locked="true" hidden="false"/>
    </xf>
    <xf numFmtId="176" fontId="28" fillId="0" borderId="12" xfId="72" applyFont="true" applyBorder="true" applyAlignment="false" applyProtection="false">
      <alignment horizontal="general" vertical="bottom" textRotation="0" wrapText="false" indent="0" shrinkToFit="false"/>
      <protection locked="true" hidden="false"/>
    </xf>
    <xf numFmtId="180" fontId="28" fillId="0" borderId="0" xfId="72" applyFont="true" applyBorder="true" applyAlignment="false" applyProtection="false">
      <alignment horizontal="general" vertical="bottom" textRotation="0" wrapText="false" indent="0" shrinkToFit="false"/>
      <protection locked="true" hidden="false"/>
    </xf>
    <xf numFmtId="183" fontId="35" fillId="0" borderId="0" xfId="72" applyFont="true" applyBorder="true" applyAlignment="false" applyProtection="false">
      <alignment horizontal="general" vertical="bottom" textRotation="0" wrapText="false" indent="0" shrinkToFit="false"/>
      <protection locked="true" hidden="false"/>
    </xf>
    <xf numFmtId="164" fontId="28" fillId="0" borderId="0" xfId="72" applyFont="true" applyBorder="true" applyAlignment="false" applyProtection="false">
      <alignment horizontal="general" vertical="bottom" textRotation="0" wrapText="false" indent="0" shrinkToFit="false"/>
      <protection locked="true" hidden="false"/>
    </xf>
    <xf numFmtId="164" fontId="10" fillId="0" borderId="6" xfId="72" applyFont="true" applyBorder="true" applyAlignment="true" applyProtection="false">
      <alignment horizontal="left" vertical="bottom" textRotation="0" wrapText="false" indent="0" shrinkToFit="false"/>
      <protection locked="true" hidden="false"/>
    </xf>
    <xf numFmtId="183" fontId="33" fillId="0" borderId="0" xfId="72" applyFont="true" applyBorder="true" applyAlignment="false" applyProtection="false">
      <alignment horizontal="general" vertical="bottom" textRotation="0" wrapText="false" indent="0" shrinkToFit="false"/>
      <protection locked="true" hidden="false"/>
    </xf>
    <xf numFmtId="186" fontId="10" fillId="0" borderId="0" xfId="72" applyFont="true" applyBorder="false" applyAlignment="true" applyProtection="false">
      <alignment horizontal="center" vertical="bottom" textRotation="0" wrapText="false" indent="0" shrinkToFit="false"/>
      <protection locked="true" hidden="false"/>
    </xf>
    <xf numFmtId="186" fontId="10" fillId="0" borderId="0" xfId="72" applyFont="true" applyBorder="true" applyAlignment="true" applyProtection="false">
      <alignment horizontal="center" vertical="bottom" textRotation="0" wrapText="false" indent="0" shrinkToFit="false"/>
      <protection locked="true" hidden="false"/>
    </xf>
    <xf numFmtId="176" fontId="28" fillId="0" borderId="6" xfId="72" applyFont="true" applyBorder="true" applyAlignment="false" applyProtection="false">
      <alignment horizontal="general" vertical="bottom" textRotation="0" wrapText="false" indent="0" shrinkToFit="false"/>
      <protection locked="true" hidden="false"/>
    </xf>
    <xf numFmtId="164" fontId="10" fillId="0" borderId="0" xfId="72" applyFont="true" applyBorder="false" applyAlignment="true" applyProtection="false">
      <alignment horizontal="left" vertical="bottom" textRotation="0" wrapText="false" indent="1" shrinkToFit="false"/>
      <protection locked="true" hidden="false"/>
    </xf>
    <xf numFmtId="183" fontId="28" fillId="0" borderId="0" xfId="72" applyFont="true" applyBorder="true" applyAlignment="false" applyProtection="false">
      <alignment horizontal="general" vertical="bottom" textRotation="0" wrapText="false" indent="0" shrinkToFit="false"/>
      <protection locked="true" hidden="false"/>
    </xf>
    <xf numFmtId="183" fontId="10" fillId="0" borderId="0" xfId="72" applyFont="true" applyBorder="true" applyAlignment="false" applyProtection="false">
      <alignment horizontal="general" vertical="bottom" textRotation="0" wrapText="false" indent="0" shrinkToFit="false"/>
      <protection locked="true" hidden="false"/>
    </xf>
    <xf numFmtId="186" fontId="28" fillId="0" borderId="0" xfId="72" applyFont="true" applyBorder="false" applyAlignment="true" applyProtection="false">
      <alignment horizontal="right" vertical="bottom" textRotation="0" wrapText="false" indent="0" shrinkToFit="false"/>
      <protection locked="true" hidden="false"/>
    </xf>
    <xf numFmtId="186" fontId="10" fillId="0" borderId="0" xfId="72" applyFont="true" applyBorder="false" applyAlignment="true" applyProtection="false">
      <alignment horizontal="right" vertical="bottom" textRotation="0" wrapText="false" indent="0" shrinkToFit="false"/>
      <protection locked="true" hidden="false"/>
    </xf>
    <xf numFmtId="164" fontId="10" fillId="0" borderId="0" xfId="72" applyFont="true" applyBorder="true" applyAlignment="true" applyProtection="false">
      <alignment horizontal="general" vertical="bottom" textRotation="0" wrapText="false" indent="0" shrinkToFit="false"/>
      <protection locked="true" hidden="false"/>
    </xf>
    <xf numFmtId="164" fontId="10" fillId="0" borderId="11" xfId="72" applyFont="true" applyBorder="true" applyAlignment="true" applyProtection="false">
      <alignment horizontal="center" vertical="center" textRotation="0" wrapText="true" indent="0" shrinkToFit="false"/>
      <protection locked="true" hidden="false"/>
    </xf>
    <xf numFmtId="173" fontId="28" fillId="0" borderId="0" xfId="72" applyFont="true" applyBorder="true" applyAlignment="false" applyProtection="false">
      <alignment horizontal="general" vertical="bottom" textRotation="0" wrapText="false" indent="0" shrinkToFit="false"/>
      <protection locked="true" hidden="false"/>
    </xf>
    <xf numFmtId="164" fontId="21" fillId="0" borderId="0" xfId="72" applyFont="true" applyBorder="false" applyAlignment="true" applyProtection="false">
      <alignment horizontal="left" vertical="bottom" textRotation="0" wrapText="true" indent="0" shrinkToFit="false"/>
      <protection locked="true" hidden="false"/>
    </xf>
    <xf numFmtId="164" fontId="10" fillId="0" borderId="8" xfId="72" applyFont="true" applyBorder="true" applyAlignment="true" applyProtection="false">
      <alignment horizontal="center" vertical="center" textRotation="0" wrapText="true" indent="0" shrinkToFit="false"/>
      <protection locked="true" hidden="false"/>
    </xf>
    <xf numFmtId="164" fontId="10" fillId="0" borderId="9" xfId="72" applyFont="true" applyBorder="true" applyAlignment="true" applyProtection="false">
      <alignment horizontal="center" vertical="center" textRotation="0" wrapText="true" indent="0" shrinkToFit="false"/>
      <protection locked="true" hidden="false"/>
    </xf>
    <xf numFmtId="164" fontId="10" fillId="0" borderId="2" xfId="72" applyFont="true" applyBorder="true" applyAlignment="true" applyProtection="false">
      <alignment horizontal="center" vertical="center" textRotation="0" wrapText="true" indent="0" shrinkToFit="false"/>
      <protection locked="true" hidden="false"/>
    </xf>
    <xf numFmtId="164" fontId="10" fillId="0" borderId="14" xfId="72" applyFont="true" applyBorder="true" applyAlignment="true" applyProtection="false">
      <alignment horizontal="center" vertical="center" textRotation="0" wrapText="true" indent="0" shrinkToFit="false"/>
      <protection locked="true" hidden="false"/>
    </xf>
    <xf numFmtId="164" fontId="10" fillId="0" borderId="6" xfId="72" applyFont="true" applyBorder="true" applyAlignment="true" applyProtection="false">
      <alignment horizontal="left" vertical="bottom" textRotation="0" wrapText="true" indent="0" shrinkToFit="false"/>
      <protection locked="true" hidden="false"/>
    </xf>
    <xf numFmtId="164" fontId="21" fillId="0" borderId="0" xfId="72" applyFont="true" applyBorder="false" applyAlignment="true" applyProtection="false">
      <alignment horizontal="general" vertical="center" textRotation="0" wrapText="false" indent="0" shrinkToFit="false"/>
      <protection locked="true" hidden="false"/>
    </xf>
    <xf numFmtId="164" fontId="21" fillId="0" borderId="0" xfId="72" applyFont="true" applyBorder="false" applyAlignment="true" applyProtection="false">
      <alignment horizontal="left" vertical="center" textRotation="0" wrapText="false" indent="0" shrinkToFit="false"/>
      <protection locked="true" hidden="false"/>
    </xf>
    <xf numFmtId="164" fontId="10" fillId="0" borderId="1" xfId="72" applyFont="true" applyBorder="true" applyAlignment="true" applyProtection="false">
      <alignment horizontal="center" vertical="center" textRotation="0" wrapText="true" indent="0" shrinkToFit="false"/>
      <protection locked="true" hidden="false"/>
    </xf>
    <xf numFmtId="164" fontId="10" fillId="0" borderId="1" xfId="72" applyFont="true" applyBorder="true" applyAlignment="true" applyProtection="false">
      <alignment horizontal="center" vertical="center" textRotation="0" wrapText="true" indent="0" shrinkToFit="false"/>
      <protection locked="true" hidden="false"/>
    </xf>
    <xf numFmtId="164" fontId="10" fillId="0" borderId="4" xfId="72" applyFont="true" applyBorder="true" applyAlignment="true" applyProtection="false">
      <alignment horizontal="center" vertical="center" textRotation="0" wrapText="true" indent="0" shrinkToFit="false"/>
      <protection locked="true" hidden="false"/>
    </xf>
    <xf numFmtId="164" fontId="10" fillId="0" borderId="10" xfId="72" applyFont="true" applyBorder="true" applyAlignment="true" applyProtection="false">
      <alignment horizontal="center" vertical="center" textRotation="0" wrapText="true" indent="0" shrinkToFit="false"/>
      <protection locked="true" hidden="false"/>
    </xf>
    <xf numFmtId="164" fontId="10" fillId="0" borderId="10" xfId="72" applyFont="true" applyBorder="true" applyAlignment="true" applyProtection="false">
      <alignment horizontal="center" vertical="center" textRotation="0" wrapText="true" indent="0" shrinkToFit="false"/>
      <protection locked="true" hidden="false"/>
    </xf>
    <xf numFmtId="164" fontId="10" fillId="0" borderId="4" xfId="72" applyFont="true" applyBorder="true" applyAlignment="true" applyProtection="false">
      <alignment horizontal="center" vertical="center" textRotation="0" wrapText="true" indent="0" shrinkToFit="false"/>
      <protection locked="true" hidden="false"/>
    </xf>
    <xf numFmtId="164" fontId="28" fillId="0" borderId="0" xfId="72"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true" applyAlignment="false" applyProtection="false">
      <alignment horizontal="general" vertical="bottom" textRotation="0" wrapText="false" indent="0" shrinkToFit="false"/>
      <protection locked="true" hidden="false"/>
    </xf>
    <xf numFmtId="180" fontId="28" fillId="0" borderId="0" xfId="72" applyFont="true" applyBorder="false" applyAlignment="false" applyProtection="false">
      <alignment horizontal="general" vertical="bottom" textRotation="0" wrapText="false" indent="0" shrinkToFit="false"/>
      <protection locked="true" hidden="false"/>
    </xf>
    <xf numFmtId="180" fontId="28" fillId="0" borderId="7" xfId="72" applyFont="true" applyBorder="true" applyAlignment="true" applyProtection="false">
      <alignment horizontal="general" vertical="center" textRotation="0" wrapText="true" indent="0" shrinkToFit="false"/>
      <protection locked="true" hidden="false"/>
    </xf>
    <xf numFmtId="176" fontId="10" fillId="0" borderId="6" xfId="72" applyFont="true" applyBorder="true" applyAlignment="false" applyProtection="false">
      <alignment horizontal="general" vertical="bottom" textRotation="0" wrapText="false" indent="0" shrinkToFit="false"/>
      <protection locked="true" hidden="false"/>
    </xf>
    <xf numFmtId="180" fontId="10" fillId="0" borderId="0" xfId="72" applyFont="true" applyBorder="true" applyAlignment="false" applyProtection="false">
      <alignment horizontal="general" vertical="bottom" textRotation="0" wrapText="false" indent="0" shrinkToFit="false"/>
      <protection locked="true" hidden="false"/>
    </xf>
    <xf numFmtId="164" fontId="10" fillId="0" borderId="6" xfId="72" applyFont="true" applyBorder="true" applyAlignment="false" applyProtection="false">
      <alignment horizontal="general" vertical="bottom" textRotation="0" wrapText="false" indent="0" shrinkToFit="false"/>
      <protection locked="true" hidden="false"/>
    </xf>
    <xf numFmtId="164" fontId="10" fillId="0" borderId="6" xfId="72" applyFont="true" applyBorder="true" applyAlignment="false" applyProtection="false">
      <alignment horizontal="general" vertical="bottom" textRotation="0" wrapText="false" indent="0" shrinkToFit="false"/>
      <protection locked="true" hidden="false"/>
    </xf>
    <xf numFmtId="164" fontId="10" fillId="0" borderId="6" xfId="72" applyFont="true" applyBorder="true" applyAlignment="true" applyProtection="false">
      <alignment horizontal="left" vertical="bottom" textRotation="0" wrapText="false" indent="0" shrinkToFit="false"/>
      <protection locked="true" hidden="false"/>
    </xf>
    <xf numFmtId="176" fontId="10" fillId="0" borderId="6" xfId="72" applyFont="true" applyBorder="true" applyAlignment="true" applyProtection="false">
      <alignment horizontal="center" vertical="bottom" textRotation="0" wrapText="false" indent="0" shrinkToFit="false"/>
      <protection locked="true" hidden="false"/>
    </xf>
    <xf numFmtId="164" fontId="28" fillId="0" borderId="0" xfId="72" applyFont="true" applyBorder="true" applyAlignment="false" applyProtection="false">
      <alignment horizontal="general" vertical="bottom" textRotation="0" wrapText="false" indent="0" shrinkToFit="false"/>
      <protection locked="true" hidden="false"/>
    </xf>
    <xf numFmtId="176" fontId="10" fillId="0" borderId="0" xfId="72" applyFont="true" applyBorder="true" applyAlignment="false" applyProtection="false">
      <alignment horizontal="general" vertical="bottom" textRotation="0" wrapText="false" indent="0" shrinkToFit="false"/>
      <protection locked="true" hidden="false"/>
    </xf>
    <xf numFmtId="164" fontId="10" fillId="0" borderId="0" xfId="81" applyFont="true" applyBorder="true" applyAlignment="true" applyProtection="false">
      <alignment horizontal="left" vertical="bottom" textRotation="0" wrapText="false" indent="0" shrinkToFit="false"/>
      <protection locked="true" hidden="false"/>
    </xf>
    <xf numFmtId="164" fontId="10" fillId="0" borderId="0" xfId="81" applyFont="true" applyBorder="true" applyAlignment="true" applyProtection="false">
      <alignment horizontal="general" vertical="bottom" textRotation="0" wrapText="false" indent="0" shrinkToFit="false"/>
      <protection locked="true" hidden="false"/>
    </xf>
    <xf numFmtId="164" fontId="10" fillId="0" borderId="0" xfId="81" applyFont="true" applyBorder="true" applyAlignment="true" applyProtection="false">
      <alignment horizontal="left" vertical="top" textRotation="0" wrapText="false" indent="0" shrinkToFit="false"/>
      <protection locked="true" hidden="false"/>
    </xf>
    <xf numFmtId="164" fontId="10" fillId="0" borderId="0" xfId="72" applyFont="true" applyBorder="false" applyAlignment="true" applyProtection="false">
      <alignment horizontal="left" vertical="top" textRotation="0" wrapText="false" indent="0" shrinkToFit="false"/>
      <protection locked="true" hidden="false"/>
    </xf>
    <xf numFmtId="164" fontId="10" fillId="0" borderId="0" xfId="81" applyFont="true" applyBorder="true" applyAlignment="true" applyProtection="false">
      <alignment horizontal="general" vertical="top" textRotation="0" wrapText="false" indent="0" shrinkToFit="false"/>
      <protection locked="true" hidden="false"/>
    </xf>
    <xf numFmtId="164" fontId="10" fillId="0" borderId="0" xfId="72" applyFont="true" applyBorder="false" applyAlignment="true" applyProtection="false">
      <alignment horizontal="general" vertical="bottom" textRotation="0" wrapText="false" indent="0" shrinkToFit="false"/>
      <protection locked="true" hidden="false"/>
    </xf>
    <xf numFmtId="164" fontId="10" fillId="0" borderId="0" xfId="72" applyFont="true" applyBorder="true" applyAlignment="true" applyProtection="false">
      <alignment horizontal="general" vertical="bottom" textRotation="0" wrapText="false" indent="0" shrinkToFit="false"/>
      <protection locked="true" hidden="false"/>
    </xf>
    <xf numFmtId="164" fontId="32" fillId="0" borderId="0" xfId="81" applyFont="true" applyBorder="true" applyAlignment="true" applyProtection="false">
      <alignment horizontal="left" vertical="bottom" textRotation="0" wrapText="false" indent="0" shrinkToFit="false"/>
      <protection locked="true" hidden="false"/>
    </xf>
    <xf numFmtId="164" fontId="10" fillId="0" borderId="0" xfId="72" applyFont="true" applyBorder="false" applyAlignment="true" applyProtection="false">
      <alignment horizontal="general" vertical="top" textRotation="0" wrapText="false" indent="0" shrinkToFit="false"/>
      <protection locked="true" hidden="false"/>
    </xf>
    <xf numFmtId="164" fontId="10" fillId="0" borderId="0" xfId="72" applyFont="true" applyBorder="true" applyAlignment="true" applyProtection="false">
      <alignment horizontal="general" vertical="top" textRotation="0" wrapText="false" indent="0" shrinkToFit="false"/>
      <protection locked="true" hidden="false"/>
    </xf>
    <xf numFmtId="164" fontId="21" fillId="0" borderId="0" xfId="72" applyFont="true" applyBorder="true" applyAlignment="true" applyProtection="false">
      <alignment horizontal="left" vertical="bottom" textRotation="0" wrapText="false" indent="0" shrinkToFit="false"/>
      <protection locked="true" hidden="false"/>
    </xf>
    <xf numFmtId="180" fontId="28" fillId="0" borderId="0" xfId="72" applyFont="true" applyBorder="true" applyAlignment="true" applyProtection="false">
      <alignment horizontal="general" vertical="bottom" textRotation="0" wrapText="false" indent="0" shrinkToFit="false"/>
      <protection locked="true" hidden="false"/>
    </xf>
    <xf numFmtId="183" fontId="10" fillId="0" borderId="0" xfId="72" applyFont="true" applyBorder="true" applyAlignment="false" applyProtection="false">
      <alignment horizontal="general" vertical="bottom" textRotation="0" wrapText="false" indent="0" shrinkToFit="false"/>
      <protection locked="true" hidden="false"/>
    </xf>
    <xf numFmtId="180" fontId="10" fillId="0" borderId="0" xfId="72" applyFont="true" applyBorder="false" applyAlignment="false" applyProtection="false">
      <alignment horizontal="general" vertical="bottom" textRotation="0" wrapText="false" indent="0" shrinkToFit="false"/>
      <protection locked="true" hidden="false"/>
    </xf>
    <xf numFmtId="183" fontId="10" fillId="0" borderId="0" xfId="72" applyFont="true" applyBorder="false" applyAlignment="false" applyProtection="false">
      <alignment horizontal="general" vertical="bottom" textRotation="0" wrapText="false" indent="0" shrinkToFit="false"/>
      <protection locked="true" hidden="false"/>
    </xf>
    <xf numFmtId="164" fontId="10" fillId="0" borderId="0" xfId="81" applyFont="true" applyBorder="true" applyAlignment="true" applyProtection="false">
      <alignment horizontal="general" vertical="bottom" textRotation="0" wrapText="true" indent="0" shrinkToFit="true"/>
      <protection locked="true" hidden="false"/>
    </xf>
    <xf numFmtId="164" fontId="10" fillId="0" borderId="0" xfId="81" applyFont="true" applyBorder="true" applyAlignment="true" applyProtection="false">
      <alignment horizontal="general" vertical="bottom" textRotation="0" wrapText="true" indent="0" shrinkToFit="false"/>
      <protection locked="true" hidden="false"/>
    </xf>
    <xf numFmtId="164" fontId="10" fillId="0" borderId="0" xfId="81" applyFont="true" applyBorder="true" applyAlignment="true" applyProtection="false">
      <alignment horizontal="general" vertical="top" textRotation="0" wrapText="true" indent="0" shrinkToFit="true"/>
      <protection locked="true" hidden="false"/>
    </xf>
    <xf numFmtId="164" fontId="10" fillId="0" borderId="0" xfId="81" applyFont="true" applyBorder="true" applyAlignment="true" applyProtection="false">
      <alignment horizontal="left" vertical="top" textRotation="0" wrapText="true" indent="0" shrinkToFit="true"/>
      <protection locked="true" hidden="false"/>
    </xf>
    <xf numFmtId="164" fontId="10" fillId="0" borderId="0" xfId="81" applyFont="true" applyBorder="true" applyAlignment="true" applyProtection="false">
      <alignment horizontal="left" vertical="bottom" textRotation="0" wrapText="true" indent="0" shrinkToFit="false"/>
      <protection locked="true" hidden="false"/>
    </xf>
    <xf numFmtId="164" fontId="10" fillId="0" borderId="0" xfId="72" applyFont="true" applyBorder="false" applyAlignment="true" applyProtection="false">
      <alignment horizontal="general" vertical="bottom" textRotation="0" wrapText="true" indent="0" shrinkToFit="false"/>
      <protection locked="true" hidden="false"/>
    </xf>
    <xf numFmtId="164" fontId="10" fillId="0" borderId="0" xfId="72" applyFont="true" applyBorder="true" applyAlignment="true" applyProtection="false">
      <alignment horizontal="center" vertical="center" textRotation="0" wrapText="true" indent="0" shrinkToFit="false"/>
      <protection locked="true" hidden="false"/>
    </xf>
    <xf numFmtId="164" fontId="10" fillId="0" borderId="6" xfId="72" applyFont="true" applyBorder="true" applyAlignment="true" applyProtection="false">
      <alignment horizontal="center" vertical="center" textRotation="0" wrapText="true" indent="0" shrinkToFit="false"/>
      <protection locked="true" hidden="false"/>
    </xf>
    <xf numFmtId="164" fontId="10" fillId="0" borderId="0" xfId="72" applyFont="true" applyBorder="true" applyAlignment="true" applyProtection="false">
      <alignment horizontal="center" vertical="bottom" textRotation="0" wrapText="true" indent="0" shrinkToFit="false"/>
      <protection locked="true" hidden="false"/>
    </xf>
    <xf numFmtId="186" fontId="10" fillId="0" borderId="0" xfId="72" applyFont="true" applyBorder="false" applyAlignment="false" applyProtection="false">
      <alignment horizontal="general" vertical="bottom" textRotation="0" wrapText="false" indent="0" shrinkToFit="false"/>
      <protection locked="true" hidden="false"/>
    </xf>
    <xf numFmtId="164" fontId="10" fillId="0" borderId="0" xfId="83" applyFont="true" applyBorder="false" applyAlignment="true" applyProtection="false">
      <alignment horizontal="right" vertical="center" textRotation="0" wrapText="false" indent="0" shrinkToFit="false"/>
      <protection locked="true" hidden="false"/>
    </xf>
    <xf numFmtId="164" fontId="10" fillId="0" borderId="0" xfId="87" applyFont="true" applyBorder="false" applyAlignment="false" applyProtection="false">
      <alignment horizontal="general" vertical="bottom" textRotation="0" wrapText="false" indent="0" shrinkToFit="false"/>
      <protection locked="true" hidden="false"/>
    </xf>
    <xf numFmtId="177" fontId="10" fillId="0" borderId="0" xfId="72" applyFont="true" applyBorder="false" applyAlignment="true" applyProtection="false">
      <alignment horizontal="right" vertical="bottom" textRotation="0" wrapText="false" indent="1" shrinkToFit="false"/>
      <protection locked="true" hidden="false"/>
    </xf>
    <xf numFmtId="170" fontId="21" fillId="0" borderId="0" xfId="72" applyFont="true" applyBorder="false" applyAlignment="true" applyProtection="false">
      <alignment horizontal="left" vertical="center" textRotation="0" wrapText="fals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true" applyProtection="false">
      <alignment horizontal="right" vertical="center" textRotation="0" wrapText="false" indent="0" shrinkToFit="false"/>
      <protection locked="true" hidden="false"/>
    </xf>
    <xf numFmtId="164" fontId="10" fillId="0" borderId="2" xfId="72" applyFont="true" applyBorder="true" applyAlignment="true" applyProtection="false">
      <alignment horizontal="general" vertical="center" textRotation="0" wrapText="false" indent="0" shrinkToFit="false"/>
      <protection locked="true" hidden="false"/>
    </xf>
    <xf numFmtId="164" fontId="10" fillId="0" borderId="0" xfId="73" applyFont="true" applyBorder="true" applyAlignment="true" applyProtection="false">
      <alignment horizontal="general" vertical="center" textRotation="0" wrapText="false" indent="0" shrinkToFit="false"/>
      <protection locked="true" hidden="false"/>
    </xf>
    <xf numFmtId="164" fontId="10" fillId="0" borderId="0" xfId="72" applyFont="true" applyBorder="true" applyAlignment="true" applyProtection="false">
      <alignment horizontal="left" vertical="bottom" textRotation="0" wrapText="false" indent="0" shrinkToFit="false"/>
      <protection locked="true" hidden="false"/>
    </xf>
    <xf numFmtId="176" fontId="10" fillId="0" borderId="6" xfId="72" applyFont="true" applyBorder="true" applyAlignment="true" applyProtection="false">
      <alignment horizontal="general" vertical="bottom" textRotation="0" wrapText="false" indent="0" shrinkToFit="false"/>
      <protection locked="true" hidden="false"/>
    </xf>
    <xf numFmtId="184" fontId="10" fillId="0" borderId="0" xfId="72" applyFont="true" applyBorder="true" applyAlignment="false" applyProtection="false">
      <alignment horizontal="general" vertical="bottom" textRotation="0" wrapText="false" indent="0" shrinkToFit="false"/>
      <protection locked="true" hidden="false"/>
    </xf>
    <xf numFmtId="184" fontId="10" fillId="0" borderId="5" xfId="72" applyFont="true" applyBorder="true" applyAlignment="false" applyProtection="false">
      <alignment horizontal="general" vertical="bottom" textRotation="0" wrapText="false" indent="0" shrinkToFit="false"/>
      <protection locked="true" hidden="false"/>
    </xf>
    <xf numFmtId="177" fontId="10" fillId="0" borderId="0" xfId="72" applyFont="true" applyBorder="true" applyAlignment="true" applyProtection="false">
      <alignment horizontal="right" vertical="bottom" textRotation="0" wrapText="false" indent="1" shrinkToFit="false"/>
      <protection locked="true" hidden="false"/>
    </xf>
    <xf numFmtId="164" fontId="10" fillId="0" borderId="0" xfId="79" applyFont="true" applyBorder="false" applyAlignment="false" applyProtection="false">
      <alignment horizontal="general" vertical="bottom" textRotation="0" wrapText="false" indent="0" shrinkToFit="false"/>
      <protection locked="true" hidden="false"/>
    </xf>
    <xf numFmtId="164" fontId="21" fillId="0" borderId="0" xfId="79" applyFont="true" applyBorder="false" applyAlignment="true" applyProtection="false">
      <alignment horizontal="left" vertical="bottom" textRotation="0" wrapText="false" indent="0" shrinkToFit="false"/>
      <protection locked="true" hidden="false"/>
    </xf>
    <xf numFmtId="170" fontId="21" fillId="0" borderId="0" xfId="79" applyFont="true" applyBorder="false" applyAlignment="true" applyProtection="false">
      <alignment horizontal="left" vertical="bottom" textRotation="0" wrapText="false" indent="0" shrinkToFit="false"/>
      <protection locked="true" hidden="false"/>
    </xf>
    <xf numFmtId="164" fontId="21" fillId="0" borderId="0" xfId="79" applyFont="true" applyBorder="true" applyAlignment="true" applyProtection="false">
      <alignment horizontal="left" vertical="center" textRotation="0" wrapText="false" indent="0" shrinkToFit="false"/>
      <protection locked="true" hidden="false"/>
    </xf>
    <xf numFmtId="164" fontId="10" fillId="0" borderId="13" xfId="79" applyFont="true" applyBorder="true" applyAlignment="true" applyProtection="false">
      <alignment horizontal="center" vertical="center" textRotation="0" wrapText="true" indent="0" shrinkToFit="false"/>
      <protection locked="true" hidden="false"/>
    </xf>
    <xf numFmtId="164" fontId="10" fillId="0" borderId="1" xfId="79" applyFont="true" applyBorder="true" applyAlignment="true" applyProtection="false">
      <alignment horizontal="center" vertical="center" textRotation="0" wrapText="true" indent="0" shrinkToFit="false"/>
      <protection locked="true" hidden="false"/>
    </xf>
    <xf numFmtId="164" fontId="10" fillId="0" borderId="1" xfId="79" applyFont="true" applyBorder="true" applyAlignment="true" applyProtection="false">
      <alignment horizontal="center" vertical="center" textRotation="0" wrapText="false" indent="0" shrinkToFit="false"/>
      <protection locked="true" hidden="false"/>
    </xf>
    <xf numFmtId="164" fontId="10" fillId="0" borderId="4" xfId="79" applyFont="true" applyBorder="true" applyAlignment="true" applyProtection="false">
      <alignment horizontal="center" vertical="center" textRotation="0" wrapText="true" indent="0" shrinkToFit="false"/>
      <protection locked="true" hidden="false"/>
    </xf>
    <xf numFmtId="164" fontId="28" fillId="0" borderId="0" xfId="79" applyFont="true" applyBorder="false" applyAlignment="true" applyProtection="false">
      <alignment horizontal="left" vertical="bottom" textRotation="0" wrapText="false" indent="0" shrinkToFit="false"/>
      <protection locked="true" hidden="false"/>
    </xf>
    <xf numFmtId="164" fontId="10" fillId="0" borderId="1" xfId="79" applyFont="true" applyBorder="true" applyAlignment="true" applyProtection="false">
      <alignment horizontal="center" vertical="center" textRotation="0" wrapText="true" indent="0" shrinkToFit="false"/>
      <protection locked="true" hidden="false"/>
    </xf>
    <xf numFmtId="188" fontId="10" fillId="0" borderId="1" xfId="79" applyFont="true" applyBorder="true" applyAlignment="true" applyProtection="false">
      <alignment horizontal="center" vertical="center" textRotation="0" wrapText="true" indent="0" shrinkToFit="false"/>
      <protection locked="true" hidden="false"/>
    </xf>
    <xf numFmtId="164" fontId="10" fillId="0" borderId="4" xfId="79" applyFont="true" applyBorder="true" applyAlignment="true" applyProtection="false">
      <alignment horizontal="center" vertical="center" textRotation="0" wrapText="true" indent="0" shrinkToFit="false"/>
      <protection locked="true" hidden="false"/>
    </xf>
    <xf numFmtId="164" fontId="10" fillId="0" borderId="0" xfId="79" applyFont="true" applyBorder="true" applyAlignment="false" applyProtection="false">
      <alignment horizontal="general" vertical="bottom" textRotation="0" wrapText="false" indent="0" shrinkToFit="false"/>
      <protection locked="true" hidden="false"/>
    </xf>
    <xf numFmtId="176" fontId="10" fillId="0" borderId="6" xfId="79" applyFont="true" applyBorder="true" applyAlignment="false" applyProtection="false">
      <alignment horizontal="general" vertical="bottom" textRotation="0" wrapText="false" indent="0" shrinkToFit="false"/>
      <protection locked="true" hidden="false"/>
    </xf>
    <xf numFmtId="173" fontId="10" fillId="0" borderId="0" xfId="79" applyFont="true" applyBorder="true" applyAlignment="false" applyProtection="false">
      <alignment horizontal="general" vertical="bottom" textRotation="0" wrapText="false" indent="0" shrinkToFit="false"/>
      <protection locked="true" hidden="false"/>
    </xf>
    <xf numFmtId="164" fontId="10" fillId="0" borderId="6" xfId="79" applyFont="true" applyBorder="true" applyAlignment="true" applyProtection="false">
      <alignment horizontal="left" vertical="bottom" textRotation="0" wrapText="false" indent="0" shrinkToFit="false"/>
      <protection locked="true" hidden="false"/>
    </xf>
    <xf numFmtId="186" fontId="10" fillId="0" borderId="0" xfId="79" applyFont="true" applyBorder="true" applyAlignment="false" applyProtection="false">
      <alignment horizontal="general" vertical="bottom" textRotation="0" wrapText="false" indent="0" shrinkToFit="false"/>
      <protection locked="true" hidden="false"/>
    </xf>
    <xf numFmtId="164" fontId="10" fillId="0" borderId="6" xfId="79" applyFont="true" applyBorder="true" applyAlignment="true" applyProtection="false">
      <alignment horizontal="left" vertical="bottom" textRotation="0" wrapText="false" indent="1" shrinkToFit="false"/>
      <protection locked="true" hidden="false"/>
    </xf>
    <xf numFmtId="186" fontId="10" fillId="0" borderId="0" xfId="79" applyFont="true" applyBorder="false" applyAlignment="true" applyProtection="false">
      <alignment horizontal="center" vertical="bottom" textRotation="0" wrapText="false" indent="0" shrinkToFit="false"/>
      <protection locked="true" hidden="false"/>
    </xf>
    <xf numFmtId="186" fontId="10" fillId="0" borderId="0" xfId="79" applyFont="true" applyBorder="true" applyAlignment="true" applyProtection="false">
      <alignment horizontal="center" vertical="bottom" textRotation="0" wrapText="false" indent="0" shrinkToFit="false"/>
      <protection locked="true" hidden="false"/>
    </xf>
    <xf numFmtId="176" fontId="10" fillId="0" borderId="6" xfId="79" applyFont="true" applyBorder="true" applyAlignment="true" applyProtection="false">
      <alignment horizontal="left" vertical="bottom" textRotation="0" wrapText="false" indent="1" shrinkToFit="false"/>
      <protection locked="true" hidden="false"/>
    </xf>
    <xf numFmtId="176" fontId="10" fillId="0" borderId="6" xfId="79" applyFont="true" applyBorder="true" applyAlignment="true" applyProtection="false">
      <alignment horizontal="left" vertical="bottom" textRotation="0" wrapText="false" indent="1" shrinkToFit="false"/>
      <protection locked="true" hidden="false"/>
    </xf>
    <xf numFmtId="164" fontId="10" fillId="0" borderId="0" xfId="79" applyFont="true" applyBorder="false" applyAlignment="true" applyProtection="false">
      <alignment horizontal="left" vertical="bottom" textRotation="0" wrapText="false" indent="0" shrinkToFit="false"/>
      <protection locked="true" hidden="false"/>
    </xf>
    <xf numFmtId="164" fontId="10" fillId="0" borderId="0" xfId="89" applyFont="true" applyBorder="false" applyAlignment="false" applyProtection="false">
      <alignment horizontal="general" vertical="bottom" textRotation="0" wrapText="false" indent="0" shrinkToFit="false"/>
      <protection locked="true" hidden="false"/>
    </xf>
    <xf numFmtId="164" fontId="21" fillId="0" borderId="0" xfId="89" applyFont="true" applyBorder="false" applyAlignment="true" applyProtection="false">
      <alignment horizontal="left" vertical="bottom" textRotation="0" wrapText="false" indent="0" shrinkToFit="false"/>
      <protection locked="true" hidden="false"/>
    </xf>
    <xf numFmtId="164" fontId="21" fillId="0" borderId="0" xfId="89" applyFont="true" applyBorder="false" applyAlignment="true" applyProtection="false">
      <alignment horizontal="left" vertical="center" textRotation="0" wrapText="false" indent="0" shrinkToFit="false"/>
      <protection locked="true" hidden="false"/>
    </xf>
    <xf numFmtId="170" fontId="21" fillId="0" borderId="0" xfId="89" applyFont="true" applyBorder="false" applyAlignment="true" applyProtection="false">
      <alignment horizontal="left" vertical="center" textRotation="0" wrapText="false" indent="0" shrinkToFit="false"/>
      <protection locked="true" hidden="false"/>
    </xf>
    <xf numFmtId="164" fontId="21" fillId="0" borderId="0" xfId="89" applyFont="true" applyBorder="true" applyAlignment="true" applyProtection="false">
      <alignment horizontal="left" vertical="bottom" textRotation="0" wrapText="false" indent="0" shrinkToFit="false"/>
      <protection locked="true" hidden="false"/>
    </xf>
    <xf numFmtId="164" fontId="10" fillId="0" borderId="3" xfId="89" applyFont="true" applyBorder="true" applyAlignment="true" applyProtection="false">
      <alignment horizontal="left" vertical="center" textRotation="0" wrapText="true" indent="0" shrinkToFit="false"/>
      <protection locked="true" hidden="false"/>
    </xf>
    <xf numFmtId="164" fontId="10" fillId="0" borderId="1" xfId="89" applyFont="true" applyBorder="true" applyAlignment="true" applyProtection="false">
      <alignment horizontal="center" vertical="center" textRotation="0" wrapText="true" indent="0" shrinkToFit="false"/>
      <protection locked="true" hidden="false"/>
    </xf>
    <xf numFmtId="164" fontId="10" fillId="0" borderId="3" xfId="89" applyFont="true" applyBorder="true" applyAlignment="true" applyProtection="false">
      <alignment horizontal="center" vertical="center" textRotation="0" wrapText="true" indent="0" shrinkToFit="false"/>
      <protection locked="true" hidden="false"/>
    </xf>
    <xf numFmtId="164" fontId="10" fillId="0" borderId="4" xfId="89" applyFont="true" applyBorder="true" applyAlignment="true" applyProtection="false">
      <alignment horizontal="center" vertical="center" textRotation="0" wrapText="true" indent="0" shrinkToFit="false"/>
      <protection locked="true" hidden="false"/>
    </xf>
    <xf numFmtId="164" fontId="10" fillId="0" borderId="4" xfId="89" applyFont="true" applyBorder="true" applyAlignment="true" applyProtection="false">
      <alignment horizontal="center" vertical="bottom" textRotation="0" wrapText="false" indent="0" shrinkToFit="false"/>
      <protection locked="true" hidden="false"/>
    </xf>
    <xf numFmtId="164" fontId="10" fillId="0" borderId="4" xfId="89" applyFont="true" applyBorder="true" applyAlignment="true" applyProtection="false">
      <alignment horizontal="right" vertical="center" textRotation="0" wrapText="true" indent="0" shrinkToFit="false"/>
      <protection locked="true" hidden="false"/>
    </xf>
    <xf numFmtId="164" fontId="10" fillId="0" borderId="0" xfId="89" applyFont="true" applyBorder="false" applyAlignment="true" applyProtection="false">
      <alignment horizontal="center" vertical="bottom" textRotation="0" wrapText="false" indent="0" shrinkToFit="false"/>
      <protection locked="true" hidden="false"/>
    </xf>
    <xf numFmtId="164" fontId="28" fillId="0" borderId="0" xfId="89" applyFont="true" applyBorder="false" applyAlignment="false" applyProtection="false">
      <alignment horizontal="general" vertical="bottom" textRotation="0" wrapText="false" indent="0" shrinkToFit="false"/>
      <protection locked="true" hidden="false"/>
    </xf>
    <xf numFmtId="189" fontId="28" fillId="0" borderId="0" xfId="89" applyFont="true" applyBorder="false" applyAlignment="true" applyProtection="false">
      <alignment horizontal="right" vertical="bottom" textRotation="0" wrapText="false" indent="0" shrinkToFit="false"/>
      <protection locked="true" hidden="false"/>
    </xf>
    <xf numFmtId="164" fontId="10" fillId="0" borderId="6" xfId="89" applyFont="true" applyBorder="true" applyAlignment="true" applyProtection="false">
      <alignment horizontal="general" vertical="bottom" textRotation="0" wrapText="true" indent="0" shrinkToFit="false"/>
      <protection locked="true" hidden="false"/>
    </xf>
    <xf numFmtId="189" fontId="10" fillId="0" borderId="0" xfId="89" applyFont="true" applyBorder="false" applyAlignment="true" applyProtection="false">
      <alignment horizontal="right" vertical="bottom" textRotation="0" wrapText="false" indent="0" shrinkToFit="false"/>
      <protection locked="true" hidden="false"/>
    </xf>
    <xf numFmtId="164" fontId="10" fillId="0" borderId="0" xfId="89" applyFont="true" applyBorder="false" applyAlignment="true" applyProtection="false">
      <alignment horizontal="right" vertical="bottom" textRotation="0" wrapText="false" indent="0" shrinkToFit="false"/>
      <protection locked="true" hidden="false"/>
    </xf>
    <xf numFmtId="176" fontId="10" fillId="0" borderId="6" xfId="89" applyFont="true" applyBorder="true" applyAlignment="false" applyProtection="false">
      <alignment horizontal="general" vertical="bottom" textRotation="0" wrapText="false" indent="0" shrinkToFit="false"/>
      <protection locked="true" hidden="false"/>
    </xf>
    <xf numFmtId="164" fontId="10" fillId="0" borderId="6" xfId="89" applyFont="true" applyBorder="true" applyAlignment="false" applyProtection="false">
      <alignment horizontal="general" vertical="bottom" textRotation="0" wrapText="false" indent="0" shrinkToFit="false"/>
      <protection locked="true" hidden="false"/>
    </xf>
    <xf numFmtId="176" fontId="10" fillId="0" borderId="6" xfId="89" applyFont="true" applyBorder="true" applyAlignment="true" applyProtection="false">
      <alignment horizontal="left" vertical="bottom" textRotation="0" wrapText="false" indent="1" shrinkToFit="false"/>
      <protection locked="true" hidden="false"/>
    </xf>
    <xf numFmtId="176" fontId="10" fillId="0" borderId="6" xfId="89" applyFont="true" applyBorder="true" applyAlignment="true" applyProtection="false">
      <alignment horizontal="general" vertical="bottom" textRotation="0" wrapText="false" indent="0" shrinkToFit="false"/>
      <protection locked="true" hidden="false"/>
    </xf>
    <xf numFmtId="164" fontId="10" fillId="0" borderId="6" xfId="89" applyFont="true" applyBorder="true" applyAlignment="false" applyProtection="false">
      <alignment horizontal="general" vertical="bottom" textRotation="0" wrapText="false" indent="0" shrinkToFit="false"/>
      <protection locked="true" hidden="false"/>
    </xf>
    <xf numFmtId="164" fontId="28" fillId="0" borderId="0" xfId="89" applyFont="true" applyBorder="false" applyAlignment="true" applyProtection="false">
      <alignment horizontal="right" vertical="bottom" textRotation="0" wrapText="false" indent="0" shrinkToFit="false"/>
      <protection locked="true" hidden="false"/>
    </xf>
    <xf numFmtId="190" fontId="10" fillId="0" borderId="0" xfId="89" applyFont="true" applyBorder="false" applyAlignment="false" applyProtection="false">
      <alignment horizontal="general" vertical="bottom" textRotation="0" wrapText="false" indent="0" shrinkToFit="false"/>
      <protection locked="true" hidden="false"/>
    </xf>
    <xf numFmtId="164" fontId="21" fillId="0" borderId="0" xfId="89" applyFont="true" applyBorder="false" applyAlignment="true" applyProtection="false">
      <alignment horizontal="right" vertical="bottom" textRotation="0" wrapText="false" indent="0" shrinkToFit="false"/>
      <protection locked="true" hidden="false"/>
    </xf>
    <xf numFmtId="176" fontId="28" fillId="0" borderId="0" xfId="89" applyFont="true" applyBorder="true" applyAlignment="false" applyProtection="false">
      <alignment horizontal="general" vertical="bottom" textRotation="0" wrapText="false" indent="0" shrinkToFit="false"/>
      <protection locked="true" hidden="false"/>
    </xf>
    <xf numFmtId="174" fontId="28" fillId="0" borderId="5" xfId="89" applyFont="true" applyBorder="true" applyAlignment="true" applyProtection="false">
      <alignment horizontal="right" vertical="bottom" textRotation="0" wrapText="false" indent="0" shrinkToFit="false"/>
      <protection locked="true" hidden="false"/>
    </xf>
    <xf numFmtId="174" fontId="28" fillId="0" borderId="0" xfId="89" applyFont="true" applyBorder="true" applyAlignment="true" applyProtection="false">
      <alignment horizontal="right" vertical="bottom" textRotation="0" wrapText="false" indent="0" shrinkToFit="false"/>
      <protection locked="true" hidden="false"/>
    </xf>
    <xf numFmtId="164" fontId="28" fillId="0" borderId="0" xfId="89" applyFont="true" applyBorder="false" applyAlignment="true" applyProtection="false">
      <alignment horizontal="right" vertical="bottom" textRotation="0" wrapText="false" indent="1" shrinkToFit="false"/>
      <protection locked="true" hidden="false"/>
    </xf>
    <xf numFmtId="174" fontId="10" fillId="0" borderId="0" xfId="89" applyFont="true" applyBorder="false" applyAlignment="true" applyProtection="false">
      <alignment horizontal="right" vertical="bottom" textRotation="0" wrapText="false" indent="0" shrinkToFit="false"/>
      <protection locked="true" hidden="false"/>
    </xf>
    <xf numFmtId="164" fontId="10" fillId="0" borderId="0" xfId="89" applyFont="true" applyBorder="false" applyAlignment="true" applyProtection="false">
      <alignment horizontal="right" vertical="bottom" textRotation="0" wrapText="false" indent="1" shrinkToFit="false"/>
      <protection locked="true" hidden="false"/>
    </xf>
    <xf numFmtId="176" fontId="10" fillId="0" borderId="6" xfId="89" applyFont="true" applyBorder="true" applyAlignment="true" applyProtection="false">
      <alignment horizontal="left" vertical="bottom" textRotation="0" wrapText="false" indent="1" shrinkToFit="false"/>
      <protection locked="true" hidden="false"/>
    </xf>
    <xf numFmtId="164" fontId="10" fillId="0" borderId="6" xfId="68" applyFont="true" applyBorder="true" applyAlignment="false" applyProtection="false">
      <alignment horizontal="general" vertical="bottom" textRotation="0" wrapText="false" indent="0" shrinkToFit="false"/>
      <protection locked="true" hidden="false"/>
    </xf>
    <xf numFmtId="176" fontId="10" fillId="0" borderId="6" xfId="68" applyFont="true" applyBorder="true" applyAlignment="true" applyProtection="false">
      <alignment horizontal="left" vertical="bottom" textRotation="0" wrapText="false" indent="1" shrinkToFit="false"/>
      <protection locked="true" hidden="false"/>
    </xf>
    <xf numFmtId="176" fontId="10" fillId="0" borderId="0" xfId="89" applyFont="true" applyBorder="true" applyAlignment="false" applyProtection="false">
      <alignment horizontal="general" vertical="bottom" textRotation="0" wrapText="false" indent="0" shrinkToFit="false"/>
      <protection locked="true" hidden="false"/>
    </xf>
    <xf numFmtId="164" fontId="21" fillId="0" borderId="0" xfId="89" applyFont="true" applyBorder="true" applyAlignment="true" applyProtection="false">
      <alignment horizontal="left" vertical="center" textRotation="0" wrapText="true" indent="0" shrinkToFit="false"/>
      <protection locked="true" hidden="false"/>
    </xf>
    <xf numFmtId="164" fontId="21" fillId="0" borderId="0" xfId="89" applyFont="true" applyBorder="true" applyAlignment="true" applyProtection="false">
      <alignment horizontal="left" vertical="center" textRotation="0" wrapText="true" indent="0" shrinkToFit="false"/>
      <protection locked="true" hidden="false"/>
    </xf>
    <xf numFmtId="164" fontId="10" fillId="0" borderId="0" xfId="89" applyFont="true" applyBorder="true" applyAlignment="false" applyProtection="false">
      <alignment horizontal="general" vertical="bottom" textRotation="0" wrapText="false" indent="0" shrinkToFit="false"/>
      <protection locked="true" hidden="false"/>
    </xf>
    <xf numFmtId="164" fontId="10" fillId="0" borderId="0" xfId="89" applyFont="true" applyBorder="true" applyAlignment="true" applyProtection="false">
      <alignment horizontal="center" vertical="bottom" textRotation="0" wrapText="false" indent="0" shrinkToFit="false"/>
      <protection locked="true" hidden="false"/>
    </xf>
    <xf numFmtId="164" fontId="28" fillId="0" borderId="0" xfId="89" applyFont="true" applyBorder="true" applyAlignment="true" applyProtection="false">
      <alignment horizontal="center" vertical="center" textRotation="0" wrapText="true" indent="0" shrinkToFit="false"/>
      <protection locked="true" hidden="false"/>
    </xf>
    <xf numFmtId="164" fontId="28" fillId="0" borderId="0" xfId="89" applyFont="true" applyBorder="true" applyAlignment="true" applyProtection="false">
      <alignment horizontal="general" vertical="bottom" textRotation="0" wrapText="true" indent="0" shrinkToFit="false"/>
      <protection locked="true" hidden="false"/>
    </xf>
    <xf numFmtId="164" fontId="28" fillId="0" borderId="0" xfId="89" applyFont="true" applyBorder="true" applyAlignment="true" applyProtection="false">
      <alignment horizontal="left" vertical="bottom" textRotation="0" wrapText="true" indent="0" shrinkToFit="false"/>
      <protection locked="true" hidden="false"/>
    </xf>
    <xf numFmtId="164" fontId="10" fillId="0" borderId="6" xfId="89" applyFont="true" applyBorder="true" applyAlignment="true" applyProtection="false">
      <alignment horizontal="left" vertical="bottom" textRotation="0" wrapText="false" indent="1" shrinkToFit="false"/>
      <protection locked="true" hidden="false"/>
    </xf>
    <xf numFmtId="176" fontId="10" fillId="0" borderId="6" xfId="89" applyFont="true" applyBorder="true" applyAlignment="true" applyProtection="false">
      <alignment horizontal="left" vertical="bottom" textRotation="0" wrapText="false" indent="2" shrinkToFit="false"/>
      <protection locked="true" hidden="false"/>
    </xf>
    <xf numFmtId="176" fontId="28" fillId="0" borderId="0" xfId="89" applyFont="true" applyBorder="true" applyAlignment="true" applyProtection="false">
      <alignment horizontal="general" vertical="bottom" textRotation="0" wrapText="false" indent="0" shrinkToFit="false"/>
      <protection locked="true" hidden="false"/>
    </xf>
    <xf numFmtId="189" fontId="28" fillId="0" borderId="11" xfId="89" applyFont="true" applyBorder="true" applyAlignment="true" applyProtection="false">
      <alignment horizontal="right" vertical="bottom" textRotation="0" wrapText="false" indent="0" shrinkToFit="false"/>
      <protection locked="true" hidden="false"/>
    </xf>
    <xf numFmtId="164" fontId="10" fillId="0" borderId="6" xfId="89" applyFont="true" applyBorder="true" applyAlignment="true" applyProtection="false">
      <alignment horizontal="general" vertical="bottom" textRotation="0" wrapText="false" indent="0" shrinkToFit="false"/>
      <protection locked="true" hidden="false"/>
    </xf>
    <xf numFmtId="189" fontId="10" fillId="0" borderId="0" xfId="89" applyFont="true" applyBorder="false" applyAlignment="true" applyProtection="false">
      <alignment horizontal="right" vertical="bottom" textRotation="0" wrapText="false" indent="0" shrinkToFit="false"/>
      <protection locked="true" hidden="false"/>
    </xf>
    <xf numFmtId="164" fontId="10" fillId="0" borderId="6" xfId="92" applyFont="true" applyBorder="true" applyAlignment="true" applyProtection="false">
      <alignment horizontal="general" vertical="bottom" textRotation="0" wrapText="false" indent="0" shrinkToFit="false"/>
      <protection locked="true" hidden="false"/>
    </xf>
    <xf numFmtId="176" fontId="10" fillId="0" borderId="6" xfId="92" applyFont="true" applyBorder="true" applyAlignment="true" applyProtection="false">
      <alignment horizontal="left" vertical="bottom" textRotation="0" wrapText="false" indent="0" shrinkToFit="false"/>
      <protection locked="true" hidden="false"/>
    </xf>
    <xf numFmtId="164" fontId="10" fillId="0" borderId="6" xfId="92" applyFont="true" applyBorder="true" applyAlignment="true" applyProtection="false">
      <alignment horizontal="left" vertical="bottom" textRotation="0" wrapText="false" indent="1" shrinkToFit="false"/>
      <protection locked="true" hidden="false"/>
    </xf>
    <xf numFmtId="164" fontId="10" fillId="0" borderId="6" xfId="89" applyFont="true" applyBorder="true" applyAlignment="true" applyProtection="false">
      <alignment horizontal="general" vertical="bottom" textRotation="0" wrapText="false" indent="0" shrinkToFit="false"/>
      <protection locked="true" hidden="false"/>
    </xf>
    <xf numFmtId="164" fontId="10" fillId="0" borderId="6" xfId="89" applyFont="true" applyBorder="true" applyAlignment="true" applyProtection="false">
      <alignment horizontal="left" vertical="bottom" textRotation="0" wrapText="false" indent="1" shrinkToFit="false"/>
      <protection locked="true" hidden="false"/>
    </xf>
    <xf numFmtId="164" fontId="10" fillId="0" borderId="6" xfId="75" applyFont="true" applyBorder="true" applyAlignment="true" applyProtection="false">
      <alignment horizontal="left" vertical="center" textRotation="0" wrapText="true" indent="0" shrinkToFit="false"/>
      <protection locked="true" hidden="false"/>
    </xf>
    <xf numFmtId="176" fontId="10" fillId="0" borderId="6" xfId="75" applyFont="true" applyBorder="true" applyAlignment="true" applyProtection="false">
      <alignment horizontal="left" vertical="center" textRotation="0" wrapText="true" indent="0" shrinkToFit="false"/>
      <protection locked="true" hidden="false"/>
    </xf>
    <xf numFmtId="174" fontId="28" fillId="0" borderId="0" xfId="89" applyFont="true" applyBorder="false" applyAlignment="false" applyProtection="false">
      <alignment horizontal="general" vertical="bottom" textRotation="0" wrapText="false" indent="0" shrinkToFit="false"/>
      <protection locked="true" hidden="false"/>
    </xf>
    <xf numFmtId="164" fontId="10" fillId="0" borderId="0" xfId="89" applyFont="true" applyBorder="false" applyAlignment="true" applyProtection="false">
      <alignment horizontal="general" vertical="bottom" textRotation="0" wrapText="false" indent="0" shrinkToFit="false"/>
      <protection locked="true" hidden="false"/>
    </xf>
    <xf numFmtId="164" fontId="10" fillId="0" borderId="0" xfId="89" applyFont="true" applyBorder="false" applyAlignment="true" applyProtection="false">
      <alignment horizontal="general" vertical="bottom" textRotation="0" wrapText="false" indent="0" shrinkToFit="false"/>
      <protection locked="true" hidden="false"/>
    </xf>
    <xf numFmtId="174" fontId="10" fillId="0" borderId="0" xfId="89" applyFont="true" applyBorder="false" applyAlignment="false" applyProtection="false">
      <alignment horizontal="general" vertical="bottom" textRotation="0" wrapText="false" indent="0" shrinkToFit="false"/>
      <protection locked="true" hidden="false"/>
    </xf>
    <xf numFmtId="164" fontId="28" fillId="0" borderId="0" xfId="68" applyFont="true" applyBorder="false" applyAlignment="true" applyProtection="false">
      <alignment horizontal="right" vertical="bottom" textRotation="0" wrapText="false" indent="0" shrinkToFit="false"/>
      <protection locked="true" hidden="false"/>
    </xf>
    <xf numFmtId="176" fontId="28" fillId="0" borderId="0" xfId="68" applyFont="true" applyBorder="true" applyAlignment="false" applyProtection="false">
      <alignment horizontal="general" vertical="bottom" textRotation="0" wrapText="false" indent="0" shrinkToFit="false"/>
      <protection locked="true" hidden="false"/>
    </xf>
    <xf numFmtId="164" fontId="10" fillId="0" borderId="0" xfId="68" applyFont="true" applyBorder="false" applyAlignment="true" applyProtection="false">
      <alignment horizontal="right" vertical="bottom" textRotation="0" wrapText="false" indent="0" shrinkToFit="false"/>
      <protection locked="true" hidden="false"/>
    </xf>
    <xf numFmtId="164" fontId="10" fillId="0" borderId="6" xfId="68" applyFont="true" applyBorder="true" applyAlignment="false" applyProtection="false">
      <alignment horizontal="general" vertical="bottom" textRotation="0" wrapText="false" indent="0" shrinkToFit="false"/>
      <protection locked="true" hidden="false"/>
    </xf>
    <xf numFmtId="176" fontId="10" fillId="0" borderId="6" xfId="68" applyFont="true" applyBorder="true" applyAlignment="true" applyProtection="false">
      <alignment horizontal="left" vertical="bottom" textRotation="0" wrapText="false" indent="1" shrinkToFit="false"/>
      <protection locked="true" hidden="false"/>
    </xf>
    <xf numFmtId="164" fontId="10" fillId="0" borderId="0" xfId="68" applyFont="true" applyBorder="false" applyAlignment="true" applyProtection="false">
      <alignment horizontal="right" vertical="bottom" textRotation="0" wrapText="false" indent="0" shrinkToFit="false"/>
      <protection locked="true" hidden="false"/>
    </xf>
    <xf numFmtId="176" fontId="10" fillId="0" borderId="6" xfId="68" applyFont="true" applyBorder="true" applyAlignment="true" applyProtection="false">
      <alignment horizontal="left" vertical="bottom" textRotation="0" wrapText="false" indent="2" shrinkToFit="false"/>
      <protection locked="true" hidden="false"/>
    </xf>
    <xf numFmtId="164" fontId="10" fillId="0" borderId="0" xfId="68" applyFont="true" applyBorder="false" applyAlignment="true" applyProtection="false">
      <alignment horizontal="left" vertical="bottom" textRotation="0" wrapText="false" indent="0" shrinkToFit="false"/>
      <protection locked="true" hidden="false"/>
    </xf>
    <xf numFmtId="164" fontId="21" fillId="0" borderId="0" xfId="89" applyFont="true" applyBorder="false" applyAlignment="true" applyProtection="false">
      <alignment horizontal="center" vertical="bottom" textRotation="0" wrapText="false" indent="0" shrinkToFit="false"/>
      <protection locked="true" hidden="false"/>
    </xf>
    <xf numFmtId="164" fontId="10" fillId="0" borderId="1" xfId="68" applyFont="true" applyBorder="true" applyAlignment="true" applyProtection="false">
      <alignment horizontal="center" vertical="center" textRotation="0" wrapText="true" indent="0" shrinkToFit="false"/>
      <protection locked="true" hidden="false"/>
    </xf>
    <xf numFmtId="189" fontId="28" fillId="0" borderId="5" xfId="89" applyFont="true" applyBorder="true" applyAlignment="true" applyProtection="false">
      <alignment horizontal="right" vertical="bottom" textRotation="0" wrapText="false" indent="0" shrinkToFit="false"/>
      <protection locked="true" hidden="false"/>
    </xf>
    <xf numFmtId="189" fontId="10" fillId="0" borderId="0" xfId="89" applyFont="true" applyBorder="true" applyAlignment="true" applyProtection="false">
      <alignment horizontal="right" vertical="bottom" textRotation="0" wrapText="false" indent="0" shrinkToFit="false"/>
      <protection locked="true" hidden="false"/>
    </xf>
    <xf numFmtId="176" fontId="10" fillId="0" borderId="6" xfId="68" applyFont="true" applyBorder="true" applyAlignment="false" applyProtection="false">
      <alignment horizontal="general" vertical="bottom" textRotation="0" wrapText="false" indent="0" shrinkToFit="false"/>
      <protection locked="true" hidden="false"/>
    </xf>
    <xf numFmtId="189" fontId="10" fillId="0" borderId="0" xfId="89" applyFont="true" applyBorder="true" applyAlignment="true" applyProtection="false">
      <alignment horizontal="left" vertical="bottom" textRotation="0" wrapText="false" indent="0" shrinkToFit="false"/>
      <protection locked="true" hidden="false"/>
    </xf>
    <xf numFmtId="164" fontId="10" fillId="0" borderId="6" xfId="68" applyFont="true" applyBorder="true" applyAlignment="true" applyProtection="false">
      <alignment horizontal="left" vertical="bottom" textRotation="0" wrapText="false" indent="1" shrinkToFit="false"/>
      <protection locked="true" hidden="false"/>
    </xf>
    <xf numFmtId="164" fontId="10" fillId="0" borderId="0" xfId="89" applyFont="true" applyBorder="false" applyAlignment="true" applyProtection="false">
      <alignment horizontal="right" vertical="bottom" textRotation="0" wrapText="false" indent="0" shrinkToFit="false"/>
      <protection locked="true" hidden="false"/>
    </xf>
    <xf numFmtId="164" fontId="10" fillId="0" borderId="0" xfId="72" applyFont="true" applyBorder="true" applyAlignment="true" applyProtection="false">
      <alignment horizontal="left" vertical="center" textRotation="0" wrapText="true" indent="0" shrinkToFit="false"/>
      <protection locked="true" hidden="false"/>
    </xf>
    <xf numFmtId="164" fontId="10" fillId="0" borderId="0" xfId="89" applyFont="true" applyBorder="false" applyAlignment="false" applyProtection="false">
      <alignment horizontal="general" vertical="bottom" textRotation="0" wrapText="false" indent="0" shrinkToFit="false"/>
      <protection locked="true" hidden="false"/>
    </xf>
    <xf numFmtId="164" fontId="10" fillId="0" borderId="0" xfId="89" applyFont="true" applyBorder="true" applyAlignment="false" applyProtection="false">
      <alignment horizontal="general" vertical="bottom" textRotation="0" wrapText="false" indent="0" shrinkToFit="false"/>
      <protection locked="true" hidden="false"/>
    </xf>
    <xf numFmtId="189" fontId="28" fillId="0" borderId="0" xfId="89" applyFont="true" applyBorder="true" applyAlignment="true" applyProtection="false">
      <alignment horizontal="right" vertical="bottom" textRotation="0" wrapText="false" indent="0" shrinkToFit="false"/>
      <protection locked="true" hidden="false"/>
    </xf>
    <xf numFmtId="164" fontId="10" fillId="0" borderId="0" xfId="68" applyFont="true" applyBorder="false" applyAlignment="false" applyProtection="false">
      <alignment horizontal="general" vertical="bottom" textRotation="0" wrapText="false" indent="0" shrinkToFit="false"/>
      <protection locked="true" hidden="false"/>
    </xf>
    <xf numFmtId="164" fontId="10" fillId="0" borderId="0" xfId="88" applyFont="true" applyBorder="false" applyAlignment="false" applyProtection="false">
      <alignment horizontal="general" vertical="bottom" textRotation="0" wrapText="false" indent="0" shrinkToFit="false"/>
      <protection locked="true" hidden="false"/>
    </xf>
    <xf numFmtId="164" fontId="21" fillId="0" borderId="0" xfId="80" applyFont="true" applyBorder="false" applyAlignment="true" applyProtection="false">
      <alignment horizontal="left" vertical="bottom" textRotation="0" wrapText="false" indent="0" shrinkToFit="false"/>
      <protection locked="true" hidden="false"/>
    </xf>
    <xf numFmtId="164" fontId="10" fillId="0" borderId="0" xfId="88" applyFont="true" applyBorder="false" applyAlignment="true" applyProtection="false">
      <alignment horizontal="general" vertical="center" textRotation="0" wrapText="false" indent="0" shrinkToFit="false"/>
      <protection locked="true" hidden="false"/>
    </xf>
    <xf numFmtId="170" fontId="21" fillId="0" borderId="0" xfId="72" applyFont="true" applyBorder="true" applyAlignment="true" applyProtection="false">
      <alignment horizontal="left" vertical="center" textRotation="0" wrapText="false" indent="0" shrinkToFit="false"/>
      <protection locked="true" hidden="false"/>
    </xf>
    <xf numFmtId="164" fontId="10" fillId="0" borderId="0" xfId="88" applyFont="true" applyBorder="true" applyAlignment="true" applyProtection="false">
      <alignment horizontal="center" vertical="center" textRotation="0" wrapText="true" indent="0" shrinkToFit="false"/>
      <protection locked="true" hidden="false"/>
    </xf>
    <xf numFmtId="164" fontId="10" fillId="0" borderId="3" xfId="77" applyFont="true" applyBorder="true" applyAlignment="true" applyProtection="false">
      <alignment horizontal="center" vertical="center" textRotation="0" wrapText="true" indent="0" shrinkToFit="false"/>
      <protection locked="true" hidden="false"/>
    </xf>
    <xf numFmtId="164" fontId="10" fillId="0" borderId="13" xfId="88" applyFont="true" applyBorder="true" applyAlignment="true" applyProtection="false">
      <alignment horizontal="center" vertical="center" textRotation="0" wrapText="true" indent="0" shrinkToFit="false"/>
      <protection locked="true" hidden="false"/>
    </xf>
    <xf numFmtId="164" fontId="10" fillId="0" borderId="0" xfId="88" applyFont="true" applyBorder="true" applyAlignment="true" applyProtection="false">
      <alignment horizontal="general" vertical="center" textRotation="0" wrapText="false" indent="0" shrinkToFit="false"/>
      <protection locked="true" hidden="false"/>
    </xf>
    <xf numFmtId="164" fontId="10" fillId="0" borderId="4" xfId="88" applyFont="true" applyBorder="true" applyAlignment="true" applyProtection="false">
      <alignment horizontal="center" vertical="center" textRotation="0" wrapText="true" indent="0" shrinkToFit="false"/>
      <protection locked="true" hidden="false"/>
    </xf>
    <xf numFmtId="164" fontId="10" fillId="0" borderId="12" xfId="88" applyFont="true" applyBorder="true" applyAlignment="true" applyProtection="false">
      <alignment horizontal="center" vertical="center" textRotation="0" wrapText="false" indent="0" shrinkToFit="false"/>
      <protection locked="true" hidden="false"/>
    </xf>
    <xf numFmtId="191" fontId="10" fillId="0" borderId="0" xfId="82" applyFont="true" applyBorder="false" applyAlignment="true" applyProtection="false">
      <alignment horizontal="right" vertical="center" textRotation="0" wrapText="false" indent="0" shrinkToFit="false"/>
      <protection locked="true" hidden="false"/>
    </xf>
    <xf numFmtId="176" fontId="10" fillId="0" borderId="6" xfId="76" applyFont="true" applyBorder="true" applyAlignment="true" applyProtection="false">
      <alignment horizontal="general" vertical="bottom" textRotation="0" wrapText="false" indent="0" shrinkToFit="false"/>
      <protection locked="true" hidden="false"/>
    </xf>
    <xf numFmtId="177" fontId="33" fillId="0" borderId="0" xfId="0" applyFont="true" applyBorder="true" applyAlignment="false" applyProtection="false">
      <alignment horizontal="general" vertical="bottom" textRotation="0" wrapText="false" indent="0" shrinkToFit="false"/>
      <protection locked="true" hidden="false"/>
    </xf>
    <xf numFmtId="176" fontId="28" fillId="0" borderId="6" xfId="76" applyFont="true" applyBorder="true" applyAlignment="true" applyProtection="false">
      <alignment horizontal="general" vertical="bottom" textRotation="0" wrapText="false" indent="0" shrinkToFit="false"/>
      <protection locked="true" hidden="false"/>
    </xf>
    <xf numFmtId="177" fontId="35" fillId="0" borderId="0" xfId="0" applyFont="true" applyBorder="true" applyAlignment="false" applyProtection="false">
      <alignment horizontal="general" vertical="bottom" textRotation="0" wrapText="false" indent="0" shrinkToFit="false"/>
      <protection locked="true" hidden="false"/>
    </xf>
    <xf numFmtId="164" fontId="10" fillId="0" borderId="0" xfId="71" applyFont="true" applyBorder="false" applyAlignment="false" applyProtection="false">
      <alignment horizontal="general" vertical="bottom" textRotation="0" wrapText="false" indent="0" shrinkToFit="false"/>
      <protection locked="true" hidden="false"/>
    </xf>
    <xf numFmtId="192" fontId="10" fillId="0" borderId="0" xfId="88" applyFont="true" applyBorder="false" applyAlignment="true" applyProtection="false">
      <alignment horizontal="right" vertical="bottom" textRotation="0" wrapText="false" indent="0" shrinkToFit="false"/>
      <protection locked="true" hidden="false"/>
    </xf>
    <xf numFmtId="164" fontId="10" fillId="0" borderId="0" xfId="80" applyFont="true" applyBorder="false" applyAlignment="false" applyProtection="false">
      <alignment horizontal="general" vertical="bottom" textRotation="0" wrapText="false" indent="0" shrinkToFit="false"/>
      <protection locked="true" hidden="false"/>
    </xf>
    <xf numFmtId="170" fontId="21" fillId="0" borderId="0" xfId="80" applyFont="true" applyBorder="false" applyAlignment="true" applyProtection="false">
      <alignment horizontal="left" vertical="bottom" textRotation="0" wrapText="false" indent="0" shrinkToFit="false"/>
      <protection locked="true" hidden="false"/>
    </xf>
    <xf numFmtId="164" fontId="21" fillId="0" borderId="0" xfId="80" applyFont="true" applyBorder="true" applyAlignment="true" applyProtection="false">
      <alignment horizontal="left" vertical="center" textRotation="0" wrapText="false" indent="0" shrinkToFit="false"/>
      <protection locked="true" hidden="false"/>
    </xf>
    <xf numFmtId="164" fontId="10" fillId="0" borderId="3" xfId="80" applyFont="true" applyBorder="true" applyAlignment="true" applyProtection="false">
      <alignment horizontal="center" vertical="center" textRotation="0" wrapText="true" indent="0" shrinkToFit="false"/>
      <protection locked="true" hidden="false"/>
    </xf>
    <xf numFmtId="164" fontId="10" fillId="0" borderId="1" xfId="80" applyFont="true" applyBorder="true" applyAlignment="true" applyProtection="false">
      <alignment horizontal="center" vertical="center" textRotation="0" wrapText="true" indent="0" shrinkToFit="false"/>
      <protection locked="true" hidden="false"/>
    </xf>
    <xf numFmtId="164" fontId="10" fillId="0" borderId="1" xfId="80" applyFont="true" applyBorder="true" applyAlignment="true" applyProtection="false">
      <alignment horizontal="center" vertical="center" textRotation="0" wrapText="false" indent="0" shrinkToFit="false"/>
      <protection locked="true" hidden="false"/>
    </xf>
    <xf numFmtId="164" fontId="10" fillId="0" borderId="4" xfId="80" applyFont="true" applyBorder="true" applyAlignment="true" applyProtection="false">
      <alignment horizontal="center" vertical="center" textRotation="0" wrapText="true" indent="0" shrinkToFit="false"/>
      <protection locked="true" hidden="false"/>
    </xf>
    <xf numFmtId="164" fontId="10" fillId="0" borderId="1" xfId="80" applyFont="true" applyBorder="true" applyAlignment="true" applyProtection="false">
      <alignment horizontal="center" vertical="center" textRotation="0" wrapText="true" indent="0" shrinkToFit="false"/>
      <protection locked="true" hidden="false"/>
    </xf>
    <xf numFmtId="188" fontId="10" fillId="0" borderId="1" xfId="80" applyFont="true" applyBorder="true" applyAlignment="true" applyProtection="false">
      <alignment horizontal="center" vertical="center" textRotation="0" wrapText="true" indent="0" shrinkToFit="false"/>
      <protection locked="true" hidden="false"/>
    </xf>
    <xf numFmtId="164" fontId="10" fillId="0" borderId="4" xfId="80" applyFont="true" applyBorder="true" applyAlignment="true" applyProtection="false">
      <alignment horizontal="center" vertical="center" textRotation="0" wrapText="true" indent="0" shrinkToFit="false"/>
      <protection locked="true" hidden="false"/>
    </xf>
    <xf numFmtId="164" fontId="10" fillId="0" borderId="0" xfId="80" applyFont="true" applyBorder="true" applyAlignment="false" applyProtection="false">
      <alignment horizontal="general" vertical="bottom" textRotation="0" wrapText="false" indent="0" shrinkToFit="false"/>
      <protection locked="true" hidden="false"/>
    </xf>
    <xf numFmtId="176" fontId="10" fillId="0" borderId="6" xfId="80" applyFont="true" applyBorder="true" applyAlignment="false" applyProtection="false">
      <alignment horizontal="general" vertical="bottom" textRotation="0" wrapText="false" indent="0" shrinkToFit="false"/>
      <protection locked="true" hidden="false"/>
    </xf>
    <xf numFmtId="173" fontId="10" fillId="0" borderId="0" xfId="80" applyFont="true" applyBorder="true" applyAlignment="true" applyProtection="false">
      <alignment horizontal="center" vertical="bottom" textRotation="0" wrapText="false" indent="0" shrinkToFit="false"/>
      <protection locked="true" hidden="false"/>
    </xf>
    <xf numFmtId="177" fontId="10" fillId="0" borderId="0" xfId="80" applyFont="true" applyBorder="true" applyAlignment="true" applyProtection="false">
      <alignment horizontal="center" vertical="bottom" textRotation="0" wrapText="false" indent="0" shrinkToFit="false"/>
      <protection locked="true" hidden="false"/>
    </xf>
    <xf numFmtId="186" fontId="10" fillId="0" borderId="0" xfId="80" applyFont="true" applyBorder="true" applyAlignment="false" applyProtection="false">
      <alignment horizontal="general" vertical="bottom" textRotation="0" wrapText="false" indent="0" shrinkToFit="false"/>
      <protection locked="true" hidden="false"/>
    </xf>
    <xf numFmtId="186" fontId="10" fillId="0" borderId="0" xfId="80" applyFont="true" applyBorder="false" applyAlignment="true" applyProtection="false">
      <alignment horizontal="center" vertical="bottom" textRotation="0" wrapText="false" indent="0" shrinkToFit="false"/>
      <protection locked="true" hidden="false"/>
    </xf>
    <xf numFmtId="186" fontId="10" fillId="0" borderId="0" xfId="80" applyFont="true" applyBorder="true" applyAlignment="true" applyProtection="false">
      <alignment horizontal="center" vertical="bottom" textRotation="0" wrapText="false" indent="0" shrinkToFit="false"/>
      <protection locked="true" hidden="false"/>
    </xf>
    <xf numFmtId="176" fontId="28" fillId="0" borderId="6" xfId="80" applyFont="true" applyBorder="true" applyAlignment="false" applyProtection="false">
      <alignment horizontal="general" vertical="bottom" textRotation="0" wrapText="false" indent="0" shrinkToFit="false"/>
      <protection locked="true" hidden="false"/>
    </xf>
    <xf numFmtId="173" fontId="28" fillId="0" borderId="0" xfId="80" applyFont="true" applyBorder="true" applyAlignment="true" applyProtection="false">
      <alignment horizontal="center" vertical="bottom" textRotation="0" wrapText="false" indent="0" shrinkToFit="false"/>
      <protection locked="true" hidden="false"/>
    </xf>
    <xf numFmtId="177" fontId="28" fillId="0" borderId="0" xfId="80" applyFont="true" applyBorder="true" applyAlignment="true" applyProtection="false">
      <alignment horizontal="center" vertical="bottom" textRotation="0" wrapText="false" indent="0" shrinkToFit="false"/>
      <protection locked="true" hidden="false"/>
    </xf>
    <xf numFmtId="173" fontId="38" fillId="0" borderId="0" xfId="80" applyFont="true" applyBorder="true" applyAlignment="false" applyProtection="fals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1" fillId="0" borderId="0" xfId="94" applyFont="true" applyBorder="false" applyAlignment="true" applyProtection="false">
      <alignment horizontal="left" vertical="center"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94" applyFont="true" applyBorder="false" applyAlignment="true" applyProtection="false">
      <alignment horizontal="center" vertical="bottom" textRotation="0" wrapText="false" indent="0" shrinkToFit="false"/>
      <protection locked="true" hidden="false"/>
    </xf>
    <xf numFmtId="164" fontId="10" fillId="0" borderId="3" xfId="94" applyFont="true" applyBorder="true" applyAlignment="true" applyProtection="false">
      <alignment horizontal="left" vertical="center" textRotation="0" wrapText="true" indent="0" shrinkToFit="false"/>
      <protection locked="true" hidden="false"/>
    </xf>
    <xf numFmtId="164" fontId="10" fillId="0" borderId="1" xfId="94" applyFont="true" applyBorder="true" applyAlignment="true" applyProtection="false">
      <alignment horizontal="center" vertical="center" textRotation="0" wrapText="true" indent="0" shrinkToFit="false"/>
      <protection locked="true" hidden="false"/>
    </xf>
    <xf numFmtId="164" fontId="10" fillId="0" borderId="4" xfId="94" applyFont="true" applyBorder="true" applyAlignment="true" applyProtection="false">
      <alignment horizontal="center" vertical="center" textRotation="0" wrapText="true" indent="0" shrinkToFit="false"/>
      <protection locked="true" hidden="false"/>
    </xf>
    <xf numFmtId="164" fontId="10" fillId="0" borderId="13" xfId="94" applyFont="true" applyBorder="true" applyAlignment="true" applyProtection="false">
      <alignment horizontal="center" vertical="center" textRotation="0" wrapText="true" indent="0" shrinkToFit="false"/>
      <protection locked="true" hidden="false"/>
    </xf>
    <xf numFmtId="164" fontId="10" fillId="0" borderId="4" xfId="94"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true" applyProtection="false">
      <alignment horizontal="center" vertical="bottom" textRotation="0" wrapText="false" indent="0" shrinkToFit="false"/>
      <protection locked="true" hidden="false"/>
    </xf>
    <xf numFmtId="164" fontId="10" fillId="0" borderId="0" xfId="94" applyFont="true" applyBorder="false" applyAlignment="true" applyProtection="false">
      <alignment horizontal="right" vertical="bottom" textRotation="0" wrapText="false" indent="0" shrinkToFit="false"/>
      <protection locked="true" hidden="false"/>
    </xf>
    <xf numFmtId="164" fontId="28" fillId="0" borderId="0" xfId="94" applyFont="true" applyBorder="false" applyAlignment="false" applyProtection="false">
      <alignment horizontal="general" vertical="bottom" textRotation="0" wrapText="false" indent="0" shrinkToFit="false"/>
      <protection locked="true" hidden="false"/>
    </xf>
    <xf numFmtId="164" fontId="10" fillId="0" borderId="0" xfId="94" applyFont="true" applyBorder="false" applyAlignment="true" applyProtection="false">
      <alignment horizontal="general" vertical="center" textRotation="0" wrapText="false" indent="0" shrinkToFit="false"/>
      <protection locked="true" hidden="false"/>
    </xf>
    <xf numFmtId="193" fontId="10" fillId="0" borderId="0" xfId="94" applyFont="true" applyBorder="false" applyAlignment="false" applyProtection="false">
      <alignment horizontal="general" vertical="bottom" textRotation="0" wrapText="false" indent="0" shrinkToFit="false"/>
      <protection locked="true" hidden="false"/>
    </xf>
    <xf numFmtId="164" fontId="10" fillId="0" borderId="6" xfId="94" applyFont="true" applyBorder="true" applyAlignment="true" applyProtection="false">
      <alignment horizontal="general" vertical="bottom" textRotation="0" wrapText="true" indent="0" shrinkToFit="false"/>
      <protection locked="true" hidden="false"/>
    </xf>
    <xf numFmtId="189" fontId="10" fillId="0" borderId="0" xfId="94" applyFont="true" applyBorder="false" applyAlignment="true" applyProtection="false">
      <alignment horizontal="right" vertical="bottom" textRotation="0" wrapText="false" indent="0" shrinkToFit="false"/>
      <protection locked="true" hidden="false"/>
    </xf>
    <xf numFmtId="176" fontId="10" fillId="0" borderId="6" xfId="94" applyFont="true" applyBorder="true" applyAlignment="false" applyProtection="false">
      <alignment horizontal="general" vertical="bottom" textRotation="0" wrapText="false" indent="0" shrinkToFit="false"/>
      <protection locked="true" hidden="false"/>
    </xf>
    <xf numFmtId="189" fontId="10" fillId="0" borderId="0" xfId="91" applyFont="true" applyBorder="false" applyAlignment="true" applyProtection="false">
      <alignment horizontal="right" vertical="bottom" textRotation="0" wrapText="false" indent="0" shrinkToFit="false"/>
      <protection locked="true" hidden="false"/>
    </xf>
    <xf numFmtId="194" fontId="10" fillId="0" borderId="0" xfId="94" applyFont="true" applyBorder="false" applyAlignment="true" applyProtection="false">
      <alignment horizontal="right" vertical="bottom" textRotation="0" wrapText="false" indent="0" shrinkToFit="false"/>
      <protection locked="true" hidden="false"/>
    </xf>
    <xf numFmtId="164" fontId="10" fillId="0" borderId="6" xfId="94" applyFont="true" applyBorder="true" applyAlignment="false" applyProtection="false">
      <alignment horizontal="general" vertical="bottom" textRotation="0" wrapText="false" indent="0" shrinkToFit="false"/>
      <protection locked="true" hidden="false"/>
    </xf>
    <xf numFmtId="176" fontId="10" fillId="0" borderId="6" xfId="94" applyFont="true" applyBorder="true" applyAlignment="true" applyProtection="false">
      <alignment horizontal="left" vertical="bottom" textRotation="0" wrapText="false" indent="1" shrinkToFit="false"/>
      <protection locked="true" hidden="false"/>
    </xf>
    <xf numFmtId="176" fontId="10" fillId="0" borderId="6" xfId="94" applyFont="true" applyBorder="true" applyAlignment="true" applyProtection="false">
      <alignment horizontal="general" vertical="bottom" textRotation="0" wrapText="false" indent="0" shrinkToFit="false"/>
      <protection locked="true" hidden="false"/>
    </xf>
    <xf numFmtId="164" fontId="10" fillId="0" borderId="6" xfId="94" applyFont="true" applyBorder="true" applyAlignment="false" applyProtection="false">
      <alignment horizontal="general" vertical="bottom" textRotation="0" wrapText="false" indent="0" shrinkToFit="false"/>
      <protection locked="true" hidden="false"/>
    </xf>
    <xf numFmtId="176" fontId="10" fillId="0" borderId="0" xfId="94" applyFont="true" applyBorder="true" applyAlignment="false" applyProtection="false">
      <alignment horizontal="general" vertical="bottom" textRotation="0" wrapText="false" indent="0" shrinkToFit="false"/>
      <protection locked="true" hidden="false"/>
    </xf>
    <xf numFmtId="164" fontId="10" fillId="0" borderId="0" xfId="94" applyFont="true" applyBorder="false" applyAlignment="true" applyProtection="false">
      <alignment horizontal="general" vertical="bottom" textRotation="0" wrapText="false" indent="0" shrinkToFit="false"/>
      <protection locked="true" hidden="false"/>
    </xf>
    <xf numFmtId="164" fontId="10" fillId="0" borderId="0" xfId="94" applyFont="true" applyBorder="true" applyAlignment="true" applyProtection="false">
      <alignment horizontal="left" vertical="bottom" textRotation="0" wrapText="tru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21" fillId="0" borderId="0" xfId="93" applyFont="true" applyBorder="false" applyAlignment="true" applyProtection="false">
      <alignment horizontal="left" vertical="bottom" textRotation="0" wrapText="false" indent="0" shrinkToFit="false"/>
      <protection locked="true" hidden="false"/>
    </xf>
    <xf numFmtId="164" fontId="21" fillId="0" borderId="0" xfId="93" applyFont="true" applyBorder="false" applyAlignment="true" applyProtection="false">
      <alignment horizontal="general" vertical="bottom" textRotation="0" wrapText="false" indent="0" shrinkToFit="false"/>
      <protection locked="true" hidden="false"/>
    </xf>
    <xf numFmtId="164" fontId="10" fillId="0" borderId="3" xfId="93" applyFont="true" applyBorder="true" applyAlignment="true" applyProtection="false">
      <alignment horizontal="left" vertical="center" textRotation="0" wrapText="true" indent="0" shrinkToFit="false"/>
      <protection locked="true" hidden="false"/>
    </xf>
    <xf numFmtId="164" fontId="10" fillId="0" borderId="1" xfId="93" applyFont="true" applyBorder="true" applyAlignment="true" applyProtection="false">
      <alignment horizontal="center" vertical="center" textRotation="0" wrapText="true" indent="0" shrinkToFit="false"/>
      <protection locked="true" hidden="false"/>
    </xf>
    <xf numFmtId="164" fontId="10" fillId="0" borderId="4" xfId="93" applyFont="true" applyBorder="true" applyAlignment="true" applyProtection="false">
      <alignment horizontal="center" vertical="center" textRotation="0" wrapText="true" indent="0" shrinkToFit="false"/>
      <protection locked="true" hidden="false"/>
    </xf>
    <xf numFmtId="164" fontId="10" fillId="0" borderId="0" xfId="93" applyFont="true" applyBorder="true" applyAlignment="false" applyProtection="false">
      <alignment horizontal="general" vertical="bottom" textRotation="0" wrapText="false" indent="0" shrinkToFit="false"/>
      <protection locked="true" hidden="false"/>
    </xf>
    <xf numFmtId="164" fontId="10" fillId="0" borderId="0" xfId="93" applyFont="true" applyBorder="true" applyAlignment="true" applyProtection="false">
      <alignment horizontal="center" vertical="bottom" textRotation="0" wrapText="false" indent="0" shrinkToFit="false"/>
      <protection locked="true" hidden="false"/>
    </xf>
    <xf numFmtId="164" fontId="10" fillId="0" borderId="0" xfId="93" applyFont="true" applyBorder="false" applyAlignment="true" applyProtection="false">
      <alignment horizontal="center" vertical="bottom" textRotation="0" wrapText="false" indent="0" shrinkToFit="false"/>
      <protection locked="true" hidden="false"/>
    </xf>
    <xf numFmtId="164" fontId="28" fillId="0" borderId="0" xfId="93" applyFont="true" applyBorder="false" applyAlignment="true" applyProtection="false">
      <alignment horizontal="right" vertical="bottom" textRotation="0" wrapText="false" indent="0" shrinkToFit="false"/>
      <protection locked="true" hidden="false"/>
    </xf>
    <xf numFmtId="176" fontId="28" fillId="0" borderId="12" xfId="93" applyFont="true" applyBorder="true" applyAlignment="false" applyProtection="false">
      <alignment horizontal="general" vertical="bottom" textRotation="0" wrapText="false" indent="0" shrinkToFit="false"/>
      <protection locked="true" hidden="false"/>
    </xf>
    <xf numFmtId="189" fontId="28" fillId="0" borderId="0" xfId="93" applyFont="true" applyBorder="false" applyAlignment="true" applyProtection="false">
      <alignment horizontal="right" vertical="bottom" textRotation="0" wrapText="false" indent="0" shrinkToFit="false"/>
      <protection locked="true" hidden="false"/>
    </xf>
    <xf numFmtId="189" fontId="28" fillId="0" borderId="0" xfId="90" applyFont="true" applyBorder="false" applyAlignment="true" applyProtection="false">
      <alignment horizontal="right" vertical="bottom" textRotation="0" wrapText="false" indent="0" shrinkToFit="false"/>
      <protection locked="true" hidden="false"/>
    </xf>
    <xf numFmtId="194" fontId="28" fillId="0" borderId="0" xfId="90" applyFont="true" applyBorder="false" applyAlignment="true" applyProtection="false">
      <alignment horizontal="right" vertical="bottom" textRotation="0" wrapText="false" indent="0" shrinkToFit="false"/>
      <protection locked="true" hidden="false"/>
    </xf>
    <xf numFmtId="194" fontId="28" fillId="0" borderId="0" xfId="93" applyFont="true" applyBorder="false" applyAlignment="true" applyProtection="false">
      <alignment horizontal="right" vertical="bottom" textRotation="0" wrapText="false" indent="0" shrinkToFit="false"/>
      <protection locked="true" hidden="false"/>
    </xf>
    <xf numFmtId="164" fontId="28" fillId="0" borderId="0" xfId="93" applyFont="true" applyBorder="true" applyAlignment="false" applyProtection="false">
      <alignment horizontal="general" vertical="bottom" textRotation="0" wrapText="false" indent="0" shrinkToFit="false"/>
      <protection locked="true" hidden="false"/>
    </xf>
    <xf numFmtId="164" fontId="28" fillId="0" borderId="0" xfId="93" applyFont="true" applyBorder="false" applyAlignment="false" applyProtection="false">
      <alignment horizontal="general" vertical="bottom" textRotation="0" wrapText="false" indent="0" shrinkToFit="false"/>
      <protection locked="true" hidden="false"/>
    </xf>
    <xf numFmtId="164" fontId="10" fillId="0" borderId="0" xfId="93" applyFont="true" applyBorder="false" applyAlignment="true" applyProtection="false">
      <alignment horizontal="right" vertical="bottom" textRotation="0" wrapText="false" indent="0" shrinkToFit="false"/>
      <protection locked="true" hidden="false"/>
    </xf>
    <xf numFmtId="164" fontId="10" fillId="0" borderId="6" xfId="93" applyFont="true" applyBorder="true" applyAlignment="true" applyProtection="false">
      <alignment horizontal="general" vertical="bottom" textRotation="0" wrapText="true" indent="0" shrinkToFit="false"/>
      <protection locked="true" hidden="false"/>
    </xf>
    <xf numFmtId="189" fontId="10" fillId="0" borderId="0" xfId="93" applyFont="true" applyBorder="false" applyAlignment="true" applyProtection="false">
      <alignment horizontal="right" vertical="bottom" textRotation="0" wrapText="false" indent="0" shrinkToFit="false"/>
      <protection locked="true" hidden="false"/>
    </xf>
    <xf numFmtId="189" fontId="10" fillId="0" borderId="0" xfId="90" applyFont="true" applyBorder="false" applyAlignment="true" applyProtection="false">
      <alignment horizontal="right" vertical="bottom" textRotation="0" wrapText="false" indent="0" shrinkToFit="false"/>
      <protection locked="true" hidden="false"/>
    </xf>
    <xf numFmtId="194" fontId="10" fillId="0" borderId="0" xfId="90" applyFont="true" applyBorder="false" applyAlignment="true" applyProtection="false">
      <alignment horizontal="right" vertical="bottom" textRotation="0" wrapText="false" indent="0" shrinkToFit="false"/>
      <protection locked="true" hidden="false"/>
    </xf>
    <xf numFmtId="194" fontId="10" fillId="0" borderId="0" xfId="93" applyFont="true" applyBorder="false" applyAlignment="true" applyProtection="false">
      <alignment horizontal="right" vertical="bottom" textRotation="0" wrapText="false" indent="0" shrinkToFit="false"/>
      <protection locked="true" hidden="false"/>
    </xf>
    <xf numFmtId="176" fontId="10" fillId="0" borderId="6" xfId="93" applyFont="true" applyBorder="true" applyAlignment="false" applyProtection="false">
      <alignment horizontal="general" vertical="bottom" textRotation="0" wrapText="false" indent="0" shrinkToFit="false"/>
      <protection locked="true" hidden="false"/>
    </xf>
    <xf numFmtId="164" fontId="10" fillId="0" borderId="6" xfId="93" applyFont="true" applyBorder="true" applyAlignment="false" applyProtection="false">
      <alignment horizontal="general" vertical="bottom" textRotation="0" wrapText="false" indent="0" shrinkToFit="false"/>
      <protection locked="true" hidden="false"/>
    </xf>
    <xf numFmtId="164" fontId="10" fillId="0" borderId="6" xfId="93" applyFont="true" applyBorder="true" applyAlignment="true" applyProtection="false">
      <alignment horizontal="left" vertical="bottom" textRotation="0" wrapText="false" indent="1" shrinkToFit="false"/>
      <protection locked="true" hidden="false"/>
    </xf>
    <xf numFmtId="176" fontId="10" fillId="0" borderId="6" xfId="93" applyFont="true" applyBorder="true" applyAlignment="true" applyProtection="false">
      <alignment horizontal="left" vertical="bottom" textRotation="0" wrapText="false" indent="1" shrinkToFit="false"/>
      <protection locked="true" hidden="false"/>
    </xf>
    <xf numFmtId="189" fontId="10" fillId="0" borderId="6" xfId="90" applyFont="true" applyBorder="true" applyAlignment="true" applyProtection="false">
      <alignment horizontal="left" vertical="bottom" textRotation="0" wrapText="false" indent="0" shrinkToFit="false"/>
      <protection locked="true" hidden="false"/>
    </xf>
    <xf numFmtId="176" fontId="28" fillId="0" borderId="6" xfId="93" applyFont="true" applyBorder="true" applyAlignment="false" applyProtection="false">
      <alignment horizontal="general" vertical="bottom" textRotation="0" wrapText="false" indent="0" shrinkToFit="false"/>
      <protection locked="true" hidden="false"/>
    </xf>
    <xf numFmtId="189" fontId="10" fillId="0" borderId="0" xfId="90" applyFont="true" applyBorder="true" applyAlignment="true" applyProtection="true">
      <alignment horizontal="right" vertical="bottom" textRotation="0" wrapText="false" indent="0" shrinkToFit="false"/>
      <protection locked="false" hidden="false"/>
    </xf>
    <xf numFmtId="176" fontId="10" fillId="0" borderId="0" xfId="93" applyFont="true" applyBorder="true" applyAlignment="false" applyProtection="false">
      <alignment horizontal="general" vertical="bottom" textRotation="0" wrapText="false" indent="0" shrinkToFit="false"/>
      <protection locked="true" hidden="false"/>
    </xf>
    <xf numFmtId="164" fontId="10" fillId="0" borderId="0" xfId="93" applyFont="true" applyBorder="true" applyAlignment="true" applyProtection="false">
      <alignment horizontal="right" vertical="bottom" textRotation="0" wrapText="false" indent="0" shrinkToFit="false"/>
      <protection locked="true" hidden="false"/>
    </xf>
    <xf numFmtId="164" fontId="10" fillId="0" borderId="0" xfId="93" applyFont="true" applyBorder="false" applyAlignment="true" applyProtection="false">
      <alignment horizontal="general" vertical="bottom" textRotation="0" wrapText="false" indent="0" shrinkToFit="false"/>
      <protection locked="true" hidden="false"/>
    </xf>
    <xf numFmtId="164" fontId="10" fillId="0" borderId="0" xfId="93" applyFont="true" applyBorder="true" applyAlignment="true" applyProtection="false">
      <alignment horizontal="left" vertical="bottom" textRotation="0" wrapText="true" indent="0" shrinkToFit="false"/>
      <protection locked="true" hidden="false"/>
    </xf>
    <xf numFmtId="164" fontId="10" fillId="0" borderId="1" xfId="94" applyFont="true" applyBorder="true" applyAlignment="true" applyProtection="false">
      <alignment horizontal="center" vertical="center" textRotation="0" wrapText="true" indent="0" shrinkToFit="false"/>
      <protection locked="true" hidden="false"/>
    </xf>
    <xf numFmtId="164" fontId="10" fillId="0" borderId="4" xfId="94" applyFont="true" applyBorder="true" applyAlignment="true" applyProtection="false">
      <alignment horizontal="center" vertical="center" textRotation="0" wrapText="true" indent="0" shrinkToFit="false"/>
      <protection locked="true" hidden="false"/>
    </xf>
    <xf numFmtId="189" fontId="10" fillId="0" borderId="0" xfId="93" applyFont="true" applyBorder="false" applyAlignment="true" applyProtection="false">
      <alignment horizontal="right" vertical="bottom" textRotation="0" wrapText="false" indent="0" shrinkToFit="false"/>
      <protection locked="true" hidden="false"/>
    </xf>
    <xf numFmtId="189" fontId="10" fillId="0" borderId="0" xfId="94" applyFont="true" applyBorder="false" applyAlignment="true" applyProtection="false">
      <alignment horizontal="right" vertical="bottom" textRotation="0" wrapText="false" indent="0" shrinkToFit="false"/>
      <protection locked="true" hidden="false"/>
    </xf>
    <xf numFmtId="176" fontId="38" fillId="0" borderId="6" xfId="93" applyFont="true" applyBorder="true" applyAlignment="false" applyProtection="false">
      <alignment horizontal="general" vertical="bottom" textRotation="0" wrapText="false" indent="0" shrinkToFit="false"/>
      <protection locked="true" hidden="false"/>
    </xf>
    <xf numFmtId="164" fontId="10" fillId="0" borderId="6" xfId="93" applyFont="true" applyBorder="true" applyAlignment="false" applyProtection="false">
      <alignment horizontal="general" vertical="bottom" textRotation="0" wrapText="false" indent="0" shrinkToFit="false"/>
      <protection locked="true" hidden="false"/>
    </xf>
    <xf numFmtId="176" fontId="10" fillId="0" borderId="0" xfId="93" applyFont="true" applyBorder="true" applyAlignment="true" applyProtection="false">
      <alignment horizontal="left" vertical="bottom" textRotation="0" wrapText="false" indent="1" shrinkToFit="false"/>
      <protection locked="true" hidden="false"/>
    </xf>
    <xf numFmtId="164" fontId="38" fillId="0" borderId="0" xfId="93" applyFont="true" applyBorder="false" applyAlignment="false" applyProtection="false">
      <alignment horizontal="general"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false" applyProtection="false">
      <alignment horizontal="general" vertical="bottom" textRotation="0" wrapText="false" indent="0" shrinkToFit="false"/>
      <protection locked="true" hidden="false"/>
    </xf>
    <xf numFmtId="164" fontId="21" fillId="0" borderId="0" xfId="94" applyFont="true" applyBorder="false" applyAlignment="true" applyProtection="false">
      <alignment horizontal="right" vertical="bottom" textRotation="0" wrapText="false" indent="0" shrinkToFit="false"/>
      <protection locked="true" hidden="false"/>
    </xf>
    <xf numFmtId="164" fontId="21" fillId="0" borderId="0" xfId="94" applyFont="true" applyBorder="false" applyAlignment="true" applyProtection="false">
      <alignment horizontal="left" vertical="bottom" textRotation="0" wrapText="false" indent="0" shrinkToFit="false"/>
      <protection locked="true" hidden="false"/>
    </xf>
    <xf numFmtId="164" fontId="39" fillId="0" borderId="0" xfId="94" applyFont="true" applyBorder="fals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left" vertical="bottom" textRotation="0" wrapText="false" indent="0" shrinkToFit="false"/>
      <protection locked="true" hidden="false"/>
    </xf>
    <xf numFmtId="164" fontId="21" fillId="0" borderId="0" xfId="94" applyFont="true" applyBorder="true" applyAlignment="true" applyProtection="false">
      <alignment horizontal="left" vertical="bottom" textRotation="0" wrapText="false" indent="0" shrinkToFit="false"/>
      <protection locked="true" hidden="false"/>
    </xf>
    <xf numFmtId="164" fontId="21" fillId="0" borderId="0" xfId="94" applyFont="true" applyBorder="false" applyAlignment="true" applyProtection="false">
      <alignment horizontal="center" vertical="bottom" textRotation="0" wrapText="false" indent="0" shrinkToFit="false"/>
      <protection locked="true" hidden="false"/>
    </xf>
    <xf numFmtId="164" fontId="8" fillId="0" borderId="0" xfId="60" applyFont="false" applyBorder="false" applyAlignment="true" applyProtection="false">
      <alignment horizontal="center" vertical="bottom" textRotation="0" wrapText="false" indent="0" shrinkToFit="false"/>
      <protection locked="true" hidden="false"/>
    </xf>
    <xf numFmtId="164" fontId="21" fillId="0" borderId="0" xfId="94" applyFont="true" applyBorder="true" applyAlignment="true" applyProtection="false">
      <alignment horizontal="left" vertical="bottom" textRotation="0" wrapText="true" indent="0" shrinkToFit="false"/>
      <protection locked="true" hidden="false"/>
    </xf>
    <xf numFmtId="164" fontId="21" fillId="0" borderId="0" xfId="94" applyFont="true" applyBorder="false" applyAlignment="true" applyProtection="false">
      <alignment horizontal="general" vertical="bottom" textRotation="0" wrapText="true" indent="0" shrinkToFit="false"/>
      <protection locked="true" hidden="false"/>
    </xf>
    <xf numFmtId="164" fontId="10" fillId="0" borderId="3" xfId="94" applyFont="true" applyBorder="true" applyAlignment="true" applyProtection="false">
      <alignment horizontal="center" vertical="center" textRotation="0" wrapText="true" indent="0" shrinkToFit="false"/>
      <protection locked="true" hidden="false"/>
    </xf>
    <xf numFmtId="164" fontId="10" fillId="0" borderId="13" xfId="94" applyFont="true" applyBorder="true" applyAlignment="true" applyProtection="false">
      <alignment horizontal="center" vertical="center" textRotation="0" wrapText="true" indent="0" shrinkToFit="false"/>
      <protection locked="true" hidden="false"/>
    </xf>
    <xf numFmtId="164" fontId="10" fillId="0" borderId="0" xfId="94" applyFont="true" applyBorder="false" applyAlignment="true" applyProtection="false">
      <alignment horizontal="center"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8" fillId="0" borderId="0" xfId="94" applyFont="true" applyBorder="true" applyAlignment="true" applyProtection="false">
      <alignment horizontal="left" vertical="bottom" textRotation="0" wrapText="false" indent="0" shrinkToFit="false"/>
      <protection locked="true" hidden="false"/>
    </xf>
    <xf numFmtId="189" fontId="28" fillId="0" borderId="0" xfId="94" applyFont="true" applyBorder="false" applyAlignment="true" applyProtection="false">
      <alignment horizontal="right" vertical="bottom" textRotation="0" wrapText="false" indent="0" shrinkToFit="false"/>
      <protection locked="true" hidden="false"/>
    </xf>
    <xf numFmtId="164" fontId="28" fillId="0" borderId="0" xfId="94" applyFont="true" applyBorder="false" applyAlignment="false" applyProtection="false">
      <alignment horizontal="general" vertical="bottom" textRotation="0" wrapText="false" indent="0" shrinkToFit="false"/>
      <protection locked="true" hidden="false"/>
    </xf>
    <xf numFmtId="164" fontId="10" fillId="0" borderId="0" xfId="94" applyFont="true" applyBorder="false" applyAlignment="true" applyProtection="false">
      <alignment horizontal="right" vertical="bottom" textRotation="0" wrapText="false" indent="0" shrinkToFit="false"/>
      <protection locked="true" hidden="false"/>
    </xf>
    <xf numFmtId="164" fontId="10" fillId="0" borderId="6" xfId="94" applyFont="true" applyBorder="true" applyAlignment="true" applyProtection="false">
      <alignment horizontal="general" vertical="bottom" textRotation="0" wrapText="true" indent="0" shrinkToFit="false"/>
      <protection locked="true" hidden="false"/>
    </xf>
    <xf numFmtId="189" fontId="10" fillId="0" borderId="0" xfId="91" applyFont="true" applyBorder="false" applyAlignment="true" applyProtection="false">
      <alignment horizontal="right" vertical="bottom" textRotation="0" wrapText="false" indent="0" shrinkToFit="false"/>
      <protection locked="true" hidden="false"/>
    </xf>
    <xf numFmtId="176" fontId="10" fillId="0" borderId="6" xfId="94" applyFont="true" applyBorder="true" applyAlignment="false" applyProtection="false">
      <alignment horizontal="general" vertical="bottom" textRotation="0" wrapText="false" indent="0" shrinkToFit="false"/>
      <protection locked="true" hidden="false"/>
    </xf>
    <xf numFmtId="179" fontId="10" fillId="0" borderId="0" xfId="91" applyFont="true" applyBorder="false" applyAlignment="true" applyProtection="false">
      <alignment horizontal="right" vertical="bottom" textRotation="0" wrapText="false" indent="0" shrinkToFit="false"/>
      <protection locked="true" hidden="false"/>
    </xf>
    <xf numFmtId="194" fontId="10" fillId="0" borderId="0" xfId="94" applyFont="true" applyBorder="false" applyAlignment="true" applyProtection="false">
      <alignment horizontal="right" vertical="bottom" textRotation="0" wrapText="false" indent="0" shrinkToFit="false"/>
      <protection locked="true" hidden="false"/>
    </xf>
    <xf numFmtId="164" fontId="10" fillId="0" borderId="6" xfId="94" applyFont="true" applyBorder="true" applyAlignment="false" applyProtection="false">
      <alignment horizontal="general" vertical="bottom" textRotation="0" wrapText="false" indent="0" shrinkToFit="false"/>
      <protection locked="true" hidden="false"/>
    </xf>
    <xf numFmtId="176" fontId="10" fillId="0" borderId="6" xfId="94" applyFont="true" applyBorder="true" applyAlignment="true" applyProtection="false">
      <alignment horizontal="left" vertical="bottom" textRotation="0" wrapText="false" indent="2" shrinkToFit="false"/>
      <protection locked="true" hidden="false"/>
    </xf>
    <xf numFmtId="189" fontId="28" fillId="0" borderId="0" xfId="91" applyFont="true" applyBorder="false" applyAlignment="true" applyProtection="false">
      <alignment horizontal="right" vertical="bottom" textRotation="0" wrapText="false" indent="0" shrinkToFit="false"/>
      <protection locked="true" hidden="false"/>
    </xf>
    <xf numFmtId="179" fontId="28" fillId="0" borderId="0" xfId="91" applyFont="true" applyBorder="false" applyAlignment="true" applyProtection="false">
      <alignment horizontal="right" vertical="bottom" textRotation="0" wrapText="false" indent="0" shrinkToFit="false"/>
      <protection locked="true" hidden="false"/>
    </xf>
    <xf numFmtId="194" fontId="28" fillId="0" borderId="0" xfId="94" applyFont="true" applyBorder="false" applyAlignment="true" applyProtection="false">
      <alignment horizontal="right" vertical="bottom" textRotation="0" wrapText="false" indent="0" shrinkToFit="false"/>
      <protection locked="true" hidden="false"/>
    </xf>
    <xf numFmtId="164" fontId="28" fillId="0" borderId="6" xfId="94" applyFont="true" applyBorder="true" applyAlignment="true" applyProtection="false">
      <alignment horizontal="general" vertical="bottom" textRotation="0" wrapText="true" indent="0" shrinkToFit="false"/>
      <protection locked="true" hidden="false"/>
    </xf>
    <xf numFmtId="176" fontId="28" fillId="0" borderId="0" xfId="94" applyFont="true" applyBorder="true" applyAlignment="false" applyProtection="false">
      <alignment horizontal="general" vertical="bottom" textRotation="0" wrapText="false" indent="0" shrinkToFit="false"/>
      <protection locked="true" hidden="false"/>
    </xf>
    <xf numFmtId="180" fontId="28" fillId="0" borderId="0" xfId="72" applyFont="true" applyBorder="false" applyAlignment="false" applyProtection="false">
      <alignment horizontal="general" vertical="bottom" textRotation="0" wrapText="false" indent="0" shrinkToFit="false"/>
      <protection locked="true" hidden="false"/>
    </xf>
    <xf numFmtId="176" fontId="10" fillId="0" borderId="6" xfId="94" applyFont="true" applyBorder="true" applyAlignment="true" applyProtection="false">
      <alignment horizontal="left" vertical="bottom" textRotation="0" wrapText="false" indent="1" shrinkToFit="false"/>
      <protection locked="true" hidden="false"/>
    </xf>
    <xf numFmtId="179" fontId="10" fillId="0" borderId="0" xfId="94" applyFont="true" applyBorder="false" applyAlignment="false" applyProtection="false">
      <alignment horizontal="general" vertical="bottom" textRotation="0" wrapText="false" indent="0" shrinkToFit="false"/>
      <protection locked="true" hidden="false"/>
    </xf>
    <xf numFmtId="164" fontId="10" fillId="0" borderId="0" xfId="94" applyFont="true" applyBorder="false" applyAlignment="true" applyProtection="false">
      <alignment horizontal="general" vertical="bottom" textRotation="0" wrapText="false" indent="0" shrinkToFit="false"/>
      <protection locked="true" hidden="false"/>
    </xf>
    <xf numFmtId="179" fontId="28" fillId="0" borderId="0" xfId="94" applyFont="true" applyBorder="false" applyAlignment="false" applyProtection="false">
      <alignment horizontal="general" vertical="bottom" textRotation="0" wrapText="false" indent="0" shrinkToFit="false"/>
      <protection locked="true" hidden="false"/>
    </xf>
    <xf numFmtId="180" fontId="28" fillId="0" borderId="0" xfId="94" applyFont="true" applyBorder="false" applyAlignment="false" applyProtection="false">
      <alignment horizontal="general" vertical="bottom" textRotation="0" wrapText="false" indent="0" shrinkToFit="false"/>
      <protection locked="true" hidden="false"/>
    </xf>
    <xf numFmtId="164" fontId="21" fillId="0" borderId="0" xfId="94" applyFont="true" applyBorder="false" applyAlignment="true" applyProtection="false">
      <alignment horizontal="right" vertical="bottom" textRotation="0" wrapText="false" indent="0" shrinkToFit="false"/>
      <protection locked="true" hidden="false"/>
    </xf>
    <xf numFmtId="164" fontId="21" fillId="0" borderId="0" xfId="94" applyFont="true" applyBorder="false" applyAlignment="tru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left" vertical="bottom" textRotation="0" wrapText="false" indent="0" shrinkToFit="false"/>
      <protection locked="true" hidden="false"/>
    </xf>
    <xf numFmtId="164" fontId="10" fillId="0" borderId="3" xfId="94" applyFont="true" applyBorder="true" applyAlignment="true" applyProtection="false">
      <alignment horizontal="center" vertical="center" textRotation="0" wrapText="tru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76" fontId="28" fillId="0" borderId="6" xfId="94" applyFont="true" applyBorder="true" applyAlignment="true" applyProtection="false">
      <alignment horizontal="general" vertical="bottom" textRotation="0" wrapText="false" indent="0" shrinkToFit="false"/>
      <protection locked="true" hidden="false"/>
    </xf>
    <xf numFmtId="189" fontId="28" fillId="0" borderId="0" xfId="94" applyFont="true" applyBorder="false" applyAlignment="true" applyProtection="false">
      <alignment horizontal="right" vertical="bottom" textRotation="0" wrapText="false" indent="0" shrinkToFit="false"/>
      <protection locked="true" hidden="false"/>
    </xf>
    <xf numFmtId="189" fontId="28" fillId="0" borderId="0" xfId="96" applyFont="true" applyBorder="false" applyAlignment="true" applyProtection="false">
      <alignment horizontal="right" vertical="bottom" textRotation="0" wrapText="false" indent="0" shrinkToFit="false"/>
      <protection locked="true" hidden="false"/>
    </xf>
    <xf numFmtId="194" fontId="28" fillId="0" borderId="0" xfId="96" applyFont="true" applyBorder="false" applyAlignment="true" applyProtection="false">
      <alignment horizontal="right" vertical="bottom" textRotation="0" wrapText="false" indent="0" shrinkToFit="false"/>
      <protection locked="true" hidden="false"/>
    </xf>
    <xf numFmtId="194" fontId="28" fillId="0" borderId="0" xfId="94" applyFont="true" applyBorder="false" applyAlignment="true" applyProtection="false">
      <alignment horizontal="right" vertical="bottom" textRotation="0" wrapText="false" indent="0" shrinkToFit="false"/>
      <protection locked="true" hidden="false"/>
    </xf>
    <xf numFmtId="189" fontId="28" fillId="0" borderId="0" xfId="91" applyFont="true" applyBorder="false" applyAlignment="true" applyProtection="false">
      <alignment horizontal="right" vertical="bottom" textRotation="0" wrapText="false" indent="0" shrinkToFit="false"/>
      <protection locked="true" hidden="false"/>
    </xf>
    <xf numFmtId="164" fontId="10" fillId="0" borderId="6" xfId="94" applyFont="true" applyBorder="true" applyAlignment="true" applyProtection="false">
      <alignment horizontal="general" vertical="bottom" textRotation="0" wrapText="false" indent="0" shrinkToFit="false"/>
      <protection locked="true" hidden="false"/>
    </xf>
    <xf numFmtId="189" fontId="10" fillId="0" borderId="0" xfId="96" applyFont="true" applyBorder="false" applyAlignment="true" applyProtection="false">
      <alignment horizontal="right" vertical="bottom" textRotation="0" wrapText="false" indent="0" shrinkToFit="false"/>
      <protection locked="true" hidden="false"/>
    </xf>
    <xf numFmtId="194" fontId="10" fillId="0" borderId="0" xfId="96" applyFont="true" applyBorder="false" applyAlignment="true" applyProtection="false">
      <alignment horizontal="right" vertical="bottom" textRotation="0" wrapText="false" indent="0" shrinkToFit="false"/>
      <protection locked="true" hidden="false"/>
    </xf>
    <xf numFmtId="164" fontId="10" fillId="0" borderId="6" xfId="94" applyFont="true" applyBorder="true" applyAlignment="true" applyProtection="false">
      <alignment horizontal="left" vertical="bottom" textRotation="0" wrapText="false" indent="0" shrinkToFit="false"/>
      <protection locked="true" hidden="false"/>
    </xf>
    <xf numFmtId="176" fontId="10" fillId="0" borderId="6" xfId="91" applyFont="true" applyBorder="true" applyAlignment="false" applyProtection="false">
      <alignment horizontal="general" vertical="bottom" textRotation="0" wrapText="false" indent="0" shrinkToFit="false"/>
      <protection locked="true" hidden="false"/>
    </xf>
    <xf numFmtId="176" fontId="10" fillId="0" borderId="6" xfId="91" applyFont="true" applyBorder="true" applyAlignment="true" applyProtection="false">
      <alignment horizontal="general" vertical="bottom" textRotation="0" wrapText="false" indent="0" shrinkToFit="false"/>
      <protection locked="true" hidden="false"/>
    </xf>
    <xf numFmtId="176" fontId="10" fillId="0" borderId="6" xfId="94" applyFont="true" applyBorder="true" applyAlignment="true" applyProtection="false">
      <alignment horizontal="left" vertical="bottom" textRotation="0" wrapText="false" indent="0" shrinkToFit="false"/>
      <protection locked="true" hidden="false"/>
    </xf>
    <xf numFmtId="164" fontId="10" fillId="0" borderId="6" xfId="94" applyFont="true" applyBorder="true" applyAlignment="true" applyProtection="false">
      <alignment horizontal="left" vertical="bottom" textRotation="0" wrapText="false" indent="1" shrinkToFit="false"/>
      <protection locked="true" hidden="false"/>
    </xf>
    <xf numFmtId="164" fontId="10" fillId="0" borderId="6" xfId="94" applyFont="true" applyBorder="true" applyAlignment="true" applyProtection="false">
      <alignment horizontal="left" vertical="bottom" textRotation="0" wrapText="false" indent="2" shrinkToFit="false"/>
      <protection locked="true" hidden="false"/>
    </xf>
    <xf numFmtId="176" fontId="10" fillId="0" borderId="6" xfId="94" applyFont="true" applyBorder="true" applyAlignment="true" applyProtection="false">
      <alignment horizontal="left" vertical="bottom" textRotation="0" wrapText="false" indent="2" shrinkToFit="false"/>
      <protection locked="true" hidden="false"/>
    </xf>
    <xf numFmtId="164" fontId="10" fillId="0" borderId="6" xfId="94" applyFont="true" applyBorder="true" applyAlignment="true" applyProtection="false">
      <alignment horizontal="left" vertical="bottom" textRotation="0" wrapText="false" indent="2" shrinkToFit="false"/>
      <protection locked="true" hidden="false"/>
    </xf>
    <xf numFmtId="194" fontId="10" fillId="0" borderId="0" xfId="91" applyFont="true" applyBorder="false" applyAlignment="true" applyProtection="false">
      <alignment horizontal="right" vertical="bottom" textRotation="0" wrapText="false" indent="0" shrinkToFit="false"/>
      <protection locked="true" hidden="false"/>
    </xf>
    <xf numFmtId="189" fontId="10" fillId="0" borderId="5" xfId="94" applyFont="true" applyBorder="true" applyAlignment="true" applyProtection="false">
      <alignment horizontal="right" vertical="bottom" textRotation="0" wrapText="false" indent="0" shrinkToFit="false"/>
      <protection locked="true" hidden="false"/>
    </xf>
    <xf numFmtId="189" fontId="10" fillId="0" borderId="0" xfId="94" applyFont="true" applyBorder="true" applyAlignment="true" applyProtection="false">
      <alignment horizontal="right" vertical="bottom" textRotation="0" wrapText="false" indent="0" shrinkToFit="false"/>
      <protection locked="true" hidden="false"/>
    </xf>
    <xf numFmtId="189" fontId="10" fillId="0" borderId="0" xfId="96" applyFont="true" applyBorder="true" applyAlignment="true" applyProtection="false">
      <alignment horizontal="right" vertical="bottom" textRotation="0" wrapText="false" indent="0" shrinkToFit="false"/>
      <protection locked="true" hidden="false"/>
    </xf>
    <xf numFmtId="194" fontId="10" fillId="0" borderId="0" xfId="91" applyFont="true" applyBorder="true" applyAlignment="true" applyProtection="false">
      <alignment horizontal="right" vertical="bottom" textRotation="0" wrapText="false" indent="0" shrinkToFit="false"/>
      <protection locked="true" hidden="false"/>
    </xf>
    <xf numFmtId="194" fontId="10" fillId="0" borderId="0" xfId="94" applyFont="true" applyBorder="true" applyAlignment="true" applyProtection="false">
      <alignment horizontal="right" vertical="bottom" textRotation="0" wrapText="false" indent="0" shrinkToFit="false"/>
      <protection locked="true" hidden="false"/>
    </xf>
    <xf numFmtId="189" fontId="10" fillId="0" borderId="0" xfId="91" applyFont="true" applyBorder="true" applyAlignment="true" applyProtection="false">
      <alignment horizontal="right" vertical="bottom" textRotation="0" wrapText="false" indent="0" shrinkToFit="false"/>
      <protection locked="true" hidden="false"/>
    </xf>
    <xf numFmtId="189" fontId="10" fillId="0" borderId="0" xfId="94" applyFont="true" applyBorder="true" applyAlignment="true" applyProtection="false">
      <alignment horizontal="general" vertical="bottom" textRotation="0" wrapText="false" indent="0" shrinkToFit="false"/>
      <protection locked="true" hidden="false"/>
    </xf>
    <xf numFmtId="180" fontId="10" fillId="0" borderId="0" xfId="94" applyFont="true" applyBorder="false" applyAlignment="false" applyProtection="false">
      <alignment horizontal="general" vertical="bottom" textRotation="0" wrapText="false" indent="0" shrinkToFit="false"/>
      <protection locked="true" hidden="false"/>
    </xf>
    <xf numFmtId="164" fontId="28" fillId="0" borderId="6" xfId="94" applyFont="true" applyBorder="true" applyAlignment="false" applyProtection="false">
      <alignment horizontal="general" vertical="bottom" textRotation="0" wrapText="false" indent="0" shrinkToFit="false"/>
      <protection locked="true" hidden="false"/>
    </xf>
    <xf numFmtId="189" fontId="28" fillId="0" borderId="0" xfId="96" applyFont="true" applyBorder="false" applyAlignment="true" applyProtection="false">
      <alignment horizontal="right" vertical="bottom" textRotation="0" wrapText="false" indent="0" shrinkToFit="false"/>
      <protection locked="true" hidden="false"/>
    </xf>
    <xf numFmtId="194" fontId="28" fillId="0" borderId="0" xfId="96" applyFont="true" applyBorder="false" applyAlignment="true" applyProtection="false">
      <alignment horizontal="right" vertical="bottom" textRotation="0" wrapText="false" indent="0" shrinkToFit="false"/>
      <protection locked="true" hidden="false"/>
    </xf>
    <xf numFmtId="164" fontId="10" fillId="0" borderId="6" xfId="94" applyFont="true" applyBorder="true" applyAlignment="true" applyProtection="false">
      <alignment horizontal="left" vertical="bottom" textRotation="0" wrapText="false" indent="0" shrinkToFit="false"/>
      <protection locked="true" hidden="false"/>
    </xf>
    <xf numFmtId="189" fontId="10" fillId="0" borderId="0" xfId="96" applyFont="true" applyBorder="false" applyAlignment="true" applyProtection="false">
      <alignment horizontal="right" vertical="bottom" textRotation="0" wrapText="false" indent="0" shrinkToFit="false"/>
      <protection locked="true" hidden="false"/>
    </xf>
    <xf numFmtId="194" fontId="10" fillId="0" borderId="0" xfId="96" applyFont="true" applyBorder="false" applyAlignment="true" applyProtection="false">
      <alignment horizontal="right" vertical="bottom" textRotation="0" wrapText="false" indent="0" shrinkToFit="false"/>
      <protection locked="true" hidden="false"/>
    </xf>
    <xf numFmtId="180" fontId="10" fillId="0" borderId="0" xfId="96" applyFont="true" applyBorder="false" applyAlignment="false" applyProtection="false">
      <alignment horizontal="general" vertical="bottom" textRotation="0" wrapText="false" indent="0" shrinkToFit="false"/>
      <protection locked="true" hidden="false"/>
    </xf>
    <xf numFmtId="164" fontId="10" fillId="0" borderId="6" xfId="94" applyFont="true" applyBorder="true" applyAlignment="true" applyProtection="false">
      <alignment horizontal="left" vertical="bottom" textRotation="0" wrapText="false" indent="1" shrinkToFit="false"/>
      <protection locked="true" hidden="false"/>
    </xf>
    <xf numFmtId="164" fontId="8" fillId="0" borderId="0" xfId="60" applyFont="false" applyBorder="false" applyAlignment="true" applyProtection="false">
      <alignment horizontal="general" vertical="bottom" textRotation="0" wrapText="true" indent="0" shrinkToFit="false"/>
      <protection locked="true" hidden="false"/>
    </xf>
    <xf numFmtId="164" fontId="10" fillId="0" borderId="3" xfId="94" applyFont="true" applyBorder="true" applyAlignment="true" applyProtection="false">
      <alignment horizontal="left" vertical="center" textRotation="0" wrapText="true" indent="0" shrinkToFit="false"/>
      <protection locked="true" hidden="false"/>
    </xf>
    <xf numFmtId="164" fontId="10" fillId="0" borderId="4" xfId="94" applyFont="true" applyBorder="true" applyAlignment="true" applyProtection="false">
      <alignment horizontal="left" vertical="center" textRotation="0" wrapText="true" indent="0" shrinkToFit="false"/>
      <protection locked="true" hidden="false"/>
    </xf>
    <xf numFmtId="164" fontId="28" fillId="0" borderId="0" xfId="69" applyFont="true" applyBorder="false" applyAlignment="true" applyProtection="false">
      <alignment horizontal="right" vertical="bottom" textRotation="0" wrapText="false" indent="0" shrinkToFit="false"/>
      <protection locked="true" hidden="false"/>
    </xf>
    <xf numFmtId="176" fontId="28" fillId="0" borderId="6" xfId="69" applyFont="true" applyBorder="true" applyAlignment="false" applyProtection="false">
      <alignment horizontal="general" vertical="bottom" textRotation="0" wrapText="false" indent="0" shrinkToFit="false"/>
      <protection locked="true" hidden="false"/>
    </xf>
    <xf numFmtId="189" fontId="28" fillId="0" borderId="0" xfId="69" applyFont="true" applyBorder="true" applyAlignment="true" applyProtection="false">
      <alignment horizontal="right" vertical="bottom" textRotation="0" wrapText="false" indent="0" shrinkToFit="false"/>
      <protection locked="true" hidden="false"/>
    </xf>
    <xf numFmtId="194" fontId="28" fillId="0" borderId="0" xfId="69" applyFont="true" applyBorder="true" applyAlignment="true" applyProtection="false">
      <alignment horizontal="right" vertical="bottom" textRotation="0" wrapText="false" indent="0" shrinkToFit="false"/>
      <protection locked="true" hidden="false"/>
    </xf>
    <xf numFmtId="194" fontId="28" fillId="0" borderId="0" xfId="69" applyFont="true" applyBorder="false" applyAlignment="true" applyProtection="false">
      <alignment horizontal="right" vertical="bottom" textRotation="0" wrapText="false" indent="0" shrinkToFit="false"/>
      <protection locked="true" hidden="false"/>
    </xf>
    <xf numFmtId="164" fontId="10" fillId="0" borderId="0" xfId="69" applyFont="true" applyBorder="false" applyAlignment="true" applyProtection="false">
      <alignment horizontal="right" vertical="bottom" textRotation="0" wrapText="false" indent="0" shrinkToFit="false"/>
      <protection locked="true" hidden="false"/>
    </xf>
    <xf numFmtId="164" fontId="10" fillId="0" borderId="6" xfId="69" applyFont="true" applyBorder="true" applyAlignment="false" applyProtection="false">
      <alignment horizontal="general" vertical="bottom" textRotation="0" wrapText="false" indent="0" shrinkToFit="false"/>
      <protection locked="true" hidden="false"/>
    </xf>
    <xf numFmtId="189" fontId="10" fillId="0" borderId="0" xfId="69" applyFont="true" applyBorder="true" applyAlignment="true" applyProtection="false">
      <alignment horizontal="right" vertical="bottom" textRotation="0" wrapText="false" indent="0" shrinkToFit="false"/>
      <protection locked="true" hidden="false"/>
    </xf>
    <xf numFmtId="194" fontId="10" fillId="0" borderId="0" xfId="69" applyFont="true" applyBorder="true" applyAlignment="true" applyProtection="false">
      <alignment horizontal="right" vertical="bottom" textRotation="0" wrapText="false" indent="0" shrinkToFit="false"/>
      <protection locked="true" hidden="false"/>
    </xf>
    <xf numFmtId="176" fontId="10" fillId="0" borderId="6" xfId="69" applyFont="true" applyBorder="true" applyAlignment="true" applyProtection="false">
      <alignment horizontal="left" vertical="bottom" textRotation="0" wrapText="false" indent="1" shrinkToFit="false"/>
      <protection locked="true" hidden="false"/>
    </xf>
    <xf numFmtId="194" fontId="10" fillId="0" borderId="0" xfId="69" applyFont="true" applyBorder="false" applyAlignment="true" applyProtection="false">
      <alignment horizontal="right" vertical="bottom" textRotation="0" wrapText="false" indent="0" shrinkToFit="false"/>
      <protection locked="true" hidden="false"/>
    </xf>
    <xf numFmtId="180" fontId="10" fillId="0" borderId="0" xfId="94" applyFont="true" applyBorder="false" applyAlignment="false" applyProtection="false">
      <alignment horizontal="general" vertical="bottom" textRotation="0" wrapText="false" indent="0" shrinkToFit="false"/>
      <protection locked="true" hidden="false"/>
    </xf>
    <xf numFmtId="164" fontId="38" fillId="0" borderId="0" xfId="69" applyFont="true" applyBorder="false" applyAlignment="true" applyProtection="false">
      <alignment horizontal="right" vertical="bottom" textRotation="0" wrapText="false" indent="0" shrinkToFit="false"/>
      <protection locked="true" hidden="false"/>
    </xf>
    <xf numFmtId="164" fontId="10" fillId="0" borderId="0" xfId="69" applyFont="true" applyBorder="false" applyAlignment="true" applyProtection="false">
      <alignment horizontal="right" vertical="bottom" textRotation="0" wrapText="false" indent="0" shrinkToFit="false"/>
      <protection locked="true" hidden="false"/>
    </xf>
    <xf numFmtId="189" fontId="10" fillId="0" borderId="0" xfId="69" applyFont="true" applyBorder="false" applyAlignment="true" applyProtection="false">
      <alignment horizontal="right" vertical="bottom" textRotation="0" wrapText="false" indent="0" shrinkToFit="false"/>
      <protection locked="true" hidden="false"/>
    </xf>
    <xf numFmtId="176" fontId="10" fillId="0" borderId="6" xfId="69" applyFont="true" applyBorder="true" applyAlignment="true" applyProtection="false">
      <alignment horizontal="left" vertical="bottom" textRotation="0" wrapText="false" indent="2" shrinkToFit="false"/>
      <protection locked="true" hidden="false"/>
    </xf>
    <xf numFmtId="189" fontId="28" fillId="0" borderId="0" xfId="69" applyFont="true" applyBorder="false" applyAlignment="true" applyProtection="false">
      <alignment horizontal="right" vertical="bottom" textRotation="0" wrapText="false" indent="0" shrinkToFit="false"/>
      <protection locked="true" hidden="false"/>
    </xf>
    <xf numFmtId="189" fontId="28" fillId="0" borderId="0" xfId="69" applyFont="true" applyBorder="false" applyAlignment="true" applyProtection="false">
      <alignment horizontal="right" vertical="bottom" textRotation="0" wrapText="false" indent="0" shrinkToFit="false"/>
      <protection locked="true" hidden="false"/>
    </xf>
    <xf numFmtId="174" fontId="10" fillId="0" borderId="0" xfId="89" applyFont="true" applyBorder="false" applyAlignment="true" applyProtection="false">
      <alignment horizontal="right" vertical="bottom" textRotation="0" wrapText="false" indent="0" shrinkToFit="false"/>
      <protection locked="true" hidden="false"/>
    </xf>
    <xf numFmtId="189" fontId="10" fillId="0" borderId="0" xfId="69" applyFont="true" applyBorder="false" applyAlignment="true" applyProtection="false">
      <alignment horizontal="right" vertical="bottom" textRotation="0" wrapText="false" indent="0" shrinkToFit="false"/>
      <protection locked="true" hidden="false"/>
    </xf>
    <xf numFmtId="164" fontId="28" fillId="0" borderId="0" xfId="69" applyFont="true" applyBorder="false" applyAlignment="true" applyProtection="false">
      <alignment horizontal="right" vertical="bottom" textRotation="0" wrapText="false" indent="0" shrinkToFit="false"/>
      <protection locked="true" hidden="false"/>
    </xf>
    <xf numFmtId="164" fontId="38" fillId="0" borderId="0" xfId="69" applyFont="true" applyBorder="false" applyAlignment="true" applyProtection="false">
      <alignment horizontal="right" vertical="bottom" textRotation="0" wrapText="false" indent="0" shrinkToFit="false"/>
      <protection locked="true" hidden="false"/>
    </xf>
    <xf numFmtId="164" fontId="10" fillId="0" borderId="0" xfId="69" applyFont="true" applyBorder="false" applyAlignment="false" applyProtection="false">
      <alignment horizontal="general" vertical="bottom" textRotation="0" wrapText="false" indent="0" shrinkToFit="false"/>
      <protection locked="true" hidden="false"/>
    </xf>
    <xf numFmtId="176" fontId="10" fillId="0" borderId="6" xfId="69" applyFont="true" applyBorder="true" applyAlignment="false" applyProtection="false">
      <alignment horizontal="general" vertical="bottom" textRotation="0" wrapText="false" indent="0"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76" fontId="10" fillId="0" borderId="6" xfId="69" applyFont="true" applyBorder="true" applyAlignment="true" applyProtection="false">
      <alignment horizontal="left" vertical="bottom" textRotation="0" wrapText="false" indent="0" shrinkToFit="false"/>
      <protection locked="true" hidden="false"/>
    </xf>
    <xf numFmtId="180" fontId="10" fillId="0" borderId="0" xfId="74" applyFont="true" applyBorder="true" applyAlignment="false" applyProtection="false">
      <alignment horizontal="general" vertical="bottom" textRotation="0" wrapText="false" indent="0" shrinkToFit="false"/>
      <protection locked="true" hidden="false"/>
    </xf>
    <xf numFmtId="194" fontId="10" fillId="0" borderId="0" xfId="69" applyFont="true" applyBorder="true" applyAlignment="true" applyProtection="false">
      <alignment horizontal="right" vertical="bottom" textRotation="0" wrapText="true" indent="0" shrinkToFit="false"/>
      <protection locked="true" hidden="false"/>
    </xf>
    <xf numFmtId="189" fontId="10" fillId="0" borderId="0" xfId="69" applyFont="true" applyBorder="true" applyAlignment="true" applyProtection="false">
      <alignment horizontal="right" vertical="bottom" textRotation="0" wrapText="true" indent="0" shrinkToFit="false"/>
      <protection locked="true" hidden="false"/>
    </xf>
    <xf numFmtId="164" fontId="10" fillId="0" borderId="0" xfId="60" applyFont="true" applyBorder="false" applyAlignment="false" applyProtection="false">
      <alignment horizontal="general" vertical="bottom" textRotation="0" wrapText="false" indent="0" shrinkToFit="false"/>
      <protection locked="true" hidden="false"/>
    </xf>
    <xf numFmtId="164" fontId="21" fillId="0" borderId="0" xfId="60" applyFont="true" applyBorder="true" applyAlignment="true" applyProtection="false">
      <alignment horizontal="left" vertical="bottom" textRotation="0" wrapText="false" indent="0" shrinkToFit="false"/>
      <protection locked="true" hidden="false"/>
    </xf>
    <xf numFmtId="164" fontId="21" fillId="0" borderId="0" xfId="60" applyFont="true" applyBorder="false" applyAlignment="true" applyProtection="false">
      <alignment horizontal="left" vertical="bottom" textRotation="0" wrapText="false" indent="0" shrinkToFit="false"/>
      <protection locked="true" hidden="false"/>
    </xf>
    <xf numFmtId="164" fontId="21" fillId="0" borderId="0" xfId="60" applyFont="true" applyBorder="true" applyAlignment="true" applyProtection="false">
      <alignment horizontal="left" vertical="center" textRotation="0" wrapText="true" indent="0" shrinkToFit="false"/>
      <protection locked="true" hidden="false"/>
    </xf>
    <xf numFmtId="164" fontId="21" fillId="0" borderId="0" xfId="60" applyFont="true" applyBorder="true" applyAlignment="true" applyProtection="false">
      <alignment horizontal="left" vertical="bottom" textRotation="0" wrapText="false" indent="0" shrinkToFit="false"/>
      <protection locked="true" hidden="false"/>
    </xf>
    <xf numFmtId="164" fontId="10" fillId="0" borderId="3" xfId="60" applyFont="true" applyBorder="true" applyAlignment="true" applyProtection="false">
      <alignment horizontal="center" vertical="center" textRotation="0" wrapText="true" indent="0" shrinkToFit="false"/>
      <protection locked="true" hidden="false"/>
    </xf>
    <xf numFmtId="164" fontId="10" fillId="0" borderId="1" xfId="60" applyFont="true" applyBorder="true" applyAlignment="true" applyProtection="false">
      <alignment horizontal="center" vertical="center" textRotation="0" wrapText="false" indent="0" shrinkToFit="false"/>
      <protection locked="true" hidden="false"/>
    </xf>
    <xf numFmtId="164" fontId="10" fillId="0" borderId="13" xfId="60" applyFont="true" applyBorder="true" applyAlignment="true" applyProtection="false">
      <alignment horizontal="center" vertical="center" textRotation="0" wrapText="false" indent="0" shrinkToFit="false"/>
      <protection locked="true" hidden="false"/>
    </xf>
    <xf numFmtId="164" fontId="10" fillId="0" borderId="4" xfId="60" applyFont="true" applyBorder="true" applyAlignment="true" applyProtection="false">
      <alignment horizontal="center" vertical="center" textRotation="0" wrapText="false" indent="0" shrinkToFit="false"/>
      <protection locked="true" hidden="false"/>
    </xf>
    <xf numFmtId="164" fontId="10" fillId="0" borderId="7" xfId="60" applyFont="true" applyBorder="true" applyAlignment="true" applyProtection="false">
      <alignment horizontal="center" vertical="center" textRotation="0" wrapText="true" indent="0" shrinkToFit="false"/>
      <protection locked="true" hidden="false"/>
    </xf>
    <xf numFmtId="164" fontId="28" fillId="0" borderId="7" xfId="60" applyFont="true" applyBorder="true" applyAlignment="true" applyProtection="false">
      <alignment horizontal="left" vertical="bottom" textRotation="0" wrapText="false" indent="0" shrinkToFit="false"/>
      <protection locked="true" hidden="false"/>
    </xf>
    <xf numFmtId="164" fontId="10" fillId="0" borderId="7" xfId="60" applyFont="true" applyBorder="true" applyAlignment="true" applyProtection="false">
      <alignment horizontal="center" vertical="center" textRotation="0" wrapText="false" indent="0" shrinkToFit="false"/>
      <protection locked="true" hidden="false"/>
    </xf>
    <xf numFmtId="176" fontId="10" fillId="0" borderId="6" xfId="60" applyFont="true" applyBorder="true" applyAlignment="false" applyProtection="false">
      <alignment horizontal="general" vertical="bottom" textRotation="0" wrapText="false" indent="0" shrinkToFit="false"/>
      <protection locked="true" hidden="false"/>
    </xf>
    <xf numFmtId="177" fontId="33" fillId="0" borderId="0" xfId="60" applyFont="true" applyBorder="true" applyAlignment="true" applyProtection="false">
      <alignment horizontal="right" vertical="bottom" textRotation="0" wrapText="false" indent="1" shrinkToFit="false"/>
      <protection locked="true" hidden="false"/>
    </xf>
    <xf numFmtId="177" fontId="33" fillId="0" borderId="0" xfId="60" applyFont="true" applyBorder="true" applyAlignment="true" applyProtection="false">
      <alignment horizontal="right" vertical="bottom" textRotation="0" wrapText="false" indent="1" shrinkToFit="false"/>
      <protection locked="true" hidden="false"/>
    </xf>
    <xf numFmtId="164" fontId="10" fillId="0" borderId="0" xfId="60" applyFont="true" applyBorder="false" applyAlignment="false" applyProtection="false">
      <alignment horizontal="general" vertical="bottom" textRotation="0" wrapText="false" indent="0" shrinkToFit="false"/>
      <protection locked="true" hidden="false"/>
    </xf>
    <xf numFmtId="177" fontId="33" fillId="0" borderId="0" xfId="60" applyFont="true" applyBorder="false" applyAlignment="true" applyProtection="false">
      <alignment horizontal="right" vertical="bottom" textRotation="0" wrapText="false" indent="1" shrinkToFit="false"/>
      <protection locked="true" hidden="false"/>
    </xf>
    <xf numFmtId="164" fontId="33" fillId="0" borderId="0" xfId="60" applyFont="true" applyBorder="false" applyAlignment="false" applyProtection="false">
      <alignment horizontal="general" vertical="bottom" textRotation="0" wrapText="false" indent="0" shrinkToFit="false"/>
      <protection locked="true" hidden="false"/>
    </xf>
    <xf numFmtId="176" fontId="28" fillId="0" borderId="6" xfId="60" applyFont="true" applyBorder="true" applyAlignment="false" applyProtection="false">
      <alignment horizontal="general" vertical="bottom" textRotation="0" wrapText="false" indent="0" shrinkToFit="false"/>
      <protection locked="true" hidden="false"/>
    </xf>
    <xf numFmtId="177" fontId="35" fillId="0" borderId="0" xfId="60" applyFont="true" applyBorder="true" applyAlignment="true" applyProtection="false">
      <alignment horizontal="right" vertical="bottom" textRotation="0" wrapText="false" indent="1" shrinkToFit="false"/>
      <protection locked="true" hidden="false"/>
    </xf>
    <xf numFmtId="177" fontId="35" fillId="0" borderId="0" xfId="60" applyFont="true" applyBorder="true" applyAlignment="true" applyProtection="false">
      <alignment horizontal="right" vertical="bottom" textRotation="0" wrapText="false" indent="1" shrinkToFit="false"/>
      <protection locked="true" hidden="false"/>
    </xf>
    <xf numFmtId="164" fontId="33" fillId="0" borderId="0" xfId="60" applyFont="true" applyBorder="false" applyAlignment="true" applyProtection="false">
      <alignment horizontal="right" vertical="bottom" textRotation="0" wrapText="false" indent="1" shrinkToFit="false"/>
      <protection locked="true" hidden="false"/>
    </xf>
    <xf numFmtId="177" fontId="33" fillId="0" borderId="5" xfId="60" applyFont="true" applyBorder="true" applyAlignment="true" applyProtection="false">
      <alignment horizontal="right" vertical="bottom" textRotation="0" wrapText="false" indent="1" shrinkToFit="false"/>
      <protection locked="true" hidden="false"/>
    </xf>
    <xf numFmtId="164" fontId="10" fillId="0" borderId="0" xfId="60" applyFont="true" applyBorder="true" applyAlignment="false" applyProtection="false">
      <alignment horizontal="general" vertical="bottom" textRotation="0" wrapText="false" indent="0" shrinkToFit="false"/>
      <protection locked="true" hidden="false"/>
    </xf>
    <xf numFmtId="164" fontId="28" fillId="0" borderId="0" xfId="60" applyFont="true" applyBorder="true" applyAlignment="true" applyProtection="false">
      <alignment horizontal="left" vertical="bottom" textRotation="0" wrapText="false" indent="0" shrinkToFit="false"/>
      <protection locked="true" hidden="false"/>
    </xf>
    <xf numFmtId="177" fontId="10" fillId="0" borderId="0" xfId="60" applyFont="true" applyBorder="true" applyAlignment="true" applyProtection="false">
      <alignment horizontal="right" vertical="bottom" textRotation="0" wrapText="false" indent="1" shrinkToFit="false"/>
      <protection locked="true" hidden="false"/>
    </xf>
    <xf numFmtId="177" fontId="10" fillId="0" borderId="0" xfId="60" applyFont="true" applyBorder="true" applyAlignment="true" applyProtection="false">
      <alignment horizontal="right" vertical="bottom" textRotation="0" wrapText="false" indent="1" shrinkToFit="false"/>
      <protection locked="true" hidden="false"/>
    </xf>
    <xf numFmtId="177" fontId="41" fillId="0" borderId="0" xfId="91" applyFont="true" applyBorder="false" applyAlignment="true" applyProtection="false">
      <alignment horizontal="right" vertical="bottom" textRotation="0" wrapText="false" indent="0" shrinkToFit="false"/>
      <protection locked="true" hidden="false"/>
    </xf>
    <xf numFmtId="164" fontId="10" fillId="0" borderId="0" xfId="6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88"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89" fontId="10" fillId="0" borderId="5"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9" fontId="33" fillId="0" borderId="0"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true" applyAlignment="false" applyProtection="false">
      <alignment horizontal="general" vertical="bottom" textRotation="0" wrapText="false" indent="0" shrinkToFit="false"/>
      <protection locked="true" hidden="false"/>
    </xf>
    <xf numFmtId="189" fontId="28" fillId="0" borderId="5"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tru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70" fontId="21" fillId="0" borderId="0" xfId="0" applyFont="true" applyBorder="true" applyAlignment="true" applyProtection="false">
      <alignment horizontal="left" vertical="bottom" textRotation="0" wrapText="true" indent="0" shrinkToFit="false"/>
      <protection locked="true" hidden="false"/>
    </xf>
    <xf numFmtId="188" fontId="28" fillId="0" borderId="0" xfId="0" applyFont="true" applyBorder="true" applyAlignment="true" applyProtection="false">
      <alignment horizontal="general" vertical="center" textRotation="0" wrapText="true" indent="0" shrinkToFit="false"/>
      <protection locked="true" hidden="false"/>
    </xf>
    <xf numFmtId="177" fontId="33" fillId="0" borderId="0" xfId="0" applyFont="true" applyBorder="true" applyAlignment="false" applyProtection="false">
      <alignment horizontal="general" vertical="bottom" textRotation="0" wrapText="fals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4" xfId="21"/>
    <cellStyle name="4_5225402107005(1)" xfId="22"/>
    <cellStyle name="4_DeckblattNeu" xfId="23"/>
    <cellStyle name="4_III_Tagesbetreuung_2010_Rev1" xfId="24"/>
    <cellStyle name="4_leertabellen_teil_iii" xfId="25"/>
    <cellStyle name="4_Merkmalsuebersicht_neu" xfId="26"/>
    <cellStyle name="4_Tab_III_1_1-10_neu_Endgueltig" xfId="27"/>
    <cellStyle name="4_tabellen_teil_iii_2011_l12" xfId="28"/>
    <cellStyle name="5" xfId="29"/>
    <cellStyle name="5_5225402107005(1)" xfId="30"/>
    <cellStyle name="5_DeckblattNeu" xfId="31"/>
    <cellStyle name="5_III_Tagesbetreuung_2010_Rev1" xfId="32"/>
    <cellStyle name="5_leertabellen_teil_iii" xfId="33"/>
    <cellStyle name="5_Merkmalsuebersicht_neu" xfId="34"/>
    <cellStyle name="5_Tab_III_1_1-10_neu_Endgueltig" xfId="35"/>
    <cellStyle name="5_tabellen_teil_iii_2011_l12" xfId="36"/>
    <cellStyle name="6" xfId="37"/>
    <cellStyle name="6_5225402107005(1)" xfId="38"/>
    <cellStyle name="6_DeckblattNeu" xfId="39"/>
    <cellStyle name="6_III_Tagesbetreuung_2010_Rev1" xfId="40"/>
    <cellStyle name="6_leertabellen_teil_iii" xfId="41"/>
    <cellStyle name="6_Merkmalsuebersicht_neu" xfId="42"/>
    <cellStyle name="6_Tab_III_1_1-10_neu_Endgueltig" xfId="43"/>
    <cellStyle name="6_tabellen_teil_iii_2011_l12" xfId="44"/>
    <cellStyle name="9" xfId="45"/>
    <cellStyle name="9_5225402107005(1)" xfId="46"/>
    <cellStyle name="9_DeckblattNeu" xfId="47"/>
    <cellStyle name="9_III_Tagesbetreuung_2010_Rev1" xfId="48"/>
    <cellStyle name="9_leertabellen_teil_iii" xfId="49"/>
    <cellStyle name="9_Merkmalsuebersicht_neu" xfId="50"/>
    <cellStyle name="9_Tab_III_1_1-10_neu_Endgueltig" xfId="51"/>
    <cellStyle name="9_tabellen_teil_iii_2011_l12" xfId="52"/>
    <cellStyle name="Hyperlink 2" xfId="53"/>
    <cellStyle name="Hyperlink 3" xfId="54"/>
    <cellStyle name="Hyperlink 3 2" xfId="55"/>
    <cellStyle name="Hyperlink 4" xfId="56"/>
    <cellStyle name="Hyperlink_OnlinePublikationenTitelseiteTabellenbandExcel" xfId="57"/>
    <cellStyle name="Hyperlink_Tagespflege_2006" xfId="58"/>
    <cellStyle name="Standard 2" xfId="59"/>
    <cellStyle name="Standard 2 2" xfId="60"/>
    <cellStyle name="Standard 2 2 2" xfId="61"/>
    <cellStyle name="Standard 3" xfId="62"/>
    <cellStyle name="Standard 3 2" xfId="63"/>
    <cellStyle name="Standard 4" xfId="64"/>
    <cellStyle name="Standard 5" xfId="65"/>
    <cellStyle name="Standard 5 2" xfId="66"/>
    <cellStyle name="Standard_III_1_3_unspez_TProg_ab_BJ_2012_Aenderungen_markiert 2" xfId="67"/>
    <cellStyle name="Standard_III_3_Tagespflege_2008" xfId="68"/>
    <cellStyle name="Standard_III_3_Tagespflege_2008 2 2" xfId="69"/>
    <cellStyle name="Standard_III_Tagesbetreuung_2011_Rev1" xfId="70"/>
    <cellStyle name="Standard_leertabellen_gm" xfId="71"/>
    <cellStyle name="Standard_leertabellen_teil_iii" xfId="72"/>
    <cellStyle name="Standard_leertabellen_teil_iii 2" xfId="73"/>
    <cellStyle name="Standard_leertabellen_teil_iii 2 2" xfId="74"/>
    <cellStyle name="Standard_leertabellen_teil_iii_bund" xfId="75"/>
    <cellStyle name="Standard_leertabellen_v" xfId="76"/>
    <cellStyle name="Standard_leertabellen_voe" xfId="77"/>
    <cellStyle name="Standard_Pflegschaften_2008_Rev1" xfId="78"/>
    <cellStyle name="Standard_Tab_III_3_D_2006" xfId="79"/>
    <cellStyle name="Standard_Tab_III_3_D_2006 2" xfId="80"/>
    <cellStyle name="Standard_Tabelle1" xfId="81"/>
    <cellStyle name="Standard_Tabelle1 2" xfId="82"/>
    <cellStyle name="Standard_Tabelle2" xfId="83"/>
    <cellStyle name="Standard_Tagespflege_2006" xfId="84"/>
    <cellStyle name="Standard_Tagespflege_2006_III_Tagesbetreuung_2010_Rev1" xfId="85"/>
    <cellStyle name="Standard_Tagespflege_2006_Merkmalsuebersicht_neu 2" xfId="86"/>
    <cellStyle name="Standard_Teil_III.1_III.3_Tab_62_2" xfId="87"/>
    <cellStyle name="Standard_veroeffentlichungstabellen_d_2007_bund" xfId="88"/>
    <cellStyle name="Standard_WK_LT_Teil_III_1" xfId="89"/>
    <cellStyle name="Standard_WK_LT_Teil_III_1 2" xfId="90"/>
    <cellStyle name="Standard_WK_LT_Teil_III_1 2 2" xfId="91"/>
    <cellStyle name="Standard_Zeitreihe_Teil_III_1" xfId="92"/>
    <cellStyle name="Standard_Zeitreihe_Teil_III_1 2" xfId="93"/>
    <cellStyle name="Standard_Zeitreihe_Teil_III_1 2 2" xfId="94"/>
    <cellStyle name="Standard_Zeitreihe_Teil_III_1_III_Tagesbetreuung_2010_Rev1" xfId="95"/>
    <cellStyle name="Standard_ZR_2012 2 2" xfId="96"/>
    <cellStyle name="*unknown*" xfId="20" builtinId="8"/>
  </cellStyles>
  <dxfs count="6">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711360</xdr:colOff>
      <xdr:row>36</xdr:row>
      <xdr:rowOff>142920</xdr:rowOff>
    </xdr:to>
    <xdr:sp>
      <xdr:nvSpPr>
        <xdr:cNvPr id="0" name="Rectangle 1"/>
        <xdr:cNvSpPr/>
      </xdr:nvSpPr>
      <xdr:spPr>
        <a:xfrm>
          <a:off x="531000" y="4429440"/>
          <a:ext cx="2990160" cy="278100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77760</xdr:colOff>
      <xdr:row>19</xdr:row>
      <xdr:rowOff>123840</xdr:rowOff>
    </xdr:from>
    <xdr:to>
      <xdr:col>4</xdr:col>
      <xdr:colOff>721440</xdr:colOff>
      <xdr:row>37</xdr:row>
      <xdr:rowOff>28440</xdr:rowOff>
    </xdr:to>
    <xdr:pic>
      <xdr:nvPicPr>
        <xdr:cNvPr id="1" name="Grafik 2" descr=""/>
        <xdr:cNvPicPr/>
      </xdr:nvPicPr>
      <xdr:blipFill>
        <a:blip r:embed="rId1"/>
        <a:stretch/>
      </xdr:blipFill>
      <xdr:spPr>
        <a:xfrm>
          <a:off x="550080" y="4438800"/>
          <a:ext cx="2981160" cy="2819160"/>
        </a:xfrm>
        <a:prstGeom prst="rect">
          <a:avLst/>
        </a:prstGeom>
        <a:ln w="0">
          <a:noFill/>
        </a:ln>
      </xdr:spPr>
    </xdr:pic>
    <xdr:clientData/>
  </xdr:twoCellAnchor>
  <xdr:twoCellAnchor editAs="absolute">
    <xdr:from>
      <xdr:col>0</xdr:col>
      <xdr:colOff>462240</xdr:colOff>
      <xdr:row>0</xdr:row>
      <xdr:rowOff>342720</xdr:rowOff>
    </xdr:from>
    <xdr:to>
      <xdr:col>2</xdr:col>
      <xdr:colOff>467640</xdr:colOff>
      <xdr:row>0</xdr:row>
      <xdr:rowOff>563040</xdr:rowOff>
    </xdr:to>
    <xdr:sp>
      <xdr:nvSpPr>
        <xdr:cNvPr id="2" name="Textfeld 5"/>
        <xdr:cNvSpPr/>
      </xdr:nvSpPr>
      <xdr:spPr>
        <a:xfrm>
          <a:off x="462240" y="342720"/>
          <a:ext cx="125712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oneCell">
    <xdr:from>
      <xdr:col>7</xdr:col>
      <xdr:colOff>311040</xdr:colOff>
      <xdr:row>0</xdr:row>
      <xdr:rowOff>38520</xdr:rowOff>
    </xdr:from>
    <xdr:to>
      <xdr:col>7</xdr:col>
      <xdr:colOff>2369160</xdr:colOff>
      <xdr:row>0</xdr:row>
      <xdr:rowOff>581040</xdr:rowOff>
    </xdr:to>
    <xdr:pic>
      <xdr:nvPicPr>
        <xdr:cNvPr id="3" name="Grafik 13" descr=""/>
        <xdr:cNvPicPr/>
      </xdr:nvPicPr>
      <xdr:blipFill>
        <a:blip r:embed="rId2"/>
        <a:stretch/>
      </xdr:blipFill>
      <xdr:spPr>
        <a:xfrm>
          <a:off x="5373360" y="38520"/>
          <a:ext cx="2058120" cy="542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25920</xdr:colOff>
      <xdr:row>6</xdr:row>
      <xdr:rowOff>95400</xdr:rowOff>
    </xdr:from>
    <xdr:to>
      <xdr:col>1</xdr:col>
      <xdr:colOff>2156760</xdr:colOff>
      <xdr:row>6</xdr:row>
      <xdr:rowOff>95400</xdr:rowOff>
    </xdr:to>
    <xdr:sp>
      <xdr:nvSpPr>
        <xdr:cNvPr id="4" name="Line 1"/>
        <xdr:cNvSpPr/>
      </xdr:nvSpPr>
      <xdr:spPr>
        <a:xfrm>
          <a:off x="1176840" y="1271880"/>
          <a:ext cx="123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04680</xdr:colOff>
      <xdr:row>7</xdr:row>
      <xdr:rowOff>295920</xdr:rowOff>
    </xdr:from>
    <xdr:to>
      <xdr:col>1</xdr:col>
      <xdr:colOff>2166120</xdr:colOff>
      <xdr:row>7</xdr:row>
      <xdr:rowOff>295920</xdr:rowOff>
    </xdr:to>
    <xdr:sp>
      <xdr:nvSpPr>
        <xdr:cNvPr id="5" name="Line 2"/>
        <xdr:cNvSpPr/>
      </xdr:nvSpPr>
      <xdr:spPr>
        <a:xfrm>
          <a:off x="1155600" y="1677600"/>
          <a:ext cx="1261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5400</xdr:colOff>
      <xdr:row>6</xdr:row>
      <xdr:rowOff>114120</xdr:rowOff>
    </xdr:from>
    <xdr:to>
      <xdr:col>1</xdr:col>
      <xdr:colOff>2226240</xdr:colOff>
      <xdr:row>6</xdr:row>
      <xdr:rowOff>114120</xdr:rowOff>
    </xdr:to>
    <xdr:sp>
      <xdr:nvSpPr>
        <xdr:cNvPr id="6" name="Line 1"/>
        <xdr:cNvSpPr/>
      </xdr:nvSpPr>
      <xdr:spPr>
        <a:xfrm>
          <a:off x="1266480" y="1076040"/>
          <a:ext cx="123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75600</xdr:colOff>
      <xdr:row>7</xdr:row>
      <xdr:rowOff>275760</xdr:rowOff>
    </xdr:from>
    <xdr:to>
      <xdr:col>1</xdr:col>
      <xdr:colOff>2235960</xdr:colOff>
      <xdr:row>7</xdr:row>
      <xdr:rowOff>275760</xdr:rowOff>
    </xdr:to>
    <xdr:sp>
      <xdr:nvSpPr>
        <xdr:cNvPr id="7" name="Line 2"/>
        <xdr:cNvSpPr/>
      </xdr:nvSpPr>
      <xdr:spPr>
        <a:xfrm>
          <a:off x="1246680" y="1371240"/>
          <a:ext cx="1260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aten/H105/TABELLEN/Online_Tabellen/online_2012/Schutzmassnahmen_20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www.destatis.de/DE/Publikationen/Thematisch/Soziales/KinderJugendhilfe/TageseinrichtungenKindertagespflege5225402137005.xls?__blob=publicationFile"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haas_helfrich-d/AppData/Local/Microsoft/Windows/Temporary%20Internet%20Files/Content.Outlook/MF6A9P5O/III_Tagesbetreuung_2012_Rev.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Users/keune-t/AppData/Local/Microsoft/Windows/Temporary%20Internet%20Files/Content.Outlook/O6AUGJ1K/Online/tabellen_teil_iii_2017_lbu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Bemerkungen"/>
      <sheetName val="Merkmalsübersicht"/>
      <sheetName val="Tab1"/>
      <sheetName val="Tab2"/>
      <sheetName val="Tab3"/>
      <sheetName val="Tab4"/>
      <sheetName val="Tab5"/>
      <sheetName val="Tab6"/>
      <sheetName val="Tab7"/>
      <sheetName val="Tab8"/>
      <sheetName val="Tab9"/>
      <sheetName val="LT1"/>
      <sheetName val="LT2_1"/>
      <sheetName val="LT2_2"/>
      <sheetName val="LT3.1_1"/>
      <sheetName val="LT3.1_2"/>
      <sheetName val="LT3.2_1"/>
      <sheetName val="LT3.2_2"/>
      <sheetName val="LT3.3_1"/>
      <sheetName val="LT3.3_2"/>
      <sheetName val="ZR1"/>
      <sheetName val="ZR2.1"/>
      <sheetName val="ZR2.2"/>
      <sheetName val="ZR2.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Bemerkungen"/>
      <sheetName val="Merkmalsübersicht"/>
      <sheetName val="T1"/>
      <sheetName val="T2"/>
      <sheetName val="T3"/>
      <sheetName val="T4.1"/>
      <sheetName val="T4.2"/>
      <sheetName val="T4.3"/>
      <sheetName val="T4.4"/>
      <sheetName val="T4.5"/>
      <sheetName val="T6"/>
      <sheetName val="T7"/>
      <sheetName val="T8.1"/>
      <sheetName val="T8.2"/>
      <sheetName val="T8.3"/>
      <sheetName val="T9.1"/>
      <sheetName val="T9.2"/>
      <sheetName val="T9.3"/>
      <sheetName val="T10"/>
      <sheetName val="T11"/>
      <sheetName val="T12.1"/>
      <sheetName val="T12.2"/>
      <sheetName val="T12.3"/>
      <sheetName val="T20.1"/>
      <sheetName val="T20.2"/>
      <sheetName val="T20.3"/>
      <sheetName val="T21.1"/>
      <sheetName val="T21.2"/>
      <sheetName val="T21.3"/>
      <sheetName val="T22"/>
      <sheetName val="T23"/>
      <sheetName val="T24"/>
      <sheetName val="T25"/>
      <sheetName val="T30"/>
      <sheetName val="T31"/>
      <sheetName val="T32"/>
      <sheetName val="T33"/>
      <sheetName val="T34"/>
      <sheetName val="T35"/>
      <sheetName val="T36"/>
      <sheetName val="T37"/>
      <sheetName val="T38"/>
      <sheetName val="T40"/>
      <sheetName val="T41.1"/>
      <sheetName val="T41.2"/>
      <sheetName val="T42.1"/>
      <sheetName val="T42.2"/>
      <sheetName val="T100"/>
      <sheetName val="LT1"/>
      <sheetName val="LT2"/>
      <sheetName val="LT3"/>
      <sheetName val="LT4"/>
      <sheetName val="LT5"/>
      <sheetName val="LT6"/>
      <sheetName val="LT7"/>
      <sheetName val="ZR1"/>
      <sheetName val="ZR2.1 (bis 2011)"/>
      <sheetName val="ZR2.2 (ab 2012)"/>
      <sheetName val="ZR3"/>
      <sheetName val="ZR4"/>
      <sheetName val="ZR5"/>
      <sheetName val="ZR6"/>
      <sheetName val="ZR7"/>
      <sheetName val="ZR8"/>
      <sheetName val="Q1"/>
      <sheetName val="Q2"/>
      <sheetName val="Q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Bemerkungen"/>
      <sheetName val="Merkmalsübersicht"/>
      <sheetName val="T1"/>
      <sheetName val="T2"/>
      <sheetName val="T3"/>
      <sheetName val="T4.1"/>
      <sheetName val="T4.2"/>
      <sheetName val="T4.3"/>
      <sheetName val="T4.4"/>
      <sheetName val="T4.5"/>
      <sheetName val="T6"/>
      <sheetName val="T7"/>
      <sheetName val="T8.1"/>
      <sheetName val="T8.2"/>
      <sheetName val="T8.3"/>
      <sheetName val="T9.1"/>
      <sheetName val="T9.2"/>
      <sheetName val="T9.3"/>
      <sheetName val="T10"/>
      <sheetName val="T11"/>
      <sheetName val="T12.1"/>
      <sheetName val="T12.2"/>
      <sheetName val="T12.3"/>
      <sheetName val="T20.1"/>
      <sheetName val="T20.2"/>
      <sheetName val="T20.3"/>
      <sheetName val="T21.1"/>
      <sheetName val="T21.2"/>
      <sheetName val="T21.3"/>
      <sheetName val="T22"/>
      <sheetName val="T23"/>
      <sheetName val="T24"/>
      <sheetName val="T25"/>
      <sheetName val="T30"/>
      <sheetName val="T31"/>
      <sheetName val="T32"/>
      <sheetName val="T33"/>
      <sheetName val="T34"/>
      <sheetName val="T35"/>
      <sheetName val="T36"/>
      <sheetName val="T37"/>
      <sheetName val="T38"/>
      <sheetName val="T40"/>
      <sheetName val="T41.1"/>
      <sheetName val="T41.2"/>
      <sheetName val="T42.1"/>
      <sheetName val="T42.2"/>
      <sheetName val="T100"/>
      <sheetName val="LT1"/>
      <sheetName val="LT2"/>
      <sheetName val="LT3"/>
      <sheetName val="LT4"/>
      <sheetName val="LT5"/>
      <sheetName val="LT6"/>
      <sheetName val="LT7"/>
      <sheetName val="ZR1"/>
      <sheetName val="ZR2.1 (bis 2011)"/>
      <sheetName val="ZR2.2 (ab 2012)"/>
      <sheetName val="ZR3"/>
      <sheetName val="ZR4"/>
      <sheetName val="ZR5"/>
      <sheetName val="ZR6"/>
      <sheetName val="ZR7"/>
      <sheetName val="ZR8"/>
      <sheetName val="Q1"/>
      <sheetName val="Q2"/>
      <sheetName val="Q3"/>
      <sheetName val="Be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Merkmalsübersicht"/>
      <sheetName val="T1"/>
      <sheetName val="T2"/>
      <sheetName val="T3"/>
      <sheetName val="T4.1"/>
      <sheetName val="T4.2"/>
      <sheetName val="T4.3"/>
      <sheetName val="T4.4"/>
      <sheetName val="T4.5"/>
      <sheetName val="T6"/>
      <sheetName val="T7"/>
      <sheetName val="T8.1"/>
      <sheetName val="T8.2"/>
      <sheetName val="T8.3"/>
      <sheetName val="T9.1"/>
      <sheetName val="T9.2"/>
      <sheetName val="T9.3"/>
      <sheetName val="T10"/>
      <sheetName val="T11"/>
      <sheetName val="T12.1"/>
      <sheetName val="T12.2"/>
      <sheetName val="T12.3"/>
      <sheetName val="T20.1"/>
      <sheetName val="T20.2"/>
      <sheetName val="T20.3"/>
      <sheetName val="T21.1"/>
      <sheetName val="T21.2"/>
      <sheetName val="T21.3"/>
      <sheetName val="T22"/>
      <sheetName val="T23"/>
      <sheetName val="T24"/>
      <sheetName val="T25"/>
      <sheetName val="T26"/>
      <sheetName val="T30"/>
      <sheetName val="T31"/>
      <sheetName val="T32"/>
      <sheetName val="T33"/>
      <sheetName val="T34"/>
      <sheetName val="T35"/>
      <sheetName val="T36"/>
      <sheetName val="T37"/>
      <sheetName val="T38"/>
      <sheetName val="T40"/>
      <sheetName val="T41.1"/>
      <sheetName val="T41.2"/>
      <sheetName val="T42.1"/>
      <sheetName val="T42.2"/>
      <sheetName val="T43"/>
      <sheetName val="T100"/>
      <sheetName val="LT1"/>
      <sheetName val="LT2"/>
      <sheetName val="LT3"/>
      <sheetName val="LT4"/>
      <sheetName val="LT5"/>
      <sheetName val="LT6"/>
      <sheetName val="LT7"/>
      <sheetName val="LT8"/>
      <sheetName val="ZR1"/>
      <sheetName val="ZR2.1 (bis 2011)"/>
      <sheetName val="ZR2.2 (ab 2012)"/>
      <sheetName val="ZR3"/>
      <sheetName val="ZR4"/>
      <sheetName val="ZR5"/>
      <sheetName val="ZR6"/>
      <sheetName val="ZR7"/>
      <sheetName val="ZR8"/>
      <sheetName val="Q1"/>
      <sheetName val="Q2"/>
      <sheetName val="Q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7.xml.rels><?xml version="1.0" encoding="UTF-8"?>
<Relationships xmlns="http://schemas.openxmlformats.org/package/2006/relationships"><Relationship Id="rId1" Type="http://schemas.openxmlformats.org/officeDocument/2006/relationships/drawing" Target="../drawings/drawing3.xml"/>
</Relationships>
</file>

<file path=xl/worksheets/_rels/sheet5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3" zoomScaleNormal="73"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0</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1</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2</v>
      </c>
      <c r="C14" s="10"/>
      <c r="D14" s="10"/>
      <c r="E14" s="11"/>
      <c r="F14" s="6"/>
      <c r="G14" s="6"/>
      <c r="H14" s="6"/>
    </row>
    <row r="15" s="8" customFormat="true" ht="27" hidden="false" customHeight="false" outlineLevel="0" collapsed="false">
      <c r="A15" s="6"/>
      <c r="B15" s="9" t="s">
        <v>3</v>
      </c>
      <c r="C15" s="10"/>
      <c r="D15" s="10"/>
      <c r="E15" s="11"/>
      <c r="F15" s="6"/>
      <c r="G15" s="6"/>
      <c r="H15" s="6"/>
    </row>
    <row r="16" s="8" customFormat="true" ht="27" hidden="false" customHeight="false" outlineLevel="0" collapsed="false">
      <c r="A16" s="6"/>
      <c r="B16" s="9" t="s">
        <v>4</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9"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20" t="s">
        <v>10</v>
      </c>
      <c r="C57" s="16"/>
      <c r="D57" s="16"/>
      <c r="E57" s="16"/>
      <c r="F57" s="16"/>
      <c r="G57" s="16"/>
      <c r="H57" s="16"/>
    </row>
    <row r="58" s="8" customFormat="true" ht="12.75" hidden="false" customHeight="false" outlineLevel="0" collapsed="false">
      <c r="A58" s="6"/>
      <c r="B58" s="3" t="s">
        <v>11</v>
      </c>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1" t="s">
        <v>12</v>
      </c>
      <c r="C60" s="17"/>
      <c r="D60" s="17"/>
      <c r="E60" s="17"/>
      <c r="F60" s="17"/>
      <c r="G60" s="17"/>
      <c r="H60" s="17"/>
    </row>
    <row r="61" customFormat="false" ht="12.75" hidden="false" customHeight="false" outlineLevel="0" collapsed="false">
      <c r="A61" s="3"/>
      <c r="B61" s="22"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2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15277777777778" right="0.196527777777778" top="0.196527777777778" bottom="0.315277777777778" header="0.511811023622047" footer="0.315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56"/>
    <col collapsed="false" customWidth="true" hidden="false" outlineLevel="0" max="2" min="2" style="175" width="35.85"/>
    <col collapsed="false" customWidth="true" hidden="false" outlineLevel="0" max="10" min="3" style="175" width="10.41"/>
    <col collapsed="false" customWidth="false" hidden="false" outlineLevel="0" max="257" min="11" style="175" width="11.42"/>
  </cols>
  <sheetData>
    <row r="1" s="177" customFormat="true" ht="9.95" hidden="false" customHeight="true" outlineLevel="0" collapsed="false">
      <c r="A1" s="176" t="s">
        <v>222</v>
      </c>
      <c r="E1" s="178"/>
    </row>
    <row r="2" s="177" customFormat="true" ht="12.75" hidden="false" customHeight="false" outlineLevel="0" collapsed="false">
      <c r="A2" s="179"/>
      <c r="B2" s="179"/>
      <c r="C2" s="179"/>
      <c r="D2" s="179"/>
      <c r="E2" s="179"/>
      <c r="F2" s="179"/>
      <c r="G2" s="179"/>
      <c r="H2" s="179"/>
      <c r="I2" s="179"/>
      <c r="J2" s="179"/>
    </row>
    <row r="3" s="177" customFormat="true" ht="12.75" hidden="false" customHeight="false" outlineLevel="0" collapsed="false">
      <c r="A3" s="179" t="s">
        <v>291</v>
      </c>
      <c r="B3" s="179"/>
      <c r="C3" s="179"/>
      <c r="D3" s="179"/>
      <c r="E3" s="179"/>
      <c r="F3" s="179"/>
      <c r="G3" s="179"/>
      <c r="H3" s="179"/>
      <c r="I3" s="179"/>
      <c r="J3" s="179"/>
    </row>
    <row r="4" s="177" customFormat="true" ht="14.25" hidden="false" customHeight="false" outlineLevel="0" collapsed="false">
      <c r="A4" s="179" t="s">
        <v>317</v>
      </c>
      <c r="B4" s="179"/>
      <c r="C4" s="179"/>
      <c r="D4" s="179"/>
      <c r="E4" s="179"/>
      <c r="F4" s="179"/>
      <c r="G4" s="179"/>
      <c r="H4" s="179"/>
      <c r="I4" s="179"/>
      <c r="J4" s="179"/>
      <c r="K4" s="179"/>
    </row>
    <row r="5" s="177" customFormat="true" ht="12.75" hidden="false" customHeight="false" outlineLevel="0" collapsed="false">
      <c r="F5" s="179"/>
      <c r="G5" s="179"/>
      <c r="H5" s="179"/>
      <c r="I5" s="179"/>
      <c r="J5" s="179"/>
    </row>
    <row r="6" customFormat="false" ht="23.25" hidden="false" customHeight="true" outlineLevel="0" collapsed="false">
      <c r="A6" s="181" t="s">
        <v>226</v>
      </c>
      <c r="B6" s="183" t="s">
        <v>293</v>
      </c>
      <c r="C6" s="183" t="s">
        <v>318</v>
      </c>
      <c r="D6" s="183" t="s">
        <v>319</v>
      </c>
      <c r="E6" s="183"/>
      <c r="F6" s="183"/>
      <c r="G6" s="183"/>
      <c r="H6" s="183"/>
      <c r="I6" s="183"/>
      <c r="J6" s="183"/>
      <c r="K6" s="184" t="s">
        <v>320</v>
      </c>
      <c r="L6" s="198"/>
    </row>
    <row r="7" customFormat="false" ht="23.25" hidden="false" customHeight="true" outlineLevel="0" collapsed="false">
      <c r="A7" s="181"/>
      <c r="B7" s="183"/>
      <c r="C7" s="183"/>
      <c r="D7" s="183" t="s">
        <v>230</v>
      </c>
      <c r="E7" s="206" t="s">
        <v>321</v>
      </c>
      <c r="F7" s="206"/>
      <c r="G7" s="206"/>
      <c r="H7" s="206"/>
      <c r="I7" s="206"/>
      <c r="J7" s="206"/>
      <c r="K7" s="184"/>
      <c r="L7" s="198"/>
    </row>
    <row r="8" customFormat="false" ht="31.5" hidden="false" customHeight="true" outlineLevel="0" collapsed="false">
      <c r="A8" s="181"/>
      <c r="B8" s="183"/>
      <c r="C8" s="183"/>
      <c r="D8" s="183"/>
      <c r="E8" s="183" t="s">
        <v>309</v>
      </c>
      <c r="F8" s="183" t="s">
        <v>310</v>
      </c>
      <c r="G8" s="183" t="s">
        <v>311</v>
      </c>
      <c r="H8" s="183" t="s">
        <v>312</v>
      </c>
      <c r="I8" s="183" t="s">
        <v>313</v>
      </c>
      <c r="J8" s="183" t="s">
        <v>314</v>
      </c>
      <c r="K8" s="184"/>
      <c r="L8" s="198"/>
    </row>
    <row r="9" s="187" customFormat="true" ht="23.1" hidden="false" customHeight="true" outlineLevel="0" collapsed="false">
      <c r="A9" s="185"/>
      <c r="B9" s="186" t="s">
        <v>227</v>
      </c>
      <c r="D9" s="188"/>
      <c r="F9" s="188"/>
      <c r="G9" s="189"/>
      <c r="H9" s="189"/>
    </row>
    <row r="10" customFormat="false" ht="11.1" hidden="false" customHeight="true" outlineLevel="0" collapsed="false">
      <c r="A10" s="190"/>
      <c r="B10" s="191" t="s">
        <v>283</v>
      </c>
    </row>
    <row r="11" customFormat="false" ht="11.1" hidden="false" customHeight="true" outlineLevel="0" collapsed="false">
      <c r="B11" s="191" t="s">
        <v>284</v>
      </c>
    </row>
    <row r="12" customFormat="false" ht="11.1" hidden="false" customHeight="true" outlineLevel="0" collapsed="false">
      <c r="A12" s="192" t="n">
        <v>1</v>
      </c>
      <c r="B12" s="193" t="s">
        <v>251</v>
      </c>
      <c r="C12" s="171" t="n">
        <v>38557</v>
      </c>
      <c r="D12" s="154" t="n">
        <v>38077</v>
      </c>
      <c r="E12" s="154" t="n">
        <v>1529</v>
      </c>
      <c r="F12" s="154" t="n">
        <v>2784</v>
      </c>
      <c r="G12" s="154" t="n">
        <v>6833</v>
      </c>
      <c r="H12" s="154" t="n">
        <v>26206</v>
      </c>
      <c r="I12" s="154" t="n">
        <v>716</v>
      </c>
      <c r="J12" s="154" t="n">
        <v>9</v>
      </c>
      <c r="K12" s="154" t="n">
        <v>480</v>
      </c>
    </row>
    <row r="13" customFormat="false" ht="11.1" hidden="false" customHeight="true" outlineLevel="0" collapsed="false">
      <c r="A13" s="192" t="n">
        <v>2</v>
      </c>
      <c r="B13" s="193" t="s">
        <v>252</v>
      </c>
      <c r="C13" s="171" t="n">
        <v>853226</v>
      </c>
      <c r="D13" s="154" t="n">
        <v>828929</v>
      </c>
      <c r="E13" s="154" t="n">
        <v>3345</v>
      </c>
      <c r="F13" s="154" t="n">
        <v>82061</v>
      </c>
      <c r="G13" s="154" t="n">
        <v>124286</v>
      </c>
      <c r="H13" s="154" t="n">
        <v>616173</v>
      </c>
      <c r="I13" s="154" t="n">
        <v>3064</v>
      </c>
      <c r="J13" s="154" t="n">
        <v>0</v>
      </c>
      <c r="K13" s="154" t="n">
        <v>24297</v>
      </c>
    </row>
    <row r="14" customFormat="false" ht="11.1" hidden="false" customHeight="true" outlineLevel="0" collapsed="false">
      <c r="A14" s="192" t="n">
        <v>3</v>
      </c>
      <c r="B14" s="193" t="s">
        <v>253</v>
      </c>
      <c r="C14" s="171" t="n">
        <v>325306</v>
      </c>
      <c r="D14" s="154" t="n">
        <v>320357</v>
      </c>
      <c r="E14" s="154" t="n">
        <v>18234</v>
      </c>
      <c r="F14" s="154" t="n">
        <v>48531</v>
      </c>
      <c r="G14" s="154" t="n">
        <v>13224</v>
      </c>
      <c r="H14" s="154" t="n">
        <v>209230</v>
      </c>
      <c r="I14" s="154" t="n">
        <v>31138</v>
      </c>
      <c r="J14" s="154" t="n">
        <v>0</v>
      </c>
      <c r="K14" s="154" t="n">
        <v>4949</v>
      </c>
    </row>
    <row r="15" customFormat="false" ht="11.1" hidden="false" customHeight="true" outlineLevel="0" collapsed="false">
      <c r="A15" s="192" t="n">
        <v>4</v>
      </c>
      <c r="B15" s="193" t="s">
        <v>254</v>
      </c>
      <c r="C15" s="171" t="n">
        <v>2446255</v>
      </c>
      <c r="D15" s="154" t="n">
        <v>2427010</v>
      </c>
      <c r="E15" s="154" t="n">
        <v>4491</v>
      </c>
      <c r="F15" s="154" t="n">
        <v>47536</v>
      </c>
      <c r="G15" s="154" t="n">
        <v>189062</v>
      </c>
      <c r="H15" s="154" t="n">
        <v>1960552</v>
      </c>
      <c r="I15" s="154" t="n">
        <v>224132</v>
      </c>
      <c r="J15" s="154" t="n">
        <v>1237</v>
      </c>
      <c r="K15" s="154" t="n">
        <v>19245</v>
      </c>
    </row>
    <row r="16" customFormat="false" ht="11.1" hidden="false" customHeight="true" outlineLevel="0" collapsed="false">
      <c r="B16" s="194" t="s">
        <v>231</v>
      </c>
      <c r="C16" s="171"/>
      <c r="D16" s="154"/>
      <c r="E16" s="154"/>
      <c r="F16" s="154"/>
      <c r="G16" s="154"/>
      <c r="H16" s="154"/>
      <c r="I16" s="154"/>
      <c r="J16" s="154"/>
      <c r="K16" s="154"/>
    </row>
    <row r="17" customFormat="false" ht="11.1" hidden="false" customHeight="true" outlineLevel="0" collapsed="false">
      <c r="A17" s="192" t="n">
        <v>5</v>
      </c>
      <c r="B17" s="195" t="s">
        <v>255</v>
      </c>
      <c r="C17" s="171" t="n">
        <v>986234</v>
      </c>
      <c r="D17" s="154" t="n">
        <v>979833</v>
      </c>
      <c r="E17" s="154" t="n">
        <v>550</v>
      </c>
      <c r="F17" s="154" t="n">
        <v>16558</v>
      </c>
      <c r="G17" s="154" t="n">
        <v>64277</v>
      </c>
      <c r="H17" s="154" t="n">
        <v>801567</v>
      </c>
      <c r="I17" s="154" t="n">
        <v>96499</v>
      </c>
      <c r="J17" s="154" t="n">
        <v>382</v>
      </c>
      <c r="K17" s="154" t="n">
        <v>6401</v>
      </c>
    </row>
    <row r="18" customFormat="false" ht="11.1" hidden="false" customHeight="true" outlineLevel="0" collapsed="false">
      <c r="A18" s="192" t="n">
        <v>6</v>
      </c>
      <c r="B18" s="195" t="s">
        <v>256</v>
      </c>
      <c r="C18" s="171" t="n">
        <v>346380</v>
      </c>
      <c r="D18" s="154" t="n">
        <v>342675</v>
      </c>
      <c r="E18" s="154" t="n">
        <v>1364</v>
      </c>
      <c r="F18" s="154" t="n">
        <v>9009</v>
      </c>
      <c r="G18" s="154" t="n">
        <v>28732</v>
      </c>
      <c r="H18" s="154" t="n">
        <v>257610</v>
      </c>
      <c r="I18" s="154" t="n">
        <v>45677</v>
      </c>
      <c r="J18" s="154" t="n">
        <v>283</v>
      </c>
      <c r="K18" s="154" t="n">
        <v>3705</v>
      </c>
    </row>
    <row r="19" customFormat="false" ht="11.1" hidden="false" customHeight="true" outlineLevel="0" collapsed="false">
      <c r="B19" s="197" t="s">
        <v>285</v>
      </c>
      <c r="C19" s="171"/>
      <c r="D19" s="154"/>
      <c r="E19" s="154"/>
      <c r="F19" s="154"/>
      <c r="G19" s="154"/>
      <c r="H19" s="154"/>
      <c r="I19" s="154"/>
      <c r="J19" s="154"/>
      <c r="K19" s="154"/>
    </row>
    <row r="20" customFormat="false" ht="11.1" hidden="false" customHeight="true" outlineLevel="0" collapsed="false">
      <c r="A20" s="192" t="n">
        <v>7</v>
      </c>
      <c r="B20" s="195" t="s">
        <v>286</v>
      </c>
      <c r="C20" s="171" t="n">
        <v>1113641</v>
      </c>
      <c r="D20" s="154" t="n">
        <v>1104502</v>
      </c>
      <c r="E20" s="154" t="n">
        <v>2577</v>
      </c>
      <c r="F20" s="154" t="n">
        <v>21969</v>
      </c>
      <c r="G20" s="154" t="n">
        <v>96053</v>
      </c>
      <c r="H20" s="154" t="n">
        <v>901375</v>
      </c>
      <c r="I20" s="154" t="n">
        <v>81956</v>
      </c>
      <c r="J20" s="154" t="n">
        <v>572</v>
      </c>
      <c r="K20" s="154" t="n">
        <v>9139</v>
      </c>
    </row>
    <row r="21" customFormat="false" ht="11.1" hidden="false" customHeight="true" outlineLevel="0" collapsed="false">
      <c r="A21" s="192" t="n">
        <v>8</v>
      </c>
      <c r="B21" s="199" t="s">
        <v>258</v>
      </c>
      <c r="C21" s="171" t="n">
        <v>3663344</v>
      </c>
      <c r="D21" s="154" t="n">
        <v>3614373</v>
      </c>
      <c r="E21" s="154" t="n">
        <v>27599</v>
      </c>
      <c r="F21" s="154" t="n">
        <v>180912</v>
      </c>
      <c r="G21" s="154" t="n">
        <v>333405</v>
      </c>
      <c r="H21" s="154" t="n">
        <v>2812161</v>
      </c>
      <c r="I21" s="154" t="n">
        <v>259050</v>
      </c>
      <c r="J21" s="154" t="n">
        <v>1246</v>
      </c>
      <c r="K21" s="154" t="n">
        <v>48971</v>
      </c>
    </row>
    <row r="22" customFormat="false" ht="11.1" hidden="false" customHeight="true" outlineLevel="0" collapsed="false">
      <c r="B22" s="200" t="s">
        <v>259</v>
      </c>
      <c r="C22" s="171"/>
      <c r="D22" s="154"/>
      <c r="E22" s="154"/>
      <c r="F22" s="154"/>
      <c r="G22" s="154"/>
      <c r="H22" s="154"/>
      <c r="I22" s="154"/>
      <c r="J22" s="154"/>
      <c r="K22" s="154"/>
    </row>
    <row r="23" customFormat="false" ht="11.1" hidden="false" customHeight="true" outlineLevel="0" collapsed="false">
      <c r="A23" s="192" t="n">
        <v>9</v>
      </c>
      <c r="B23" s="195" t="s">
        <v>260</v>
      </c>
      <c r="C23" s="171" t="n">
        <v>1622623</v>
      </c>
      <c r="D23" s="154" t="n">
        <v>1606399</v>
      </c>
      <c r="E23" s="154" t="n">
        <v>2875</v>
      </c>
      <c r="F23" s="154" t="n">
        <v>51386</v>
      </c>
      <c r="G23" s="154" t="n">
        <v>125912</v>
      </c>
      <c r="H23" s="154" t="n">
        <v>1285082</v>
      </c>
      <c r="I23" s="154" t="n">
        <v>140385</v>
      </c>
      <c r="J23" s="154" t="n">
        <v>759</v>
      </c>
      <c r="K23" s="154" t="n">
        <v>16224</v>
      </c>
    </row>
    <row r="24" customFormat="false" ht="11.1" hidden="false" customHeight="true" outlineLevel="0" collapsed="false">
      <c r="A24" s="192" t="n">
        <v>10</v>
      </c>
      <c r="B24" s="195" t="s">
        <v>261</v>
      </c>
      <c r="C24" s="171" t="n">
        <v>6628</v>
      </c>
      <c r="D24" s="154" t="n">
        <v>6617</v>
      </c>
      <c r="E24" s="154" t="n">
        <v>236</v>
      </c>
      <c r="F24" s="154" t="n">
        <v>2785</v>
      </c>
      <c r="G24" s="154" t="n">
        <v>2477</v>
      </c>
      <c r="H24" s="154" t="n">
        <v>1119</v>
      </c>
      <c r="I24" s="154" t="n">
        <v>0</v>
      </c>
      <c r="J24" s="154" t="n">
        <v>0</v>
      </c>
      <c r="K24" s="154" t="n">
        <v>11</v>
      </c>
    </row>
    <row r="25" customFormat="false" ht="11.1" hidden="false" customHeight="true" outlineLevel="0" collapsed="false">
      <c r="B25" s="197" t="s">
        <v>287</v>
      </c>
      <c r="C25" s="171"/>
      <c r="D25" s="154"/>
      <c r="E25" s="154"/>
      <c r="F25" s="154"/>
      <c r="G25" s="154"/>
      <c r="H25" s="154"/>
      <c r="I25" s="154"/>
      <c r="J25" s="154"/>
      <c r="K25" s="154"/>
    </row>
    <row r="26" customFormat="false" ht="11.1" hidden="false" customHeight="true" outlineLevel="0" collapsed="false">
      <c r="A26" s="192" t="n">
        <v>11</v>
      </c>
      <c r="B26" s="195" t="s">
        <v>288</v>
      </c>
      <c r="C26" s="171" t="n">
        <v>38365</v>
      </c>
      <c r="D26" s="154" t="n">
        <v>37171</v>
      </c>
      <c r="E26" s="154" t="n">
        <v>264</v>
      </c>
      <c r="F26" s="154" t="n">
        <v>449</v>
      </c>
      <c r="G26" s="154" t="n">
        <v>1262</v>
      </c>
      <c r="H26" s="154" t="n">
        <v>27694</v>
      </c>
      <c r="I26" s="154" t="n">
        <v>7334</v>
      </c>
      <c r="J26" s="154" t="n">
        <v>168</v>
      </c>
      <c r="K26" s="154" t="n">
        <v>1194</v>
      </c>
    </row>
    <row r="27" customFormat="false" ht="11.1" hidden="false" customHeight="true" outlineLevel="0" collapsed="false">
      <c r="A27" s="192" t="n">
        <v>12</v>
      </c>
      <c r="B27" s="195" t="s">
        <v>263</v>
      </c>
      <c r="C27" s="171" t="n">
        <v>137083</v>
      </c>
      <c r="D27" s="154" t="n">
        <v>136229</v>
      </c>
      <c r="E27" s="154" t="n">
        <v>2941</v>
      </c>
      <c r="F27" s="154" t="n">
        <v>14408</v>
      </c>
      <c r="G27" s="154" t="n">
        <v>27959</v>
      </c>
      <c r="H27" s="154" t="n">
        <v>88793</v>
      </c>
      <c r="I27" s="154" t="n">
        <v>2128</v>
      </c>
      <c r="J27" s="154" t="n">
        <v>0</v>
      </c>
      <c r="K27" s="154" t="n">
        <v>854</v>
      </c>
    </row>
    <row r="28" s="187" customFormat="true" ht="23.1" hidden="false" customHeight="true" outlineLevel="0" collapsed="false">
      <c r="B28" s="186" t="s">
        <v>228</v>
      </c>
      <c r="C28" s="171"/>
      <c r="D28" s="154"/>
      <c r="E28" s="154"/>
      <c r="F28" s="154"/>
      <c r="G28" s="154"/>
      <c r="H28" s="154"/>
      <c r="I28" s="154"/>
      <c r="J28" s="154"/>
      <c r="K28" s="154"/>
    </row>
    <row r="29" customFormat="false" ht="11.1" hidden="false" customHeight="true" outlineLevel="0" collapsed="false">
      <c r="B29" s="191" t="s">
        <v>283</v>
      </c>
      <c r="C29" s="171"/>
      <c r="D29" s="154"/>
      <c r="E29" s="154"/>
      <c r="F29" s="154"/>
      <c r="G29" s="154"/>
      <c r="H29" s="154"/>
      <c r="I29" s="154"/>
      <c r="J29" s="154"/>
      <c r="K29" s="154"/>
    </row>
    <row r="30" customFormat="false" ht="11.1" hidden="false" customHeight="true" outlineLevel="0" collapsed="false">
      <c r="B30" s="191" t="s">
        <v>284</v>
      </c>
      <c r="C30" s="171"/>
      <c r="D30" s="154"/>
      <c r="E30" s="154"/>
      <c r="F30" s="154"/>
      <c r="G30" s="154"/>
      <c r="H30" s="154"/>
      <c r="I30" s="154"/>
      <c r="J30" s="154"/>
      <c r="K30" s="154"/>
    </row>
    <row r="31" customFormat="false" ht="11.1" hidden="false" customHeight="true" outlineLevel="0" collapsed="false">
      <c r="A31" s="192" t="n">
        <v>13</v>
      </c>
      <c r="B31" s="193" t="s">
        <v>251</v>
      </c>
      <c r="C31" s="171" t="n">
        <v>11865</v>
      </c>
      <c r="D31" s="154" t="n">
        <v>11789</v>
      </c>
      <c r="E31" s="154" t="n">
        <v>52</v>
      </c>
      <c r="F31" s="154" t="n">
        <v>955</v>
      </c>
      <c r="G31" s="154" t="n">
        <v>2032</v>
      </c>
      <c r="H31" s="154" t="n">
        <v>8572</v>
      </c>
      <c r="I31" s="154" t="n">
        <v>169</v>
      </c>
      <c r="J31" s="154" t="n">
        <v>9</v>
      </c>
      <c r="K31" s="154" t="n">
        <v>76</v>
      </c>
    </row>
    <row r="32" customFormat="false" ht="11.1" hidden="false" customHeight="true" outlineLevel="0" collapsed="false">
      <c r="A32" s="192" t="n">
        <v>14</v>
      </c>
      <c r="B32" s="193" t="s">
        <v>252</v>
      </c>
      <c r="C32" s="171" t="n">
        <v>294129</v>
      </c>
      <c r="D32" s="154" t="n">
        <v>282590</v>
      </c>
      <c r="E32" s="154" t="n">
        <v>537</v>
      </c>
      <c r="F32" s="154" t="n">
        <v>29708</v>
      </c>
      <c r="G32" s="154" t="n">
        <v>41413</v>
      </c>
      <c r="H32" s="154" t="n">
        <v>209785</v>
      </c>
      <c r="I32" s="154" t="n">
        <v>1147</v>
      </c>
      <c r="J32" s="154" t="n">
        <v>0</v>
      </c>
      <c r="K32" s="154" t="n">
        <v>11539</v>
      </c>
    </row>
    <row r="33" customFormat="false" ht="11.1" hidden="false" customHeight="true" outlineLevel="0" collapsed="false">
      <c r="A33" s="192" t="n">
        <v>15</v>
      </c>
      <c r="B33" s="193" t="s">
        <v>253</v>
      </c>
      <c r="C33" s="171" t="n">
        <v>176900</v>
      </c>
      <c r="D33" s="154" t="n">
        <v>174456</v>
      </c>
      <c r="E33" s="154" t="n">
        <v>6070</v>
      </c>
      <c r="F33" s="154" t="n">
        <v>23442</v>
      </c>
      <c r="G33" s="154" t="n">
        <v>3535</v>
      </c>
      <c r="H33" s="154" t="n">
        <v>125980</v>
      </c>
      <c r="I33" s="154" t="n">
        <v>15429</v>
      </c>
      <c r="J33" s="154" t="n">
        <v>0</v>
      </c>
      <c r="K33" s="154" t="n">
        <v>2444</v>
      </c>
    </row>
    <row r="34" customFormat="false" ht="11.1" hidden="false" customHeight="true" outlineLevel="0" collapsed="false">
      <c r="A34" s="192" t="n">
        <v>16</v>
      </c>
      <c r="B34" s="193" t="s">
        <v>254</v>
      </c>
      <c r="C34" s="171" t="n">
        <v>841201</v>
      </c>
      <c r="D34" s="154" t="n">
        <v>833372</v>
      </c>
      <c r="E34" s="154" t="n">
        <v>890</v>
      </c>
      <c r="F34" s="154" t="n">
        <v>17608</v>
      </c>
      <c r="G34" s="154" t="n">
        <v>58675</v>
      </c>
      <c r="H34" s="154" t="n">
        <v>693243</v>
      </c>
      <c r="I34" s="154" t="n">
        <v>62642</v>
      </c>
      <c r="J34" s="154" t="n">
        <v>314</v>
      </c>
      <c r="K34" s="154" t="n">
        <v>7829</v>
      </c>
    </row>
    <row r="35" customFormat="false" ht="11.1" hidden="false" customHeight="true" outlineLevel="0" collapsed="false">
      <c r="B35" s="194" t="s">
        <v>231</v>
      </c>
      <c r="C35" s="171"/>
      <c r="D35" s="154"/>
      <c r="E35" s="154"/>
      <c r="F35" s="154"/>
      <c r="G35" s="154"/>
      <c r="H35" s="154"/>
      <c r="I35" s="154"/>
      <c r="J35" s="154"/>
      <c r="K35" s="154"/>
    </row>
    <row r="36" customFormat="false" ht="11.1" hidden="false" customHeight="true" outlineLevel="0" collapsed="false">
      <c r="A36" s="192" t="n">
        <v>17</v>
      </c>
      <c r="B36" s="195" t="s">
        <v>255</v>
      </c>
      <c r="C36" s="171" t="n">
        <v>355376</v>
      </c>
      <c r="D36" s="154" t="n">
        <v>352741</v>
      </c>
      <c r="E36" s="154" t="n">
        <v>116</v>
      </c>
      <c r="F36" s="154" t="n">
        <v>6286</v>
      </c>
      <c r="G36" s="154" t="n">
        <v>21736</v>
      </c>
      <c r="H36" s="154" t="n">
        <v>296542</v>
      </c>
      <c r="I36" s="154" t="n">
        <v>28061</v>
      </c>
      <c r="J36" s="154" t="n">
        <v>0</v>
      </c>
      <c r="K36" s="154" t="n">
        <v>2635</v>
      </c>
    </row>
    <row r="37" customFormat="false" ht="11.1" hidden="false" customHeight="true" outlineLevel="0" collapsed="false">
      <c r="A37" s="158" t="n">
        <v>18</v>
      </c>
      <c r="B37" s="195" t="s">
        <v>256</v>
      </c>
      <c r="C37" s="171" t="n">
        <v>131936</v>
      </c>
      <c r="D37" s="154" t="n">
        <v>130892</v>
      </c>
      <c r="E37" s="154" t="n">
        <v>149</v>
      </c>
      <c r="F37" s="154" t="n">
        <v>3319</v>
      </c>
      <c r="G37" s="154" t="n">
        <v>8785</v>
      </c>
      <c r="H37" s="154" t="n">
        <v>104750</v>
      </c>
      <c r="I37" s="154" t="n">
        <v>13889</v>
      </c>
      <c r="J37" s="154" t="n">
        <v>0</v>
      </c>
      <c r="K37" s="154" t="n">
        <v>1044</v>
      </c>
    </row>
    <row r="38" customFormat="false" ht="11.1" hidden="false" customHeight="true" outlineLevel="0" collapsed="false">
      <c r="B38" s="197" t="s">
        <v>285</v>
      </c>
      <c r="C38" s="171"/>
      <c r="D38" s="154"/>
      <c r="E38" s="154"/>
      <c r="F38" s="154"/>
      <c r="G38" s="154"/>
      <c r="H38" s="154"/>
      <c r="I38" s="154"/>
      <c r="J38" s="154"/>
      <c r="K38" s="154"/>
    </row>
    <row r="39" customFormat="false" ht="11.1" hidden="false" customHeight="true" outlineLevel="0" collapsed="false">
      <c r="A39" s="158" t="n">
        <v>19</v>
      </c>
      <c r="B39" s="195" t="s">
        <v>286</v>
      </c>
      <c r="C39" s="171" t="n">
        <v>353889</v>
      </c>
      <c r="D39" s="154" t="n">
        <v>349739</v>
      </c>
      <c r="E39" s="154" t="n">
        <v>625</v>
      </c>
      <c r="F39" s="154" t="n">
        <v>8003</v>
      </c>
      <c r="G39" s="154" t="n">
        <v>28154</v>
      </c>
      <c r="H39" s="154" t="n">
        <v>291951</v>
      </c>
      <c r="I39" s="154" t="n">
        <v>20692</v>
      </c>
      <c r="J39" s="154" t="n">
        <v>314</v>
      </c>
      <c r="K39" s="154" t="n">
        <v>4150</v>
      </c>
    </row>
    <row r="40" customFormat="false" ht="11.1" hidden="false" customHeight="true" outlineLevel="0" collapsed="false">
      <c r="A40" s="158" t="n">
        <v>20</v>
      </c>
      <c r="B40" s="199" t="s">
        <v>289</v>
      </c>
      <c r="C40" s="171" t="n">
        <v>1324095</v>
      </c>
      <c r="D40" s="154" t="n">
        <v>1302207</v>
      </c>
      <c r="E40" s="154" t="n">
        <v>7549</v>
      </c>
      <c r="F40" s="154" t="n">
        <v>71713</v>
      </c>
      <c r="G40" s="154" t="n">
        <v>105655</v>
      </c>
      <c r="H40" s="154" t="n">
        <v>1037580</v>
      </c>
      <c r="I40" s="154" t="n">
        <v>79387</v>
      </c>
      <c r="J40" s="154" t="n">
        <v>323</v>
      </c>
      <c r="K40" s="154" t="n">
        <v>21888</v>
      </c>
    </row>
    <row r="41" customFormat="false" ht="11.1" hidden="false" customHeight="true" outlineLevel="0" collapsed="false">
      <c r="B41" s="200" t="s">
        <v>259</v>
      </c>
      <c r="C41" s="171"/>
      <c r="D41" s="154"/>
      <c r="E41" s="154"/>
      <c r="F41" s="154"/>
      <c r="G41" s="154"/>
      <c r="H41" s="154"/>
      <c r="I41" s="154"/>
      <c r="J41" s="154"/>
      <c r="K41" s="154"/>
    </row>
    <row r="42" customFormat="false" ht="11.1" hidden="false" customHeight="true" outlineLevel="0" collapsed="false">
      <c r="A42" s="158" t="n">
        <v>21</v>
      </c>
      <c r="B42" s="195" t="s">
        <v>260</v>
      </c>
      <c r="C42" s="171" t="n">
        <v>550873</v>
      </c>
      <c r="D42" s="154" t="n">
        <v>544352</v>
      </c>
      <c r="E42" s="154" t="n">
        <v>1008</v>
      </c>
      <c r="F42" s="154" t="n">
        <v>18625</v>
      </c>
      <c r="G42" s="154" t="n">
        <v>38266</v>
      </c>
      <c r="H42" s="154" t="n">
        <v>443947</v>
      </c>
      <c r="I42" s="154" t="n">
        <v>42192</v>
      </c>
      <c r="J42" s="154" t="n">
        <v>314</v>
      </c>
      <c r="K42" s="154" t="n">
        <v>6521</v>
      </c>
    </row>
    <row r="43" customFormat="false" ht="11.1" hidden="false" customHeight="true" outlineLevel="0" collapsed="false">
      <c r="A43" s="158" t="n">
        <v>22</v>
      </c>
      <c r="B43" s="195" t="s">
        <v>261</v>
      </c>
      <c r="C43" s="171" t="n">
        <v>624</v>
      </c>
      <c r="D43" s="154" t="n">
        <v>613</v>
      </c>
      <c r="E43" s="154" t="n">
        <v>0</v>
      </c>
      <c r="F43" s="154" t="n">
        <v>83</v>
      </c>
      <c r="G43" s="154" t="n">
        <v>268</v>
      </c>
      <c r="H43" s="154" t="n">
        <v>262</v>
      </c>
      <c r="I43" s="154" t="n">
        <v>0</v>
      </c>
      <c r="J43" s="154" t="n">
        <v>0</v>
      </c>
      <c r="K43" s="154" t="n">
        <v>11</v>
      </c>
    </row>
    <row r="44" customFormat="false" ht="11.1" hidden="false" customHeight="true" outlineLevel="0" collapsed="false">
      <c r="B44" s="197" t="s">
        <v>287</v>
      </c>
      <c r="C44" s="171"/>
      <c r="D44" s="154"/>
      <c r="E44" s="154"/>
      <c r="F44" s="154"/>
      <c r="G44" s="154"/>
      <c r="H44" s="154"/>
      <c r="I44" s="154"/>
      <c r="J44" s="154"/>
      <c r="K44" s="154"/>
    </row>
    <row r="45" s="187" customFormat="true" ht="11.1" hidden="false" customHeight="true" outlineLevel="0" collapsed="false">
      <c r="A45" s="158" t="n">
        <v>23</v>
      </c>
      <c r="B45" s="195" t="s">
        <v>288</v>
      </c>
      <c r="C45" s="171" t="n">
        <v>4827</v>
      </c>
      <c r="D45" s="154" t="n">
        <v>4677</v>
      </c>
      <c r="E45" s="154" t="n">
        <v>38</v>
      </c>
      <c r="F45" s="154" t="n">
        <v>45</v>
      </c>
      <c r="G45" s="154" t="n">
        <v>77</v>
      </c>
      <c r="H45" s="154" t="n">
        <v>3034</v>
      </c>
      <c r="I45" s="154" t="n">
        <v>1483</v>
      </c>
      <c r="J45" s="154" t="n">
        <v>0</v>
      </c>
      <c r="K45" s="154" t="n">
        <v>150</v>
      </c>
    </row>
    <row r="46" customFormat="false" ht="11.1" hidden="false" customHeight="true" outlineLevel="0" collapsed="false">
      <c r="A46" s="158" t="n">
        <v>24</v>
      </c>
      <c r="B46" s="195" t="s">
        <v>263</v>
      </c>
      <c r="C46" s="171" t="n">
        <v>0</v>
      </c>
      <c r="D46" s="154" t="n">
        <v>0</v>
      </c>
      <c r="E46" s="154" t="n">
        <v>0</v>
      </c>
      <c r="F46" s="154" t="n">
        <v>0</v>
      </c>
      <c r="G46" s="154" t="n">
        <v>0</v>
      </c>
      <c r="H46" s="154" t="n">
        <v>0</v>
      </c>
      <c r="I46" s="154" t="n">
        <v>0</v>
      </c>
      <c r="J46" s="154" t="n">
        <v>0</v>
      </c>
      <c r="K46" s="154" t="n">
        <v>0</v>
      </c>
    </row>
    <row r="47" customFormat="false" ht="23.1" hidden="false" customHeight="true" outlineLevel="0" collapsed="false">
      <c r="B47" s="186" t="s">
        <v>229</v>
      </c>
      <c r="C47" s="171"/>
      <c r="D47" s="154"/>
      <c r="E47" s="154"/>
      <c r="F47" s="154"/>
      <c r="G47" s="154"/>
      <c r="H47" s="154"/>
      <c r="I47" s="154"/>
      <c r="J47" s="154"/>
      <c r="K47" s="154"/>
    </row>
    <row r="48" customFormat="false" ht="11.1" hidden="false" customHeight="true" outlineLevel="0" collapsed="false">
      <c r="B48" s="191" t="s">
        <v>283</v>
      </c>
      <c r="C48" s="171"/>
      <c r="D48" s="154"/>
      <c r="E48" s="154"/>
      <c r="F48" s="154"/>
      <c r="G48" s="154"/>
      <c r="H48" s="154"/>
      <c r="I48" s="154"/>
      <c r="J48" s="154"/>
      <c r="K48" s="154"/>
    </row>
    <row r="49" customFormat="false" ht="11.1" hidden="false" customHeight="true" outlineLevel="0" collapsed="false">
      <c r="B49" s="191" t="s">
        <v>290</v>
      </c>
      <c r="C49" s="171"/>
      <c r="D49" s="154"/>
      <c r="E49" s="154"/>
      <c r="F49" s="154"/>
      <c r="G49" s="154"/>
      <c r="H49" s="154"/>
      <c r="I49" s="154"/>
      <c r="J49" s="154"/>
      <c r="K49" s="154"/>
    </row>
    <row r="50" customFormat="false" ht="11.1" hidden="false" customHeight="true" outlineLevel="0" collapsed="false">
      <c r="A50" s="158" t="n">
        <v>25</v>
      </c>
      <c r="B50" s="193" t="s">
        <v>251</v>
      </c>
      <c r="C50" s="171" t="n">
        <v>26692</v>
      </c>
      <c r="D50" s="154" t="n">
        <v>26288</v>
      </c>
      <c r="E50" s="154" t="n">
        <v>1477</v>
      </c>
      <c r="F50" s="154" t="n">
        <v>1829</v>
      </c>
      <c r="G50" s="154" t="n">
        <v>4801</v>
      </c>
      <c r="H50" s="154" t="n">
        <v>17634</v>
      </c>
      <c r="I50" s="154" t="n">
        <v>547</v>
      </c>
      <c r="J50" s="154" t="n">
        <v>0</v>
      </c>
      <c r="K50" s="154" t="n">
        <v>404</v>
      </c>
    </row>
    <row r="51" customFormat="false" ht="11.1" hidden="false" customHeight="true" outlineLevel="0" collapsed="false">
      <c r="A51" s="158" t="n">
        <v>26</v>
      </c>
      <c r="B51" s="193" t="s">
        <v>252</v>
      </c>
      <c r="C51" s="171" t="n">
        <v>559097</v>
      </c>
      <c r="D51" s="154" t="n">
        <v>546339</v>
      </c>
      <c r="E51" s="154" t="n">
        <v>2808</v>
      </c>
      <c r="F51" s="154" t="n">
        <v>52353</v>
      </c>
      <c r="G51" s="154" t="n">
        <v>82873</v>
      </c>
      <c r="H51" s="154" t="n">
        <v>406388</v>
      </c>
      <c r="I51" s="154" t="n">
        <v>1917</v>
      </c>
      <c r="J51" s="154" t="n">
        <v>0</v>
      </c>
      <c r="K51" s="154" t="n">
        <v>12758</v>
      </c>
    </row>
    <row r="52" customFormat="false" ht="11.1" hidden="false" customHeight="true" outlineLevel="0" collapsed="false">
      <c r="A52" s="158" t="n">
        <v>27</v>
      </c>
      <c r="B52" s="193" t="s">
        <v>253</v>
      </c>
      <c r="C52" s="171" t="n">
        <v>148406</v>
      </c>
      <c r="D52" s="154" t="n">
        <v>145901</v>
      </c>
      <c r="E52" s="154" t="n">
        <v>12164</v>
      </c>
      <c r="F52" s="154" t="n">
        <v>25089</v>
      </c>
      <c r="G52" s="154" t="n">
        <v>9689</v>
      </c>
      <c r="H52" s="154" t="n">
        <v>83250</v>
      </c>
      <c r="I52" s="154" t="n">
        <v>15709</v>
      </c>
      <c r="J52" s="154" t="n">
        <v>0</v>
      </c>
      <c r="K52" s="154" t="n">
        <v>2505</v>
      </c>
    </row>
    <row r="53" customFormat="false" ht="11.1" hidden="false" customHeight="true" outlineLevel="0" collapsed="false">
      <c r="A53" s="158" t="n">
        <v>28</v>
      </c>
      <c r="B53" s="193" t="s">
        <v>254</v>
      </c>
      <c r="C53" s="171" t="n">
        <v>1605054</v>
      </c>
      <c r="D53" s="154" t="n">
        <v>1593638</v>
      </c>
      <c r="E53" s="154" t="n">
        <v>3601</v>
      </c>
      <c r="F53" s="154" t="n">
        <v>29928</v>
      </c>
      <c r="G53" s="154" t="n">
        <v>130387</v>
      </c>
      <c r="H53" s="154" t="n">
        <v>1267309</v>
      </c>
      <c r="I53" s="154" t="n">
        <v>161490</v>
      </c>
      <c r="J53" s="154" t="n">
        <v>923</v>
      </c>
      <c r="K53" s="154" t="n">
        <v>11416</v>
      </c>
    </row>
    <row r="54" customFormat="false" ht="11.1" hidden="false" customHeight="true" outlineLevel="0" collapsed="false">
      <c r="B54" s="194" t="s">
        <v>231</v>
      </c>
      <c r="C54" s="171"/>
      <c r="D54" s="154"/>
      <c r="E54" s="154"/>
      <c r="F54" s="154"/>
      <c r="G54" s="154"/>
      <c r="H54" s="154"/>
      <c r="I54" s="154"/>
      <c r="J54" s="154"/>
      <c r="K54" s="154"/>
    </row>
    <row r="55" customFormat="false" ht="11.1" hidden="false" customHeight="true" outlineLevel="0" collapsed="false">
      <c r="A55" s="158" t="n">
        <v>29</v>
      </c>
      <c r="B55" s="195" t="s">
        <v>255</v>
      </c>
      <c r="C55" s="171" t="n">
        <v>630858</v>
      </c>
      <c r="D55" s="154" t="n">
        <v>627092</v>
      </c>
      <c r="E55" s="154" t="n">
        <v>434</v>
      </c>
      <c r="F55" s="154" t="n">
        <v>10272</v>
      </c>
      <c r="G55" s="154" t="n">
        <v>42541</v>
      </c>
      <c r="H55" s="154" t="n">
        <v>505025</v>
      </c>
      <c r="I55" s="154" t="n">
        <v>68438</v>
      </c>
      <c r="J55" s="154" t="n">
        <v>382</v>
      </c>
      <c r="K55" s="154" t="n">
        <v>3766</v>
      </c>
    </row>
    <row r="56" customFormat="false" ht="11.1" hidden="false" customHeight="true" outlineLevel="0" collapsed="false">
      <c r="A56" s="158" t="n">
        <v>30</v>
      </c>
      <c r="B56" s="195" t="s">
        <v>256</v>
      </c>
      <c r="C56" s="171" t="n">
        <v>214444</v>
      </c>
      <c r="D56" s="154" t="n">
        <v>211783</v>
      </c>
      <c r="E56" s="154" t="n">
        <v>1215</v>
      </c>
      <c r="F56" s="154" t="n">
        <v>5690</v>
      </c>
      <c r="G56" s="154" t="n">
        <v>19947</v>
      </c>
      <c r="H56" s="154" t="n">
        <v>152860</v>
      </c>
      <c r="I56" s="154" t="n">
        <v>31788</v>
      </c>
      <c r="J56" s="154" t="n">
        <v>283</v>
      </c>
      <c r="K56" s="154" t="n">
        <v>2661</v>
      </c>
    </row>
    <row r="57" customFormat="false" ht="11.1" hidden="false" customHeight="true" outlineLevel="0" collapsed="false">
      <c r="B57" s="197" t="s">
        <v>285</v>
      </c>
      <c r="C57" s="171"/>
      <c r="D57" s="154"/>
      <c r="E57" s="154"/>
      <c r="F57" s="154"/>
      <c r="G57" s="154"/>
      <c r="H57" s="154"/>
      <c r="I57" s="154"/>
      <c r="J57" s="154"/>
      <c r="K57" s="154"/>
    </row>
    <row r="58" customFormat="false" ht="11.1" hidden="false" customHeight="true" outlineLevel="0" collapsed="false">
      <c r="A58" s="158" t="n">
        <v>31</v>
      </c>
      <c r="B58" s="195" t="s">
        <v>286</v>
      </c>
      <c r="C58" s="171" t="n">
        <v>759752</v>
      </c>
      <c r="D58" s="154" t="n">
        <v>754763</v>
      </c>
      <c r="E58" s="154" t="n">
        <v>1952</v>
      </c>
      <c r="F58" s="154" t="n">
        <v>13966</v>
      </c>
      <c r="G58" s="154" t="n">
        <v>67899</v>
      </c>
      <c r="H58" s="154" t="n">
        <v>609424</v>
      </c>
      <c r="I58" s="154" t="n">
        <v>61264</v>
      </c>
      <c r="J58" s="154" t="n">
        <v>258</v>
      </c>
      <c r="K58" s="154" t="n">
        <v>4989</v>
      </c>
    </row>
    <row r="59" customFormat="false" ht="11.1" hidden="false" customHeight="true" outlineLevel="0" collapsed="false">
      <c r="A59" s="158" t="n">
        <v>32</v>
      </c>
      <c r="B59" s="199" t="s">
        <v>289</v>
      </c>
      <c r="C59" s="171" t="n">
        <v>2339249</v>
      </c>
      <c r="D59" s="154" t="n">
        <v>2312166</v>
      </c>
      <c r="E59" s="154" t="n">
        <v>20050</v>
      </c>
      <c r="F59" s="154" t="n">
        <v>109199</v>
      </c>
      <c r="G59" s="154" t="n">
        <v>227750</v>
      </c>
      <c r="H59" s="154" t="n">
        <v>1774581</v>
      </c>
      <c r="I59" s="154" t="n">
        <v>179663</v>
      </c>
      <c r="J59" s="154" t="n">
        <v>923</v>
      </c>
      <c r="K59" s="154" t="n">
        <v>27083</v>
      </c>
    </row>
    <row r="60" customFormat="false" ht="11.1" hidden="false" customHeight="true" outlineLevel="0" collapsed="false">
      <c r="B60" s="200" t="s">
        <v>259</v>
      </c>
      <c r="C60" s="171"/>
      <c r="D60" s="154"/>
      <c r="E60" s="154"/>
      <c r="F60" s="154"/>
      <c r="G60" s="154"/>
      <c r="H60" s="154"/>
      <c r="I60" s="154"/>
      <c r="J60" s="154"/>
      <c r="K60" s="154"/>
    </row>
    <row r="61" customFormat="false" ht="11.1" hidden="false" customHeight="true" outlineLevel="0" collapsed="false">
      <c r="A61" s="158" t="n">
        <v>33</v>
      </c>
      <c r="B61" s="195" t="s">
        <v>260</v>
      </c>
      <c r="C61" s="171" t="n">
        <v>1071750</v>
      </c>
      <c r="D61" s="154" t="n">
        <v>1062047</v>
      </c>
      <c r="E61" s="154" t="n">
        <v>1867</v>
      </c>
      <c r="F61" s="154" t="n">
        <v>32761</v>
      </c>
      <c r="G61" s="154" t="n">
        <v>87646</v>
      </c>
      <c r="H61" s="154" t="n">
        <v>841135</v>
      </c>
      <c r="I61" s="154" t="n">
        <v>98193</v>
      </c>
      <c r="J61" s="154" t="n">
        <v>445</v>
      </c>
      <c r="K61" s="154" t="n">
        <v>9703</v>
      </c>
    </row>
    <row r="62" customFormat="false" ht="11.1" hidden="false" customHeight="true" outlineLevel="0" collapsed="false">
      <c r="A62" s="158" t="n">
        <v>34</v>
      </c>
      <c r="B62" s="195" t="s">
        <v>261</v>
      </c>
      <c r="C62" s="171" t="n">
        <v>6004</v>
      </c>
      <c r="D62" s="154" t="n">
        <v>6004</v>
      </c>
      <c r="E62" s="154" t="n">
        <v>236</v>
      </c>
      <c r="F62" s="154" t="n">
        <v>2702</v>
      </c>
      <c r="G62" s="154" t="n">
        <v>2209</v>
      </c>
      <c r="H62" s="154" t="n">
        <v>857</v>
      </c>
      <c r="I62" s="154" t="n">
        <v>0</v>
      </c>
      <c r="J62" s="154" t="n">
        <v>0</v>
      </c>
      <c r="K62" s="154" t="n">
        <v>0</v>
      </c>
    </row>
    <row r="63" customFormat="false" ht="11.1" hidden="false" customHeight="true" outlineLevel="0" collapsed="false">
      <c r="B63" s="197" t="s">
        <v>287</v>
      </c>
      <c r="C63" s="171"/>
      <c r="D63" s="154"/>
      <c r="E63" s="154"/>
      <c r="F63" s="154"/>
      <c r="G63" s="154"/>
      <c r="H63" s="154"/>
      <c r="I63" s="154"/>
      <c r="J63" s="154"/>
      <c r="K63" s="154"/>
    </row>
    <row r="64" customFormat="false" ht="11.1" hidden="false" customHeight="true" outlineLevel="0" collapsed="false">
      <c r="A64" s="158" t="n">
        <v>35</v>
      </c>
      <c r="B64" s="195" t="s">
        <v>288</v>
      </c>
      <c r="C64" s="171" t="n">
        <v>33538</v>
      </c>
      <c r="D64" s="154" t="n">
        <v>32494</v>
      </c>
      <c r="E64" s="154" t="n">
        <v>226</v>
      </c>
      <c r="F64" s="154" t="n">
        <v>404</v>
      </c>
      <c r="G64" s="154" t="n">
        <v>1185</v>
      </c>
      <c r="H64" s="154" t="n">
        <v>24660</v>
      </c>
      <c r="I64" s="154" t="n">
        <v>5851</v>
      </c>
      <c r="J64" s="154" t="n">
        <v>168</v>
      </c>
      <c r="K64" s="154" t="n">
        <v>1044</v>
      </c>
    </row>
    <row r="65" customFormat="false" ht="11.1" hidden="false" customHeight="true" outlineLevel="0" collapsed="false">
      <c r="A65" s="158" t="n">
        <v>36</v>
      </c>
      <c r="B65" s="195" t="s">
        <v>263</v>
      </c>
      <c r="C65" s="171" t="n">
        <v>137083</v>
      </c>
      <c r="D65" s="154" t="n">
        <v>136229</v>
      </c>
      <c r="E65" s="154" t="n">
        <v>2941</v>
      </c>
      <c r="F65" s="154" t="n">
        <v>14408</v>
      </c>
      <c r="G65" s="154" t="n">
        <v>27959</v>
      </c>
      <c r="H65" s="154" t="n">
        <v>88793</v>
      </c>
      <c r="I65" s="154" t="n">
        <v>2128</v>
      </c>
      <c r="J65" s="154" t="n">
        <v>0</v>
      </c>
      <c r="K65" s="154" t="n">
        <v>854</v>
      </c>
    </row>
    <row r="66" customFormat="false" ht="11.25" hidden="false" customHeight="false" outlineLevel="0" collapsed="false">
      <c r="B66" s="202"/>
      <c r="C66" s="154"/>
    </row>
    <row r="67" customFormat="false" ht="11.25" hidden="false" customHeight="false" outlineLevel="0" collapsed="false">
      <c r="A67" s="175" t="n">
        <v>1</v>
      </c>
      <c r="B67" s="198" t="s">
        <v>315</v>
      </c>
    </row>
    <row r="68" customFormat="false" ht="11.25" hidden="false" customHeight="false" outlineLevel="0" collapsed="false">
      <c r="B68" s="198" t="s">
        <v>316</v>
      </c>
    </row>
    <row r="69" customFormat="false" ht="11.25" hidden="false" customHeight="false" outlineLevel="0" collapsed="false">
      <c r="B69" s="202"/>
    </row>
    <row r="70" customFormat="false" ht="11.25" hidden="false" customHeight="false" outlineLevel="0" collapsed="false">
      <c r="B70" s="202"/>
    </row>
    <row r="71" customFormat="false" ht="11.25" hidden="false" customHeight="false" outlineLevel="0" collapsed="false">
      <c r="B71" s="202"/>
    </row>
    <row r="72" customFormat="false" ht="11.25" hidden="false" customHeight="false" outlineLevel="0" collapsed="false">
      <c r="B72" s="202"/>
    </row>
    <row r="73" customFormat="false" ht="11.25" hidden="false" customHeight="false" outlineLevel="0" collapsed="false">
      <c r="B73" s="202"/>
    </row>
  </sheetData>
  <mergeCells count="10">
    <mergeCell ref="A2:J2"/>
    <mergeCell ref="A3:J3"/>
    <mergeCell ref="A4:K4"/>
    <mergeCell ref="A6:A8"/>
    <mergeCell ref="B6:B8"/>
    <mergeCell ref="C6:C8"/>
    <mergeCell ref="D6:J6"/>
    <mergeCell ref="K6:K8"/>
    <mergeCell ref="D7:D8"/>
    <mergeCell ref="E7:J7"/>
  </mergeCells>
  <conditionalFormatting sqref="C12:C65">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315277777777778" right="0.196527777777778" top="0.196527777777778" bottom="0.1965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9" width="3.42"/>
    <col collapsed="false" customWidth="true" hidden="false" outlineLevel="0" max="2" min="2" style="209" width="32.41"/>
    <col collapsed="false" customWidth="true" hidden="false" outlineLevel="0" max="8" min="3" style="209" width="12.85"/>
    <col collapsed="false" customWidth="true" hidden="false" outlineLevel="0" max="9" min="9" style="209" width="8.99"/>
    <col collapsed="false" customWidth="true" hidden="false" outlineLevel="0" max="21" min="10" style="209" width="8.7"/>
    <col collapsed="false" customWidth="true" hidden="false" outlineLevel="0" max="22" min="22" style="209" width="4.28"/>
    <col collapsed="false" customWidth="false" hidden="false" outlineLevel="0" max="257" min="23" style="209" width="11.42"/>
  </cols>
  <sheetData>
    <row r="1" s="210" customFormat="true" ht="12.75" hidden="false" customHeight="true" outlineLevel="0" collapsed="false">
      <c r="A1" s="209" t="s">
        <v>222</v>
      </c>
      <c r="E1" s="211"/>
      <c r="V1" s="135" t="s">
        <v>223</v>
      </c>
    </row>
    <row r="2" s="210" customFormat="true" ht="12.75" hidden="false" customHeight="false" outlineLevel="0" collapsed="false">
      <c r="A2" s="212"/>
      <c r="B2" s="212"/>
      <c r="C2" s="212"/>
      <c r="D2" s="212"/>
      <c r="E2" s="212"/>
      <c r="F2" s="212"/>
      <c r="G2" s="212"/>
      <c r="H2" s="212"/>
      <c r="I2" s="212"/>
      <c r="J2" s="212"/>
      <c r="K2" s="212"/>
      <c r="L2" s="212"/>
      <c r="M2" s="212"/>
      <c r="N2" s="212"/>
      <c r="O2" s="212"/>
      <c r="P2" s="212"/>
      <c r="Q2" s="212"/>
      <c r="R2" s="212"/>
      <c r="S2" s="212"/>
      <c r="T2" s="212"/>
      <c r="U2" s="212"/>
    </row>
    <row r="3" s="210" customFormat="true" ht="12.75" hidden="false" customHeight="false" outlineLevel="0" collapsed="false">
      <c r="A3" s="212" t="s">
        <v>224</v>
      </c>
      <c r="B3" s="212"/>
      <c r="C3" s="212"/>
      <c r="D3" s="212"/>
      <c r="E3" s="212"/>
      <c r="F3" s="212"/>
      <c r="G3" s="212"/>
      <c r="H3" s="212"/>
      <c r="I3" s="212" t="s">
        <v>224</v>
      </c>
      <c r="J3" s="212"/>
      <c r="K3" s="212"/>
      <c r="L3" s="212"/>
      <c r="M3" s="212"/>
      <c r="N3" s="212"/>
      <c r="O3" s="212"/>
      <c r="P3" s="212"/>
      <c r="Q3" s="212"/>
      <c r="R3" s="212"/>
      <c r="S3" s="212"/>
      <c r="T3" s="212"/>
      <c r="U3" s="212"/>
      <c r="V3" s="212"/>
    </row>
    <row r="4" s="210" customFormat="true" ht="12.75" hidden="false" customHeight="false" outlineLevel="0" collapsed="false">
      <c r="A4" s="212" t="s">
        <v>322</v>
      </c>
      <c r="B4" s="212"/>
      <c r="C4" s="212"/>
      <c r="D4" s="212"/>
      <c r="E4" s="212"/>
      <c r="F4" s="212"/>
      <c r="G4" s="212"/>
      <c r="H4" s="212"/>
      <c r="I4" s="212" t="s">
        <v>322</v>
      </c>
      <c r="J4" s="212"/>
      <c r="K4" s="212"/>
      <c r="L4" s="212"/>
      <c r="M4" s="212"/>
      <c r="N4" s="212"/>
      <c r="O4" s="212"/>
      <c r="P4" s="212"/>
      <c r="Q4" s="212"/>
      <c r="R4" s="212"/>
      <c r="S4" s="212"/>
      <c r="T4" s="212"/>
      <c r="U4" s="212"/>
      <c r="V4" s="212"/>
    </row>
    <row r="5" s="214" customFormat="true" ht="12.75" hidden="false" customHeight="false" outlineLevel="0" collapsed="false">
      <c r="A5" s="212"/>
      <c r="B5" s="212"/>
      <c r="C5" s="212"/>
      <c r="D5" s="212"/>
      <c r="E5" s="212"/>
      <c r="F5" s="212"/>
      <c r="G5" s="212"/>
      <c r="H5" s="212"/>
      <c r="I5" s="212"/>
      <c r="J5" s="212"/>
      <c r="K5" s="212"/>
      <c r="L5" s="212"/>
      <c r="M5" s="212"/>
      <c r="N5" s="212"/>
      <c r="O5" s="212"/>
      <c r="P5" s="212"/>
      <c r="Q5" s="212"/>
      <c r="R5" s="212"/>
      <c r="S5" s="212"/>
      <c r="T5" s="212"/>
      <c r="U5" s="212"/>
      <c r="V5" s="213"/>
    </row>
    <row r="6" s="215" customFormat="true" ht="12.75" hidden="false" customHeight="true" outlineLevel="0" collapsed="false">
      <c r="B6" s="216"/>
      <c r="C6" s="216"/>
      <c r="D6" s="216"/>
      <c r="G6" s="216"/>
      <c r="H6" s="217"/>
      <c r="V6" s="218"/>
    </row>
    <row r="7" customFormat="false" ht="14.1" hidden="false" customHeight="true" outlineLevel="0" collapsed="false">
      <c r="A7" s="138" t="s">
        <v>226</v>
      </c>
      <c r="B7" s="139" t="s">
        <v>172</v>
      </c>
      <c r="C7" s="139" t="s">
        <v>227</v>
      </c>
      <c r="D7" s="140" t="s">
        <v>228</v>
      </c>
      <c r="E7" s="140"/>
      <c r="F7" s="140"/>
      <c r="G7" s="140"/>
      <c r="H7" s="140"/>
      <c r="I7" s="141" t="s">
        <v>229</v>
      </c>
      <c r="J7" s="141"/>
      <c r="K7" s="141"/>
      <c r="L7" s="141"/>
      <c r="M7" s="141"/>
      <c r="N7" s="141"/>
      <c r="O7" s="141"/>
      <c r="P7" s="141"/>
      <c r="Q7" s="141"/>
      <c r="R7" s="141"/>
      <c r="S7" s="141"/>
      <c r="T7" s="141"/>
      <c r="U7" s="141"/>
      <c r="V7" s="142" t="s">
        <v>226</v>
      </c>
      <c r="W7" s="219"/>
    </row>
    <row r="8" customFormat="false" ht="14.1" hidden="false" customHeight="true" outlineLevel="0" collapsed="false">
      <c r="A8" s="138"/>
      <c r="B8" s="139"/>
      <c r="C8" s="139"/>
      <c r="D8" s="139" t="s">
        <v>230</v>
      </c>
      <c r="E8" s="140" t="s">
        <v>231</v>
      </c>
      <c r="F8" s="140"/>
      <c r="G8" s="140"/>
      <c r="H8" s="140"/>
      <c r="I8" s="144" t="s">
        <v>230</v>
      </c>
      <c r="J8" s="140" t="s">
        <v>231</v>
      </c>
      <c r="K8" s="140"/>
      <c r="L8" s="140"/>
      <c r="M8" s="140"/>
      <c r="N8" s="140"/>
      <c r="O8" s="140"/>
      <c r="P8" s="140"/>
      <c r="Q8" s="140"/>
      <c r="R8" s="140"/>
      <c r="S8" s="140"/>
      <c r="T8" s="140"/>
      <c r="U8" s="140"/>
      <c r="V8" s="142"/>
      <c r="W8" s="219"/>
    </row>
    <row r="9" customFormat="false" ht="14.1" hidden="false" customHeight="true" outlineLevel="0" collapsed="false">
      <c r="A9" s="138"/>
      <c r="B9" s="139"/>
      <c r="C9" s="139"/>
      <c r="D9" s="139"/>
      <c r="E9" s="139" t="s">
        <v>232</v>
      </c>
      <c r="F9" s="139" t="s">
        <v>233</v>
      </c>
      <c r="G9" s="139" t="s">
        <v>234</v>
      </c>
      <c r="H9" s="140" t="s">
        <v>235</v>
      </c>
      <c r="I9" s="144"/>
      <c r="J9" s="139" t="s">
        <v>236</v>
      </c>
      <c r="K9" s="139"/>
      <c r="L9" s="139"/>
      <c r="M9" s="139"/>
      <c r="N9" s="139"/>
      <c r="O9" s="139"/>
      <c r="P9" s="139"/>
      <c r="Q9" s="139"/>
      <c r="R9" s="139"/>
      <c r="S9" s="140" t="s">
        <v>237</v>
      </c>
      <c r="T9" s="140"/>
      <c r="U9" s="140"/>
      <c r="V9" s="142"/>
      <c r="W9" s="219"/>
    </row>
    <row r="10" customFormat="false" ht="69.6" hidden="false" customHeight="true" outlineLevel="0" collapsed="false">
      <c r="A10" s="138"/>
      <c r="B10" s="139"/>
      <c r="C10" s="139"/>
      <c r="D10" s="139"/>
      <c r="E10" s="139"/>
      <c r="F10" s="139"/>
      <c r="G10" s="139"/>
      <c r="H10" s="140"/>
      <c r="I10" s="144"/>
      <c r="J10" s="139" t="s">
        <v>238</v>
      </c>
      <c r="K10" s="139" t="s">
        <v>239</v>
      </c>
      <c r="L10" s="139" t="s">
        <v>240</v>
      </c>
      <c r="M10" s="139" t="s">
        <v>241</v>
      </c>
      <c r="N10" s="139" t="s">
        <v>242</v>
      </c>
      <c r="O10" s="139" t="s">
        <v>243</v>
      </c>
      <c r="P10" s="139" t="s">
        <v>244</v>
      </c>
      <c r="Q10" s="139" t="s">
        <v>245</v>
      </c>
      <c r="R10" s="139" t="s">
        <v>246</v>
      </c>
      <c r="S10" s="139" t="s">
        <v>247</v>
      </c>
      <c r="T10" s="139" t="s">
        <v>248</v>
      </c>
      <c r="U10" s="140" t="s">
        <v>249</v>
      </c>
      <c r="V10" s="142"/>
      <c r="W10" s="219"/>
    </row>
    <row r="11" s="220" customFormat="true" ht="18" hidden="false" customHeight="true" outlineLevel="0" collapsed="false">
      <c r="B11" s="221" t="s">
        <v>25</v>
      </c>
      <c r="C11" s="222"/>
      <c r="D11" s="223"/>
      <c r="E11" s="223"/>
      <c r="F11" s="223"/>
      <c r="G11" s="223"/>
      <c r="H11" s="224"/>
      <c r="I11" s="225"/>
      <c r="J11" s="224"/>
      <c r="K11" s="224"/>
      <c r="L11" s="224"/>
      <c r="M11" s="224"/>
      <c r="N11" s="224"/>
      <c r="O11" s="224"/>
      <c r="P11" s="224"/>
      <c r="Q11" s="224"/>
      <c r="R11" s="224"/>
      <c r="S11" s="224"/>
      <c r="T11" s="224"/>
      <c r="U11" s="224"/>
    </row>
    <row r="12" customFormat="false" ht="12.75" hidden="false" customHeight="true" outlineLevel="0" collapsed="false">
      <c r="A12" s="156" t="n">
        <v>1</v>
      </c>
      <c r="B12" s="226" t="s">
        <v>323</v>
      </c>
      <c r="C12" s="227" t="n">
        <v>17308</v>
      </c>
      <c r="D12" s="227" t="n">
        <v>17308</v>
      </c>
      <c r="E12" s="227" t="n">
        <v>5156</v>
      </c>
      <c r="F12" s="227" t="n">
        <v>17</v>
      </c>
      <c r="G12" s="227" t="n">
        <v>9</v>
      </c>
      <c r="H12" s="227" t="n">
        <v>12126</v>
      </c>
      <c r="I12" s="227" t="n">
        <v>0</v>
      </c>
      <c r="J12" s="227" t="n">
        <v>0</v>
      </c>
      <c r="K12" s="227" t="n">
        <v>0</v>
      </c>
      <c r="L12" s="227" t="n">
        <v>0</v>
      </c>
      <c r="M12" s="227" t="n">
        <v>0</v>
      </c>
      <c r="N12" s="227" t="n">
        <v>0</v>
      </c>
      <c r="O12" s="227" t="n">
        <v>0</v>
      </c>
      <c r="P12" s="227" t="n">
        <v>0</v>
      </c>
      <c r="Q12" s="227" t="n">
        <v>0</v>
      </c>
      <c r="R12" s="227" t="n">
        <v>0</v>
      </c>
      <c r="S12" s="227" t="n">
        <v>0</v>
      </c>
      <c r="T12" s="227" t="n">
        <v>0</v>
      </c>
      <c r="U12" s="227" t="n">
        <v>0</v>
      </c>
      <c r="V12" s="156" t="n">
        <v>1</v>
      </c>
    </row>
    <row r="13" customFormat="false" ht="12.75" hidden="false" customHeight="true" outlineLevel="0" collapsed="false">
      <c r="A13" s="135" t="n">
        <v>2</v>
      </c>
      <c r="B13" s="226" t="s">
        <v>324</v>
      </c>
      <c r="C13" s="227" t="n">
        <v>13159</v>
      </c>
      <c r="D13" s="227" t="n">
        <v>750</v>
      </c>
      <c r="E13" s="227" t="n">
        <v>272</v>
      </c>
      <c r="F13" s="227" t="n">
        <v>17</v>
      </c>
      <c r="G13" s="227" t="n">
        <v>4</v>
      </c>
      <c r="H13" s="227" t="n">
        <v>457</v>
      </c>
      <c r="I13" s="227" t="n">
        <v>12409</v>
      </c>
      <c r="J13" s="227" t="n">
        <v>22</v>
      </c>
      <c r="K13" s="227" t="n">
        <v>74</v>
      </c>
      <c r="L13" s="227" t="n">
        <v>219</v>
      </c>
      <c r="M13" s="227" t="n">
        <v>6724</v>
      </c>
      <c r="N13" s="227" t="n">
        <v>5137</v>
      </c>
      <c r="O13" s="227" t="n">
        <v>16</v>
      </c>
      <c r="P13" s="227" t="n">
        <v>161</v>
      </c>
      <c r="Q13" s="227" t="n">
        <v>9</v>
      </c>
      <c r="R13" s="227" t="n">
        <v>47</v>
      </c>
      <c r="S13" s="227" t="n">
        <v>0</v>
      </c>
      <c r="T13" s="227" t="n">
        <v>0</v>
      </c>
      <c r="U13" s="227" t="n">
        <v>0</v>
      </c>
      <c r="V13" s="135" t="n">
        <v>2</v>
      </c>
    </row>
    <row r="14" customFormat="false" ht="12.75" hidden="false" customHeight="true" outlineLevel="0" collapsed="false">
      <c r="A14" s="135" t="n">
        <v>3</v>
      </c>
      <c r="B14" s="226" t="s">
        <v>325</v>
      </c>
      <c r="C14" s="227" t="n">
        <v>259</v>
      </c>
      <c r="D14" s="227" t="n">
        <v>259</v>
      </c>
      <c r="E14" s="227" t="n">
        <v>78</v>
      </c>
      <c r="F14" s="227" t="n">
        <v>0</v>
      </c>
      <c r="G14" s="227" t="n">
        <v>0</v>
      </c>
      <c r="H14" s="227" t="n">
        <v>181</v>
      </c>
      <c r="I14" s="227" t="n">
        <v>0</v>
      </c>
      <c r="J14" s="227" t="n">
        <v>0</v>
      </c>
      <c r="K14" s="227" t="n">
        <v>0</v>
      </c>
      <c r="L14" s="227" t="n">
        <v>0</v>
      </c>
      <c r="M14" s="227" t="n">
        <v>0</v>
      </c>
      <c r="N14" s="227" t="n">
        <v>0</v>
      </c>
      <c r="O14" s="227" t="n">
        <v>0</v>
      </c>
      <c r="P14" s="227" t="n">
        <v>0</v>
      </c>
      <c r="Q14" s="227" t="n">
        <v>0</v>
      </c>
      <c r="R14" s="227" t="n">
        <v>0</v>
      </c>
      <c r="S14" s="227" t="n">
        <v>0</v>
      </c>
      <c r="T14" s="227" t="n">
        <v>0</v>
      </c>
      <c r="U14" s="227" t="n">
        <v>0</v>
      </c>
      <c r="V14" s="135" t="n">
        <v>3</v>
      </c>
    </row>
    <row r="15" customFormat="false" ht="12.75" hidden="false" customHeight="true" outlineLevel="0" collapsed="false">
      <c r="A15" s="135" t="n">
        <v>4</v>
      </c>
      <c r="B15" s="226" t="s">
        <v>326</v>
      </c>
      <c r="C15" s="227" t="n">
        <v>212</v>
      </c>
      <c r="D15" s="227" t="n">
        <v>212</v>
      </c>
      <c r="E15" s="227" t="n">
        <v>66</v>
      </c>
      <c r="F15" s="227" t="n">
        <v>0</v>
      </c>
      <c r="G15" s="227" t="n">
        <v>42</v>
      </c>
      <c r="H15" s="227" t="n">
        <v>104</v>
      </c>
      <c r="I15" s="227" t="n">
        <v>0</v>
      </c>
      <c r="J15" s="227" t="n">
        <v>0</v>
      </c>
      <c r="K15" s="227" t="n">
        <v>0</v>
      </c>
      <c r="L15" s="227" t="n">
        <v>0</v>
      </c>
      <c r="M15" s="227" t="n">
        <v>0</v>
      </c>
      <c r="N15" s="227" t="n">
        <v>0</v>
      </c>
      <c r="O15" s="227" t="n">
        <v>0</v>
      </c>
      <c r="P15" s="227" t="n">
        <v>0</v>
      </c>
      <c r="Q15" s="227" t="n">
        <v>0</v>
      </c>
      <c r="R15" s="227" t="n">
        <v>0</v>
      </c>
      <c r="S15" s="227" t="n">
        <v>0</v>
      </c>
      <c r="T15" s="227" t="n">
        <v>0</v>
      </c>
      <c r="U15" s="227" t="n">
        <v>0</v>
      </c>
      <c r="V15" s="135" t="n">
        <v>4</v>
      </c>
    </row>
    <row r="16" customFormat="false" ht="12.75" hidden="false" customHeight="true" outlineLevel="0" collapsed="false">
      <c r="A16" s="135" t="n">
        <v>5</v>
      </c>
      <c r="B16" s="226" t="s">
        <v>327</v>
      </c>
      <c r="C16" s="227" t="n">
        <v>1979</v>
      </c>
      <c r="D16" s="227" t="n">
        <v>28</v>
      </c>
      <c r="E16" s="227" t="n">
        <v>13</v>
      </c>
      <c r="F16" s="227" t="n">
        <v>0</v>
      </c>
      <c r="G16" s="227" t="n">
        <v>9</v>
      </c>
      <c r="H16" s="227" t="n">
        <v>6</v>
      </c>
      <c r="I16" s="227" t="n">
        <v>1951</v>
      </c>
      <c r="J16" s="227" t="n">
        <v>0</v>
      </c>
      <c r="K16" s="227" t="n">
        <v>7</v>
      </c>
      <c r="L16" s="227" t="n">
        <v>0</v>
      </c>
      <c r="M16" s="227" t="n">
        <v>36</v>
      </c>
      <c r="N16" s="227" t="n">
        <v>1893</v>
      </c>
      <c r="O16" s="227" t="n">
        <v>0</v>
      </c>
      <c r="P16" s="227" t="n">
        <v>0</v>
      </c>
      <c r="Q16" s="227" t="n">
        <v>0</v>
      </c>
      <c r="R16" s="227" t="n">
        <v>15</v>
      </c>
      <c r="S16" s="227" t="n">
        <v>0</v>
      </c>
      <c r="T16" s="227" t="n">
        <v>0</v>
      </c>
      <c r="U16" s="227" t="n">
        <v>0</v>
      </c>
      <c r="V16" s="135" t="n">
        <v>5</v>
      </c>
    </row>
    <row r="17" customFormat="false" ht="12.75" hidden="false" customHeight="true" outlineLevel="0" collapsed="false">
      <c r="A17" s="135" t="n">
        <v>6</v>
      </c>
      <c r="B17" s="226" t="s">
        <v>328</v>
      </c>
      <c r="C17" s="227" t="n">
        <v>462</v>
      </c>
      <c r="D17" s="227" t="n">
        <v>0</v>
      </c>
      <c r="E17" s="227" t="n">
        <v>0</v>
      </c>
      <c r="F17" s="227" t="n">
        <v>0</v>
      </c>
      <c r="G17" s="227" t="n">
        <v>0</v>
      </c>
      <c r="H17" s="227" t="n">
        <v>0</v>
      </c>
      <c r="I17" s="227" t="n">
        <v>462</v>
      </c>
      <c r="J17" s="227" t="n">
        <v>0</v>
      </c>
      <c r="K17" s="227" t="n">
        <v>0</v>
      </c>
      <c r="L17" s="227" t="n">
        <v>0</v>
      </c>
      <c r="M17" s="227" t="n">
        <v>0</v>
      </c>
      <c r="N17" s="227" t="n">
        <v>0</v>
      </c>
      <c r="O17" s="227" t="n">
        <v>0</v>
      </c>
      <c r="P17" s="227" t="n">
        <v>0</v>
      </c>
      <c r="Q17" s="227" t="n">
        <v>0</v>
      </c>
      <c r="R17" s="227" t="n">
        <v>0</v>
      </c>
      <c r="S17" s="227" t="n">
        <v>0</v>
      </c>
      <c r="T17" s="227" t="n">
        <v>377</v>
      </c>
      <c r="U17" s="227" t="n">
        <v>85</v>
      </c>
      <c r="V17" s="135" t="n">
        <v>6</v>
      </c>
    </row>
    <row r="18" customFormat="false" ht="12.75" hidden="false" customHeight="true" outlineLevel="0" collapsed="false">
      <c r="A18" s="135" t="n">
        <v>7</v>
      </c>
      <c r="B18" s="226" t="s">
        <v>329</v>
      </c>
      <c r="C18" s="227" t="n">
        <v>14978</v>
      </c>
      <c r="D18" s="155" t="s">
        <v>155</v>
      </c>
      <c r="E18" s="155" t="s">
        <v>155</v>
      </c>
      <c r="F18" s="155" t="s">
        <v>155</v>
      </c>
      <c r="G18" s="155" t="s">
        <v>155</v>
      </c>
      <c r="H18" s="155" t="s">
        <v>155</v>
      </c>
      <c r="I18" s="227" t="n">
        <v>14974</v>
      </c>
      <c r="J18" s="227" t="n">
        <v>1780</v>
      </c>
      <c r="K18" s="227" t="n">
        <v>3650</v>
      </c>
      <c r="L18" s="227" t="n">
        <v>1142</v>
      </c>
      <c r="M18" s="227" t="n">
        <v>1293</v>
      </c>
      <c r="N18" s="227" t="n">
        <v>1122</v>
      </c>
      <c r="O18" s="155" t="s">
        <v>155</v>
      </c>
      <c r="P18" s="155" t="s">
        <v>155</v>
      </c>
      <c r="Q18" s="227" t="n">
        <v>27</v>
      </c>
      <c r="R18" s="227" t="n">
        <v>5523</v>
      </c>
      <c r="S18" s="227" t="n">
        <v>10</v>
      </c>
      <c r="T18" s="227" t="n">
        <v>50</v>
      </c>
      <c r="U18" s="227" t="n">
        <v>336</v>
      </c>
      <c r="V18" s="135" t="n">
        <v>7</v>
      </c>
    </row>
    <row r="19" customFormat="false" ht="12.75" hidden="false" customHeight="true" outlineLevel="0" collapsed="false">
      <c r="A19" s="135" t="n">
        <v>8</v>
      </c>
      <c r="B19" s="226" t="s">
        <v>330</v>
      </c>
      <c r="C19" s="227" t="n">
        <v>23</v>
      </c>
      <c r="D19" s="227" t="n">
        <v>0</v>
      </c>
      <c r="E19" s="227" t="n">
        <v>0</v>
      </c>
      <c r="F19" s="227" t="n">
        <v>0</v>
      </c>
      <c r="G19" s="227" t="n">
        <v>0</v>
      </c>
      <c r="H19" s="227" t="n">
        <v>0</v>
      </c>
      <c r="I19" s="227" t="n">
        <v>23</v>
      </c>
      <c r="J19" s="227" t="n">
        <v>0</v>
      </c>
      <c r="K19" s="227" t="n">
        <v>5</v>
      </c>
      <c r="L19" s="227" t="n">
        <v>0</v>
      </c>
      <c r="M19" s="227" t="n">
        <v>0</v>
      </c>
      <c r="N19" s="227" t="n">
        <v>5</v>
      </c>
      <c r="O19" s="227" t="n">
        <v>0</v>
      </c>
      <c r="P19" s="155" t="s">
        <v>155</v>
      </c>
      <c r="Q19" s="227" t="n">
        <v>0</v>
      </c>
      <c r="R19" s="155" t="s">
        <v>155</v>
      </c>
      <c r="S19" s="155" t="s">
        <v>155</v>
      </c>
      <c r="T19" s="155" t="s">
        <v>155</v>
      </c>
      <c r="U19" s="227" t="n">
        <v>3</v>
      </c>
      <c r="V19" s="135" t="n">
        <v>8</v>
      </c>
    </row>
    <row r="20" customFormat="false" ht="12.75" hidden="false" customHeight="true" outlineLevel="0" collapsed="false">
      <c r="A20" s="135" t="n">
        <v>9</v>
      </c>
      <c r="B20" s="226" t="s">
        <v>331</v>
      </c>
      <c r="C20" s="227" t="n">
        <v>334</v>
      </c>
      <c r="D20" s="227" t="n">
        <v>0</v>
      </c>
      <c r="E20" s="227" t="n">
        <v>0</v>
      </c>
      <c r="F20" s="227" t="n">
        <v>0</v>
      </c>
      <c r="G20" s="227" t="n">
        <v>0</v>
      </c>
      <c r="H20" s="227" t="n">
        <v>0</v>
      </c>
      <c r="I20" s="227" t="n">
        <v>334</v>
      </c>
      <c r="J20" s="227" t="n">
        <v>6</v>
      </c>
      <c r="K20" s="227" t="n">
        <v>44</v>
      </c>
      <c r="L20" s="227" t="n">
        <v>0</v>
      </c>
      <c r="M20" s="227" t="n">
        <v>170</v>
      </c>
      <c r="N20" s="227" t="n">
        <v>49</v>
      </c>
      <c r="O20" s="227" t="n">
        <v>0</v>
      </c>
      <c r="P20" s="155" t="s">
        <v>155</v>
      </c>
      <c r="Q20" s="227" t="n">
        <v>0</v>
      </c>
      <c r="R20" s="227" t="n">
        <v>59</v>
      </c>
      <c r="S20" s="227" t="n">
        <v>0</v>
      </c>
      <c r="T20" s="155" t="s">
        <v>155</v>
      </c>
      <c r="U20" s="227" t="n">
        <v>4</v>
      </c>
      <c r="V20" s="135" t="n">
        <v>9</v>
      </c>
    </row>
    <row r="21" customFormat="false" ht="11.25" hidden="false" customHeight="false" outlineLevel="0" collapsed="false">
      <c r="A21" s="162" t="n">
        <v>10</v>
      </c>
      <c r="B21" s="226" t="s">
        <v>332</v>
      </c>
      <c r="C21" s="227" t="n">
        <v>412</v>
      </c>
      <c r="D21" s="227" t="n">
        <v>0</v>
      </c>
      <c r="E21" s="227" t="n">
        <v>0</v>
      </c>
      <c r="F21" s="227" t="n">
        <v>0</v>
      </c>
      <c r="G21" s="227" t="n">
        <v>0</v>
      </c>
      <c r="H21" s="227" t="n">
        <v>0</v>
      </c>
      <c r="I21" s="227" t="n">
        <v>412</v>
      </c>
      <c r="J21" s="227" t="n">
        <v>0</v>
      </c>
      <c r="K21" s="227" t="n">
        <v>0</v>
      </c>
      <c r="L21" s="227" t="n">
        <v>0</v>
      </c>
      <c r="M21" s="227" t="n">
        <v>108</v>
      </c>
      <c r="N21" s="227" t="n">
        <v>65</v>
      </c>
      <c r="O21" s="227" t="n">
        <v>0</v>
      </c>
      <c r="P21" s="227" t="n">
        <v>4</v>
      </c>
      <c r="Q21" s="227" t="n">
        <v>0</v>
      </c>
      <c r="R21" s="227" t="n">
        <v>24</v>
      </c>
      <c r="S21" s="227" t="n">
        <v>11</v>
      </c>
      <c r="T21" s="227" t="n">
        <v>101</v>
      </c>
      <c r="U21" s="227" t="n">
        <v>99</v>
      </c>
      <c r="V21" s="162" t="n">
        <v>10</v>
      </c>
    </row>
    <row r="22" customFormat="false" ht="12.75" hidden="false" customHeight="true" outlineLevel="0" collapsed="false">
      <c r="A22" s="135" t="n">
        <v>11</v>
      </c>
      <c r="B22" s="226" t="s">
        <v>333</v>
      </c>
      <c r="C22" s="227" t="n">
        <v>7409</v>
      </c>
      <c r="D22" s="227" t="n">
        <v>24</v>
      </c>
      <c r="E22" s="227" t="n">
        <v>15</v>
      </c>
      <c r="F22" s="227" t="n">
        <v>4</v>
      </c>
      <c r="G22" s="227" t="n">
        <v>0</v>
      </c>
      <c r="H22" s="227" t="n">
        <v>5</v>
      </c>
      <c r="I22" s="227" t="n">
        <v>7385</v>
      </c>
      <c r="J22" s="227" t="n">
        <v>741</v>
      </c>
      <c r="K22" s="227" t="n">
        <v>1446</v>
      </c>
      <c r="L22" s="227" t="n">
        <v>273</v>
      </c>
      <c r="M22" s="227" t="n">
        <v>630</v>
      </c>
      <c r="N22" s="227" t="n">
        <v>1119</v>
      </c>
      <c r="O22" s="155" t="s">
        <v>155</v>
      </c>
      <c r="P22" s="227" t="n">
        <v>4</v>
      </c>
      <c r="Q22" s="227" t="n">
        <v>0</v>
      </c>
      <c r="R22" s="227" t="n">
        <v>2603</v>
      </c>
      <c r="S22" s="227" t="n">
        <v>110</v>
      </c>
      <c r="T22" s="227" t="n">
        <v>166</v>
      </c>
      <c r="U22" s="227" t="n">
        <v>292</v>
      </c>
      <c r="V22" s="135" t="n">
        <v>11</v>
      </c>
    </row>
    <row r="23" customFormat="false" ht="12.75" hidden="false" customHeight="true" outlineLevel="0" collapsed="false">
      <c r="A23" s="135" t="n">
        <v>12</v>
      </c>
      <c r="B23" s="226" t="s">
        <v>334</v>
      </c>
      <c r="C23" s="227" t="n">
        <v>170</v>
      </c>
      <c r="D23" s="155" t="s">
        <v>155</v>
      </c>
      <c r="E23" s="155" t="s">
        <v>155</v>
      </c>
      <c r="F23" s="155" t="s">
        <v>155</v>
      </c>
      <c r="G23" s="155" t="s">
        <v>155</v>
      </c>
      <c r="H23" s="155" t="s">
        <v>155</v>
      </c>
      <c r="I23" s="227" t="n">
        <v>169</v>
      </c>
      <c r="J23" s="227" t="n">
        <v>3</v>
      </c>
      <c r="K23" s="227" t="n">
        <v>12</v>
      </c>
      <c r="L23" s="227" t="n">
        <v>5</v>
      </c>
      <c r="M23" s="227" t="n">
        <v>43</v>
      </c>
      <c r="N23" s="227" t="n">
        <v>9</v>
      </c>
      <c r="O23" s="227" t="n">
        <v>0</v>
      </c>
      <c r="P23" s="227" t="n">
        <v>0</v>
      </c>
      <c r="Q23" s="227" t="n">
        <v>0</v>
      </c>
      <c r="R23" s="227" t="n">
        <v>57</v>
      </c>
      <c r="S23" s="227" t="n">
        <v>21</v>
      </c>
      <c r="T23" s="227" t="n">
        <v>11</v>
      </c>
      <c r="U23" s="227" t="n">
        <v>8</v>
      </c>
      <c r="V23" s="135" t="n">
        <v>12</v>
      </c>
    </row>
    <row r="24" s="220" customFormat="true" ht="12.75" hidden="false" customHeight="true" outlineLevel="0" collapsed="false">
      <c r="A24" s="135" t="n">
        <v>13</v>
      </c>
      <c r="B24" s="226" t="s">
        <v>335</v>
      </c>
      <c r="C24" s="227" t="n">
        <v>3</v>
      </c>
      <c r="D24" s="227" t="n">
        <v>0</v>
      </c>
      <c r="E24" s="227" t="n">
        <v>0</v>
      </c>
      <c r="F24" s="227" t="n">
        <v>0</v>
      </c>
      <c r="G24" s="227" t="n">
        <v>0</v>
      </c>
      <c r="H24" s="227" t="n">
        <v>0</v>
      </c>
      <c r="I24" s="227" t="n">
        <v>3</v>
      </c>
      <c r="J24" s="227" t="n">
        <v>0</v>
      </c>
      <c r="K24" s="227" t="n">
        <v>0</v>
      </c>
      <c r="L24" s="227" t="n">
        <v>0</v>
      </c>
      <c r="M24" s="227" t="n">
        <v>0</v>
      </c>
      <c r="N24" s="227" t="n">
        <v>0</v>
      </c>
      <c r="O24" s="227" t="n">
        <v>0</v>
      </c>
      <c r="P24" s="227" t="n">
        <v>0</v>
      </c>
      <c r="Q24" s="227" t="n">
        <v>0</v>
      </c>
      <c r="R24" s="155" t="s">
        <v>155</v>
      </c>
      <c r="S24" s="155" t="s">
        <v>155</v>
      </c>
      <c r="T24" s="155" t="s">
        <v>155</v>
      </c>
      <c r="U24" s="227" t="n">
        <v>0</v>
      </c>
      <c r="V24" s="135" t="n">
        <v>13</v>
      </c>
    </row>
    <row r="25" s="220" customFormat="true" ht="12.75" hidden="false" customHeight="true" outlineLevel="0" collapsed="false">
      <c r="A25" s="135" t="n">
        <v>14</v>
      </c>
      <c r="B25" s="228" t="s">
        <v>227</v>
      </c>
      <c r="C25" s="229" t="n">
        <v>56708</v>
      </c>
      <c r="D25" s="229" t="n">
        <v>18586</v>
      </c>
      <c r="E25" s="229" t="n">
        <v>5603</v>
      </c>
      <c r="F25" s="229" t="n">
        <v>38</v>
      </c>
      <c r="G25" s="229" t="n">
        <v>64</v>
      </c>
      <c r="H25" s="229" t="n">
        <v>12881</v>
      </c>
      <c r="I25" s="229" t="n">
        <v>38122</v>
      </c>
      <c r="J25" s="229" t="n">
        <v>2552</v>
      </c>
      <c r="K25" s="229" t="n">
        <v>5238</v>
      </c>
      <c r="L25" s="229" t="n">
        <v>1639</v>
      </c>
      <c r="M25" s="229" t="n">
        <v>9004</v>
      </c>
      <c r="N25" s="229" t="n">
        <v>9399</v>
      </c>
      <c r="O25" s="229" t="n">
        <v>20</v>
      </c>
      <c r="P25" s="229" t="n">
        <v>209</v>
      </c>
      <c r="Q25" s="229" t="n">
        <v>36</v>
      </c>
      <c r="R25" s="229" t="n">
        <v>8336</v>
      </c>
      <c r="S25" s="229" t="n">
        <v>154</v>
      </c>
      <c r="T25" s="229" t="n">
        <v>708</v>
      </c>
      <c r="U25" s="229" t="n">
        <v>827</v>
      </c>
      <c r="V25" s="135" t="n">
        <v>14</v>
      </c>
    </row>
    <row r="26" s="220" customFormat="true" ht="18" hidden="false" customHeight="true" outlineLevel="0" collapsed="false">
      <c r="A26" s="135"/>
      <c r="B26" s="221" t="s">
        <v>38</v>
      </c>
      <c r="C26" s="230"/>
      <c r="D26" s="231"/>
      <c r="E26" s="231"/>
      <c r="F26" s="231"/>
      <c r="G26" s="231"/>
      <c r="H26" s="231"/>
      <c r="I26" s="231"/>
      <c r="J26" s="232"/>
      <c r="K26" s="232"/>
      <c r="L26" s="232"/>
      <c r="M26" s="232"/>
      <c r="N26" s="232"/>
      <c r="O26" s="232"/>
      <c r="P26" s="232"/>
      <c r="Q26" s="232"/>
      <c r="R26" s="232"/>
      <c r="S26" s="232"/>
      <c r="T26" s="232"/>
      <c r="U26" s="232"/>
      <c r="V26" s="135"/>
    </row>
    <row r="27" customFormat="false" ht="12.75" hidden="false" customHeight="true" outlineLevel="0" collapsed="false">
      <c r="A27" s="135" t="n">
        <v>15</v>
      </c>
      <c r="B27" s="226" t="s">
        <v>323</v>
      </c>
      <c r="C27" s="227" t="n">
        <v>227358</v>
      </c>
      <c r="D27" s="227" t="n">
        <v>227358</v>
      </c>
      <c r="E27" s="227" t="n">
        <v>78972</v>
      </c>
      <c r="F27" s="227" t="n">
        <v>206</v>
      </c>
      <c r="G27" s="227" t="n">
        <v>133</v>
      </c>
      <c r="H27" s="227" t="n">
        <v>148047</v>
      </c>
      <c r="I27" s="227" t="n">
        <v>0</v>
      </c>
      <c r="J27" s="227" t="n">
        <v>0</v>
      </c>
      <c r="K27" s="227" t="n">
        <v>0</v>
      </c>
      <c r="L27" s="227" t="n">
        <v>0</v>
      </c>
      <c r="M27" s="227" t="n">
        <v>0</v>
      </c>
      <c r="N27" s="227" t="n">
        <v>0</v>
      </c>
      <c r="O27" s="227" t="n">
        <v>0</v>
      </c>
      <c r="P27" s="227" t="n">
        <v>0</v>
      </c>
      <c r="Q27" s="227" t="n">
        <v>0</v>
      </c>
      <c r="R27" s="227" t="n">
        <v>0</v>
      </c>
      <c r="S27" s="227" t="n">
        <v>0</v>
      </c>
      <c r="T27" s="227" t="n">
        <v>0</v>
      </c>
      <c r="U27" s="227" t="n">
        <v>0</v>
      </c>
      <c r="V27" s="135" t="n">
        <v>15</v>
      </c>
    </row>
    <row r="28" customFormat="false" ht="12.75" hidden="false" customHeight="true" outlineLevel="0" collapsed="false">
      <c r="A28" s="135" t="n">
        <v>16</v>
      </c>
      <c r="B28" s="226" t="s">
        <v>324</v>
      </c>
      <c r="C28" s="227" t="n">
        <v>181767</v>
      </c>
      <c r="D28" s="227" t="n">
        <v>10727</v>
      </c>
      <c r="E28" s="227" t="n">
        <v>4075</v>
      </c>
      <c r="F28" s="227" t="n">
        <v>215</v>
      </c>
      <c r="G28" s="227" t="n">
        <v>29</v>
      </c>
      <c r="H28" s="227" t="n">
        <v>6408</v>
      </c>
      <c r="I28" s="227" t="n">
        <v>171040</v>
      </c>
      <c r="J28" s="227" t="n">
        <v>305</v>
      </c>
      <c r="K28" s="227" t="n">
        <v>1324</v>
      </c>
      <c r="L28" s="227" t="n">
        <v>2497</v>
      </c>
      <c r="M28" s="227" t="n">
        <v>89588</v>
      </c>
      <c r="N28" s="227" t="n">
        <v>74237</v>
      </c>
      <c r="O28" s="227" t="n">
        <v>263</v>
      </c>
      <c r="P28" s="227" t="n">
        <v>1895</v>
      </c>
      <c r="Q28" s="227" t="n">
        <v>158</v>
      </c>
      <c r="R28" s="227" t="n">
        <v>773</v>
      </c>
      <c r="S28" s="227" t="n">
        <v>0</v>
      </c>
      <c r="T28" s="227" t="n">
        <v>0</v>
      </c>
      <c r="U28" s="227" t="n">
        <v>0</v>
      </c>
      <c r="V28" s="135" t="n">
        <v>16</v>
      </c>
    </row>
    <row r="29" customFormat="false" ht="12.75" hidden="false" customHeight="true" outlineLevel="0" collapsed="false">
      <c r="A29" s="135" t="n">
        <v>17</v>
      </c>
      <c r="B29" s="226" t="s">
        <v>325</v>
      </c>
      <c r="C29" s="227" t="n">
        <v>4379</v>
      </c>
      <c r="D29" s="227" t="n">
        <v>4379</v>
      </c>
      <c r="E29" s="227" t="n">
        <v>1918</v>
      </c>
      <c r="F29" s="227" t="n">
        <v>0</v>
      </c>
      <c r="G29" s="227" t="n">
        <v>0</v>
      </c>
      <c r="H29" s="227" t="n">
        <v>2461</v>
      </c>
      <c r="I29" s="227" t="n">
        <v>0</v>
      </c>
      <c r="J29" s="227" t="n">
        <v>0</v>
      </c>
      <c r="K29" s="227" t="n">
        <v>0</v>
      </c>
      <c r="L29" s="227" t="n">
        <v>0</v>
      </c>
      <c r="M29" s="227" t="n">
        <v>0</v>
      </c>
      <c r="N29" s="227" t="n">
        <v>0</v>
      </c>
      <c r="O29" s="227" t="n">
        <v>0</v>
      </c>
      <c r="P29" s="227" t="n">
        <v>0</v>
      </c>
      <c r="Q29" s="227" t="n">
        <v>0</v>
      </c>
      <c r="R29" s="227" t="n">
        <v>0</v>
      </c>
      <c r="S29" s="227" t="n">
        <v>0</v>
      </c>
      <c r="T29" s="227" t="n">
        <v>0</v>
      </c>
      <c r="U29" s="227" t="n">
        <v>0</v>
      </c>
      <c r="V29" s="135" t="n">
        <v>17</v>
      </c>
    </row>
    <row r="30" customFormat="false" ht="12.75" hidden="false" customHeight="true" outlineLevel="0" collapsed="false">
      <c r="A30" s="135" t="n">
        <v>18</v>
      </c>
      <c r="B30" s="226" t="s">
        <v>326</v>
      </c>
      <c r="C30" s="227" t="n">
        <v>2792</v>
      </c>
      <c r="D30" s="227" t="n">
        <v>2792</v>
      </c>
      <c r="E30" s="227" t="n">
        <v>879</v>
      </c>
      <c r="F30" s="227" t="n">
        <v>0</v>
      </c>
      <c r="G30" s="227" t="n">
        <v>681</v>
      </c>
      <c r="H30" s="227" t="n">
        <v>1232</v>
      </c>
      <c r="I30" s="227" t="n">
        <v>0</v>
      </c>
      <c r="J30" s="227" t="n">
        <v>0</v>
      </c>
      <c r="K30" s="227" t="n">
        <v>0</v>
      </c>
      <c r="L30" s="227" t="n">
        <v>0</v>
      </c>
      <c r="M30" s="227" t="n">
        <v>0</v>
      </c>
      <c r="N30" s="227" t="n">
        <v>0</v>
      </c>
      <c r="O30" s="227" t="n">
        <v>0</v>
      </c>
      <c r="P30" s="227" t="n">
        <v>0</v>
      </c>
      <c r="Q30" s="227" t="n">
        <v>0</v>
      </c>
      <c r="R30" s="227" t="n">
        <v>0</v>
      </c>
      <c r="S30" s="227" t="n">
        <v>0</v>
      </c>
      <c r="T30" s="227" t="n">
        <v>0</v>
      </c>
      <c r="U30" s="227" t="n">
        <v>0</v>
      </c>
      <c r="V30" s="135" t="n">
        <v>18</v>
      </c>
    </row>
    <row r="31" customFormat="false" ht="12.75" hidden="false" customHeight="true" outlineLevel="0" collapsed="false">
      <c r="A31" s="135" t="n">
        <v>19</v>
      </c>
      <c r="B31" s="226" t="s">
        <v>327</v>
      </c>
      <c r="C31" s="227" t="n">
        <v>27415</v>
      </c>
      <c r="D31" s="227" t="n">
        <v>447</v>
      </c>
      <c r="E31" s="227" t="n">
        <v>237</v>
      </c>
      <c r="F31" s="227" t="n">
        <v>0</v>
      </c>
      <c r="G31" s="227" t="n">
        <v>147</v>
      </c>
      <c r="H31" s="227" t="n">
        <v>63</v>
      </c>
      <c r="I31" s="227" t="n">
        <v>26968</v>
      </c>
      <c r="J31" s="227" t="n">
        <v>0</v>
      </c>
      <c r="K31" s="227" t="n">
        <v>104</v>
      </c>
      <c r="L31" s="227" t="n">
        <v>0</v>
      </c>
      <c r="M31" s="227" t="n">
        <v>365</v>
      </c>
      <c r="N31" s="227" t="n">
        <v>26228</v>
      </c>
      <c r="O31" s="227" t="n">
        <v>0</v>
      </c>
      <c r="P31" s="227" t="n">
        <v>0</v>
      </c>
      <c r="Q31" s="227" t="n">
        <v>0</v>
      </c>
      <c r="R31" s="227" t="n">
        <v>271</v>
      </c>
      <c r="S31" s="227" t="n">
        <v>0</v>
      </c>
      <c r="T31" s="227" t="n">
        <v>0</v>
      </c>
      <c r="U31" s="227" t="n">
        <v>0</v>
      </c>
      <c r="V31" s="135" t="n">
        <v>19</v>
      </c>
    </row>
    <row r="32" customFormat="false" ht="12.75" hidden="false" customHeight="true" outlineLevel="0" collapsed="false">
      <c r="A32" s="135" t="n">
        <v>20</v>
      </c>
      <c r="B32" s="226" t="s">
        <v>328</v>
      </c>
      <c r="C32" s="227" t="n">
        <v>3927</v>
      </c>
      <c r="D32" s="227" t="n">
        <v>0</v>
      </c>
      <c r="E32" s="227" t="n">
        <v>0</v>
      </c>
      <c r="F32" s="227" t="n">
        <v>0</v>
      </c>
      <c r="G32" s="227" t="n">
        <v>0</v>
      </c>
      <c r="H32" s="227" t="n">
        <v>0</v>
      </c>
      <c r="I32" s="227" t="n">
        <v>3927</v>
      </c>
      <c r="J32" s="227" t="n">
        <v>0</v>
      </c>
      <c r="K32" s="227" t="n">
        <v>0</v>
      </c>
      <c r="L32" s="227" t="n">
        <v>0</v>
      </c>
      <c r="M32" s="227" t="n">
        <v>0</v>
      </c>
      <c r="N32" s="227" t="n">
        <v>0</v>
      </c>
      <c r="O32" s="227" t="n">
        <v>0</v>
      </c>
      <c r="P32" s="227" t="n">
        <v>0</v>
      </c>
      <c r="Q32" s="227" t="n">
        <v>0</v>
      </c>
      <c r="R32" s="227" t="n">
        <v>0</v>
      </c>
      <c r="S32" s="227" t="n">
        <v>0</v>
      </c>
      <c r="T32" s="227" t="n">
        <v>3251</v>
      </c>
      <c r="U32" s="227" t="n">
        <v>676</v>
      </c>
      <c r="V32" s="135" t="n">
        <v>20</v>
      </c>
    </row>
    <row r="33" customFormat="false" ht="12.75" hidden="false" customHeight="true" outlineLevel="0" collapsed="false">
      <c r="A33" s="135" t="n">
        <v>21</v>
      </c>
      <c r="B33" s="226" t="s">
        <v>329</v>
      </c>
      <c r="C33" s="227" t="n">
        <v>177152</v>
      </c>
      <c r="D33" s="227" t="n">
        <v>62</v>
      </c>
      <c r="E33" s="227" t="n">
        <v>46</v>
      </c>
      <c r="F33" s="227" t="n">
        <v>0</v>
      </c>
      <c r="G33" s="227" t="n">
        <v>0</v>
      </c>
      <c r="H33" s="227" t="n">
        <v>16</v>
      </c>
      <c r="I33" s="227" t="n">
        <v>177090</v>
      </c>
      <c r="J33" s="227" t="n">
        <v>25311</v>
      </c>
      <c r="K33" s="227" t="n">
        <v>47827</v>
      </c>
      <c r="L33" s="227" t="n">
        <v>16539</v>
      </c>
      <c r="M33" s="227" t="n">
        <v>16626</v>
      </c>
      <c r="N33" s="227" t="n">
        <v>15422</v>
      </c>
      <c r="O33" s="227" t="n">
        <v>29</v>
      </c>
      <c r="P33" s="227" t="n">
        <v>455</v>
      </c>
      <c r="Q33" s="227" t="n">
        <v>250</v>
      </c>
      <c r="R33" s="227" t="n">
        <v>51093</v>
      </c>
      <c r="S33" s="227" t="n">
        <v>157</v>
      </c>
      <c r="T33" s="227" t="n">
        <v>395</v>
      </c>
      <c r="U33" s="227" t="n">
        <v>2986</v>
      </c>
      <c r="V33" s="135" t="n">
        <v>21</v>
      </c>
    </row>
    <row r="34" customFormat="false" ht="12.75" hidden="false" customHeight="true" outlineLevel="0" collapsed="false">
      <c r="A34" s="135" t="n">
        <v>22</v>
      </c>
      <c r="B34" s="226" t="s">
        <v>330</v>
      </c>
      <c r="C34" s="227" t="n">
        <v>325</v>
      </c>
      <c r="D34" s="227" t="n">
        <v>0</v>
      </c>
      <c r="E34" s="227" t="n">
        <v>0</v>
      </c>
      <c r="F34" s="227" t="n">
        <v>0</v>
      </c>
      <c r="G34" s="227" t="n">
        <v>0</v>
      </c>
      <c r="H34" s="227" t="n">
        <v>0</v>
      </c>
      <c r="I34" s="227" t="n">
        <v>325</v>
      </c>
      <c r="J34" s="155" t="s">
        <v>155</v>
      </c>
      <c r="K34" s="227" t="n">
        <v>117</v>
      </c>
      <c r="L34" s="227" t="n">
        <v>0</v>
      </c>
      <c r="M34" s="227" t="n">
        <v>0</v>
      </c>
      <c r="N34" s="227" t="n">
        <v>102</v>
      </c>
      <c r="O34" s="227" t="n">
        <v>0</v>
      </c>
      <c r="P34" s="155" t="s">
        <v>155</v>
      </c>
      <c r="Q34" s="227" t="n">
        <v>0</v>
      </c>
      <c r="R34" s="227" t="n">
        <v>51</v>
      </c>
      <c r="S34" s="227" t="n">
        <v>7</v>
      </c>
      <c r="T34" s="227" t="n">
        <v>14</v>
      </c>
      <c r="U34" s="227" t="n">
        <v>21</v>
      </c>
      <c r="V34" s="135" t="n">
        <v>22</v>
      </c>
    </row>
    <row r="35" customFormat="false" ht="12.75" hidden="false" customHeight="true" outlineLevel="0" collapsed="false">
      <c r="A35" s="135" t="n">
        <v>23</v>
      </c>
      <c r="B35" s="226" t="s">
        <v>331</v>
      </c>
      <c r="C35" s="227" t="n">
        <v>4934</v>
      </c>
      <c r="D35" s="227" t="n">
        <v>0</v>
      </c>
      <c r="E35" s="227" t="n">
        <v>0</v>
      </c>
      <c r="F35" s="227" t="n">
        <v>0</v>
      </c>
      <c r="G35" s="227" t="n">
        <v>0</v>
      </c>
      <c r="H35" s="227" t="n">
        <v>0</v>
      </c>
      <c r="I35" s="227" t="n">
        <v>4934</v>
      </c>
      <c r="J35" s="155" t="s">
        <v>155</v>
      </c>
      <c r="K35" s="227" t="n">
        <v>794</v>
      </c>
      <c r="L35" s="227" t="n">
        <v>0</v>
      </c>
      <c r="M35" s="227" t="n">
        <v>2491</v>
      </c>
      <c r="N35" s="227" t="n">
        <v>725</v>
      </c>
      <c r="O35" s="227" t="n">
        <v>0</v>
      </c>
      <c r="P35" s="155" t="s">
        <v>155</v>
      </c>
      <c r="Q35" s="227" t="n">
        <v>0</v>
      </c>
      <c r="R35" s="227" t="n">
        <v>774</v>
      </c>
      <c r="S35" s="227" t="n">
        <v>0</v>
      </c>
      <c r="T35" s="227" t="n">
        <v>16</v>
      </c>
      <c r="U35" s="227" t="n">
        <v>57</v>
      </c>
      <c r="V35" s="135" t="n">
        <v>23</v>
      </c>
    </row>
    <row r="36" customFormat="false" ht="11.25" hidden="false" customHeight="false" outlineLevel="0" collapsed="false">
      <c r="A36" s="135" t="n">
        <v>24</v>
      </c>
      <c r="B36" s="226" t="s">
        <v>332</v>
      </c>
      <c r="C36" s="227" t="n">
        <v>5660</v>
      </c>
      <c r="D36" s="227" t="n">
        <v>0</v>
      </c>
      <c r="E36" s="227" t="n">
        <v>0</v>
      </c>
      <c r="F36" s="227" t="n">
        <v>0</v>
      </c>
      <c r="G36" s="227" t="n">
        <v>0</v>
      </c>
      <c r="H36" s="227" t="n">
        <v>0</v>
      </c>
      <c r="I36" s="227" t="n">
        <v>5660</v>
      </c>
      <c r="J36" s="227" t="n">
        <v>0</v>
      </c>
      <c r="K36" s="227" t="n">
        <v>0</v>
      </c>
      <c r="L36" s="227" t="n">
        <v>0</v>
      </c>
      <c r="M36" s="227" t="n">
        <v>1686</v>
      </c>
      <c r="N36" s="227" t="n">
        <v>1173</v>
      </c>
      <c r="O36" s="227" t="n">
        <v>0</v>
      </c>
      <c r="P36" s="227" t="n">
        <v>58</v>
      </c>
      <c r="Q36" s="227" t="n">
        <v>0</v>
      </c>
      <c r="R36" s="227" t="n">
        <v>341</v>
      </c>
      <c r="S36" s="227" t="n">
        <v>130</v>
      </c>
      <c r="T36" s="227" t="n">
        <v>1101</v>
      </c>
      <c r="U36" s="227" t="n">
        <v>1171</v>
      </c>
      <c r="V36" s="135" t="n">
        <v>24</v>
      </c>
    </row>
    <row r="37" customFormat="false" ht="12.75" hidden="false" customHeight="true" outlineLevel="0" collapsed="false">
      <c r="A37" s="135" t="n">
        <v>25</v>
      </c>
      <c r="B37" s="226" t="s">
        <v>333</v>
      </c>
      <c r="C37" s="227" t="n">
        <v>113764</v>
      </c>
      <c r="D37" s="227" t="n">
        <v>347</v>
      </c>
      <c r="E37" s="227" t="n">
        <v>174</v>
      </c>
      <c r="F37" s="227" t="n">
        <v>56</v>
      </c>
      <c r="G37" s="227" t="n">
        <v>0</v>
      </c>
      <c r="H37" s="227" t="n">
        <v>117</v>
      </c>
      <c r="I37" s="227" t="n">
        <v>113417</v>
      </c>
      <c r="J37" s="227" t="n">
        <v>11450</v>
      </c>
      <c r="K37" s="227" t="n">
        <v>24480</v>
      </c>
      <c r="L37" s="227" t="n">
        <v>4222</v>
      </c>
      <c r="M37" s="227" t="n">
        <v>8342</v>
      </c>
      <c r="N37" s="227" t="n">
        <v>16305</v>
      </c>
      <c r="O37" s="227" t="n">
        <v>6</v>
      </c>
      <c r="P37" s="227" t="n">
        <v>61</v>
      </c>
      <c r="Q37" s="227" t="n">
        <v>0</v>
      </c>
      <c r="R37" s="227" t="n">
        <v>40627</v>
      </c>
      <c r="S37" s="227" t="n">
        <v>1451</v>
      </c>
      <c r="T37" s="227" t="n">
        <v>2311</v>
      </c>
      <c r="U37" s="227" t="n">
        <v>4162</v>
      </c>
      <c r="V37" s="135" t="n">
        <v>25</v>
      </c>
    </row>
    <row r="38" customFormat="false" ht="12.75" hidden="false" customHeight="true" outlineLevel="0" collapsed="false">
      <c r="A38" s="135" t="n">
        <v>26</v>
      </c>
      <c r="B38" s="226" t="s">
        <v>334</v>
      </c>
      <c r="C38" s="227" t="n">
        <v>2671</v>
      </c>
      <c r="D38" s="227" t="n">
        <v>18</v>
      </c>
      <c r="E38" s="227" t="n">
        <v>18</v>
      </c>
      <c r="F38" s="227" t="n">
        <v>0</v>
      </c>
      <c r="G38" s="227" t="n">
        <v>0</v>
      </c>
      <c r="H38" s="227" t="n">
        <v>0</v>
      </c>
      <c r="I38" s="227" t="n">
        <v>2653</v>
      </c>
      <c r="J38" s="227" t="n">
        <v>62</v>
      </c>
      <c r="K38" s="227" t="n">
        <v>189</v>
      </c>
      <c r="L38" s="227" t="n">
        <v>81</v>
      </c>
      <c r="M38" s="227" t="n">
        <v>655</v>
      </c>
      <c r="N38" s="227" t="n">
        <v>153</v>
      </c>
      <c r="O38" s="227" t="n">
        <v>0</v>
      </c>
      <c r="P38" s="227" t="n">
        <v>0</v>
      </c>
      <c r="Q38" s="227" t="n">
        <v>0</v>
      </c>
      <c r="R38" s="227" t="n">
        <v>956</v>
      </c>
      <c r="S38" s="227" t="n">
        <v>284</v>
      </c>
      <c r="T38" s="227" t="n">
        <v>152</v>
      </c>
      <c r="U38" s="227" t="n">
        <v>121</v>
      </c>
      <c r="V38" s="135" t="n">
        <v>26</v>
      </c>
    </row>
    <row r="39" customFormat="false" ht="12.75" hidden="false" customHeight="true" outlineLevel="0" collapsed="false">
      <c r="A39" s="135" t="n">
        <v>27</v>
      </c>
      <c r="B39" s="226" t="s">
        <v>335</v>
      </c>
      <c r="C39" s="227" t="n">
        <v>76</v>
      </c>
      <c r="D39" s="227" t="n">
        <v>0</v>
      </c>
      <c r="E39" s="227" t="n">
        <v>0</v>
      </c>
      <c r="F39" s="227" t="n">
        <v>0</v>
      </c>
      <c r="G39" s="227" t="n">
        <v>0</v>
      </c>
      <c r="H39" s="227" t="n">
        <v>0</v>
      </c>
      <c r="I39" s="227" t="n">
        <v>76</v>
      </c>
      <c r="J39" s="227" t="n">
        <v>0</v>
      </c>
      <c r="K39" s="227" t="n">
        <v>0</v>
      </c>
      <c r="L39" s="227" t="n">
        <v>0</v>
      </c>
      <c r="M39" s="227" t="n">
        <v>0</v>
      </c>
      <c r="N39" s="227" t="n">
        <v>0</v>
      </c>
      <c r="O39" s="227" t="n">
        <v>0</v>
      </c>
      <c r="P39" s="227" t="n">
        <v>0</v>
      </c>
      <c r="Q39" s="227" t="n">
        <v>0</v>
      </c>
      <c r="R39" s="227" t="n">
        <v>38</v>
      </c>
      <c r="S39" s="227" t="n">
        <v>34</v>
      </c>
      <c r="T39" s="227" t="n">
        <v>4</v>
      </c>
      <c r="U39" s="227" t="n">
        <v>0</v>
      </c>
      <c r="V39" s="135" t="n">
        <v>27</v>
      </c>
    </row>
    <row r="40" customFormat="false" ht="12.75" hidden="false" customHeight="true" outlineLevel="0" collapsed="false">
      <c r="A40" s="135" t="n">
        <v>28</v>
      </c>
      <c r="B40" s="228" t="s">
        <v>227</v>
      </c>
      <c r="C40" s="227" t="n">
        <v>752220</v>
      </c>
      <c r="D40" s="227" t="n">
        <v>246130</v>
      </c>
      <c r="E40" s="227" t="n">
        <v>86319</v>
      </c>
      <c r="F40" s="227" t="n">
        <v>477</v>
      </c>
      <c r="G40" s="227" t="n">
        <v>990</v>
      </c>
      <c r="H40" s="227" t="n">
        <v>158344</v>
      </c>
      <c r="I40" s="227" t="n">
        <v>506090</v>
      </c>
      <c r="J40" s="227" t="n">
        <v>37203</v>
      </c>
      <c r="K40" s="227" t="n">
        <v>74835</v>
      </c>
      <c r="L40" s="227" t="n">
        <v>23339</v>
      </c>
      <c r="M40" s="227" t="n">
        <v>119753</v>
      </c>
      <c r="N40" s="227" t="n">
        <v>134345</v>
      </c>
      <c r="O40" s="227" t="n">
        <v>298</v>
      </c>
      <c r="P40" s="227" t="n">
        <v>2484</v>
      </c>
      <c r="Q40" s="227" t="n">
        <v>408</v>
      </c>
      <c r="R40" s="227" t="n">
        <v>94924</v>
      </c>
      <c r="S40" s="227" t="n">
        <v>2063</v>
      </c>
      <c r="T40" s="227" t="n">
        <v>7244</v>
      </c>
      <c r="U40" s="227" t="n">
        <v>9194</v>
      </c>
      <c r="V40" s="135" t="n">
        <v>28</v>
      </c>
    </row>
    <row r="41" s="220" customFormat="true" ht="18" hidden="false" customHeight="true" outlineLevel="0" collapsed="false">
      <c r="A41" s="135"/>
      <c r="B41" s="221" t="s">
        <v>267</v>
      </c>
      <c r="C41" s="230"/>
      <c r="D41" s="231"/>
      <c r="E41" s="231"/>
      <c r="F41" s="231"/>
      <c r="G41" s="231"/>
      <c r="H41" s="231"/>
      <c r="I41" s="231"/>
      <c r="J41" s="231"/>
      <c r="K41" s="231"/>
      <c r="L41" s="231"/>
      <c r="M41" s="231"/>
      <c r="N41" s="231"/>
      <c r="O41" s="231"/>
      <c r="P41" s="231"/>
      <c r="Q41" s="231"/>
      <c r="R41" s="231"/>
      <c r="S41" s="231"/>
      <c r="T41" s="231"/>
      <c r="U41" s="231"/>
      <c r="V41" s="135"/>
    </row>
    <row r="42" customFormat="false" ht="12.75" hidden="false" customHeight="true" outlineLevel="0" collapsed="false">
      <c r="A42" s="135" t="n">
        <v>29</v>
      </c>
      <c r="B42" s="226" t="s">
        <v>323</v>
      </c>
      <c r="C42" s="227" t="n">
        <v>1361233</v>
      </c>
      <c r="D42" s="227" t="n">
        <v>1361233</v>
      </c>
      <c r="E42" s="227" t="n">
        <v>447646</v>
      </c>
      <c r="F42" s="227" t="n">
        <v>1708</v>
      </c>
      <c r="G42" s="227" t="n">
        <v>582</v>
      </c>
      <c r="H42" s="227" t="n">
        <v>911297</v>
      </c>
      <c r="I42" s="227" t="n">
        <v>0</v>
      </c>
      <c r="J42" s="227" t="n">
        <v>0</v>
      </c>
      <c r="K42" s="227" t="n">
        <v>0</v>
      </c>
      <c r="L42" s="227" t="n">
        <v>0</v>
      </c>
      <c r="M42" s="227" t="n">
        <v>0</v>
      </c>
      <c r="N42" s="227" t="n">
        <v>0</v>
      </c>
      <c r="O42" s="227" t="n">
        <v>0</v>
      </c>
      <c r="P42" s="227" t="n">
        <v>0</v>
      </c>
      <c r="Q42" s="227" t="n">
        <v>0</v>
      </c>
      <c r="R42" s="227" t="n">
        <v>0</v>
      </c>
      <c r="S42" s="227" t="n">
        <v>0</v>
      </c>
      <c r="T42" s="227" t="n">
        <v>0</v>
      </c>
      <c r="U42" s="227" t="n">
        <v>0</v>
      </c>
      <c r="V42" s="135" t="n">
        <v>29</v>
      </c>
    </row>
    <row r="43" customFormat="false" ht="12.75" hidden="false" customHeight="true" outlineLevel="0" collapsed="false">
      <c r="A43" s="135" t="n">
        <v>30</v>
      </c>
      <c r="B43" s="226" t="s">
        <v>324</v>
      </c>
      <c r="C43" s="227" t="n">
        <v>900010</v>
      </c>
      <c r="D43" s="227" t="n">
        <v>61604</v>
      </c>
      <c r="E43" s="227" t="n">
        <v>22453</v>
      </c>
      <c r="F43" s="227" t="n">
        <v>1333</v>
      </c>
      <c r="G43" s="227" t="n">
        <v>117</v>
      </c>
      <c r="H43" s="227" t="n">
        <v>37701</v>
      </c>
      <c r="I43" s="227" t="n">
        <v>838406</v>
      </c>
      <c r="J43" s="227" t="n">
        <v>1417</v>
      </c>
      <c r="K43" s="227" t="n">
        <v>3854</v>
      </c>
      <c r="L43" s="227" t="n">
        <v>13292</v>
      </c>
      <c r="M43" s="227" t="n">
        <v>445685</v>
      </c>
      <c r="N43" s="227" t="n">
        <v>360049</v>
      </c>
      <c r="O43" s="227" t="n">
        <v>1188</v>
      </c>
      <c r="P43" s="227" t="n">
        <v>9285</v>
      </c>
      <c r="Q43" s="227" t="n">
        <v>813</v>
      </c>
      <c r="R43" s="227" t="n">
        <v>2823</v>
      </c>
      <c r="S43" s="227" t="n">
        <v>0</v>
      </c>
      <c r="T43" s="227" t="n">
        <v>0</v>
      </c>
      <c r="U43" s="227" t="n">
        <v>0</v>
      </c>
      <c r="V43" s="135" t="n">
        <v>30</v>
      </c>
    </row>
    <row r="44" customFormat="false" ht="12.75" hidden="false" customHeight="true" outlineLevel="0" collapsed="false">
      <c r="A44" s="135" t="n">
        <v>31</v>
      </c>
      <c r="B44" s="226" t="s">
        <v>325</v>
      </c>
      <c r="C44" s="227" t="n">
        <v>24961</v>
      </c>
      <c r="D44" s="227" t="n">
        <v>24961</v>
      </c>
      <c r="E44" s="227" t="n">
        <v>8981</v>
      </c>
      <c r="F44" s="227" t="n">
        <v>0</v>
      </c>
      <c r="G44" s="227" t="n">
        <v>0</v>
      </c>
      <c r="H44" s="227" t="n">
        <v>15980</v>
      </c>
      <c r="I44" s="227" t="n">
        <v>0</v>
      </c>
      <c r="J44" s="227" t="n">
        <v>0</v>
      </c>
      <c r="K44" s="227" t="n">
        <v>0</v>
      </c>
      <c r="L44" s="227" t="n">
        <v>0</v>
      </c>
      <c r="M44" s="227" t="n">
        <v>0</v>
      </c>
      <c r="N44" s="227" t="n">
        <v>0</v>
      </c>
      <c r="O44" s="227" t="n">
        <v>0</v>
      </c>
      <c r="P44" s="227" t="n">
        <v>0</v>
      </c>
      <c r="Q44" s="227" t="n">
        <v>0</v>
      </c>
      <c r="R44" s="227" t="n">
        <v>0</v>
      </c>
      <c r="S44" s="227" t="n">
        <v>0</v>
      </c>
      <c r="T44" s="227" t="n">
        <v>0</v>
      </c>
      <c r="U44" s="227" t="n">
        <v>0</v>
      </c>
      <c r="V44" s="135" t="n">
        <v>31</v>
      </c>
    </row>
    <row r="45" customFormat="false" ht="12.75" hidden="false" customHeight="true" outlineLevel="0" collapsed="false">
      <c r="A45" s="135" t="n">
        <v>32</v>
      </c>
      <c r="B45" s="226" t="s">
        <v>326</v>
      </c>
      <c r="C45" s="227" t="n">
        <v>15051</v>
      </c>
      <c r="D45" s="227" t="n">
        <v>15051</v>
      </c>
      <c r="E45" s="227" t="n">
        <v>5479</v>
      </c>
      <c r="F45" s="227" t="n">
        <v>0</v>
      </c>
      <c r="G45" s="227" t="n">
        <v>3184</v>
      </c>
      <c r="H45" s="227" t="n">
        <v>6388</v>
      </c>
      <c r="I45" s="227" t="n">
        <v>0</v>
      </c>
      <c r="J45" s="227" t="n">
        <v>0</v>
      </c>
      <c r="K45" s="227" t="n">
        <v>0</v>
      </c>
      <c r="L45" s="227" t="n">
        <v>0</v>
      </c>
      <c r="M45" s="227" t="n">
        <v>0</v>
      </c>
      <c r="N45" s="227" t="n">
        <v>0</v>
      </c>
      <c r="O45" s="227" t="n">
        <v>0</v>
      </c>
      <c r="P45" s="227" t="n">
        <v>0</v>
      </c>
      <c r="Q45" s="227" t="n">
        <v>0</v>
      </c>
      <c r="R45" s="227" t="n">
        <v>0</v>
      </c>
      <c r="S45" s="227" t="n">
        <v>0</v>
      </c>
      <c r="T45" s="227" t="n">
        <v>0</v>
      </c>
      <c r="U45" s="227" t="n">
        <v>0</v>
      </c>
      <c r="V45" s="135" t="n">
        <v>32</v>
      </c>
    </row>
    <row r="46" customFormat="false" ht="12.75" hidden="false" customHeight="true" outlineLevel="0" collapsed="false">
      <c r="A46" s="135" t="n">
        <v>33</v>
      </c>
      <c r="B46" s="226" t="s">
        <v>327</v>
      </c>
      <c r="C46" s="227" t="n">
        <v>154400</v>
      </c>
      <c r="D46" s="227" t="n">
        <v>2087</v>
      </c>
      <c r="E46" s="227" t="n">
        <v>1033</v>
      </c>
      <c r="F46" s="227" t="n">
        <v>0</v>
      </c>
      <c r="G46" s="227" t="n">
        <v>792</v>
      </c>
      <c r="H46" s="227" t="n">
        <v>262</v>
      </c>
      <c r="I46" s="227" t="n">
        <v>152313</v>
      </c>
      <c r="J46" s="227" t="n">
        <v>0</v>
      </c>
      <c r="K46" s="227" t="n">
        <v>277</v>
      </c>
      <c r="L46" s="227" t="n">
        <v>0</v>
      </c>
      <c r="M46" s="227" t="n">
        <v>3025</v>
      </c>
      <c r="N46" s="227" t="n">
        <v>147644</v>
      </c>
      <c r="O46" s="227" t="n">
        <v>0</v>
      </c>
      <c r="P46" s="227" t="n">
        <v>0</v>
      </c>
      <c r="Q46" s="227" t="n">
        <v>0</v>
      </c>
      <c r="R46" s="227" t="n">
        <v>1367</v>
      </c>
      <c r="S46" s="227" t="n">
        <v>0</v>
      </c>
      <c r="T46" s="227" t="n">
        <v>0</v>
      </c>
      <c r="U46" s="227" t="n">
        <v>0</v>
      </c>
      <c r="V46" s="135" t="n">
        <v>33</v>
      </c>
    </row>
    <row r="47" customFormat="false" ht="12.75" hidden="false" customHeight="true" outlineLevel="0" collapsed="false">
      <c r="A47" s="135" t="n">
        <v>34</v>
      </c>
      <c r="B47" s="226" t="s">
        <v>328</v>
      </c>
      <c r="C47" s="227" t="n">
        <v>16096</v>
      </c>
      <c r="D47" s="227" t="n">
        <v>0</v>
      </c>
      <c r="E47" s="227" t="n">
        <v>0</v>
      </c>
      <c r="F47" s="227" t="n">
        <v>0</v>
      </c>
      <c r="G47" s="227" t="n">
        <v>0</v>
      </c>
      <c r="H47" s="227" t="n">
        <v>0</v>
      </c>
      <c r="I47" s="227" t="n">
        <v>16096</v>
      </c>
      <c r="J47" s="227" t="n">
        <v>0</v>
      </c>
      <c r="K47" s="227" t="n">
        <v>0</v>
      </c>
      <c r="L47" s="227" t="n">
        <v>0</v>
      </c>
      <c r="M47" s="227" t="n">
        <v>0</v>
      </c>
      <c r="N47" s="227" t="n">
        <v>0</v>
      </c>
      <c r="O47" s="227" t="n">
        <v>0</v>
      </c>
      <c r="P47" s="227" t="n">
        <v>0</v>
      </c>
      <c r="Q47" s="227" t="n">
        <v>0</v>
      </c>
      <c r="R47" s="227" t="n">
        <v>0</v>
      </c>
      <c r="S47" s="227" t="n">
        <v>0</v>
      </c>
      <c r="T47" s="227" t="n">
        <v>12828</v>
      </c>
      <c r="U47" s="227" t="n">
        <v>3268</v>
      </c>
      <c r="V47" s="135" t="n">
        <v>34</v>
      </c>
    </row>
    <row r="48" customFormat="false" ht="12.75" hidden="false" customHeight="true" outlineLevel="0" collapsed="false">
      <c r="A48" s="135" t="n">
        <v>35</v>
      </c>
      <c r="B48" s="226" t="s">
        <v>329</v>
      </c>
      <c r="C48" s="227" t="n">
        <v>884757</v>
      </c>
      <c r="D48" s="227" t="n">
        <v>269</v>
      </c>
      <c r="E48" s="227" t="n">
        <v>191</v>
      </c>
      <c r="F48" s="227" t="n">
        <v>0</v>
      </c>
      <c r="G48" s="227" t="n">
        <v>0</v>
      </c>
      <c r="H48" s="227" t="n">
        <v>78</v>
      </c>
      <c r="I48" s="227" t="n">
        <v>884488</v>
      </c>
      <c r="J48" s="227" t="n">
        <v>132916</v>
      </c>
      <c r="K48" s="227" t="n">
        <v>238974</v>
      </c>
      <c r="L48" s="227" t="n">
        <v>92154</v>
      </c>
      <c r="M48" s="227" t="n">
        <v>90749</v>
      </c>
      <c r="N48" s="227" t="n">
        <v>74379</v>
      </c>
      <c r="O48" s="227" t="n">
        <v>126</v>
      </c>
      <c r="P48" s="227" t="n">
        <v>2236</v>
      </c>
      <c r="Q48" s="227" t="n">
        <v>1544</v>
      </c>
      <c r="R48" s="227" t="n">
        <v>235063</v>
      </c>
      <c r="S48" s="227" t="n">
        <v>580</v>
      </c>
      <c r="T48" s="227" t="n">
        <v>1539</v>
      </c>
      <c r="U48" s="227" t="n">
        <v>14228</v>
      </c>
      <c r="V48" s="135" t="n">
        <v>35</v>
      </c>
    </row>
    <row r="49" customFormat="false" ht="12.75" hidden="false" customHeight="true" outlineLevel="0" collapsed="false">
      <c r="A49" s="135" t="n">
        <v>36</v>
      </c>
      <c r="B49" s="226" t="s">
        <v>330</v>
      </c>
      <c r="C49" s="227" t="n">
        <v>1519</v>
      </c>
      <c r="D49" s="227" t="n">
        <v>0</v>
      </c>
      <c r="E49" s="227" t="n">
        <v>0</v>
      </c>
      <c r="F49" s="227" t="n">
        <v>0</v>
      </c>
      <c r="G49" s="227" t="n">
        <v>0</v>
      </c>
      <c r="H49" s="227" t="n">
        <v>0</v>
      </c>
      <c r="I49" s="227" t="n">
        <v>1519</v>
      </c>
      <c r="J49" s="227" t="n">
        <v>0</v>
      </c>
      <c r="K49" s="227" t="n">
        <v>494</v>
      </c>
      <c r="L49" s="227" t="n">
        <v>0</v>
      </c>
      <c r="M49" s="227" t="n">
        <v>0</v>
      </c>
      <c r="N49" s="227" t="n">
        <v>407</v>
      </c>
      <c r="O49" s="227" t="n">
        <v>0</v>
      </c>
      <c r="P49" s="227" t="n">
        <v>76</v>
      </c>
      <c r="Q49" s="227" t="n">
        <v>0</v>
      </c>
      <c r="R49" s="227" t="n">
        <v>300</v>
      </c>
      <c r="S49" s="227" t="n">
        <v>28</v>
      </c>
      <c r="T49" s="227" t="n">
        <v>74</v>
      </c>
      <c r="U49" s="227" t="n">
        <v>140</v>
      </c>
      <c r="V49" s="135" t="n">
        <v>36</v>
      </c>
    </row>
    <row r="50" customFormat="false" ht="12.75" hidden="false" customHeight="true" outlineLevel="0" collapsed="false">
      <c r="A50" s="135" t="n">
        <v>37</v>
      </c>
      <c r="B50" s="226" t="s">
        <v>331</v>
      </c>
      <c r="C50" s="227" t="n">
        <v>27770</v>
      </c>
      <c r="D50" s="227" t="n">
        <v>0</v>
      </c>
      <c r="E50" s="227" t="n">
        <v>0</v>
      </c>
      <c r="F50" s="227" t="n">
        <v>0</v>
      </c>
      <c r="G50" s="227" t="n">
        <v>0</v>
      </c>
      <c r="H50" s="227" t="n">
        <v>0</v>
      </c>
      <c r="I50" s="227" t="n">
        <v>27770</v>
      </c>
      <c r="J50" s="227" t="n">
        <v>849</v>
      </c>
      <c r="K50" s="227" t="n">
        <v>4591</v>
      </c>
      <c r="L50" s="227" t="n">
        <v>0</v>
      </c>
      <c r="M50" s="227" t="n">
        <v>15350</v>
      </c>
      <c r="N50" s="227" t="n">
        <v>3401</v>
      </c>
      <c r="O50" s="227" t="n">
        <v>0</v>
      </c>
      <c r="P50" s="227" t="n">
        <v>18</v>
      </c>
      <c r="Q50" s="227" t="n">
        <v>0</v>
      </c>
      <c r="R50" s="227" t="n">
        <v>3272</v>
      </c>
      <c r="S50" s="227" t="n">
        <v>0</v>
      </c>
      <c r="T50" s="227" t="n">
        <v>51</v>
      </c>
      <c r="U50" s="227" t="n">
        <v>238</v>
      </c>
      <c r="V50" s="135" t="n">
        <v>37</v>
      </c>
    </row>
    <row r="51" customFormat="false" ht="11.25" hidden="false" customHeight="false" outlineLevel="0" collapsed="false">
      <c r="A51" s="135" t="n">
        <v>38</v>
      </c>
      <c r="B51" s="226" t="s">
        <v>332</v>
      </c>
      <c r="C51" s="227" t="n">
        <v>27776</v>
      </c>
      <c r="D51" s="227" t="n">
        <v>0</v>
      </c>
      <c r="E51" s="227" t="n">
        <v>0</v>
      </c>
      <c r="F51" s="227" t="n">
        <v>0</v>
      </c>
      <c r="G51" s="227" t="n">
        <v>0</v>
      </c>
      <c r="H51" s="227" t="n">
        <v>0</v>
      </c>
      <c r="I51" s="227" t="n">
        <v>27776</v>
      </c>
      <c r="J51" s="227" t="n">
        <v>0</v>
      </c>
      <c r="K51" s="227" t="n">
        <v>0</v>
      </c>
      <c r="L51" s="227" t="n">
        <v>0</v>
      </c>
      <c r="M51" s="227" t="n">
        <v>8786</v>
      </c>
      <c r="N51" s="227" t="n">
        <v>7304</v>
      </c>
      <c r="O51" s="227" t="n">
        <v>0</v>
      </c>
      <c r="P51" s="227" t="n">
        <v>269</v>
      </c>
      <c r="Q51" s="227" t="n">
        <v>0</v>
      </c>
      <c r="R51" s="227" t="n">
        <v>1472</v>
      </c>
      <c r="S51" s="227" t="n">
        <v>531</v>
      </c>
      <c r="T51" s="227" t="n">
        <v>4380</v>
      </c>
      <c r="U51" s="227" t="n">
        <v>5034</v>
      </c>
      <c r="V51" s="135" t="n">
        <v>38</v>
      </c>
    </row>
    <row r="52" customFormat="false" ht="12" hidden="false" customHeight="true" outlineLevel="0" collapsed="false">
      <c r="A52" s="135" t="n">
        <v>39</v>
      </c>
      <c r="B52" s="226" t="s">
        <v>333</v>
      </c>
      <c r="C52" s="227" t="n">
        <v>566370</v>
      </c>
      <c r="D52" s="227" t="n">
        <v>1892</v>
      </c>
      <c r="E52" s="227" t="n">
        <v>1079</v>
      </c>
      <c r="F52" s="227" t="n">
        <v>243</v>
      </c>
      <c r="G52" s="227" t="n">
        <v>0</v>
      </c>
      <c r="H52" s="227" t="n">
        <v>570</v>
      </c>
      <c r="I52" s="227" t="n">
        <v>564478</v>
      </c>
      <c r="J52" s="227" t="n">
        <v>64201</v>
      </c>
      <c r="K52" s="227" t="n">
        <v>121471</v>
      </c>
      <c r="L52" s="227" t="n">
        <v>22618</v>
      </c>
      <c r="M52" s="227" t="n">
        <v>42871</v>
      </c>
      <c r="N52" s="227" t="n">
        <v>77217</v>
      </c>
      <c r="O52" s="227" t="n">
        <v>44</v>
      </c>
      <c r="P52" s="227" t="n">
        <v>227</v>
      </c>
      <c r="Q52" s="227" t="n">
        <v>0</v>
      </c>
      <c r="R52" s="227" t="n">
        <v>200736</v>
      </c>
      <c r="S52" s="227" t="n">
        <v>7400</v>
      </c>
      <c r="T52" s="227" t="n">
        <v>9762</v>
      </c>
      <c r="U52" s="227" t="n">
        <v>17931</v>
      </c>
      <c r="V52" s="135" t="n">
        <v>39</v>
      </c>
    </row>
    <row r="53" customFormat="false" ht="12.75" hidden="false" customHeight="true" outlineLevel="0" collapsed="false">
      <c r="A53" s="135" t="n">
        <v>40</v>
      </c>
      <c r="B53" s="226" t="s">
        <v>334</v>
      </c>
      <c r="C53" s="227" t="n">
        <v>11921</v>
      </c>
      <c r="D53" s="227" t="n">
        <v>105</v>
      </c>
      <c r="E53" s="227" t="n">
        <v>105</v>
      </c>
      <c r="F53" s="227" t="n">
        <v>0</v>
      </c>
      <c r="G53" s="227" t="n">
        <v>0</v>
      </c>
      <c r="H53" s="227" t="n">
        <v>0</v>
      </c>
      <c r="I53" s="227" t="n">
        <v>11816</v>
      </c>
      <c r="J53" s="227" t="n">
        <v>259</v>
      </c>
      <c r="K53" s="227" t="n">
        <v>882</v>
      </c>
      <c r="L53" s="227" t="n">
        <v>391</v>
      </c>
      <c r="M53" s="227" t="n">
        <v>3741</v>
      </c>
      <c r="N53" s="227" t="n">
        <v>673</v>
      </c>
      <c r="O53" s="227" t="n">
        <v>0</v>
      </c>
      <c r="P53" s="227" t="n">
        <v>0</v>
      </c>
      <c r="Q53" s="227" t="n">
        <v>0</v>
      </c>
      <c r="R53" s="227" t="n">
        <v>3739</v>
      </c>
      <c r="S53" s="227" t="n">
        <v>1229</v>
      </c>
      <c r="T53" s="227" t="n">
        <v>459</v>
      </c>
      <c r="U53" s="227" t="n">
        <v>443</v>
      </c>
      <c r="V53" s="135" t="n">
        <v>40</v>
      </c>
    </row>
    <row r="54" customFormat="false" ht="12.75" hidden="false" customHeight="true" outlineLevel="0" collapsed="false">
      <c r="A54" s="135" t="n">
        <v>41</v>
      </c>
      <c r="B54" s="226" t="s">
        <v>335</v>
      </c>
      <c r="C54" s="227" t="n">
        <v>339</v>
      </c>
      <c r="D54" s="227" t="n">
        <v>0</v>
      </c>
      <c r="E54" s="227" t="n">
        <v>0</v>
      </c>
      <c r="F54" s="227" t="n">
        <v>0</v>
      </c>
      <c r="G54" s="227" t="n">
        <v>0</v>
      </c>
      <c r="H54" s="227" t="n">
        <v>0</v>
      </c>
      <c r="I54" s="227" t="n">
        <v>339</v>
      </c>
      <c r="J54" s="227" t="n">
        <v>0</v>
      </c>
      <c r="K54" s="227" t="n">
        <v>0</v>
      </c>
      <c r="L54" s="227" t="n">
        <v>0</v>
      </c>
      <c r="M54" s="227" t="n">
        <v>0</v>
      </c>
      <c r="N54" s="227" t="n">
        <v>0</v>
      </c>
      <c r="O54" s="227" t="n">
        <v>0</v>
      </c>
      <c r="P54" s="227" t="n">
        <v>0</v>
      </c>
      <c r="Q54" s="227" t="n">
        <v>0</v>
      </c>
      <c r="R54" s="227" t="n">
        <v>220</v>
      </c>
      <c r="S54" s="227" t="n">
        <v>109</v>
      </c>
      <c r="T54" s="227" t="n">
        <v>10</v>
      </c>
      <c r="U54" s="227" t="n">
        <v>0</v>
      </c>
      <c r="V54" s="135" t="n">
        <v>41</v>
      </c>
    </row>
    <row r="55" s="220" customFormat="true" ht="12.75" hidden="false" customHeight="true" outlineLevel="0" collapsed="false">
      <c r="A55" s="135" t="n">
        <v>42</v>
      </c>
      <c r="B55" s="228" t="s">
        <v>227</v>
      </c>
      <c r="C55" s="227" t="n">
        <v>3992203</v>
      </c>
      <c r="D55" s="227" t="n">
        <v>1467202</v>
      </c>
      <c r="E55" s="227" t="n">
        <v>486967</v>
      </c>
      <c r="F55" s="227" t="n">
        <v>3284</v>
      </c>
      <c r="G55" s="227" t="n">
        <v>4675</v>
      </c>
      <c r="H55" s="227" t="n">
        <v>972276</v>
      </c>
      <c r="I55" s="227" t="n">
        <v>2525001</v>
      </c>
      <c r="J55" s="227" t="n">
        <v>199642</v>
      </c>
      <c r="K55" s="227" t="n">
        <v>370543</v>
      </c>
      <c r="L55" s="227" t="n">
        <v>128455</v>
      </c>
      <c r="M55" s="227" t="n">
        <v>610207</v>
      </c>
      <c r="N55" s="227" t="n">
        <v>671074</v>
      </c>
      <c r="O55" s="227" t="n">
        <v>1358</v>
      </c>
      <c r="P55" s="227" t="n">
        <v>12111</v>
      </c>
      <c r="Q55" s="227" t="n">
        <v>2357</v>
      </c>
      <c r="R55" s="227" t="n">
        <v>448992</v>
      </c>
      <c r="S55" s="227" t="n">
        <v>9877</v>
      </c>
      <c r="T55" s="227" t="n">
        <v>29103</v>
      </c>
      <c r="U55" s="227" t="n">
        <v>41282</v>
      </c>
      <c r="V55" s="135" t="n">
        <v>42</v>
      </c>
    </row>
    <row r="56" customFormat="false" ht="11.25" hidden="false" customHeight="false" outlineLevel="0" collapsed="false">
      <c r="A56" s="219"/>
      <c r="B56" s="219"/>
      <c r="C56" s="233"/>
      <c r="D56" s="233"/>
      <c r="E56" s="233"/>
      <c r="F56" s="233"/>
      <c r="G56" s="233"/>
      <c r="H56" s="233"/>
      <c r="I56" s="233"/>
      <c r="J56" s="233"/>
      <c r="K56" s="233"/>
      <c r="L56" s="233"/>
      <c r="M56" s="233"/>
      <c r="N56" s="233"/>
      <c r="O56" s="233"/>
      <c r="P56" s="233"/>
      <c r="Q56" s="233"/>
      <c r="R56" s="233"/>
      <c r="S56" s="233"/>
      <c r="T56" s="233"/>
      <c r="U56" s="233"/>
    </row>
    <row r="57" customFormat="false" ht="11.25" hidden="false" customHeight="false" outlineLevel="0" collapsed="false">
      <c r="A57" s="209" t="n">
        <v>1</v>
      </c>
      <c r="B57" s="234" t="s">
        <v>336</v>
      </c>
      <c r="C57" s="234"/>
      <c r="D57" s="234"/>
      <c r="E57" s="234"/>
      <c r="F57" s="234"/>
      <c r="G57" s="234"/>
      <c r="H57" s="234"/>
      <c r="I57" s="234"/>
      <c r="J57" s="234"/>
      <c r="K57" s="234"/>
      <c r="L57" s="234"/>
      <c r="M57" s="234"/>
      <c r="N57" s="234"/>
      <c r="O57" s="234"/>
      <c r="P57" s="234"/>
      <c r="Q57" s="234"/>
      <c r="R57" s="234"/>
      <c r="S57" s="234"/>
      <c r="T57" s="234"/>
      <c r="U57" s="234"/>
      <c r="V57" s="234"/>
    </row>
    <row r="58" customFormat="false" ht="11.25" hidden="false" customHeight="false" outlineLevel="0" collapsed="false">
      <c r="C58" s="233"/>
      <c r="D58" s="233"/>
      <c r="E58" s="233"/>
      <c r="F58" s="233"/>
      <c r="G58" s="233"/>
      <c r="H58" s="233"/>
      <c r="I58" s="233"/>
      <c r="J58" s="233"/>
      <c r="K58" s="233"/>
      <c r="L58" s="233"/>
      <c r="M58" s="233"/>
      <c r="N58" s="233"/>
      <c r="O58" s="233"/>
      <c r="P58" s="233"/>
      <c r="Q58" s="233"/>
      <c r="R58" s="233"/>
      <c r="S58" s="233"/>
      <c r="T58" s="233"/>
      <c r="U58" s="233"/>
    </row>
    <row r="59" customFormat="false" ht="11.25" hidden="false" customHeight="false" outlineLevel="0" collapsed="false">
      <c r="C59" s="233"/>
      <c r="D59" s="233"/>
      <c r="E59" s="233"/>
      <c r="F59" s="233"/>
      <c r="G59" s="233"/>
      <c r="H59" s="233"/>
      <c r="I59" s="233"/>
      <c r="J59" s="233"/>
      <c r="K59" s="233"/>
      <c r="L59" s="233"/>
      <c r="M59" s="233"/>
      <c r="N59" s="233"/>
      <c r="O59" s="233"/>
      <c r="P59" s="233"/>
      <c r="Q59" s="233"/>
      <c r="R59" s="233"/>
      <c r="S59" s="233"/>
      <c r="T59" s="233"/>
      <c r="U59" s="233"/>
    </row>
    <row r="60" customFormat="false" ht="11.25" hidden="false" customHeight="false" outlineLevel="0" collapsed="false">
      <c r="C60" s="233"/>
      <c r="D60" s="233"/>
      <c r="E60" s="233"/>
      <c r="F60" s="233"/>
      <c r="G60" s="233"/>
      <c r="H60" s="233"/>
      <c r="I60" s="233"/>
      <c r="J60" s="233"/>
      <c r="K60" s="233"/>
      <c r="L60" s="233"/>
      <c r="M60" s="233"/>
      <c r="N60" s="233"/>
      <c r="O60" s="233"/>
      <c r="P60" s="233"/>
      <c r="Q60" s="233"/>
      <c r="R60" s="233"/>
      <c r="S60" s="233"/>
      <c r="T60" s="233"/>
      <c r="U60" s="233"/>
    </row>
    <row r="61" customFormat="false" ht="11.25" hidden="false" customHeight="false" outlineLevel="0" collapsed="false">
      <c r="C61" s="233"/>
      <c r="D61" s="233"/>
      <c r="E61" s="233"/>
      <c r="F61" s="233"/>
      <c r="G61" s="233"/>
      <c r="H61" s="233"/>
      <c r="I61" s="233"/>
      <c r="J61" s="233"/>
      <c r="K61" s="233"/>
      <c r="L61" s="233"/>
      <c r="M61" s="233"/>
      <c r="N61" s="233"/>
      <c r="O61" s="233"/>
      <c r="P61" s="233"/>
      <c r="Q61" s="233"/>
      <c r="R61" s="233"/>
      <c r="S61" s="233"/>
      <c r="T61" s="233"/>
      <c r="U61" s="233"/>
    </row>
    <row r="62" customFormat="false" ht="11.25" hidden="false" customHeight="false" outlineLevel="0" collapsed="false">
      <c r="C62" s="233"/>
      <c r="D62" s="233"/>
      <c r="E62" s="233"/>
      <c r="F62" s="233"/>
      <c r="G62" s="233"/>
      <c r="H62" s="233"/>
      <c r="I62" s="233"/>
      <c r="J62" s="233"/>
      <c r="K62" s="233"/>
      <c r="L62" s="233"/>
      <c r="M62" s="233"/>
      <c r="N62" s="233"/>
      <c r="O62" s="233"/>
      <c r="P62" s="233"/>
      <c r="Q62" s="233"/>
      <c r="R62" s="233"/>
      <c r="S62" s="233"/>
      <c r="T62" s="233"/>
      <c r="U62" s="233"/>
    </row>
    <row r="63" customFormat="false" ht="11.25" hidden="false" customHeight="false" outlineLevel="0" collapsed="false">
      <c r="C63" s="233"/>
      <c r="D63" s="233"/>
      <c r="E63" s="233"/>
      <c r="F63" s="233"/>
      <c r="G63" s="233"/>
      <c r="H63" s="233"/>
      <c r="I63" s="233"/>
      <c r="J63" s="233"/>
      <c r="K63" s="233"/>
      <c r="L63" s="233"/>
      <c r="M63" s="233"/>
      <c r="N63" s="233"/>
      <c r="O63" s="233"/>
      <c r="P63" s="233"/>
      <c r="Q63" s="233"/>
      <c r="R63" s="233"/>
      <c r="S63" s="233"/>
      <c r="T63" s="233"/>
      <c r="U63" s="233"/>
    </row>
    <row r="64" customFormat="false" ht="11.25" hidden="false" customHeight="false" outlineLevel="0" collapsed="false">
      <c r="C64" s="233"/>
      <c r="D64" s="233"/>
      <c r="E64" s="233"/>
      <c r="F64" s="233"/>
      <c r="G64" s="233"/>
      <c r="H64" s="233"/>
      <c r="I64" s="233"/>
      <c r="J64" s="233"/>
      <c r="K64" s="233"/>
      <c r="L64" s="233"/>
      <c r="M64" s="233"/>
      <c r="N64" s="233"/>
      <c r="O64" s="233"/>
      <c r="P64" s="233"/>
      <c r="Q64" s="233"/>
      <c r="R64" s="233"/>
      <c r="S64" s="233"/>
      <c r="T64" s="233"/>
      <c r="U64" s="233"/>
    </row>
    <row r="65" customFormat="false" ht="11.25" hidden="false" customHeight="false" outlineLevel="0" collapsed="false">
      <c r="C65" s="233"/>
      <c r="D65" s="233"/>
      <c r="E65" s="233"/>
      <c r="F65" s="233"/>
      <c r="G65" s="233"/>
      <c r="H65" s="233"/>
      <c r="I65" s="233"/>
      <c r="J65" s="233"/>
      <c r="K65" s="233"/>
      <c r="L65" s="233"/>
      <c r="M65" s="233"/>
      <c r="N65" s="233"/>
      <c r="O65" s="233"/>
      <c r="P65" s="233"/>
      <c r="Q65" s="233"/>
      <c r="R65" s="233"/>
      <c r="S65" s="233"/>
      <c r="T65" s="233"/>
      <c r="U65" s="233"/>
    </row>
    <row r="66" customFormat="false" ht="11.25" hidden="false" customHeight="false" outlineLevel="0" collapsed="false">
      <c r="C66" s="233"/>
      <c r="D66" s="233"/>
      <c r="E66" s="233"/>
      <c r="F66" s="233"/>
      <c r="G66" s="233"/>
      <c r="H66" s="233"/>
      <c r="I66" s="233"/>
      <c r="J66" s="233"/>
      <c r="K66" s="233"/>
      <c r="L66" s="233"/>
      <c r="M66" s="233"/>
      <c r="N66" s="233"/>
      <c r="O66" s="233"/>
      <c r="P66" s="233"/>
      <c r="Q66" s="233"/>
      <c r="R66" s="233"/>
      <c r="S66" s="233"/>
      <c r="T66" s="233"/>
      <c r="U66" s="233"/>
    </row>
    <row r="67" customFormat="false" ht="11.25" hidden="false" customHeight="false" outlineLevel="0" collapsed="false">
      <c r="C67" s="233"/>
      <c r="D67" s="233"/>
      <c r="E67" s="233"/>
      <c r="F67" s="233"/>
      <c r="G67" s="233"/>
      <c r="H67" s="233"/>
      <c r="I67" s="233"/>
      <c r="J67" s="233"/>
      <c r="K67" s="233"/>
      <c r="L67" s="233"/>
      <c r="M67" s="233"/>
      <c r="N67" s="233"/>
      <c r="O67" s="233"/>
      <c r="P67" s="233"/>
      <c r="Q67" s="233"/>
      <c r="R67" s="233"/>
      <c r="S67" s="233"/>
      <c r="T67" s="233"/>
      <c r="U67" s="233"/>
    </row>
  </sheetData>
  <mergeCells count="16">
    <mergeCell ref="A7:A10"/>
    <mergeCell ref="B7:B10"/>
    <mergeCell ref="C7:C10"/>
    <mergeCell ref="D7:H7"/>
    <mergeCell ref="I7:U7"/>
    <mergeCell ref="V7:V10"/>
    <mergeCell ref="D8:D10"/>
    <mergeCell ref="E8:H8"/>
    <mergeCell ref="I8:I10"/>
    <mergeCell ref="J8:U8"/>
    <mergeCell ref="E9:E10"/>
    <mergeCell ref="F9:F10"/>
    <mergeCell ref="G9:G10"/>
    <mergeCell ref="H9:H10"/>
    <mergeCell ref="J9:R9"/>
    <mergeCell ref="S9:U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2" min="2" style="175" width="42.7"/>
    <col collapsed="false" customWidth="true" hidden="false" outlineLevel="0" max="4" min="3" style="175" width="12.14"/>
    <col collapsed="false" customWidth="true" hidden="false" outlineLevel="0" max="22" min="5" style="175" width="9.7"/>
    <col collapsed="false" customWidth="true" hidden="false" outlineLevel="0" max="23" min="23" style="198" width="3.14"/>
    <col collapsed="false" customWidth="false" hidden="false" outlineLevel="0" max="257" min="24" style="175" width="11.42"/>
  </cols>
  <sheetData>
    <row r="1" s="177" customFormat="true" ht="12.75" hidden="false" customHeight="true" outlineLevel="0" collapsed="false">
      <c r="A1" s="176" t="s">
        <v>222</v>
      </c>
      <c r="E1" s="178"/>
      <c r="I1" s="235"/>
      <c r="W1" s="135" t="s">
        <v>223</v>
      </c>
    </row>
    <row r="2" s="177" customFormat="true" ht="12.75" hidden="false" customHeight="false" outlineLevel="0" collapsed="false">
      <c r="B2" s="136"/>
      <c r="C2" s="136"/>
      <c r="D2" s="136"/>
      <c r="E2" s="136"/>
      <c r="F2" s="136"/>
      <c r="G2" s="136"/>
      <c r="H2" s="136"/>
      <c r="I2" s="136"/>
      <c r="J2" s="136"/>
      <c r="L2" s="136"/>
      <c r="M2" s="136"/>
      <c r="N2" s="136"/>
      <c r="O2" s="136"/>
      <c r="P2" s="136"/>
      <c r="Q2" s="136"/>
      <c r="R2" s="136"/>
      <c r="S2" s="136"/>
      <c r="T2" s="136"/>
      <c r="U2" s="136"/>
      <c r="W2" s="179"/>
    </row>
    <row r="3" s="177" customFormat="true" ht="12.75" hidden="false" customHeight="false" outlineLevel="0" collapsed="false">
      <c r="A3" s="177" t="s">
        <v>337</v>
      </c>
      <c r="B3" s="136"/>
      <c r="C3" s="136"/>
      <c r="D3" s="136"/>
      <c r="E3" s="136"/>
      <c r="F3" s="136"/>
      <c r="G3" s="136"/>
      <c r="H3" s="136"/>
      <c r="I3" s="136"/>
      <c r="J3" s="136"/>
      <c r="K3" s="177" t="s">
        <v>224</v>
      </c>
      <c r="L3" s="136"/>
      <c r="M3" s="136"/>
      <c r="N3" s="136"/>
      <c r="O3" s="136"/>
      <c r="P3" s="136"/>
      <c r="Q3" s="136"/>
      <c r="R3" s="136"/>
      <c r="S3" s="136"/>
      <c r="T3" s="136"/>
      <c r="U3" s="136"/>
      <c r="W3" s="179"/>
    </row>
    <row r="4" s="177" customFormat="true" ht="12.75" hidden="false" customHeight="false" outlineLevel="0" collapsed="false">
      <c r="A4" s="177" t="s">
        <v>338</v>
      </c>
      <c r="B4" s="136"/>
      <c r="C4" s="136"/>
      <c r="D4" s="136"/>
      <c r="E4" s="136"/>
      <c r="F4" s="136"/>
      <c r="G4" s="136"/>
      <c r="H4" s="136"/>
      <c r="I4" s="136"/>
      <c r="J4" s="136"/>
      <c r="K4" s="177" t="s">
        <v>338</v>
      </c>
      <c r="L4" s="136"/>
      <c r="M4" s="136"/>
      <c r="N4" s="136"/>
      <c r="O4" s="136"/>
      <c r="P4" s="136"/>
      <c r="Q4" s="136"/>
      <c r="R4" s="136"/>
      <c r="S4" s="136"/>
      <c r="T4" s="136"/>
      <c r="U4" s="136"/>
      <c r="W4" s="179"/>
    </row>
    <row r="5" s="177" customFormat="true" ht="12.75" hidden="false" customHeight="false" outlineLevel="0" collapsed="false">
      <c r="A5" s="236"/>
      <c r="B5" s="237"/>
      <c r="P5" s="238"/>
      <c r="Q5" s="238"/>
      <c r="R5" s="238"/>
      <c r="W5" s="179"/>
    </row>
    <row r="6" s="201" customFormat="true" ht="12.75" hidden="false" customHeight="true" outlineLevel="0" collapsed="false">
      <c r="A6" s="239" t="s">
        <v>226</v>
      </c>
      <c r="B6" s="183" t="s">
        <v>339</v>
      </c>
      <c r="C6" s="184" t="s">
        <v>258</v>
      </c>
      <c r="D6" s="240" t="s">
        <v>340</v>
      </c>
      <c r="E6" s="240"/>
      <c r="F6" s="240"/>
      <c r="G6" s="240"/>
      <c r="H6" s="240"/>
      <c r="I6" s="240"/>
      <c r="J6" s="240"/>
      <c r="K6" s="241" t="s">
        <v>340</v>
      </c>
      <c r="L6" s="241"/>
      <c r="M6" s="241"/>
      <c r="N6" s="241"/>
      <c r="O6" s="241"/>
      <c r="P6" s="241"/>
      <c r="Q6" s="241"/>
      <c r="R6" s="241"/>
      <c r="S6" s="241"/>
      <c r="T6" s="241"/>
      <c r="U6" s="241"/>
      <c r="V6" s="241"/>
      <c r="W6" s="242" t="s">
        <v>226</v>
      </c>
      <c r="X6" s="164"/>
    </row>
    <row r="7" s="201" customFormat="true" ht="22.5" hidden="false" customHeight="true" outlineLevel="0" collapsed="false">
      <c r="A7" s="239"/>
      <c r="B7" s="183"/>
      <c r="C7" s="183"/>
      <c r="D7" s="243" t="s">
        <v>230</v>
      </c>
      <c r="E7" s="243" t="s">
        <v>341</v>
      </c>
      <c r="F7" s="243"/>
      <c r="G7" s="243"/>
      <c r="H7" s="184" t="s">
        <v>342</v>
      </c>
      <c r="I7" s="184"/>
      <c r="J7" s="184"/>
      <c r="K7" s="244" t="s">
        <v>343</v>
      </c>
      <c r="L7" s="244"/>
      <c r="M7" s="244"/>
      <c r="N7" s="243" t="s">
        <v>344</v>
      </c>
      <c r="O7" s="243"/>
      <c r="P7" s="243"/>
      <c r="Q7" s="245" t="s">
        <v>345</v>
      </c>
      <c r="R7" s="245"/>
      <c r="S7" s="245"/>
      <c r="T7" s="246" t="s">
        <v>346</v>
      </c>
      <c r="U7" s="246"/>
      <c r="V7" s="246"/>
      <c r="W7" s="242"/>
      <c r="X7" s="164"/>
    </row>
    <row r="8" s="201" customFormat="true" ht="25.5" hidden="false" customHeight="true" outlineLevel="0" collapsed="false">
      <c r="A8" s="239"/>
      <c r="B8" s="183"/>
      <c r="C8" s="183"/>
      <c r="D8" s="183"/>
      <c r="E8" s="243"/>
      <c r="F8" s="243"/>
      <c r="G8" s="243"/>
      <c r="H8" s="184"/>
      <c r="I8" s="184"/>
      <c r="J8" s="184"/>
      <c r="K8" s="244"/>
      <c r="L8" s="244"/>
      <c r="M8" s="244"/>
      <c r="N8" s="243"/>
      <c r="O8" s="243"/>
      <c r="P8" s="243"/>
      <c r="Q8" s="245"/>
      <c r="R8" s="245"/>
      <c r="S8" s="245"/>
      <c r="T8" s="246"/>
      <c r="U8" s="246"/>
      <c r="V8" s="246"/>
      <c r="W8" s="242"/>
      <c r="X8" s="164"/>
    </row>
    <row r="9" s="201" customFormat="true" ht="49.5" hidden="false" customHeight="true" outlineLevel="0" collapsed="false">
      <c r="A9" s="239"/>
      <c r="B9" s="183"/>
      <c r="C9" s="183"/>
      <c r="D9" s="183"/>
      <c r="E9" s="183" t="s">
        <v>230</v>
      </c>
      <c r="F9" s="247" t="s">
        <v>347</v>
      </c>
      <c r="G9" s="183" t="s">
        <v>348</v>
      </c>
      <c r="H9" s="183" t="s">
        <v>230</v>
      </c>
      <c r="I9" s="247" t="s">
        <v>347</v>
      </c>
      <c r="J9" s="184" t="s">
        <v>348</v>
      </c>
      <c r="K9" s="181" t="s">
        <v>230</v>
      </c>
      <c r="L9" s="247" t="s">
        <v>347</v>
      </c>
      <c r="M9" s="183" t="s">
        <v>348</v>
      </c>
      <c r="N9" s="183" t="s">
        <v>230</v>
      </c>
      <c r="O9" s="247" t="s">
        <v>347</v>
      </c>
      <c r="P9" s="183" t="s">
        <v>348</v>
      </c>
      <c r="Q9" s="183" t="s">
        <v>230</v>
      </c>
      <c r="R9" s="247" t="s">
        <v>347</v>
      </c>
      <c r="S9" s="183" t="s">
        <v>348</v>
      </c>
      <c r="T9" s="183" t="s">
        <v>230</v>
      </c>
      <c r="U9" s="247" t="s">
        <v>347</v>
      </c>
      <c r="V9" s="184" t="s">
        <v>348</v>
      </c>
      <c r="W9" s="242"/>
      <c r="X9" s="164"/>
    </row>
    <row r="10" customFormat="false" ht="24" hidden="false" customHeight="true" outlineLevel="0" collapsed="false">
      <c r="B10" s="248" t="s">
        <v>258</v>
      </c>
      <c r="C10" s="249"/>
      <c r="D10" s="249"/>
      <c r="E10" s="249"/>
      <c r="F10" s="249"/>
      <c r="G10" s="249"/>
      <c r="H10" s="249"/>
      <c r="I10" s="249"/>
      <c r="J10" s="249"/>
      <c r="K10" s="249"/>
      <c r="L10" s="249"/>
      <c r="M10" s="249"/>
      <c r="N10" s="249"/>
      <c r="O10" s="249"/>
      <c r="P10" s="249"/>
      <c r="Q10" s="249"/>
      <c r="R10" s="249"/>
      <c r="S10" s="249"/>
      <c r="T10" s="249"/>
      <c r="U10" s="249"/>
      <c r="V10" s="249"/>
      <c r="W10" s="175"/>
    </row>
    <row r="11" customFormat="false" ht="12" hidden="false" customHeight="true" outlineLevel="0" collapsed="false">
      <c r="A11" s="250" t="n">
        <v>1</v>
      </c>
      <c r="B11" s="251" t="s">
        <v>349</v>
      </c>
      <c r="C11" s="249" t="n">
        <v>233564</v>
      </c>
      <c r="D11" s="249" t="n">
        <v>445</v>
      </c>
      <c r="E11" s="249" t="n">
        <v>32</v>
      </c>
      <c r="F11" s="155" t="s">
        <v>155</v>
      </c>
      <c r="G11" s="155" t="s">
        <v>155</v>
      </c>
      <c r="H11" s="249" t="n">
        <v>33</v>
      </c>
      <c r="I11" s="249" t="n">
        <v>7</v>
      </c>
      <c r="J11" s="249" t="n">
        <v>26</v>
      </c>
      <c r="K11" s="249" t="n">
        <v>88</v>
      </c>
      <c r="L11" s="249" t="n">
        <v>11</v>
      </c>
      <c r="M11" s="249" t="n">
        <v>77</v>
      </c>
      <c r="N11" s="249" t="n">
        <v>50</v>
      </c>
      <c r="O11" s="249" t="n">
        <v>6</v>
      </c>
      <c r="P11" s="249" t="n">
        <v>44</v>
      </c>
      <c r="Q11" s="249" t="n">
        <v>208</v>
      </c>
      <c r="R11" s="249" t="n">
        <v>31</v>
      </c>
      <c r="S11" s="249" t="n">
        <v>177</v>
      </c>
      <c r="T11" s="249" t="n">
        <v>34</v>
      </c>
      <c r="U11" s="249" t="n">
        <v>12</v>
      </c>
      <c r="V11" s="249" t="n">
        <v>22</v>
      </c>
      <c r="W11" s="250" t="n">
        <v>1</v>
      </c>
      <c r="X11" s="249"/>
      <c r="Y11" s="249"/>
      <c r="Z11" s="249"/>
      <c r="AA11" s="249"/>
      <c r="AB11" s="249"/>
      <c r="AC11" s="249"/>
      <c r="AD11" s="249"/>
      <c r="AE11" s="249"/>
      <c r="AF11" s="249"/>
      <c r="AG11" s="249"/>
      <c r="AH11" s="249"/>
      <c r="AI11" s="249"/>
      <c r="AJ11" s="249"/>
      <c r="AK11" s="249"/>
      <c r="AL11" s="249"/>
      <c r="AM11" s="249"/>
    </row>
    <row r="12" customFormat="false" ht="12" hidden="false" customHeight="true" outlineLevel="0" collapsed="false">
      <c r="A12" s="250" t="n">
        <v>2</v>
      </c>
      <c r="B12" s="251" t="s">
        <v>350</v>
      </c>
      <c r="C12" s="249" t="n">
        <v>124819</v>
      </c>
      <c r="D12" s="249" t="n">
        <v>9744</v>
      </c>
      <c r="E12" s="249" t="n">
        <v>417</v>
      </c>
      <c r="F12" s="155" t="s">
        <v>155</v>
      </c>
      <c r="G12" s="155" t="s">
        <v>155</v>
      </c>
      <c r="H12" s="249" t="n">
        <v>924</v>
      </c>
      <c r="I12" s="249" t="n">
        <v>10</v>
      </c>
      <c r="J12" s="249" t="n">
        <v>914</v>
      </c>
      <c r="K12" s="249" t="n">
        <v>2570</v>
      </c>
      <c r="L12" s="249" t="n">
        <v>20</v>
      </c>
      <c r="M12" s="249" t="n">
        <v>2550</v>
      </c>
      <c r="N12" s="249" t="n">
        <v>779</v>
      </c>
      <c r="O12" s="249" t="n">
        <v>14</v>
      </c>
      <c r="P12" s="249" t="n">
        <v>765</v>
      </c>
      <c r="Q12" s="249" t="n">
        <v>4764</v>
      </c>
      <c r="R12" s="249" t="n">
        <v>45</v>
      </c>
      <c r="S12" s="249" t="n">
        <v>4719</v>
      </c>
      <c r="T12" s="249" t="n">
        <v>290</v>
      </c>
      <c r="U12" s="249" t="n">
        <v>7</v>
      </c>
      <c r="V12" s="249" t="n">
        <v>283</v>
      </c>
      <c r="W12" s="250" t="n">
        <v>2</v>
      </c>
      <c r="X12" s="249"/>
      <c r="Y12" s="249"/>
      <c r="Z12" s="249"/>
      <c r="AA12" s="249"/>
      <c r="AB12" s="249"/>
      <c r="AC12" s="249"/>
      <c r="AD12" s="249"/>
      <c r="AE12" s="249"/>
      <c r="AF12" s="249"/>
      <c r="AG12" s="249"/>
      <c r="AH12" s="249"/>
      <c r="AI12" s="249"/>
      <c r="AJ12" s="249"/>
      <c r="AK12" s="249"/>
      <c r="AL12" s="249"/>
      <c r="AM12" s="249"/>
    </row>
    <row r="13" customFormat="false" ht="12" hidden="false" customHeight="true" outlineLevel="0" collapsed="false">
      <c r="A13" s="250" t="n">
        <v>3</v>
      </c>
      <c r="B13" s="251" t="s">
        <v>351</v>
      </c>
      <c r="C13" s="249" t="n">
        <v>201906</v>
      </c>
      <c r="D13" s="249" t="n">
        <v>34222</v>
      </c>
      <c r="E13" s="249" t="n">
        <v>2686</v>
      </c>
      <c r="F13" s="249" t="n">
        <v>1671</v>
      </c>
      <c r="G13" s="249" t="n">
        <v>1015</v>
      </c>
      <c r="H13" s="249" t="n">
        <v>5024</v>
      </c>
      <c r="I13" s="249" t="n">
        <v>2700</v>
      </c>
      <c r="J13" s="249" t="n">
        <v>2324</v>
      </c>
      <c r="K13" s="249" t="n">
        <v>8686</v>
      </c>
      <c r="L13" s="249" t="n">
        <v>3496</v>
      </c>
      <c r="M13" s="249" t="n">
        <v>5190</v>
      </c>
      <c r="N13" s="249" t="n">
        <v>3441</v>
      </c>
      <c r="O13" s="249" t="n">
        <v>1953</v>
      </c>
      <c r="P13" s="249" t="n">
        <v>1488</v>
      </c>
      <c r="Q13" s="249" t="n">
        <v>13826</v>
      </c>
      <c r="R13" s="249" t="n">
        <v>7645</v>
      </c>
      <c r="S13" s="249" t="n">
        <v>6181</v>
      </c>
      <c r="T13" s="249" t="n">
        <v>559</v>
      </c>
      <c r="U13" s="249" t="n">
        <v>218</v>
      </c>
      <c r="V13" s="249" t="n">
        <v>341</v>
      </c>
      <c r="W13" s="250" t="n">
        <v>3</v>
      </c>
      <c r="X13" s="249"/>
      <c r="Y13" s="249"/>
      <c r="Z13" s="249"/>
      <c r="AA13" s="249"/>
      <c r="AB13" s="249"/>
      <c r="AC13" s="249"/>
      <c r="AD13" s="249"/>
      <c r="AE13" s="249"/>
      <c r="AF13" s="249"/>
      <c r="AG13" s="249"/>
      <c r="AH13" s="249"/>
      <c r="AI13" s="249"/>
      <c r="AJ13" s="249"/>
      <c r="AK13" s="249"/>
      <c r="AL13" s="249"/>
      <c r="AM13" s="249"/>
    </row>
    <row r="14" customFormat="false" ht="12" hidden="false" customHeight="true" outlineLevel="0" collapsed="false">
      <c r="A14" s="250" t="n">
        <v>4</v>
      </c>
      <c r="B14" s="251" t="s">
        <v>352</v>
      </c>
      <c r="C14" s="249" t="n">
        <v>138977</v>
      </c>
      <c r="D14" s="249" t="n">
        <v>19992</v>
      </c>
      <c r="E14" s="249" t="n">
        <v>2867</v>
      </c>
      <c r="F14" s="249" t="n">
        <v>2353</v>
      </c>
      <c r="G14" s="249" t="n">
        <v>514</v>
      </c>
      <c r="H14" s="249" t="n">
        <v>5745</v>
      </c>
      <c r="I14" s="249" t="n">
        <v>3845</v>
      </c>
      <c r="J14" s="249" t="n">
        <v>1900</v>
      </c>
      <c r="K14" s="249" t="n">
        <v>4770</v>
      </c>
      <c r="L14" s="249" t="n">
        <v>3430</v>
      </c>
      <c r="M14" s="249" t="n">
        <v>1340</v>
      </c>
      <c r="N14" s="249" t="n">
        <v>2568</v>
      </c>
      <c r="O14" s="249" t="n">
        <v>1809</v>
      </c>
      <c r="P14" s="249" t="n">
        <v>759</v>
      </c>
      <c r="Q14" s="249" t="n">
        <v>3792</v>
      </c>
      <c r="R14" s="249" t="n">
        <v>2852</v>
      </c>
      <c r="S14" s="249" t="n">
        <v>940</v>
      </c>
      <c r="T14" s="249" t="n">
        <v>250</v>
      </c>
      <c r="U14" s="249" t="n">
        <v>153</v>
      </c>
      <c r="V14" s="249" t="n">
        <v>97</v>
      </c>
      <c r="W14" s="250" t="n">
        <v>4</v>
      </c>
      <c r="X14" s="249"/>
      <c r="Y14" s="249"/>
      <c r="Z14" s="249"/>
      <c r="AA14" s="249"/>
      <c r="AB14" s="249"/>
      <c r="AC14" s="249"/>
      <c r="AD14" s="249"/>
      <c r="AE14" s="249"/>
      <c r="AF14" s="249"/>
      <c r="AG14" s="249"/>
      <c r="AH14" s="249"/>
      <c r="AI14" s="249"/>
      <c r="AJ14" s="249"/>
      <c r="AK14" s="249"/>
      <c r="AL14" s="249"/>
      <c r="AM14" s="249"/>
    </row>
    <row r="15" customFormat="false" ht="12" hidden="false" customHeight="true" outlineLevel="0" collapsed="false">
      <c r="A15" s="250" t="n">
        <v>5</v>
      </c>
      <c r="B15" s="251" t="s">
        <v>353</v>
      </c>
      <c r="C15" s="249" t="n">
        <v>52954</v>
      </c>
      <c r="D15" s="249" t="n">
        <v>1263</v>
      </c>
      <c r="E15" s="249" t="n">
        <v>132</v>
      </c>
      <c r="F15" s="249" t="n">
        <v>0</v>
      </c>
      <c r="G15" s="249" t="n">
        <v>132</v>
      </c>
      <c r="H15" s="249" t="n">
        <v>605</v>
      </c>
      <c r="I15" s="249" t="n">
        <v>0</v>
      </c>
      <c r="J15" s="249" t="n">
        <v>605</v>
      </c>
      <c r="K15" s="249" t="n">
        <v>252</v>
      </c>
      <c r="L15" s="249" t="n">
        <v>0</v>
      </c>
      <c r="M15" s="249" t="n">
        <v>252</v>
      </c>
      <c r="N15" s="249" t="n">
        <v>138</v>
      </c>
      <c r="O15" s="249" t="n">
        <v>0</v>
      </c>
      <c r="P15" s="249" t="n">
        <v>138</v>
      </c>
      <c r="Q15" s="249" t="n">
        <v>106</v>
      </c>
      <c r="R15" s="249" t="n">
        <v>0</v>
      </c>
      <c r="S15" s="249" t="n">
        <v>106</v>
      </c>
      <c r="T15" s="249" t="n">
        <v>30</v>
      </c>
      <c r="U15" s="249" t="n">
        <v>0</v>
      </c>
      <c r="V15" s="249" t="n">
        <v>30</v>
      </c>
      <c r="W15" s="250" t="n">
        <v>5</v>
      </c>
      <c r="X15" s="249"/>
      <c r="Y15" s="249"/>
      <c r="Z15" s="249"/>
      <c r="AA15" s="249"/>
      <c r="AB15" s="249"/>
      <c r="AC15" s="249"/>
      <c r="AD15" s="249"/>
      <c r="AE15" s="249"/>
      <c r="AF15" s="249"/>
      <c r="AG15" s="249"/>
      <c r="AH15" s="249"/>
      <c r="AI15" s="249"/>
      <c r="AJ15" s="249"/>
      <c r="AK15" s="249"/>
      <c r="AL15" s="249"/>
      <c r="AM15" s="249"/>
    </row>
    <row r="16" customFormat="false" ht="12" hidden="false" customHeight="true" outlineLevel="0" collapsed="false">
      <c r="A16" s="250" t="n">
        <v>6</v>
      </c>
      <c r="B16" s="251" t="s">
        <v>354</v>
      </c>
      <c r="C16" s="249" t="n">
        <v>752220</v>
      </c>
      <c r="D16" s="249" t="n">
        <v>65666</v>
      </c>
      <c r="E16" s="249" t="n">
        <v>6134</v>
      </c>
      <c r="F16" s="249" t="n">
        <v>4035</v>
      </c>
      <c r="G16" s="249" t="n">
        <v>2099</v>
      </c>
      <c r="H16" s="249" t="n">
        <v>12331</v>
      </c>
      <c r="I16" s="249" t="n">
        <v>6562</v>
      </c>
      <c r="J16" s="249" t="n">
        <v>5769</v>
      </c>
      <c r="K16" s="249" t="n">
        <v>16366</v>
      </c>
      <c r="L16" s="249" t="n">
        <v>6957</v>
      </c>
      <c r="M16" s="249" t="n">
        <v>9409</v>
      </c>
      <c r="N16" s="249" t="n">
        <v>6976</v>
      </c>
      <c r="O16" s="249" t="n">
        <v>3782</v>
      </c>
      <c r="P16" s="249" t="n">
        <v>3194</v>
      </c>
      <c r="Q16" s="249" t="n">
        <v>22696</v>
      </c>
      <c r="R16" s="249" t="n">
        <v>10573</v>
      </c>
      <c r="S16" s="249" t="n">
        <v>12123</v>
      </c>
      <c r="T16" s="249" t="n">
        <v>1163</v>
      </c>
      <c r="U16" s="249" t="n">
        <v>390</v>
      </c>
      <c r="V16" s="249" t="n">
        <v>773</v>
      </c>
      <c r="W16" s="250" t="n">
        <v>6</v>
      </c>
      <c r="X16" s="249"/>
      <c r="Y16" s="249"/>
      <c r="Z16" s="249"/>
      <c r="AA16" s="249"/>
      <c r="AB16" s="249"/>
      <c r="AC16" s="249"/>
      <c r="AD16" s="249"/>
      <c r="AE16" s="249"/>
      <c r="AF16" s="249"/>
      <c r="AG16" s="249"/>
      <c r="AH16" s="249"/>
      <c r="AI16" s="249"/>
      <c r="AJ16" s="249"/>
      <c r="AK16" s="249"/>
      <c r="AL16" s="249"/>
      <c r="AM16" s="249"/>
    </row>
    <row r="17" customFormat="false" ht="24" hidden="false" customHeight="true" outlineLevel="0" collapsed="false">
      <c r="B17" s="248" t="s">
        <v>341</v>
      </c>
      <c r="C17" s="249"/>
      <c r="D17" s="249"/>
      <c r="E17" s="249"/>
      <c r="F17" s="249"/>
      <c r="G17" s="249"/>
      <c r="H17" s="249"/>
      <c r="I17" s="249"/>
      <c r="J17" s="249"/>
      <c r="K17" s="249"/>
      <c r="L17" s="249"/>
      <c r="M17" s="249"/>
      <c r="N17" s="249"/>
      <c r="O17" s="249"/>
      <c r="P17" s="249"/>
      <c r="Q17" s="249"/>
      <c r="R17" s="249"/>
      <c r="S17" s="249"/>
      <c r="T17" s="249"/>
      <c r="U17" s="249"/>
      <c r="V17" s="249"/>
      <c r="W17" s="175"/>
      <c r="X17" s="249"/>
      <c r="Y17" s="249"/>
      <c r="Z17" s="249"/>
      <c r="AA17" s="249"/>
      <c r="AB17" s="249"/>
      <c r="AC17" s="249"/>
      <c r="AD17" s="249"/>
      <c r="AE17" s="249"/>
      <c r="AF17" s="249"/>
      <c r="AG17" s="249"/>
      <c r="AH17" s="249"/>
      <c r="AI17" s="249"/>
      <c r="AJ17" s="249"/>
      <c r="AK17" s="249"/>
      <c r="AL17" s="249"/>
      <c r="AM17" s="249"/>
    </row>
    <row r="18" customFormat="false" ht="12" hidden="false" customHeight="true" outlineLevel="0" collapsed="false">
      <c r="A18" s="250" t="n">
        <v>7</v>
      </c>
      <c r="B18" s="251" t="s">
        <v>349</v>
      </c>
      <c r="C18" s="249" t="n">
        <v>97266</v>
      </c>
      <c r="D18" s="249" t="n">
        <v>261</v>
      </c>
      <c r="E18" s="249" t="n">
        <v>4</v>
      </c>
      <c r="F18" s="155" t="s">
        <v>155</v>
      </c>
      <c r="G18" s="155" t="s">
        <v>155</v>
      </c>
      <c r="H18" s="249" t="n">
        <v>9</v>
      </c>
      <c r="I18" s="155" t="s">
        <v>155</v>
      </c>
      <c r="J18" s="155" t="s">
        <v>155</v>
      </c>
      <c r="K18" s="249" t="n">
        <v>34</v>
      </c>
      <c r="L18" s="249" t="n">
        <v>5</v>
      </c>
      <c r="M18" s="249" t="n">
        <v>29</v>
      </c>
      <c r="N18" s="249" t="n">
        <v>23</v>
      </c>
      <c r="O18" s="155" t="s">
        <v>155</v>
      </c>
      <c r="P18" s="155" t="s">
        <v>155</v>
      </c>
      <c r="Q18" s="249" t="n">
        <v>172</v>
      </c>
      <c r="R18" s="249" t="n">
        <v>25</v>
      </c>
      <c r="S18" s="249" t="n">
        <v>147</v>
      </c>
      <c r="T18" s="155" t="s">
        <v>155</v>
      </c>
      <c r="U18" s="155" t="s">
        <v>155</v>
      </c>
      <c r="V18" s="155" t="s">
        <v>155</v>
      </c>
      <c r="W18" s="250" t="n">
        <v>7</v>
      </c>
      <c r="X18" s="249"/>
      <c r="Y18" s="249"/>
      <c r="Z18" s="249"/>
      <c r="AA18" s="249"/>
      <c r="AB18" s="249"/>
      <c r="AC18" s="249"/>
      <c r="AD18" s="249"/>
      <c r="AE18" s="249"/>
      <c r="AF18" s="249"/>
      <c r="AG18" s="249"/>
      <c r="AH18" s="249"/>
      <c r="AI18" s="249"/>
      <c r="AJ18" s="249"/>
      <c r="AK18" s="249"/>
      <c r="AL18" s="249"/>
      <c r="AM18" s="249"/>
    </row>
    <row r="19" customFormat="false" ht="12" hidden="false" customHeight="true" outlineLevel="0" collapsed="false">
      <c r="A19" s="250" t="n">
        <v>8</v>
      </c>
      <c r="B19" s="251" t="s">
        <v>350</v>
      </c>
      <c r="C19" s="249" t="n">
        <v>61029</v>
      </c>
      <c r="D19" s="249" t="n">
        <v>6042</v>
      </c>
      <c r="E19" s="249" t="n">
        <v>83</v>
      </c>
      <c r="F19" s="155" t="s">
        <v>155</v>
      </c>
      <c r="G19" s="155" t="s">
        <v>155</v>
      </c>
      <c r="H19" s="249" t="n">
        <v>273</v>
      </c>
      <c r="I19" s="155" t="s">
        <v>155</v>
      </c>
      <c r="J19" s="155" t="s">
        <v>155</v>
      </c>
      <c r="K19" s="249" t="n">
        <v>1012</v>
      </c>
      <c r="L19" s="249" t="n">
        <v>3</v>
      </c>
      <c r="M19" s="249" t="n">
        <v>1009</v>
      </c>
      <c r="N19" s="249" t="n">
        <v>424</v>
      </c>
      <c r="O19" s="155" t="s">
        <v>155</v>
      </c>
      <c r="P19" s="155" t="s">
        <v>155</v>
      </c>
      <c r="Q19" s="249" t="n">
        <v>4054</v>
      </c>
      <c r="R19" s="249" t="n">
        <v>32</v>
      </c>
      <c r="S19" s="249" t="n">
        <v>4022</v>
      </c>
      <c r="T19" s="249" t="n">
        <v>196</v>
      </c>
      <c r="U19" s="249" t="n">
        <v>6</v>
      </c>
      <c r="V19" s="249" t="n">
        <v>190</v>
      </c>
      <c r="W19" s="250" t="n">
        <v>8</v>
      </c>
      <c r="X19" s="249"/>
      <c r="Y19" s="249"/>
      <c r="Z19" s="249"/>
      <c r="AA19" s="249"/>
      <c r="AB19" s="249"/>
      <c r="AC19" s="249"/>
      <c r="AD19" s="249"/>
      <c r="AE19" s="249"/>
      <c r="AF19" s="249"/>
      <c r="AG19" s="249"/>
      <c r="AH19" s="249"/>
      <c r="AI19" s="249"/>
      <c r="AJ19" s="249"/>
      <c r="AK19" s="249"/>
      <c r="AL19" s="249"/>
      <c r="AM19" s="249"/>
    </row>
    <row r="20" customFormat="false" ht="12" hidden="false" customHeight="true" outlineLevel="0" collapsed="false">
      <c r="A20" s="250" t="n">
        <v>9</v>
      </c>
      <c r="B20" s="251" t="s">
        <v>351</v>
      </c>
      <c r="C20" s="249" t="n">
        <v>64478</v>
      </c>
      <c r="D20" s="249" t="n">
        <v>15691</v>
      </c>
      <c r="E20" s="249" t="n">
        <v>390</v>
      </c>
      <c r="F20" s="249" t="n">
        <v>214</v>
      </c>
      <c r="G20" s="249" t="n">
        <v>176</v>
      </c>
      <c r="H20" s="249" t="n">
        <v>981</v>
      </c>
      <c r="I20" s="249" t="n">
        <v>453</v>
      </c>
      <c r="J20" s="249" t="n">
        <v>528</v>
      </c>
      <c r="K20" s="249" t="n">
        <v>2771</v>
      </c>
      <c r="L20" s="249" t="n">
        <v>851</v>
      </c>
      <c r="M20" s="249" t="n">
        <v>1920</v>
      </c>
      <c r="N20" s="249" t="n">
        <v>1684</v>
      </c>
      <c r="O20" s="249" t="n">
        <v>1006</v>
      </c>
      <c r="P20" s="249" t="n">
        <v>678</v>
      </c>
      <c r="Q20" s="249" t="n">
        <v>9589</v>
      </c>
      <c r="R20" s="249" t="n">
        <v>4632</v>
      </c>
      <c r="S20" s="249" t="n">
        <v>4957</v>
      </c>
      <c r="T20" s="249" t="n">
        <v>276</v>
      </c>
      <c r="U20" s="249" t="n">
        <v>87</v>
      </c>
      <c r="V20" s="249" t="n">
        <v>189</v>
      </c>
      <c r="W20" s="250" t="n">
        <v>9</v>
      </c>
      <c r="X20" s="249"/>
      <c r="Y20" s="249"/>
      <c r="Z20" s="249"/>
      <c r="AA20" s="249"/>
      <c r="AB20" s="249"/>
      <c r="AC20" s="249"/>
      <c r="AD20" s="249"/>
      <c r="AE20" s="249"/>
      <c r="AF20" s="249"/>
      <c r="AG20" s="249"/>
      <c r="AH20" s="249"/>
      <c r="AI20" s="249"/>
      <c r="AJ20" s="249"/>
      <c r="AK20" s="249"/>
      <c r="AL20" s="249"/>
      <c r="AM20" s="249"/>
    </row>
    <row r="21" customFormat="false" ht="12" hidden="false" customHeight="true" outlineLevel="0" collapsed="false">
      <c r="A21" s="250" t="n">
        <v>10</v>
      </c>
      <c r="B21" s="251" t="s">
        <v>352</v>
      </c>
      <c r="C21" s="249" t="n">
        <v>13757</v>
      </c>
      <c r="D21" s="249" t="n">
        <v>4777</v>
      </c>
      <c r="E21" s="249" t="n">
        <v>401</v>
      </c>
      <c r="F21" s="249" t="n">
        <v>328</v>
      </c>
      <c r="G21" s="249" t="n">
        <v>73</v>
      </c>
      <c r="H21" s="249" t="n">
        <v>724</v>
      </c>
      <c r="I21" s="249" t="n">
        <v>524</v>
      </c>
      <c r="J21" s="249" t="n">
        <v>200</v>
      </c>
      <c r="K21" s="249" t="n">
        <v>771</v>
      </c>
      <c r="L21" s="249" t="n">
        <v>546</v>
      </c>
      <c r="M21" s="249" t="n">
        <v>225</v>
      </c>
      <c r="N21" s="249" t="n">
        <v>909</v>
      </c>
      <c r="O21" s="249" t="n">
        <v>760</v>
      </c>
      <c r="P21" s="249" t="n">
        <v>149</v>
      </c>
      <c r="Q21" s="249" t="n">
        <v>1924</v>
      </c>
      <c r="R21" s="249" t="n">
        <v>1318</v>
      </c>
      <c r="S21" s="249" t="n">
        <v>606</v>
      </c>
      <c r="T21" s="249" t="n">
        <v>48</v>
      </c>
      <c r="U21" s="249" t="n">
        <v>28</v>
      </c>
      <c r="V21" s="249" t="n">
        <v>20</v>
      </c>
      <c r="W21" s="250" t="n">
        <v>10</v>
      </c>
      <c r="X21" s="249"/>
      <c r="Y21" s="249"/>
      <c r="Z21" s="249"/>
      <c r="AA21" s="249"/>
      <c r="AB21" s="249"/>
      <c r="AC21" s="249"/>
      <c r="AD21" s="249"/>
      <c r="AE21" s="249"/>
      <c r="AF21" s="249"/>
      <c r="AG21" s="249"/>
      <c r="AH21" s="249"/>
      <c r="AI21" s="249"/>
      <c r="AJ21" s="249"/>
      <c r="AK21" s="249"/>
      <c r="AL21" s="249"/>
      <c r="AM21" s="249"/>
    </row>
    <row r="22" customFormat="false" ht="12" hidden="false" customHeight="true" outlineLevel="0" collapsed="false">
      <c r="A22" s="250" t="n">
        <v>11</v>
      </c>
      <c r="B22" s="251" t="s">
        <v>353</v>
      </c>
      <c r="C22" s="249" t="n">
        <v>1276</v>
      </c>
      <c r="D22" s="249" t="n">
        <v>170</v>
      </c>
      <c r="E22" s="249" t="n">
        <v>55</v>
      </c>
      <c r="F22" s="249" t="n">
        <v>0</v>
      </c>
      <c r="G22" s="249" t="n">
        <v>55</v>
      </c>
      <c r="H22" s="249" t="n">
        <v>33</v>
      </c>
      <c r="I22" s="249" t="n">
        <v>0</v>
      </c>
      <c r="J22" s="249" t="n">
        <v>33</v>
      </c>
      <c r="K22" s="249" t="n">
        <v>24</v>
      </c>
      <c r="L22" s="249" t="n">
        <v>0</v>
      </c>
      <c r="M22" s="249" t="n">
        <v>24</v>
      </c>
      <c r="N22" s="249" t="n">
        <v>8</v>
      </c>
      <c r="O22" s="249" t="n">
        <v>0</v>
      </c>
      <c r="P22" s="249" t="n">
        <v>8</v>
      </c>
      <c r="Q22" s="249" t="n">
        <v>48</v>
      </c>
      <c r="R22" s="249" t="n">
        <v>0</v>
      </c>
      <c r="S22" s="249" t="n">
        <v>48</v>
      </c>
      <c r="T22" s="155" t="s">
        <v>155</v>
      </c>
      <c r="U22" s="155" t="s">
        <v>155</v>
      </c>
      <c r="V22" s="155" t="s">
        <v>155</v>
      </c>
      <c r="W22" s="250" t="n">
        <v>11</v>
      </c>
      <c r="X22" s="249"/>
      <c r="Y22" s="249"/>
      <c r="Z22" s="249"/>
      <c r="AA22" s="249"/>
      <c r="AB22" s="249"/>
      <c r="AC22" s="249"/>
      <c r="AD22" s="249"/>
      <c r="AE22" s="249"/>
      <c r="AF22" s="249"/>
      <c r="AG22" s="249"/>
      <c r="AH22" s="249"/>
      <c r="AI22" s="249"/>
      <c r="AJ22" s="249"/>
      <c r="AK22" s="249"/>
      <c r="AL22" s="249"/>
      <c r="AM22" s="249"/>
    </row>
    <row r="23" customFormat="false" ht="12" hidden="false" customHeight="true" outlineLevel="0" collapsed="false">
      <c r="A23" s="250" t="n">
        <v>12</v>
      </c>
      <c r="B23" s="251" t="s">
        <v>355</v>
      </c>
      <c r="C23" s="249" t="n">
        <v>237806</v>
      </c>
      <c r="D23" s="249" t="n">
        <v>26941</v>
      </c>
      <c r="E23" s="249" t="n">
        <v>933</v>
      </c>
      <c r="F23" s="249" t="n">
        <v>543</v>
      </c>
      <c r="G23" s="249" t="n">
        <v>390</v>
      </c>
      <c r="H23" s="249" t="n">
        <v>2020</v>
      </c>
      <c r="I23" s="249" t="n">
        <v>981</v>
      </c>
      <c r="J23" s="249" t="n">
        <v>1039</v>
      </c>
      <c r="K23" s="249" t="n">
        <v>4612</v>
      </c>
      <c r="L23" s="249" t="n">
        <v>1405</v>
      </c>
      <c r="M23" s="249" t="n">
        <v>3207</v>
      </c>
      <c r="N23" s="249" t="n">
        <v>3048</v>
      </c>
      <c r="O23" s="249" t="n">
        <v>1777</v>
      </c>
      <c r="P23" s="249" t="n">
        <v>1271</v>
      </c>
      <c r="Q23" s="249" t="n">
        <v>15787</v>
      </c>
      <c r="R23" s="249" t="n">
        <v>6007</v>
      </c>
      <c r="S23" s="249" t="n">
        <v>9780</v>
      </c>
      <c r="T23" s="249" t="n">
        <v>541</v>
      </c>
      <c r="U23" s="249" t="n">
        <v>123</v>
      </c>
      <c r="V23" s="249" t="n">
        <v>418</v>
      </c>
      <c r="W23" s="250" t="n">
        <v>12</v>
      </c>
      <c r="X23" s="249"/>
      <c r="Y23" s="249"/>
      <c r="Z23" s="249"/>
      <c r="AA23" s="249"/>
      <c r="AB23" s="249"/>
      <c r="AC23" s="249"/>
      <c r="AD23" s="249"/>
      <c r="AE23" s="249"/>
      <c r="AF23" s="249"/>
      <c r="AG23" s="249"/>
      <c r="AH23" s="249"/>
      <c r="AI23" s="249"/>
      <c r="AJ23" s="249"/>
      <c r="AK23" s="249"/>
      <c r="AL23" s="249"/>
      <c r="AM23" s="249"/>
    </row>
    <row r="24" customFormat="false" ht="24" hidden="false" customHeight="true" outlineLevel="0" collapsed="false">
      <c r="A24" s="250"/>
      <c r="B24" s="248" t="s">
        <v>356</v>
      </c>
      <c r="C24" s="249"/>
      <c r="D24" s="249"/>
      <c r="E24" s="249"/>
      <c r="F24" s="249"/>
      <c r="G24" s="249"/>
      <c r="H24" s="249"/>
      <c r="I24" s="249"/>
      <c r="J24" s="249"/>
      <c r="K24" s="249"/>
      <c r="L24" s="249"/>
      <c r="M24" s="249"/>
      <c r="N24" s="249"/>
      <c r="O24" s="249"/>
      <c r="P24" s="249"/>
      <c r="Q24" s="249"/>
      <c r="R24" s="249"/>
      <c r="S24" s="249"/>
      <c r="T24" s="249"/>
      <c r="U24" s="249"/>
      <c r="V24" s="249"/>
      <c r="W24" s="250"/>
      <c r="X24" s="249"/>
      <c r="Y24" s="249"/>
      <c r="Z24" s="249"/>
      <c r="AA24" s="249"/>
      <c r="AB24" s="249"/>
      <c r="AC24" s="249"/>
      <c r="AD24" s="249"/>
      <c r="AE24" s="249"/>
      <c r="AF24" s="249"/>
      <c r="AG24" s="249"/>
      <c r="AH24" s="249"/>
      <c r="AI24" s="249"/>
      <c r="AJ24" s="249"/>
      <c r="AK24" s="249"/>
      <c r="AL24" s="249"/>
      <c r="AM24" s="249"/>
    </row>
    <row r="25" customFormat="false" ht="12" hidden="false" customHeight="true" outlineLevel="0" collapsed="false">
      <c r="A25" s="250" t="n">
        <v>13</v>
      </c>
      <c r="B25" s="251" t="s">
        <v>349</v>
      </c>
      <c r="C25" s="249" t="n">
        <v>86852</v>
      </c>
      <c r="D25" s="249" t="n">
        <v>67</v>
      </c>
      <c r="E25" s="155" t="s">
        <v>155</v>
      </c>
      <c r="F25" s="155" t="s">
        <v>155</v>
      </c>
      <c r="G25" s="155" t="s">
        <v>155</v>
      </c>
      <c r="H25" s="249" t="n">
        <v>10</v>
      </c>
      <c r="I25" s="155" t="s">
        <v>155</v>
      </c>
      <c r="J25" s="155" t="s">
        <v>155</v>
      </c>
      <c r="K25" s="249" t="n">
        <v>18</v>
      </c>
      <c r="L25" s="155" t="s">
        <v>155</v>
      </c>
      <c r="M25" s="155" t="s">
        <v>155</v>
      </c>
      <c r="N25" s="249" t="n">
        <v>16</v>
      </c>
      <c r="O25" s="155" t="s">
        <v>155</v>
      </c>
      <c r="P25" s="155" t="s">
        <v>155</v>
      </c>
      <c r="Q25" s="155" t="s">
        <v>155</v>
      </c>
      <c r="R25" s="155" t="s">
        <v>155</v>
      </c>
      <c r="S25" s="155" t="s">
        <v>155</v>
      </c>
      <c r="T25" s="155" t="s">
        <v>155</v>
      </c>
      <c r="U25" s="155" t="s">
        <v>155</v>
      </c>
      <c r="V25" s="155" t="s">
        <v>155</v>
      </c>
      <c r="W25" s="250" t="n">
        <v>13</v>
      </c>
      <c r="X25" s="249"/>
      <c r="Y25" s="249"/>
      <c r="Z25" s="249"/>
      <c r="AA25" s="249"/>
      <c r="AB25" s="249"/>
      <c r="AC25" s="249"/>
      <c r="AD25" s="249"/>
      <c r="AE25" s="249"/>
      <c r="AF25" s="249"/>
      <c r="AG25" s="249"/>
      <c r="AH25" s="249"/>
      <c r="AI25" s="249"/>
      <c r="AJ25" s="249"/>
      <c r="AK25" s="249"/>
      <c r="AL25" s="249"/>
      <c r="AM25" s="249"/>
    </row>
    <row r="26" customFormat="false" ht="12" hidden="false" customHeight="true" outlineLevel="0" collapsed="false">
      <c r="A26" s="250" t="n">
        <v>14</v>
      </c>
      <c r="B26" s="251" t="s">
        <v>350</v>
      </c>
      <c r="C26" s="249" t="n">
        <v>35672</v>
      </c>
      <c r="D26" s="249" t="n">
        <v>1851</v>
      </c>
      <c r="E26" s="155" t="s">
        <v>155</v>
      </c>
      <c r="F26" s="155" t="s">
        <v>155</v>
      </c>
      <c r="G26" s="155" t="s">
        <v>155</v>
      </c>
      <c r="H26" s="249" t="n">
        <v>318</v>
      </c>
      <c r="I26" s="155" t="s">
        <v>155</v>
      </c>
      <c r="J26" s="155" t="s">
        <v>155</v>
      </c>
      <c r="K26" s="249" t="n">
        <v>841</v>
      </c>
      <c r="L26" s="155" t="s">
        <v>155</v>
      </c>
      <c r="M26" s="155" t="s">
        <v>155</v>
      </c>
      <c r="N26" s="249" t="n">
        <v>175</v>
      </c>
      <c r="O26" s="155" t="s">
        <v>155</v>
      </c>
      <c r="P26" s="155" t="s">
        <v>155</v>
      </c>
      <c r="Q26" s="155" t="s">
        <v>155</v>
      </c>
      <c r="R26" s="155" t="s">
        <v>155</v>
      </c>
      <c r="S26" s="155" t="s">
        <v>155</v>
      </c>
      <c r="T26" s="155" t="s">
        <v>155</v>
      </c>
      <c r="U26" s="155" t="s">
        <v>155</v>
      </c>
      <c r="V26" s="155" t="s">
        <v>155</v>
      </c>
      <c r="W26" s="250" t="n">
        <v>14</v>
      </c>
      <c r="X26" s="249"/>
      <c r="Y26" s="249"/>
      <c r="Z26" s="249"/>
      <c r="AA26" s="249"/>
      <c r="AB26" s="249"/>
      <c r="AC26" s="249"/>
      <c r="AD26" s="249"/>
      <c r="AE26" s="249"/>
      <c r="AF26" s="249"/>
      <c r="AG26" s="249"/>
      <c r="AH26" s="249"/>
      <c r="AI26" s="249"/>
      <c r="AJ26" s="249"/>
      <c r="AK26" s="249"/>
      <c r="AL26" s="249"/>
      <c r="AM26" s="249"/>
    </row>
    <row r="27" customFormat="false" ht="12" hidden="false" customHeight="true" outlineLevel="0" collapsed="false">
      <c r="A27" s="250" t="n">
        <v>15</v>
      </c>
      <c r="B27" s="251" t="s">
        <v>351</v>
      </c>
      <c r="C27" s="249" t="n">
        <v>77879</v>
      </c>
      <c r="D27" s="249" t="n">
        <v>8100</v>
      </c>
      <c r="E27" s="249" t="n">
        <v>625</v>
      </c>
      <c r="F27" s="249" t="n">
        <v>308</v>
      </c>
      <c r="G27" s="249" t="n">
        <v>317</v>
      </c>
      <c r="H27" s="249" t="n">
        <v>1715</v>
      </c>
      <c r="I27" s="249" t="n">
        <v>903</v>
      </c>
      <c r="J27" s="249" t="n">
        <v>812</v>
      </c>
      <c r="K27" s="249" t="n">
        <v>2838</v>
      </c>
      <c r="L27" s="249" t="n">
        <v>824</v>
      </c>
      <c r="M27" s="249" t="n">
        <v>2014</v>
      </c>
      <c r="N27" s="249" t="n">
        <v>1052</v>
      </c>
      <c r="O27" s="249" t="n">
        <v>558</v>
      </c>
      <c r="P27" s="249" t="n">
        <v>494</v>
      </c>
      <c r="Q27" s="249" t="n">
        <v>1761</v>
      </c>
      <c r="R27" s="249" t="n">
        <v>1193</v>
      </c>
      <c r="S27" s="249" t="n">
        <v>568</v>
      </c>
      <c r="T27" s="249" t="n">
        <v>109</v>
      </c>
      <c r="U27" s="249" t="n">
        <v>35</v>
      </c>
      <c r="V27" s="249" t="n">
        <v>74</v>
      </c>
      <c r="W27" s="250" t="n">
        <v>15</v>
      </c>
      <c r="X27" s="249"/>
      <c r="Y27" s="249"/>
      <c r="Z27" s="249"/>
      <c r="AA27" s="249"/>
      <c r="AB27" s="249"/>
      <c r="AC27" s="249"/>
      <c r="AD27" s="249"/>
      <c r="AE27" s="249"/>
      <c r="AF27" s="249"/>
      <c r="AG27" s="249"/>
      <c r="AH27" s="249"/>
      <c r="AI27" s="249"/>
      <c r="AJ27" s="249"/>
      <c r="AK27" s="249"/>
      <c r="AL27" s="249"/>
      <c r="AM27" s="249"/>
    </row>
    <row r="28" customFormat="false" ht="12" hidden="false" customHeight="true" outlineLevel="0" collapsed="false">
      <c r="A28" s="250" t="n">
        <v>16</v>
      </c>
      <c r="B28" s="251" t="s">
        <v>352</v>
      </c>
      <c r="C28" s="249" t="n">
        <v>47918</v>
      </c>
      <c r="D28" s="249" t="n">
        <v>6127</v>
      </c>
      <c r="E28" s="249" t="n">
        <v>405</v>
      </c>
      <c r="F28" s="249" t="n">
        <v>278</v>
      </c>
      <c r="G28" s="249" t="n">
        <v>127</v>
      </c>
      <c r="H28" s="249" t="n">
        <v>2320</v>
      </c>
      <c r="I28" s="249" t="n">
        <v>1564</v>
      </c>
      <c r="J28" s="249" t="n">
        <v>756</v>
      </c>
      <c r="K28" s="249" t="n">
        <v>1516</v>
      </c>
      <c r="L28" s="249" t="n">
        <v>800</v>
      </c>
      <c r="M28" s="249" t="n">
        <v>716</v>
      </c>
      <c r="N28" s="249" t="n">
        <v>1058</v>
      </c>
      <c r="O28" s="249" t="n">
        <v>629</v>
      </c>
      <c r="P28" s="249" t="n">
        <v>429</v>
      </c>
      <c r="Q28" s="249" t="n">
        <v>759</v>
      </c>
      <c r="R28" s="249" t="n">
        <v>610</v>
      </c>
      <c r="S28" s="249" t="n">
        <v>149</v>
      </c>
      <c r="T28" s="249" t="n">
        <v>69</v>
      </c>
      <c r="U28" s="249" t="n">
        <v>28</v>
      </c>
      <c r="V28" s="249" t="n">
        <v>41</v>
      </c>
      <c r="W28" s="250" t="n">
        <v>16</v>
      </c>
      <c r="X28" s="249"/>
      <c r="Y28" s="249"/>
      <c r="Z28" s="249"/>
      <c r="AA28" s="249"/>
      <c r="AB28" s="249"/>
      <c r="AC28" s="249"/>
      <c r="AD28" s="249"/>
      <c r="AE28" s="249"/>
      <c r="AF28" s="249"/>
      <c r="AG28" s="249"/>
      <c r="AH28" s="249"/>
      <c r="AI28" s="249"/>
      <c r="AJ28" s="249"/>
      <c r="AK28" s="249"/>
      <c r="AL28" s="249"/>
      <c r="AM28" s="249"/>
    </row>
    <row r="29" customFormat="false" ht="12" hidden="false" customHeight="true" outlineLevel="0" collapsed="false">
      <c r="A29" s="250" t="n">
        <v>17</v>
      </c>
      <c r="B29" s="251" t="s">
        <v>353</v>
      </c>
      <c r="C29" s="249" t="n">
        <v>8186</v>
      </c>
      <c r="D29" s="249" t="n">
        <v>612</v>
      </c>
      <c r="E29" s="249" t="n">
        <v>23</v>
      </c>
      <c r="F29" s="249" t="n">
        <v>0</v>
      </c>
      <c r="G29" s="249" t="n">
        <v>23</v>
      </c>
      <c r="H29" s="249" t="n">
        <v>374</v>
      </c>
      <c r="I29" s="249" t="n">
        <v>0</v>
      </c>
      <c r="J29" s="249" t="n">
        <v>374</v>
      </c>
      <c r="K29" s="249" t="n">
        <v>119</v>
      </c>
      <c r="L29" s="249" t="n">
        <v>0</v>
      </c>
      <c r="M29" s="249" t="n">
        <v>119</v>
      </c>
      <c r="N29" s="249" t="n">
        <v>62</v>
      </c>
      <c r="O29" s="249" t="n">
        <v>0</v>
      </c>
      <c r="P29" s="249" t="n">
        <v>62</v>
      </c>
      <c r="Q29" s="249" t="n">
        <v>25</v>
      </c>
      <c r="R29" s="249" t="n">
        <v>0</v>
      </c>
      <c r="S29" s="249" t="n">
        <v>25</v>
      </c>
      <c r="T29" s="249" t="n">
        <v>9</v>
      </c>
      <c r="U29" s="249" t="n">
        <v>0</v>
      </c>
      <c r="V29" s="249" t="n">
        <v>9</v>
      </c>
      <c r="W29" s="250" t="n">
        <v>17</v>
      </c>
      <c r="X29" s="249"/>
      <c r="Y29" s="249"/>
      <c r="Z29" s="249"/>
      <c r="AA29" s="249"/>
      <c r="AB29" s="249"/>
      <c r="AC29" s="249"/>
      <c r="AD29" s="249"/>
      <c r="AE29" s="249"/>
      <c r="AF29" s="249"/>
      <c r="AG29" s="249"/>
      <c r="AH29" s="249"/>
      <c r="AI29" s="249"/>
      <c r="AJ29" s="249"/>
      <c r="AK29" s="249"/>
      <c r="AL29" s="249"/>
      <c r="AM29" s="249"/>
    </row>
    <row r="30" customFormat="false" ht="12" hidden="false" customHeight="true" outlineLevel="0" collapsed="false">
      <c r="A30" s="250" t="n">
        <v>18</v>
      </c>
      <c r="B30" s="251" t="s">
        <v>355</v>
      </c>
      <c r="C30" s="249" t="n">
        <v>256507</v>
      </c>
      <c r="D30" s="249" t="n">
        <v>16757</v>
      </c>
      <c r="E30" s="249" t="n">
        <v>1182</v>
      </c>
      <c r="F30" s="249" t="n">
        <v>586</v>
      </c>
      <c r="G30" s="249" t="n">
        <v>596</v>
      </c>
      <c r="H30" s="249" t="n">
        <v>4737</v>
      </c>
      <c r="I30" s="249" t="n">
        <v>2472</v>
      </c>
      <c r="J30" s="249" t="n">
        <v>2265</v>
      </c>
      <c r="K30" s="249" t="n">
        <v>5332</v>
      </c>
      <c r="L30" s="249" t="n">
        <v>1633</v>
      </c>
      <c r="M30" s="249" t="n">
        <v>3699</v>
      </c>
      <c r="N30" s="249" t="n">
        <v>2363</v>
      </c>
      <c r="O30" s="249" t="n">
        <v>1191</v>
      </c>
      <c r="P30" s="249" t="n">
        <v>1172</v>
      </c>
      <c r="Q30" s="249" t="n">
        <v>2918</v>
      </c>
      <c r="R30" s="249" t="n">
        <v>1809</v>
      </c>
      <c r="S30" s="249" t="n">
        <v>1109</v>
      </c>
      <c r="T30" s="249" t="n">
        <v>225</v>
      </c>
      <c r="U30" s="249" t="n">
        <v>65</v>
      </c>
      <c r="V30" s="249" t="n">
        <v>160</v>
      </c>
      <c r="W30" s="250" t="n">
        <v>18</v>
      </c>
      <c r="X30" s="249"/>
      <c r="Y30" s="249"/>
      <c r="Z30" s="249"/>
      <c r="AA30" s="249"/>
      <c r="AB30" s="249"/>
      <c r="AC30" s="249"/>
      <c r="AD30" s="249"/>
      <c r="AE30" s="249"/>
      <c r="AF30" s="249"/>
      <c r="AG30" s="249"/>
      <c r="AH30" s="249"/>
      <c r="AI30" s="249"/>
      <c r="AJ30" s="249"/>
      <c r="AK30" s="249"/>
      <c r="AL30" s="249"/>
      <c r="AM30" s="249"/>
    </row>
    <row r="31" customFormat="false" ht="24" hidden="false" customHeight="true" outlineLevel="0" collapsed="false">
      <c r="A31" s="250"/>
      <c r="B31" s="248" t="s">
        <v>357</v>
      </c>
      <c r="C31" s="249"/>
      <c r="D31" s="249"/>
      <c r="E31" s="249"/>
      <c r="F31" s="249"/>
      <c r="G31" s="249"/>
      <c r="H31" s="249"/>
      <c r="I31" s="249"/>
      <c r="J31" s="249"/>
      <c r="K31" s="249"/>
      <c r="L31" s="249"/>
      <c r="M31" s="249"/>
      <c r="N31" s="249"/>
      <c r="O31" s="249"/>
      <c r="P31" s="249"/>
      <c r="Q31" s="249"/>
      <c r="R31" s="249"/>
      <c r="S31" s="249"/>
      <c r="T31" s="249"/>
      <c r="U31" s="249"/>
      <c r="V31" s="249"/>
      <c r="W31" s="250"/>
      <c r="X31" s="249"/>
      <c r="Y31" s="249"/>
      <c r="Z31" s="249"/>
      <c r="AA31" s="249"/>
      <c r="AB31" s="249"/>
      <c r="AC31" s="249"/>
      <c r="AD31" s="249"/>
      <c r="AE31" s="249"/>
      <c r="AF31" s="249"/>
      <c r="AG31" s="249"/>
      <c r="AH31" s="249"/>
      <c r="AI31" s="249"/>
      <c r="AJ31" s="249"/>
      <c r="AK31" s="249"/>
      <c r="AL31" s="249"/>
      <c r="AM31" s="249"/>
    </row>
    <row r="32" customFormat="false" ht="12" hidden="false" customHeight="true" outlineLevel="0" collapsed="false">
      <c r="A32" s="250" t="n">
        <v>19</v>
      </c>
      <c r="B32" s="251" t="s">
        <v>349</v>
      </c>
      <c r="C32" s="249" t="n">
        <v>24057</v>
      </c>
      <c r="D32" s="249" t="n">
        <v>23</v>
      </c>
      <c r="E32" s="249" t="n">
        <v>0</v>
      </c>
      <c r="F32" s="155" t="s">
        <v>155</v>
      </c>
      <c r="G32" s="155" t="s">
        <v>155</v>
      </c>
      <c r="H32" s="249" t="n">
        <v>4</v>
      </c>
      <c r="I32" s="249" t="n">
        <v>0</v>
      </c>
      <c r="J32" s="249" t="n">
        <v>4</v>
      </c>
      <c r="K32" s="249" t="n">
        <v>0</v>
      </c>
      <c r="L32" s="249" t="n">
        <v>0</v>
      </c>
      <c r="M32" s="249" t="n">
        <v>0</v>
      </c>
      <c r="N32" s="155" t="s">
        <v>155</v>
      </c>
      <c r="O32" s="155" t="s">
        <v>155</v>
      </c>
      <c r="P32" s="155" t="s">
        <v>155</v>
      </c>
      <c r="Q32" s="249" t="n">
        <v>16</v>
      </c>
      <c r="R32" s="249" t="n">
        <v>3</v>
      </c>
      <c r="S32" s="249" t="n">
        <v>13</v>
      </c>
      <c r="T32" s="155" t="s">
        <v>155</v>
      </c>
      <c r="U32" s="155" t="s">
        <v>155</v>
      </c>
      <c r="V32" s="155" t="s">
        <v>155</v>
      </c>
      <c r="W32" s="250" t="n">
        <v>19</v>
      </c>
      <c r="X32" s="249"/>
      <c r="Y32" s="249"/>
      <c r="Z32" s="249"/>
      <c r="AA32" s="249"/>
      <c r="AB32" s="249"/>
      <c r="AC32" s="249"/>
      <c r="AD32" s="249"/>
      <c r="AE32" s="249"/>
      <c r="AF32" s="249"/>
      <c r="AG32" s="249"/>
      <c r="AH32" s="249"/>
      <c r="AI32" s="249"/>
      <c r="AJ32" s="249"/>
      <c r="AK32" s="249"/>
      <c r="AL32" s="249"/>
      <c r="AM32" s="249"/>
    </row>
    <row r="33" customFormat="false" ht="12" hidden="false" customHeight="true" outlineLevel="0" collapsed="false">
      <c r="A33" s="250" t="n">
        <v>20</v>
      </c>
      <c r="B33" s="251" t="s">
        <v>350</v>
      </c>
      <c r="C33" s="249" t="n">
        <v>14506</v>
      </c>
      <c r="D33" s="249" t="n">
        <v>519</v>
      </c>
      <c r="E33" s="249" t="n">
        <v>31</v>
      </c>
      <c r="F33" s="155" t="s">
        <v>155</v>
      </c>
      <c r="G33" s="155" t="s">
        <v>155</v>
      </c>
      <c r="H33" s="249" t="n">
        <v>69</v>
      </c>
      <c r="I33" s="249" t="n">
        <v>0</v>
      </c>
      <c r="J33" s="249" t="n">
        <v>69</v>
      </c>
      <c r="K33" s="249" t="n">
        <v>0</v>
      </c>
      <c r="L33" s="249" t="n">
        <v>0</v>
      </c>
      <c r="M33" s="249" t="n">
        <v>0</v>
      </c>
      <c r="N33" s="155" t="s">
        <v>155</v>
      </c>
      <c r="O33" s="155" t="s">
        <v>155</v>
      </c>
      <c r="P33" s="155" t="s">
        <v>155</v>
      </c>
      <c r="Q33" s="249" t="n">
        <v>305</v>
      </c>
      <c r="R33" s="249" t="n">
        <v>9</v>
      </c>
      <c r="S33" s="249" t="n">
        <v>296</v>
      </c>
      <c r="T33" s="155" t="s">
        <v>155</v>
      </c>
      <c r="U33" s="155" t="s">
        <v>155</v>
      </c>
      <c r="V33" s="155" t="s">
        <v>155</v>
      </c>
      <c r="W33" s="250" t="n">
        <v>20</v>
      </c>
      <c r="X33" s="249"/>
      <c r="Y33" s="249"/>
      <c r="Z33" s="249"/>
      <c r="AA33" s="249"/>
      <c r="AB33" s="249"/>
      <c r="AC33" s="249"/>
      <c r="AD33" s="249"/>
      <c r="AE33" s="249"/>
      <c r="AF33" s="249"/>
      <c r="AG33" s="249"/>
      <c r="AH33" s="249"/>
      <c r="AI33" s="249"/>
      <c r="AJ33" s="249"/>
      <c r="AK33" s="249"/>
      <c r="AL33" s="249"/>
      <c r="AM33" s="249"/>
    </row>
    <row r="34" customFormat="false" ht="12" hidden="false" customHeight="true" outlineLevel="0" collapsed="false">
      <c r="A34" s="250" t="n">
        <v>21</v>
      </c>
      <c r="B34" s="251" t="s">
        <v>351</v>
      </c>
      <c r="C34" s="249" t="n">
        <v>26914</v>
      </c>
      <c r="D34" s="249" t="n">
        <v>3547</v>
      </c>
      <c r="E34" s="249" t="n">
        <v>190</v>
      </c>
      <c r="F34" s="249" t="n">
        <v>103</v>
      </c>
      <c r="G34" s="249" t="n">
        <v>87</v>
      </c>
      <c r="H34" s="249" t="n">
        <v>492</v>
      </c>
      <c r="I34" s="249" t="n">
        <v>292</v>
      </c>
      <c r="J34" s="249" t="n">
        <v>200</v>
      </c>
      <c r="K34" s="249" t="n">
        <v>0</v>
      </c>
      <c r="L34" s="249" t="n">
        <v>0</v>
      </c>
      <c r="M34" s="249" t="n">
        <v>0</v>
      </c>
      <c r="N34" s="249" t="n">
        <v>493</v>
      </c>
      <c r="O34" s="249" t="n">
        <v>247</v>
      </c>
      <c r="P34" s="249" t="n">
        <v>246</v>
      </c>
      <c r="Q34" s="249" t="n">
        <v>2292</v>
      </c>
      <c r="R34" s="249" t="n">
        <v>1696</v>
      </c>
      <c r="S34" s="249" t="n">
        <v>596</v>
      </c>
      <c r="T34" s="249" t="n">
        <v>80</v>
      </c>
      <c r="U34" s="249" t="n">
        <v>40</v>
      </c>
      <c r="V34" s="249" t="n">
        <v>40</v>
      </c>
      <c r="W34" s="250" t="n">
        <v>21</v>
      </c>
      <c r="X34" s="249"/>
      <c r="Y34" s="249"/>
      <c r="Z34" s="249"/>
      <c r="AA34" s="249"/>
      <c r="AB34" s="249"/>
      <c r="AC34" s="249"/>
      <c r="AD34" s="249"/>
      <c r="AE34" s="249"/>
      <c r="AF34" s="249"/>
      <c r="AG34" s="249"/>
      <c r="AH34" s="249"/>
      <c r="AI34" s="249"/>
      <c r="AJ34" s="249"/>
      <c r="AK34" s="249"/>
      <c r="AL34" s="249"/>
      <c r="AM34" s="249"/>
    </row>
    <row r="35" customFormat="false" ht="12" hidden="false" customHeight="true" outlineLevel="0" collapsed="false">
      <c r="A35" s="250" t="n">
        <v>22</v>
      </c>
      <c r="B35" s="251" t="s">
        <v>352</v>
      </c>
      <c r="C35" s="249" t="n">
        <v>20154</v>
      </c>
      <c r="D35" s="249" t="n">
        <v>2721</v>
      </c>
      <c r="E35" s="249" t="n">
        <v>343</v>
      </c>
      <c r="F35" s="249" t="n">
        <v>248</v>
      </c>
      <c r="G35" s="249" t="n">
        <v>95</v>
      </c>
      <c r="H35" s="249" t="n">
        <v>839</v>
      </c>
      <c r="I35" s="249" t="n">
        <v>499</v>
      </c>
      <c r="J35" s="249" t="n">
        <v>340</v>
      </c>
      <c r="K35" s="249" t="n">
        <v>0</v>
      </c>
      <c r="L35" s="249" t="n">
        <v>0</v>
      </c>
      <c r="M35" s="249" t="n">
        <v>0</v>
      </c>
      <c r="N35" s="249" t="n">
        <v>472</v>
      </c>
      <c r="O35" s="249" t="n">
        <v>311</v>
      </c>
      <c r="P35" s="249" t="n">
        <v>161</v>
      </c>
      <c r="Q35" s="249" t="n">
        <v>998</v>
      </c>
      <c r="R35" s="249" t="n">
        <v>837</v>
      </c>
      <c r="S35" s="249" t="n">
        <v>161</v>
      </c>
      <c r="T35" s="249" t="n">
        <v>69</v>
      </c>
      <c r="U35" s="249" t="n">
        <v>48</v>
      </c>
      <c r="V35" s="249" t="n">
        <v>21</v>
      </c>
      <c r="W35" s="250" t="n">
        <v>22</v>
      </c>
      <c r="X35" s="249"/>
      <c r="Y35" s="249"/>
      <c r="Z35" s="249"/>
      <c r="AA35" s="249"/>
      <c r="AB35" s="249"/>
      <c r="AC35" s="249"/>
      <c r="AD35" s="249"/>
      <c r="AE35" s="249"/>
      <c r="AF35" s="249"/>
      <c r="AG35" s="249"/>
      <c r="AH35" s="249"/>
      <c r="AI35" s="249"/>
      <c r="AJ35" s="249"/>
      <c r="AK35" s="249"/>
      <c r="AL35" s="249"/>
      <c r="AM35" s="249"/>
    </row>
    <row r="36" customFormat="false" ht="12" hidden="false" customHeight="true" outlineLevel="0" collapsed="false">
      <c r="A36" s="250" t="n">
        <v>23</v>
      </c>
      <c r="B36" s="251" t="s">
        <v>353</v>
      </c>
      <c r="C36" s="249" t="n">
        <v>7090</v>
      </c>
      <c r="D36" s="249" t="n">
        <v>206</v>
      </c>
      <c r="E36" s="249" t="n">
        <v>13</v>
      </c>
      <c r="F36" s="249" t="n">
        <v>0</v>
      </c>
      <c r="G36" s="249" t="n">
        <v>13</v>
      </c>
      <c r="H36" s="249" t="n">
        <v>101</v>
      </c>
      <c r="I36" s="249" t="n">
        <v>0</v>
      </c>
      <c r="J36" s="249" t="n">
        <v>101</v>
      </c>
      <c r="K36" s="249" t="n">
        <v>0</v>
      </c>
      <c r="L36" s="249" t="n">
        <v>0</v>
      </c>
      <c r="M36" s="249" t="n">
        <v>0</v>
      </c>
      <c r="N36" s="249" t="n">
        <v>62</v>
      </c>
      <c r="O36" s="249" t="n">
        <v>0</v>
      </c>
      <c r="P36" s="249" t="n">
        <v>62</v>
      </c>
      <c r="Q36" s="249" t="n">
        <v>24</v>
      </c>
      <c r="R36" s="249" t="n">
        <v>0</v>
      </c>
      <c r="S36" s="249" t="n">
        <v>24</v>
      </c>
      <c r="T36" s="249" t="n">
        <v>6</v>
      </c>
      <c r="U36" s="249" t="n">
        <v>0</v>
      </c>
      <c r="V36" s="249" t="n">
        <v>6</v>
      </c>
      <c r="W36" s="250" t="n">
        <v>23</v>
      </c>
      <c r="X36" s="249"/>
      <c r="Y36" s="249"/>
      <c r="Z36" s="249"/>
      <c r="AA36" s="249"/>
      <c r="AB36" s="249"/>
      <c r="AC36" s="249"/>
      <c r="AD36" s="249"/>
      <c r="AE36" s="249"/>
      <c r="AF36" s="249"/>
      <c r="AG36" s="249"/>
      <c r="AH36" s="249"/>
      <c r="AI36" s="249"/>
      <c r="AJ36" s="249"/>
      <c r="AK36" s="249"/>
      <c r="AL36" s="249"/>
      <c r="AM36" s="249"/>
    </row>
    <row r="37" customFormat="false" ht="12" hidden="false" customHeight="true" outlineLevel="0" collapsed="false">
      <c r="A37" s="250" t="n">
        <v>24</v>
      </c>
      <c r="B37" s="251" t="s">
        <v>355</v>
      </c>
      <c r="C37" s="249" t="n">
        <v>92721</v>
      </c>
      <c r="D37" s="249" t="n">
        <v>7016</v>
      </c>
      <c r="E37" s="249" t="n">
        <v>577</v>
      </c>
      <c r="F37" s="249" t="n">
        <v>351</v>
      </c>
      <c r="G37" s="249" t="n">
        <v>226</v>
      </c>
      <c r="H37" s="249" t="n">
        <v>1505</v>
      </c>
      <c r="I37" s="249" t="n">
        <v>791</v>
      </c>
      <c r="J37" s="249" t="n">
        <v>714</v>
      </c>
      <c r="K37" s="249" t="n">
        <v>0</v>
      </c>
      <c r="L37" s="249" t="n">
        <v>0</v>
      </c>
      <c r="M37" s="249" t="n">
        <v>0</v>
      </c>
      <c r="N37" s="249" t="n">
        <v>1118</v>
      </c>
      <c r="O37" s="249" t="n">
        <v>561</v>
      </c>
      <c r="P37" s="249" t="n">
        <v>557</v>
      </c>
      <c r="Q37" s="249" t="n">
        <v>3635</v>
      </c>
      <c r="R37" s="249" t="n">
        <v>2545</v>
      </c>
      <c r="S37" s="249" t="n">
        <v>1090</v>
      </c>
      <c r="T37" s="249" t="n">
        <v>181</v>
      </c>
      <c r="U37" s="249" t="n">
        <v>89</v>
      </c>
      <c r="V37" s="249" t="n">
        <v>92</v>
      </c>
      <c r="W37" s="250" t="n">
        <v>24</v>
      </c>
      <c r="X37" s="249"/>
      <c r="Y37" s="249"/>
      <c r="Z37" s="249"/>
      <c r="AA37" s="249"/>
      <c r="AB37" s="249"/>
      <c r="AC37" s="249"/>
      <c r="AD37" s="249"/>
      <c r="AE37" s="249"/>
      <c r="AF37" s="249"/>
      <c r="AG37" s="249"/>
      <c r="AH37" s="249"/>
      <c r="AI37" s="249"/>
      <c r="AJ37" s="249"/>
      <c r="AK37" s="249"/>
      <c r="AL37" s="249"/>
      <c r="AM37" s="249"/>
    </row>
    <row r="38" customFormat="false" ht="33.75" hidden="false" customHeight="true" outlineLevel="0" collapsed="false">
      <c r="A38" s="250"/>
      <c r="B38" s="252" t="s">
        <v>358</v>
      </c>
      <c r="C38" s="249"/>
      <c r="D38" s="249"/>
      <c r="E38" s="249"/>
      <c r="F38" s="249"/>
      <c r="G38" s="249"/>
      <c r="H38" s="249"/>
      <c r="I38" s="249"/>
      <c r="J38" s="249"/>
      <c r="K38" s="249"/>
      <c r="L38" s="249"/>
      <c r="M38" s="249"/>
      <c r="N38" s="249"/>
      <c r="O38" s="249"/>
      <c r="P38" s="249"/>
      <c r="Q38" s="249"/>
      <c r="R38" s="249"/>
      <c r="S38" s="249"/>
      <c r="T38" s="249"/>
      <c r="U38" s="249"/>
      <c r="V38" s="249"/>
      <c r="W38" s="250"/>
      <c r="X38" s="249"/>
      <c r="Y38" s="249"/>
      <c r="Z38" s="249"/>
      <c r="AA38" s="249"/>
      <c r="AB38" s="249"/>
      <c r="AC38" s="249"/>
      <c r="AD38" s="249"/>
      <c r="AE38" s="249"/>
      <c r="AF38" s="249"/>
      <c r="AG38" s="249"/>
      <c r="AH38" s="249"/>
      <c r="AI38" s="249"/>
      <c r="AJ38" s="249"/>
      <c r="AK38" s="249"/>
      <c r="AL38" s="249"/>
      <c r="AM38" s="249"/>
    </row>
    <row r="39" customFormat="false" ht="12" hidden="false" customHeight="true" outlineLevel="0" collapsed="false">
      <c r="A39" s="250" t="n">
        <v>25</v>
      </c>
      <c r="B39" s="251" t="s">
        <v>349</v>
      </c>
      <c r="C39" s="249" t="n">
        <v>5199</v>
      </c>
      <c r="D39" s="249" t="n">
        <v>25</v>
      </c>
      <c r="E39" s="249" t="n">
        <v>8</v>
      </c>
      <c r="F39" s="155" t="s">
        <v>155</v>
      </c>
      <c r="G39" s="155" t="s">
        <v>155</v>
      </c>
      <c r="H39" s="155" t="s">
        <v>155</v>
      </c>
      <c r="I39" s="155" t="s">
        <v>155</v>
      </c>
      <c r="J39" s="155" t="s">
        <v>155</v>
      </c>
      <c r="K39" s="155" t="s">
        <v>155</v>
      </c>
      <c r="L39" s="155" t="s">
        <v>155</v>
      </c>
      <c r="M39" s="155" t="s">
        <v>155</v>
      </c>
      <c r="N39" s="249" t="n">
        <v>0</v>
      </c>
      <c r="O39" s="249" t="n">
        <v>0</v>
      </c>
      <c r="P39" s="249" t="n">
        <v>0</v>
      </c>
      <c r="Q39" s="155" t="s">
        <v>155</v>
      </c>
      <c r="R39" s="155" t="s">
        <v>155</v>
      </c>
      <c r="S39" s="155" t="s">
        <v>155</v>
      </c>
      <c r="T39" s="155" t="s">
        <v>155</v>
      </c>
      <c r="U39" s="155" t="s">
        <v>155</v>
      </c>
      <c r="V39" s="155" t="s">
        <v>155</v>
      </c>
      <c r="W39" s="250" t="n">
        <v>25</v>
      </c>
      <c r="X39" s="249"/>
      <c r="Y39" s="249"/>
      <c r="Z39" s="249"/>
      <c r="AA39" s="249"/>
      <c r="AB39" s="249"/>
      <c r="AC39" s="249"/>
      <c r="AD39" s="249"/>
      <c r="AE39" s="249"/>
      <c r="AF39" s="249"/>
      <c r="AG39" s="249"/>
      <c r="AH39" s="249"/>
      <c r="AI39" s="249"/>
      <c r="AJ39" s="249"/>
      <c r="AK39" s="249"/>
      <c r="AL39" s="249"/>
      <c r="AM39" s="249"/>
    </row>
    <row r="40" customFormat="false" ht="12" hidden="false" customHeight="true" outlineLevel="0" collapsed="false">
      <c r="A40" s="250" t="n">
        <v>26</v>
      </c>
      <c r="B40" s="251" t="s">
        <v>350</v>
      </c>
      <c r="C40" s="249" t="n">
        <v>3429</v>
      </c>
      <c r="D40" s="249" t="n">
        <v>276</v>
      </c>
      <c r="E40" s="249" t="n">
        <v>57</v>
      </c>
      <c r="F40" s="155" t="s">
        <v>155</v>
      </c>
      <c r="G40" s="155" t="s">
        <v>155</v>
      </c>
      <c r="H40" s="155" t="s">
        <v>155</v>
      </c>
      <c r="I40" s="155" t="s">
        <v>155</v>
      </c>
      <c r="J40" s="155" t="s">
        <v>155</v>
      </c>
      <c r="K40" s="155" t="s">
        <v>155</v>
      </c>
      <c r="L40" s="155" t="s">
        <v>155</v>
      </c>
      <c r="M40" s="155" t="s">
        <v>155</v>
      </c>
      <c r="N40" s="249" t="n">
        <v>0</v>
      </c>
      <c r="O40" s="249" t="n">
        <v>0</v>
      </c>
      <c r="P40" s="249" t="n">
        <v>0</v>
      </c>
      <c r="Q40" s="249" t="n">
        <v>47</v>
      </c>
      <c r="R40" s="249" t="n">
        <v>0</v>
      </c>
      <c r="S40" s="249" t="n">
        <v>47</v>
      </c>
      <c r="T40" s="249" t="n">
        <v>7</v>
      </c>
      <c r="U40" s="249" t="n">
        <v>0</v>
      </c>
      <c r="V40" s="249" t="n">
        <v>7</v>
      </c>
      <c r="W40" s="250" t="n">
        <v>26</v>
      </c>
      <c r="X40" s="249"/>
      <c r="Y40" s="249"/>
      <c r="Z40" s="249"/>
      <c r="AA40" s="249"/>
      <c r="AB40" s="249"/>
      <c r="AC40" s="249"/>
      <c r="AD40" s="249"/>
      <c r="AE40" s="249"/>
      <c r="AF40" s="249"/>
      <c r="AG40" s="249"/>
      <c r="AH40" s="249"/>
      <c r="AI40" s="249"/>
      <c r="AJ40" s="249"/>
      <c r="AK40" s="249"/>
      <c r="AL40" s="249"/>
      <c r="AM40" s="249"/>
    </row>
    <row r="41" customFormat="false" ht="12" hidden="false" customHeight="true" outlineLevel="0" collapsed="false">
      <c r="A41" s="250" t="n">
        <v>27</v>
      </c>
      <c r="B41" s="251" t="s">
        <v>351</v>
      </c>
      <c r="C41" s="249" t="n">
        <v>5846</v>
      </c>
      <c r="D41" s="249" t="n">
        <v>1657</v>
      </c>
      <c r="E41" s="249" t="n">
        <v>371</v>
      </c>
      <c r="F41" s="249" t="n">
        <v>182</v>
      </c>
      <c r="G41" s="249" t="n">
        <v>189</v>
      </c>
      <c r="H41" s="249" t="n">
        <v>765</v>
      </c>
      <c r="I41" s="249" t="n">
        <v>343</v>
      </c>
      <c r="J41" s="249" t="n">
        <v>422</v>
      </c>
      <c r="K41" s="249" t="n">
        <v>348</v>
      </c>
      <c r="L41" s="249" t="n">
        <v>133</v>
      </c>
      <c r="M41" s="249" t="n">
        <v>215</v>
      </c>
      <c r="N41" s="249" t="n">
        <v>0</v>
      </c>
      <c r="O41" s="249" t="n">
        <v>0</v>
      </c>
      <c r="P41" s="249" t="n">
        <v>0</v>
      </c>
      <c r="Q41" s="249" t="n">
        <v>168</v>
      </c>
      <c r="R41" s="249" t="n">
        <v>115</v>
      </c>
      <c r="S41" s="249" t="n">
        <v>53</v>
      </c>
      <c r="T41" s="249" t="n">
        <v>5</v>
      </c>
      <c r="U41" s="155" t="s">
        <v>155</v>
      </c>
      <c r="V41" s="155" t="s">
        <v>155</v>
      </c>
      <c r="W41" s="250" t="n">
        <v>27</v>
      </c>
      <c r="X41" s="249"/>
      <c r="Y41" s="249"/>
      <c r="Z41" s="249"/>
      <c r="AA41" s="249"/>
      <c r="AB41" s="249"/>
      <c r="AC41" s="249"/>
      <c r="AD41" s="249"/>
      <c r="AE41" s="249"/>
      <c r="AF41" s="249"/>
      <c r="AG41" s="249"/>
      <c r="AH41" s="249"/>
      <c r="AI41" s="249"/>
      <c r="AJ41" s="249"/>
      <c r="AK41" s="249"/>
      <c r="AL41" s="249"/>
      <c r="AM41" s="249"/>
    </row>
    <row r="42" customFormat="false" ht="12" hidden="false" customHeight="true" outlineLevel="0" collapsed="false">
      <c r="A42" s="250" t="n">
        <v>28</v>
      </c>
      <c r="B42" s="251" t="s">
        <v>352</v>
      </c>
      <c r="C42" s="249" t="n">
        <v>6287</v>
      </c>
      <c r="D42" s="249" t="n">
        <v>2127</v>
      </c>
      <c r="E42" s="249" t="n">
        <v>476</v>
      </c>
      <c r="F42" s="249" t="n">
        <v>368</v>
      </c>
      <c r="G42" s="249" t="n">
        <v>108</v>
      </c>
      <c r="H42" s="249" t="n">
        <v>1053</v>
      </c>
      <c r="I42" s="249" t="n">
        <v>575</v>
      </c>
      <c r="J42" s="249" t="n">
        <v>478</v>
      </c>
      <c r="K42" s="249" t="n">
        <v>498</v>
      </c>
      <c r="L42" s="249" t="n">
        <v>342</v>
      </c>
      <c r="M42" s="249" t="n">
        <v>156</v>
      </c>
      <c r="N42" s="249" t="n">
        <v>0</v>
      </c>
      <c r="O42" s="249" t="n">
        <v>0</v>
      </c>
      <c r="P42" s="249" t="n">
        <v>0</v>
      </c>
      <c r="Q42" s="249" t="n">
        <v>90</v>
      </c>
      <c r="R42" s="249" t="n">
        <v>76</v>
      </c>
      <c r="S42" s="249" t="n">
        <v>14</v>
      </c>
      <c r="T42" s="249" t="n">
        <v>10</v>
      </c>
      <c r="U42" s="249" t="n">
        <v>8</v>
      </c>
      <c r="V42" s="155" t="s">
        <v>155</v>
      </c>
      <c r="W42" s="250" t="n">
        <v>28</v>
      </c>
      <c r="X42" s="249"/>
      <c r="Y42" s="249"/>
      <c r="Z42" s="249"/>
      <c r="AA42" s="249"/>
      <c r="AB42" s="249"/>
      <c r="AC42" s="249"/>
      <c r="AD42" s="249"/>
      <c r="AE42" s="249"/>
      <c r="AF42" s="249"/>
      <c r="AG42" s="249"/>
      <c r="AH42" s="249"/>
      <c r="AI42" s="249"/>
      <c r="AJ42" s="249"/>
      <c r="AK42" s="249"/>
      <c r="AL42" s="249"/>
      <c r="AM42" s="249"/>
    </row>
    <row r="43" customFormat="false" ht="12" hidden="false" customHeight="true" outlineLevel="0" collapsed="false">
      <c r="A43" s="250" t="n">
        <v>29</v>
      </c>
      <c r="B43" s="251" t="s">
        <v>353</v>
      </c>
      <c r="C43" s="249" t="n">
        <v>3479</v>
      </c>
      <c r="D43" s="249" t="n">
        <v>133</v>
      </c>
      <c r="E43" s="249" t="n">
        <v>8</v>
      </c>
      <c r="F43" s="249" t="n">
        <v>0</v>
      </c>
      <c r="G43" s="249" t="n">
        <v>8</v>
      </c>
      <c r="H43" s="249" t="n">
        <v>64</v>
      </c>
      <c r="I43" s="249" t="n">
        <v>0</v>
      </c>
      <c r="J43" s="249" t="n">
        <v>64</v>
      </c>
      <c r="K43" s="249" t="n">
        <v>58</v>
      </c>
      <c r="L43" s="249" t="n">
        <v>0</v>
      </c>
      <c r="M43" s="249" t="n">
        <v>58</v>
      </c>
      <c r="N43" s="249" t="n">
        <v>0</v>
      </c>
      <c r="O43" s="249" t="n">
        <v>0</v>
      </c>
      <c r="P43" s="249" t="n">
        <v>0</v>
      </c>
      <c r="Q43" s="155" t="s">
        <v>155</v>
      </c>
      <c r="R43" s="155" t="s">
        <v>155</v>
      </c>
      <c r="S43" s="155" t="s">
        <v>155</v>
      </c>
      <c r="T43" s="155" t="s">
        <v>155</v>
      </c>
      <c r="U43" s="155" t="s">
        <v>155</v>
      </c>
      <c r="V43" s="155" t="s">
        <v>155</v>
      </c>
      <c r="W43" s="250" t="n">
        <v>29</v>
      </c>
      <c r="X43" s="249"/>
      <c r="Y43" s="249"/>
      <c r="Z43" s="249"/>
      <c r="AA43" s="249"/>
      <c r="AB43" s="249"/>
      <c r="AC43" s="249"/>
      <c r="AD43" s="249"/>
      <c r="AE43" s="249"/>
      <c r="AF43" s="249"/>
      <c r="AG43" s="249"/>
      <c r="AH43" s="249"/>
      <c r="AI43" s="249"/>
      <c r="AJ43" s="249"/>
      <c r="AK43" s="249"/>
      <c r="AL43" s="249"/>
      <c r="AM43" s="249"/>
    </row>
    <row r="44" customFormat="false" ht="12" hidden="false" customHeight="true" outlineLevel="0" collapsed="false">
      <c r="A44" s="250" t="n">
        <v>30</v>
      </c>
      <c r="B44" s="251" t="s">
        <v>355</v>
      </c>
      <c r="C44" s="249" t="n">
        <v>24240</v>
      </c>
      <c r="D44" s="249" t="n">
        <v>4218</v>
      </c>
      <c r="E44" s="249" t="n">
        <v>920</v>
      </c>
      <c r="F44" s="249" t="n">
        <v>552</v>
      </c>
      <c r="G44" s="249" t="n">
        <v>368</v>
      </c>
      <c r="H44" s="249" t="n">
        <v>1982</v>
      </c>
      <c r="I44" s="249" t="n">
        <v>918</v>
      </c>
      <c r="J44" s="249" t="n">
        <v>1064</v>
      </c>
      <c r="K44" s="249" t="n">
        <v>983</v>
      </c>
      <c r="L44" s="249" t="n">
        <v>475</v>
      </c>
      <c r="M44" s="249" t="n">
        <v>508</v>
      </c>
      <c r="N44" s="249" t="n">
        <v>0</v>
      </c>
      <c r="O44" s="249" t="n">
        <v>0</v>
      </c>
      <c r="P44" s="249" t="n">
        <v>0</v>
      </c>
      <c r="Q44" s="249" t="n">
        <v>308</v>
      </c>
      <c r="R44" s="249" t="n">
        <v>192</v>
      </c>
      <c r="S44" s="249" t="n">
        <v>116</v>
      </c>
      <c r="T44" s="249" t="n">
        <v>25</v>
      </c>
      <c r="U44" s="249" t="n">
        <v>11</v>
      </c>
      <c r="V44" s="249" t="n">
        <v>14</v>
      </c>
      <c r="W44" s="250" t="n">
        <v>30</v>
      </c>
      <c r="X44" s="249"/>
      <c r="Y44" s="249"/>
      <c r="Z44" s="249"/>
      <c r="AA44" s="249"/>
      <c r="AB44" s="249"/>
      <c r="AC44" s="249"/>
      <c r="AD44" s="249"/>
      <c r="AE44" s="249"/>
      <c r="AF44" s="249"/>
      <c r="AG44" s="249"/>
      <c r="AH44" s="249"/>
      <c r="AI44" s="249"/>
      <c r="AJ44" s="249"/>
      <c r="AK44" s="249"/>
      <c r="AL44" s="249"/>
      <c r="AM44" s="249"/>
    </row>
    <row r="45" customFormat="false" ht="24" hidden="false" customHeight="true" outlineLevel="0" collapsed="false">
      <c r="A45" s="250"/>
      <c r="B45" s="248" t="s">
        <v>345</v>
      </c>
      <c r="C45" s="249"/>
      <c r="D45" s="249"/>
      <c r="E45" s="249"/>
      <c r="F45" s="249"/>
      <c r="G45" s="249"/>
      <c r="H45" s="249"/>
      <c r="I45" s="249"/>
      <c r="J45" s="249"/>
      <c r="K45" s="249"/>
      <c r="L45" s="249"/>
      <c r="M45" s="249"/>
      <c r="N45" s="249"/>
      <c r="O45" s="249"/>
      <c r="P45" s="249"/>
      <c r="Q45" s="249"/>
      <c r="R45" s="249"/>
      <c r="S45" s="249"/>
      <c r="T45" s="249"/>
      <c r="U45" s="249"/>
      <c r="V45" s="249"/>
      <c r="W45" s="250"/>
      <c r="X45" s="249"/>
      <c r="Y45" s="249"/>
      <c r="Z45" s="249"/>
      <c r="AA45" s="249"/>
      <c r="AB45" s="249"/>
      <c r="AC45" s="249"/>
      <c r="AD45" s="249"/>
      <c r="AE45" s="249"/>
      <c r="AF45" s="249"/>
      <c r="AG45" s="249"/>
      <c r="AH45" s="249"/>
      <c r="AI45" s="249"/>
      <c r="AJ45" s="249"/>
      <c r="AK45" s="249"/>
      <c r="AL45" s="249"/>
      <c r="AM45" s="249"/>
    </row>
    <row r="46" customFormat="false" ht="12" hidden="false" customHeight="true" outlineLevel="0" collapsed="false">
      <c r="A46" s="250" t="n">
        <v>31</v>
      </c>
      <c r="B46" s="251" t="s">
        <v>349</v>
      </c>
      <c r="C46" s="249" t="n">
        <v>14284</v>
      </c>
      <c r="D46" s="249" t="n">
        <v>66</v>
      </c>
      <c r="E46" s="249" t="n">
        <v>19</v>
      </c>
      <c r="F46" s="155" t="s">
        <v>155</v>
      </c>
      <c r="G46" s="155" t="s">
        <v>155</v>
      </c>
      <c r="H46" s="249" t="n">
        <v>6</v>
      </c>
      <c r="I46" s="249" t="n">
        <v>0</v>
      </c>
      <c r="J46" s="249" t="n">
        <v>6</v>
      </c>
      <c r="K46" s="249" t="n">
        <v>23</v>
      </c>
      <c r="L46" s="249" t="n">
        <v>4</v>
      </c>
      <c r="M46" s="249" t="n">
        <v>19</v>
      </c>
      <c r="N46" s="249" t="n">
        <v>9</v>
      </c>
      <c r="O46" s="155" t="s">
        <v>155</v>
      </c>
      <c r="P46" s="155" t="s">
        <v>155</v>
      </c>
      <c r="Q46" s="249" t="n">
        <v>0</v>
      </c>
      <c r="R46" s="249" t="n">
        <v>0</v>
      </c>
      <c r="S46" s="249" t="n">
        <v>0</v>
      </c>
      <c r="T46" s="249" t="n">
        <v>9</v>
      </c>
      <c r="U46" s="155" t="s">
        <v>155</v>
      </c>
      <c r="V46" s="155" t="s">
        <v>155</v>
      </c>
      <c r="W46" s="250" t="n">
        <v>31</v>
      </c>
      <c r="X46" s="249"/>
      <c r="Y46" s="249"/>
      <c r="Z46" s="249"/>
      <c r="AA46" s="249"/>
      <c r="AB46" s="249"/>
      <c r="AC46" s="249"/>
      <c r="AD46" s="249"/>
      <c r="AE46" s="249"/>
      <c r="AF46" s="249"/>
      <c r="AG46" s="249"/>
      <c r="AH46" s="249"/>
      <c r="AI46" s="249"/>
      <c r="AJ46" s="249"/>
      <c r="AK46" s="249"/>
      <c r="AL46" s="249"/>
      <c r="AM46" s="249"/>
    </row>
    <row r="47" customFormat="false" ht="12" hidden="false" customHeight="true" outlineLevel="0" collapsed="false">
      <c r="A47" s="250" t="n">
        <v>32</v>
      </c>
      <c r="B47" s="251" t="s">
        <v>350</v>
      </c>
      <c r="C47" s="249" t="n">
        <v>5514</v>
      </c>
      <c r="D47" s="249" t="n">
        <v>1048</v>
      </c>
      <c r="E47" s="249" t="n">
        <v>116</v>
      </c>
      <c r="F47" s="155" t="s">
        <v>155</v>
      </c>
      <c r="G47" s="155" t="s">
        <v>155</v>
      </c>
      <c r="H47" s="249" t="n">
        <v>165</v>
      </c>
      <c r="I47" s="249" t="n">
        <v>6</v>
      </c>
      <c r="J47" s="249" t="n">
        <v>159</v>
      </c>
      <c r="K47" s="249" t="n">
        <v>648</v>
      </c>
      <c r="L47" s="249" t="n">
        <v>9</v>
      </c>
      <c r="M47" s="249" t="n">
        <v>639</v>
      </c>
      <c r="N47" s="249" t="n">
        <v>91</v>
      </c>
      <c r="O47" s="155" t="s">
        <v>155</v>
      </c>
      <c r="P47" s="155" t="s">
        <v>155</v>
      </c>
      <c r="Q47" s="249" t="n">
        <v>0</v>
      </c>
      <c r="R47" s="249" t="n">
        <v>0</v>
      </c>
      <c r="S47" s="249" t="n">
        <v>0</v>
      </c>
      <c r="T47" s="249" t="n">
        <v>28</v>
      </c>
      <c r="U47" s="155" t="s">
        <v>155</v>
      </c>
      <c r="V47" s="155" t="s">
        <v>155</v>
      </c>
      <c r="W47" s="250" t="n">
        <v>32</v>
      </c>
      <c r="X47" s="249"/>
      <c r="Y47" s="249"/>
      <c r="Z47" s="249"/>
      <c r="AA47" s="249"/>
      <c r="AB47" s="249"/>
      <c r="AC47" s="249"/>
      <c r="AD47" s="249"/>
      <c r="AE47" s="249"/>
      <c r="AF47" s="249"/>
      <c r="AG47" s="249"/>
      <c r="AH47" s="249"/>
      <c r="AI47" s="249"/>
      <c r="AJ47" s="249"/>
      <c r="AK47" s="249"/>
      <c r="AL47" s="249"/>
      <c r="AM47" s="249"/>
    </row>
    <row r="48" customFormat="false" ht="12" hidden="false" customHeight="true" outlineLevel="0" collapsed="false">
      <c r="A48" s="250" t="n">
        <v>33</v>
      </c>
      <c r="B48" s="251" t="s">
        <v>351</v>
      </c>
      <c r="C48" s="249" t="n">
        <v>8108</v>
      </c>
      <c r="D48" s="249" t="n">
        <v>5148</v>
      </c>
      <c r="E48" s="249" t="n">
        <v>1100</v>
      </c>
      <c r="F48" s="249" t="n">
        <v>855</v>
      </c>
      <c r="G48" s="249" t="n">
        <v>245</v>
      </c>
      <c r="H48" s="249" t="n">
        <v>1054</v>
      </c>
      <c r="I48" s="249" t="n">
        <v>697</v>
      </c>
      <c r="J48" s="249" t="n">
        <v>357</v>
      </c>
      <c r="K48" s="249" t="n">
        <v>2694</v>
      </c>
      <c r="L48" s="249" t="n">
        <v>1667</v>
      </c>
      <c r="M48" s="249" t="n">
        <v>1027</v>
      </c>
      <c r="N48" s="249" t="n">
        <v>211</v>
      </c>
      <c r="O48" s="249" t="n">
        <v>141</v>
      </c>
      <c r="P48" s="249" t="n">
        <v>70</v>
      </c>
      <c r="Q48" s="249" t="n">
        <v>0</v>
      </c>
      <c r="R48" s="249" t="n">
        <v>0</v>
      </c>
      <c r="S48" s="249" t="n">
        <v>0</v>
      </c>
      <c r="T48" s="249" t="n">
        <v>89</v>
      </c>
      <c r="U48" s="249" t="n">
        <v>54</v>
      </c>
      <c r="V48" s="249" t="n">
        <v>35</v>
      </c>
      <c r="W48" s="250" t="n">
        <v>33</v>
      </c>
      <c r="X48" s="249"/>
      <c r="Y48" s="249"/>
      <c r="Z48" s="249"/>
      <c r="AA48" s="249"/>
      <c r="AB48" s="249"/>
      <c r="AC48" s="249"/>
      <c r="AD48" s="249"/>
      <c r="AE48" s="249"/>
      <c r="AF48" s="249"/>
      <c r="AG48" s="249"/>
      <c r="AH48" s="249"/>
      <c r="AI48" s="249"/>
      <c r="AJ48" s="249"/>
      <c r="AK48" s="249"/>
      <c r="AL48" s="249"/>
      <c r="AM48" s="249"/>
    </row>
    <row r="49" customFormat="false" ht="12" hidden="false" customHeight="true" outlineLevel="0" collapsed="false">
      <c r="A49" s="250" t="n">
        <v>34</v>
      </c>
      <c r="B49" s="251" t="s">
        <v>352</v>
      </c>
      <c r="C49" s="249" t="n">
        <v>6161</v>
      </c>
      <c r="D49" s="249" t="n">
        <v>4114</v>
      </c>
      <c r="E49" s="249" t="n">
        <v>1223</v>
      </c>
      <c r="F49" s="249" t="n">
        <v>1114</v>
      </c>
      <c r="G49" s="249" t="n">
        <v>109</v>
      </c>
      <c r="H49" s="249" t="n">
        <v>774</v>
      </c>
      <c r="I49" s="249" t="n">
        <v>656</v>
      </c>
      <c r="J49" s="249" t="n">
        <v>118</v>
      </c>
      <c r="K49" s="249" t="n">
        <v>1937</v>
      </c>
      <c r="L49" s="249" t="n">
        <v>1707</v>
      </c>
      <c r="M49" s="249" t="n">
        <v>230</v>
      </c>
      <c r="N49" s="249" t="n">
        <v>126</v>
      </c>
      <c r="O49" s="249" t="n">
        <v>107</v>
      </c>
      <c r="P49" s="249" t="n">
        <v>19</v>
      </c>
      <c r="Q49" s="249" t="n">
        <v>0</v>
      </c>
      <c r="R49" s="249" t="n">
        <v>0</v>
      </c>
      <c r="S49" s="249" t="n">
        <v>0</v>
      </c>
      <c r="T49" s="249" t="n">
        <v>54</v>
      </c>
      <c r="U49" s="249" t="n">
        <v>41</v>
      </c>
      <c r="V49" s="249" t="n">
        <v>13</v>
      </c>
      <c r="W49" s="250" t="n">
        <v>34</v>
      </c>
      <c r="X49" s="249"/>
      <c r="Y49" s="249"/>
      <c r="Z49" s="249"/>
      <c r="AA49" s="249"/>
      <c r="AB49" s="249"/>
      <c r="AC49" s="249"/>
      <c r="AD49" s="249"/>
      <c r="AE49" s="249"/>
      <c r="AF49" s="249"/>
      <c r="AG49" s="249"/>
      <c r="AH49" s="249"/>
      <c r="AI49" s="249"/>
      <c r="AJ49" s="249"/>
      <c r="AK49" s="249"/>
      <c r="AL49" s="249"/>
      <c r="AM49" s="249"/>
    </row>
    <row r="50" customFormat="false" ht="12" hidden="false" customHeight="true" outlineLevel="0" collapsed="false">
      <c r="A50" s="250" t="n">
        <v>35</v>
      </c>
      <c r="B50" s="251" t="s">
        <v>353</v>
      </c>
      <c r="C50" s="249" t="n">
        <v>1604</v>
      </c>
      <c r="D50" s="249" t="n">
        <v>125</v>
      </c>
      <c r="E50" s="249" t="n">
        <v>33</v>
      </c>
      <c r="F50" s="249" t="n">
        <v>0</v>
      </c>
      <c r="G50" s="249" t="n">
        <v>33</v>
      </c>
      <c r="H50" s="249" t="n">
        <v>28</v>
      </c>
      <c r="I50" s="249" t="n">
        <v>0</v>
      </c>
      <c r="J50" s="249" t="n">
        <v>28</v>
      </c>
      <c r="K50" s="249" t="n">
        <v>47</v>
      </c>
      <c r="L50" s="249" t="n">
        <v>0</v>
      </c>
      <c r="M50" s="249" t="n">
        <v>47</v>
      </c>
      <c r="N50" s="249" t="n">
        <v>6</v>
      </c>
      <c r="O50" s="249" t="n">
        <v>0</v>
      </c>
      <c r="P50" s="249" t="n">
        <v>6</v>
      </c>
      <c r="Q50" s="249" t="n">
        <v>0</v>
      </c>
      <c r="R50" s="249" t="n">
        <v>0</v>
      </c>
      <c r="S50" s="249" t="n">
        <v>0</v>
      </c>
      <c r="T50" s="249" t="n">
        <v>11</v>
      </c>
      <c r="U50" s="249" t="n">
        <v>0</v>
      </c>
      <c r="V50" s="249" t="n">
        <v>11</v>
      </c>
      <c r="W50" s="250" t="n">
        <v>35</v>
      </c>
      <c r="X50" s="249"/>
      <c r="Y50" s="249"/>
      <c r="Z50" s="249"/>
      <c r="AA50" s="249"/>
      <c r="AB50" s="249"/>
      <c r="AC50" s="249"/>
      <c r="AD50" s="249"/>
      <c r="AE50" s="249"/>
      <c r="AF50" s="249"/>
      <c r="AG50" s="249"/>
      <c r="AH50" s="249"/>
      <c r="AI50" s="249"/>
      <c r="AJ50" s="249"/>
      <c r="AK50" s="249"/>
      <c r="AL50" s="249"/>
      <c r="AM50" s="249"/>
    </row>
    <row r="51" customFormat="false" ht="12" hidden="false" customHeight="true" outlineLevel="0" collapsed="false">
      <c r="A51" s="250" t="n">
        <v>36</v>
      </c>
      <c r="B51" s="251" t="s">
        <v>355</v>
      </c>
      <c r="C51" s="249" t="n">
        <v>35671</v>
      </c>
      <c r="D51" s="249" t="n">
        <v>10501</v>
      </c>
      <c r="E51" s="249" t="n">
        <v>2491</v>
      </c>
      <c r="F51" s="249" t="n">
        <v>1977</v>
      </c>
      <c r="G51" s="249" t="n">
        <v>514</v>
      </c>
      <c r="H51" s="249" t="n">
        <v>2027</v>
      </c>
      <c r="I51" s="249" t="n">
        <v>1359</v>
      </c>
      <c r="J51" s="249" t="n">
        <v>668</v>
      </c>
      <c r="K51" s="249" t="n">
        <v>5349</v>
      </c>
      <c r="L51" s="249" t="n">
        <v>3387</v>
      </c>
      <c r="M51" s="249" t="n">
        <v>1962</v>
      </c>
      <c r="N51" s="249" t="n">
        <v>443</v>
      </c>
      <c r="O51" s="249" t="n">
        <v>250</v>
      </c>
      <c r="P51" s="249" t="n">
        <v>193</v>
      </c>
      <c r="Q51" s="249" t="n">
        <v>0</v>
      </c>
      <c r="R51" s="249" t="n">
        <v>0</v>
      </c>
      <c r="S51" s="249" t="n">
        <v>0</v>
      </c>
      <c r="T51" s="249" t="n">
        <v>191</v>
      </c>
      <c r="U51" s="249" t="n">
        <v>102</v>
      </c>
      <c r="V51" s="249" t="n">
        <v>89</v>
      </c>
      <c r="W51" s="250" t="n">
        <v>36</v>
      </c>
      <c r="X51" s="249"/>
      <c r="Y51" s="249"/>
      <c r="Z51" s="249"/>
      <c r="AA51" s="249"/>
      <c r="AB51" s="249"/>
      <c r="AC51" s="249"/>
      <c r="AD51" s="249"/>
      <c r="AE51" s="249"/>
      <c r="AF51" s="249"/>
      <c r="AG51" s="249"/>
      <c r="AH51" s="249"/>
      <c r="AI51" s="249"/>
      <c r="AJ51" s="249"/>
      <c r="AK51" s="249"/>
      <c r="AL51" s="249"/>
      <c r="AM51" s="249"/>
    </row>
    <row r="52" customFormat="false" ht="24" hidden="false" customHeight="true" outlineLevel="0" collapsed="false">
      <c r="A52" s="250"/>
      <c r="B52" s="248" t="s">
        <v>346</v>
      </c>
      <c r="C52" s="249"/>
      <c r="D52" s="249"/>
      <c r="E52" s="249"/>
      <c r="F52" s="249"/>
      <c r="G52" s="249"/>
      <c r="H52" s="249"/>
      <c r="I52" s="249"/>
      <c r="J52" s="249"/>
      <c r="K52" s="249"/>
      <c r="L52" s="249"/>
      <c r="M52" s="249"/>
      <c r="N52" s="249"/>
      <c r="O52" s="249"/>
      <c r="P52" s="249"/>
      <c r="Q52" s="249"/>
      <c r="R52" s="249"/>
      <c r="S52" s="249"/>
      <c r="T52" s="249"/>
      <c r="U52" s="249"/>
      <c r="V52" s="249"/>
      <c r="W52" s="250"/>
      <c r="X52" s="249"/>
      <c r="Y52" s="249"/>
      <c r="Z52" s="249"/>
      <c r="AA52" s="249"/>
      <c r="AB52" s="249"/>
      <c r="AC52" s="249"/>
      <c r="AD52" s="249"/>
      <c r="AE52" s="249"/>
      <c r="AF52" s="249"/>
      <c r="AG52" s="249"/>
      <c r="AH52" s="249"/>
      <c r="AI52" s="249"/>
      <c r="AJ52" s="249"/>
      <c r="AK52" s="249"/>
      <c r="AL52" s="249"/>
      <c r="AM52" s="249"/>
    </row>
    <row r="53" customFormat="false" ht="12" hidden="false" customHeight="true" outlineLevel="0" collapsed="false">
      <c r="A53" s="250" t="n">
        <v>37</v>
      </c>
      <c r="B53" s="251" t="s">
        <v>349</v>
      </c>
      <c r="C53" s="249" t="n">
        <v>411</v>
      </c>
      <c r="D53" s="249" t="n">
        <v>3</v>
      </c>
      <c r="E53" s="155" t="s">
        <v>155</v>
      </c>
      <c r="F53" s="155" t="s">
        <v>155</v>
      </c>
      <c r="G53" s="155" t="s">
        <v>155</v>
      </c>
      <c r="H53" s="155" t="s">
        <v>155</v>
      </c>
      <c r="I53" s="155" t="s">
        <v>155</v>
      </c>
      <c r="J53" s="155" t="s">
        <v>155</v>
      </c>
      <c r="K53" s="155" t="s">
        <v>155</v>
      </c>
      <c r="L53" s="155" t="s">
        <v>155</v>
      </c>
      <c r="M53" s="155" t="s">
        <v>155</v>
      </c>
      <c r="N53" s="249" t="n">
        <v>0</v>
      </c>
      <c r="O53" s="249" t="n">
        <v>0</v>
      </c>
      <c r="P53" s="249" t="n">
        <v>0</v>
      </c>
      <c r="Q53" s="155" t="s">
        <v>155</v>
      </c>
      <c r="R53" s="155" t="s">
        <v>155</v>
      </c>
      <c r="S53" s="155" t="s">
        <v>155</v>
      </c>
      <c r="T53" s="249" t="n">
        <v>0</v>
      </c>
      <c r="U53" s="249" t="n">
        <v>0</v>
      </c>
      <c r="V53" s="249" t="n">
        <v>0</v>
      </c>
      <c r="W53" s="250" t="n">
        <v>37</v>
      </c>
      <c r="X53" s="249"/>
      <c r="Y53" s="249"/>
      <c r="Z53" s="249"/>
      <c r="AA53" s="249"/>
      <c r="AB53" s="249"/>
      <c r="AC53" s="249"/>
      <c r="AD53" s="249"/>
      <c r="AE53" s="249"/>
      <c r="AF53" s="249"/>
      <c r="AG53" s="249"/>
      <c r="AH53" s="249"/>
      <c r="AI53" s="249"/>
      <c r="AJ53" s="249"/>
      <c r="AK53" s="249"/>
      <c r="AL53" s="249"/>
      <c r="AM53" s="249"/>
    </row>
    <row r="54" customFormat="false" ht="12" hidden="false" customHeight="true" outlineLevel="0" collapsed="false">
      <c r="A54" s="250" t="n">
        <v>38</v>
      </c>
      <c r="B54" s="251" t="s">
        <v>350</v>
      </c>
      <c r="C54" s="249" t="n">
        <v>225</v>
      </c>
      <c r="D54" s="249" t="n">
        <v>8</v>
      </c>
      <c r="E54" s="155" t="s">
        <v>155</v>
      </c>
      <c r="F54" s="155" t="s">
        <v>155</v>
      </c>
      <c r="G54" s="155" t="s">
        <v>155</v>
      </c>
      <c r="H54" s="155" t="s">
        <v>155</v>
      </c>
      <c r="I54" s="155" t="s">
        <v>155</v>
      </c>
      <c r="J54" s="155" t="s">
        <v>155</v>
      </c>
      <c r="K54" s="155" t="s">
        <v>155</v>
      </c>
      <c r="L54" s="155" t="s">
        <v>155</v>
      </c>
      <c r="M54" s="155" t="s">
        <v>155</v>
      </c>
      <c r="N54" s="249" t="n">
        <v>0</v>
      </c>
      <c r="O54" s="249" t="n">
        <v>0</v>
      </c>
      <c r="P54" s="249" t="n">
        <v>0</v>
      </c>
      <c r="Q54" s="249" t="n">
        <v>3</v>
      </c>
      <c r="R54" s="249" t="n">
        <v>0</v>
      </c>
      <c r="S54" s="249" t="n">
        <v>3</v>
      </c>
      <c r="T54" s="249" t="n">
        <v>0</v>
      </c>
      <c r="U54" s="249" t="n">
        <v>0</v>
      </c>
      <c r="V54" s="249" t="n">
        <v>0</v>
      </c>
      <c r="W54" s="250" t="n">
        <v>38</v>
      </c>
      <c r="X54" s="249"/>
      <c r="Y54" s="249"/>
      <c r="Z54" s="249"/>
      <c r="AA54" s="249"/>
      <c r="AB54" s="249"/>
      <c r="AC54" s="249"/>
      <c r="AD54" s="249"/>
      <c r="AE54" s="249"/>
      <c r="AF54" s="249"/>
      <c r="AG54" s="249"/>
      <c r="AH54" s="249"/>
      <c r="AI54" s="249"/>
      <c r="AJ54" s="249"/>
      <c r="AK54" s="249"/>
      <c r="AL54" s="249"/>
      <c r="AM54" s="249"/>
    </row>
    <row r="55" customFormat="false" ht="12" hidden="false" customHeight="true" outlineLevel="0" collapsed="false">
      <c r="A55" s="250" t="n">
        <v>39</v>
      </c>
      <c r="B55" s="251" t="s">
        <v>351</v>
      </c>
      <c r="C55" s="249" t="n">
        <v>699</v>
      </c>
      <c r="D55" s="249" t="n">
        <v>79</v>
      </c>
      <c r="E55" s="249" t="n">
        <v>10</v>
      </c>
      <c r="F55" s="249" t="n">
        <v>9</v>
      </c>
      <c r="G55" s="155" t="n">
        <v>1</v>
      </c>
      <c r="H55" s="249" t="n">
        <v>17</v>
      </c>
      <c r="I55" s="249" t="n">
        <v>12</v>
      </c>
      <c r="J55" s="249" t="n">
        <v>5</v>
      </c>
      <c r="K55" s="249" t="n">
        <v>35</v>
      </c>
      <c r="L55" s="249" t="n">
        <v>21</v>
      </c>
      <c r="M55" s="249" t="n">
        <v>14</v>
      </c>
      <c r="N55" s="155" t="s">
        <v>155</v>
      </c>
      <c r="O55" s="155" t="s">
        <v>155</v>
      </c>
      <c r="P55" s="155" t="s">
        <v>155</v>
      </c>
      <c r="Q55" s="249" t="n">
        <v>16</v>
      </c>
      <c r="R55" s="249" t="n">
        <v>9</v>
      </c>
      <c r="S55" s="249" t="n">
        <v>7</v>
      </c>
      <c r="T55" s="249" t="n">
        <v>0</v>
      </c>
      <c r="U55" s="249" t="n">
        <v>0</v>
      </c>
      <c r="V55" s="249" t="n">
        <v>0</v>
      </c>
      <c r="W55" s="250" t="n">
        <v>39</v>
      </c>
      <c r="X55" s="249"/>
      <c r="Y55" s="249"/>
      <c r="Z55" s="249"/>
      <c r="AA55" s="249"/>
      <c r="AB55" s="249"/>
      <c r="AC55" s="249"/>
      <c r="AD55" s="249"/>
      <c r="AE55" s="249"/>
      <c r="AF55" s="249"/>
      <c r="AG55" s="249"/>
      <c r="AH55" s="249"/>
      <c r="AI55" s="249"/>
      <c r="AJ55" s="249"/>
      <c r="AK55" s="249"/>
      <c r="AL55" s="249"/>
      <c r="AM55" s="249"/>
    </row>
    <row r="56" customFormat="false" ht="12" hidden="false" customHeight="true" outlineLevel="0" collapsed="false">
      <c r="A56" s="250" t="n">
        <v>40</v>
      </c>
      <c r="B56" s="251" t="s">
        <v>352</v>
      </c>
      <c r="C56" s="249" t="n">
        <v>2058</v>
      </c>
      <c r="D56" s="249" t="n">
        <v>126</v>
      </c>
      <c r="E56" s="249" t="n">
        <v>19</v>
      </c>
      <c r="F56" s="249" t="n">
        <v>17</v>
      </c>
      <c r="G56" s="155" t="n">
        <v>2</v>
      </c>
      <c r="H56" s="249" t="n">
        <v>35</v>
      </c>
      <c r="I56" s="249" t="n">
        <v>27</v>
      </c>
      <c r="J56" s="249" t="n">
        <v>8</v>
      </c>
      <c r="K56" s="249" t="n">
        <v>48</v>
      </c>
      <c r="L56" s="249" t="n">
        <v>35</v>
      </c>
      <c r="M56" s="249" t="n">
        <v>13</v>
      </c>
      <c r="N56" s="155" t="s">
        <v>155</v>
      </c>
      <c r="O56" s="155" t="s">
        <v>155</v>
      </c>
      <c r="P56" s="155" t="s">
        <v>155</v>
      </c>
      <c r="Q56" s="249" t="n">
        <v>21</v>
      </c>
      <c r="R56" s="249" t="n">
        <v>11</v>
      </c>
      <c r="S56" s="249" t="n">
        <v>10</v>
      </c>
      <c r="T56" s="249" t="n">
        <v>0</v>
      </c>
      <c r="U56" s="249" t="n">
        <v>0</v>
      </c>
      <c r="V56" s="249" t="n">
        <v>0</v>
      </c>
      <c r="W56" s="250" t="n">
        <v>40</v>
      </c>
      <c r="X56" s="249"/>
      <c r="Y56" s="249"/>
      <c r="Z56" s="249"/>
      <c r="AA56" s="249"/>
      <c r="AB56" s="249"/>
      <c r="AC56" s="249"/>
      <c r="AD56" s="249"/>
      <c r="AE56" s="249"/>
      <c r="AF56" s="249"/>
      <c r="AG56" s="249"/>
      <c r="AH56" s="249"/>
      <c r="AI56" s="249"/>
      <c r="AJ56" s="249"/>
      <c r="AK56" s="249"/>
      <c r="AL56" s="249"/>
      <c r="AM56" s="249"/>
    </row>
    <row r="57" customFormat="false" ht="12" hidden="false" customHeight="true" outlineLevel="0" collapsed="false">
      <c r="A57" s="250" t="n">
        <v>41</v>
      </c>
      <c r="B57" s="251" t="s">
        <v>353</v>
      </c>
      <c r="C57" s="249" t="n">
        <v>3421</v>
      </c>
      <c r="D57" s="249" t="n">
        <v>17</v>
      </c>
      <c r="E57" s="249" t="n">
        <v>0</v>
      </c>
      <c r="F57" s="249" t="n">
        <v>0</v>
      </c>
      <c r="G57" s="249" t="n">
        <v>0</v>
      </c>
      <c r="H57" s="249" t="n">
        <v>5</v>
      </c>
      <c r="I57" s="249" t="n">
        <v>0</v>
      </c>
      <c r="J57" s="249" t="n">
        <v>5</v>
      </c>
      <c r="K57" s="249" t="n">
        <v>4</v>
      </c>
      <c r="L57" s="249" t="n">
        <v>0</v>
      </c>
      <c r="M57" s="249" t="n">
        <v>4</v>
      </c>
      <c r="N57" s="249" t="n">
        <v>0</v>
      </c>
      <c r="O57" s="249" t="n">
        <v>0</v>
      </c>
      <c r="P57" s="249" t="n">
        <v>0</v>
      </c>
      <c r="Q57" s="155" t="s">
        <v>155</v>
      </c>
      <c r="R57" s="155" t="s">
        <v>155</v>
      </c>
      <c r="S57" s="155" t="s">
        <v>155</v>
      </c>
      <c r="T57" s="249" t="n">
        <v>0</v>
      </c>
      <c r="U57" s="249" t="n">
        <v>0</v>
      </c>
      <c r="V57" s="249" t="n">
        <v>0</v>
      </c>
      <c r="W57" s="250" t="n">
        <v>41</v>
      </c>
      <c r="X57" s="249"/>
      <c r="Y57" s="249"/>
      <c r="Z57" s="249"/>
      <c r="AA57" s="249"/>
      <c r="AB57" s="249"/>
      <c r="AC57" s="249"/>
      <c r="AD57" s="249"/>
      <c r="AE57" s="249"/>
      <c r="AF57" s="249"/>
      <c r="AG57" s="249"/>
      <c r="AH57" s="249"/>
      <c r="AI57" s="249"/>
      <c r="AJ57" s="249"/>
      <c r="AK57" s="249"/>
      <c r="AL57" s="249"/>
      <c r="AM57" s="249"/>
    </row>
    <row r="58" customFormat="false" ht="12" hidden="false" customHeight="true" outlineLevel="0" collapsed="false">
      <c r="A58" s="250" t="n">
        <v>42</v>
      </c>
      <c r="B58" s="251" t="s">
        <v>355</v>
      </c>
      <c r="C58" s="249" t="n">
        <v>6814</v>
      </c>
      <c r="D58" s="249" t="n">
        <v>233</v>
      </c>
      <c r="E58" s="249" t="n">
        <v>31</v>
      </c>
      <c r="F58" s="249" t="n">
        <v>26</v>
      </c>
      <c r="G58" s="249" t="n">
        <v>5</v>
      </c>
      <c r="H58" s="249" t="n">
        <v>60</v>
      </c>
      <c r="I58" s="249" t="n">
        <v>41</v>
      </c>
      <c r="J58" s="249" t="n">
        <v>19</v>
      </c>
      <c r="K58" s="249" t="n">
        <v>90</v>
      </c>
      <c r="L58" s="249" t="n">
        <v>57</v>
      </c>
      <c r="M58" s="249" t="n">
        <v>33</v>
      </c>
      <c r="N58" s="249" t="n">
        <v>4</v>
      </c>
      <c r="O58" s="155" t="s">
        <v>155</v>
      </c>
      <c r="P58" s="155" t="s">
        <v>155</v>
      </c>
      <c r="Q58" s="249" t="n">
        <v>48</v>
      </c>
      <c r="R58" s="249" t="n">
        <v>20</v>
      </c>
      <c r="S58" s="249" t="n">
        <v>28</v>
      </c>
      <c r="T58" s="249" t="n">
        <v>0</v>
      </c>
      <c r="U58" s="249" t="n">
        <v>0</v>
      </c>
      <c r="V58" s="249" t="n">
        <v>0</v>
      </c>
      <c r="W58" s="250" t="n">
        <v>42</v>
      </c>
      <c r="X58" s="249"/>
      <c r="Y58" s="249"/>
      <c r="Z58" s="249"/>
      <c r="AA58" s="249"/>
      <c r="AB58" s="249"/>
      <c r="AC58" s="249"/>
      <c r="AD58" s="249"/>
      <c r="AE58" s="249"/>
      <c r="AF58" s="249"/>
      <c r="AG58" s="249"/>
      <c r="AH58" s="249"/>
      <c r="AI58" s="249"/>
      <c r="AJ58" s="249"/>
      <c r="AK58" s="249"/>
      <c r="AL58" s="249"/>
      <c r="AM58" s="249"/>
    </row>
    <row r="59" customFormat="false" ht="24" hidden="false" customHeight="true" outlineLevel="0" collapsed="false">
      <c r="A59" s="250"/>
      <c r="B59" s="248" t="s">
        <v>359</v>
      </c>
      <c r="C59" s="249"/>
      <c r="D59" s="249"/>
      <c r="E59" s="249"/>
      <c r="F59" s="249"/>
      <c r="G59" s="249"/>
      <c r="H59" s="249"/>
      <c r="I59" s="249"/>
      <c r="J59" s="249"/>
      <c r="K59" s="249"/>
      <c r="L59" s="249"/>
      <c r="M59" s="249"/>
      <c r="N59" s="249"/>
      <c r="O59" s="249"/>
      <c r="P59" s="249"/>
      <c r="Q59" s="249"/>
      <c r="R59" s="249"/>
      <c r="S59" s="249"/>
      <c r="T59" s="249"/>
      <c r="U59" s="249"/>
      <c r="V59" s="249"/>
      <c r="W59" s="250"/>
      <c r="X59" s="249"/>
      <c r="Y59" s="249"/>
      <c r="Z59" s="249"/>
      <c r="AA59" s="249"/>
      <c r="AB59" s="249"/>
      <c r="AC59" s="249"/>
      <c r="AD59" s="249"/>
      <c r="AE59" s="249"/>
      <c r="AF59" s="249"/>
      <c r="AG59" s="249"/>
      <c r="AH59" s="249"/>
      <c r="AI59" s="249"/>
      <c r="AJ59" s="249"/>
      <c r="AK59" s="249"/>
      <c r="AL59" s="249"/>
      <c r="AM59" s="249"/>
    </row>
    <row r="60" customFormat="false" ht="12" hidden="false" customHeight="true" outlineLevel="0" collapsed="false">
      <c r="A60" s="250" t="n">
        <v>43</v>
      </c>
      <c r="B60" s="251" t="s">
        <v>349</v>
      </c>
      <c r="C60" s="249" t="n">
        <v>5495</v>
      </c>
      <c r="D60" s="249" t="n">
        <v>0</v>
      </c>
      <c r="E60" s="249" t="n">
        <v>0</v>
      </c>
      <c r="F60" s="249" t="n">
        <v>0</v>
      </c>
      <c r="G60" s="249" t="n">
        <v>0</v>
      </c>
      <c r="H60" s="249" t="n">
        <v>0</v>
      </c>
      <c r="I60" s="249" t="n">
        <v>0</v>
      </c>
      <c r="J60" s="249" t="n">
        <v>0</v>
      </c>
      <c r="K60" s="249" t="n">
        <v>0</v>
      </c>
      <c r="L60" s="249" t="n">
        <v>0</v>
      </c>
      <c r="M60" s="249" t="n">
        <v>0</v>
      </c>
      <c r="N60" s="249" t="n">
        <v>0</v>
      </c>
      <c r="O60" s="249" t="n">
        <v>0</v>
      </c>
      <c r="P60" s="249" t="n">
        <v>0</v>
      </c>
      <c r="Q60" s="249" t="n">
        <v>0</v>
      </c>
      <c r="R60" s="249" t="n">
        <v>0</v>
      </c>
      <c r="S60" s="249" t="n">
        <v>0</v>
      </c>
      <c r="T60" s="249" t="n">
        <v>0</v>
      </c>
      <c r="U60" s="249" t="n">
        <v>0</v>
      </c>
      <c r="V60" s="249" t="n">
        <v>0</v>
      </c>
      <c r="W60" s="250" t="n">
        <v>43</v>
      </c>
      <c r="X60" s="249"/>
      <c r="Y60" s="249"/>
      <c r="Z60" s="249"/>
      <c r="AA60" s="249"/>
      <c r="AB60" s="249"/>
      <c r="AC60" s="249"/>
      <c r="AD60" s="249"/>
      <c r="AE60" s="249"/>
      <c r="AF60" s="249"/>
      <c r="AG60" s="249"/>
      <c r="AH60" s="249"/>
      <c r="AI60" s="249"/>
      <c r="AJ60" s="249"/>
      <c r="AK60" s="249"/>
      <c r="AL60" s="249"/>
      <c r="AM60" s="249"/>
    </row>
    <row r="61" customFormat="false" ht="12" hidden="false" customHeight="true" outlineLevel="0" collapsed="false">
      <c r="A61" s="250" t="n">
        <v>44</v>
      </c>
      <c r="B61" s="251" t="s">
        <v>350</v>
      </c>
      <c r="C61" s="249" t="n">
        <v>4444</v>
      </c>
      <c r="D61" s="249" t="n">
        <v>0</v>
      </c>
      <c r="E61" s="249" t="n">
        <v>0</v>
      </c>
      <c r="F61" s="249" t="n">
        <v>0</v>
      </c>
      <c r="G61" s="249" t="n">
        <v>0</v>
      </c>
      <c r="H61" s="249" t="n">
        <v>0</v>
      </c>
      <c r="I61" s="249" t="n">
        <v>0</v>
      </c>
      <c r="J61" s="249" t="n">
        <v>0</v>
      </c>
      <c r="K61" s="249" t="n">
        <v>0</v>
      </c>
      <c r="L61" s="249" t="n">
        <v>0</v>
      </c>
      <c r="M61" s="249" t="n">
        <v>0</v>
      </c>
      <c r="N61" s="249" t="n">
        <v>0</v>
      </c>
      <c r="O61" s="249" t="n">
        <v>0</v>
      </c>
      <c r="P61" s="249" t="n">
        <v>0</v>
      </c>
      <c r="Q61" s="249" t="n">
        <v>0</v>
      </c>
      <c r="R61" s="249" t="n">
        <v>0</v>
      </c>
      <c r="S61" s="249" t="n">
        <v>0</v>
      </c>
      <c r="T61" s="249" t="n">
        <v>0</v>
      </c>
      <c r="U61" s="249" t="n">
        <v>0</v>
      </c>
      <c r="V61" s="249" t="n">
        <v>0</v>
      </c>
      <c r="W61" s="250" t="n">
        <v>44</v>
      </c>
      <c r="X61" s="249"/>
      <c r="Y61" s="249"/>
      <c r="Z61" s="249"/>
      <c r="AA61" s="249"/>
      <c r="AB61" s="249"/>
      <c r="AC61" s="249"/>
      <c r="AD61" s="249"/>
      <c r="AE61" s="249"/>
      <c r="AF61" s="249"/>
      <c r="AG61" s="249"/>
      <c r="AH61" s="249"/>
      <c r="AI61" s="249"/>
      <c r="AJ61" s="249"/>
      <c r="AK61" s="249"/>
      <c r="AL61" s="249"/>
      <c r="AM61" s="249"/>
    </row>
    <row r="62" customFormat="false" ht="12" hidden="false" customHeight="true" outlineLevel="0" collapsed="false">
      <c r="A62" s="250" t="n">
        <v>45</v>
      </c>
      <c r="B62" s="251" t="s">
        <v>351</v>
      </c>
      <c r="C62" s="249" t="n">
        <v>17982</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9" t="n">
        <v>0</v>
      </c>
      <c r="S62" s="249" t="n">
        <v>0</v>
      </c>
      <c r="T62" s="249" t="n">
        <v>0</v>
      </c>
      <c r="U62" s="249" t="n">
        <v>0</v>
      </c>
      <c r="V62" s="249" t="n">
        <v>0</v>
      </c>
      <c r="W62" s="250" t="n">
        <v>45</v>
      </c>
      <c r="X62" s="249"/>
      <c r="Y62" s="249"/>
      <c r="Z62" s="249"/>
      <c r="AA62" s="249"/>
      <c r="AB62" s="249"/>
      <c r="AC62" s="249"/>
      <c r="AD62" s="249"/>
      <c r="AE62" s="249"/>
      <c r="AF62" s="249"/>
      <c r="AG62" s="249"/>
      <c r="AH62" s="249"/>
      <c r="AI62" s="249"/>
      <c r="AJ62" s="249"/>
      <c r="AK62" s="249"/>
      <c r="AL62" s="249"/>
      <c r="AM62" s="249"/>
    </row>
    <row r="63" customFormat="false" ht="12" hidden="false" customHeight="true" outlineLevel="0" collapsed="false">
      <c r="A63" s="250" t="n">
        <v>46</v>
      </c>
      <c r="B63" s="251" t="s">
        <v>352</v>
      </c>
      <c r="C63" s="249" t="n">
        <v>42642</v>
      </c>
      <c r="D63" s="249" t="n">
        <v>0</v>
      </c>
      <c r="E63" s="249" t="n">
        <v>0</v>
      </c>
      <c r="F63" s="249" t="n">
        <v>0</v>
      </c>
      <c r="G63" s="249" t="n">
        <v>0</v>
      </c>
      <c r="H63" s="249" t="n">
        <v>0</v>
      </c>
      <c r="I63" s="249" t="n">
        <v>0</v>
      </c>
      <c r="J63" s="249" t="n">
        <v>0</v>
      </c>
      <c r="K63" s="249" t="n">
        <v>0</v>
      </c>
      <c r="L63" s="249" t="n">
        <v>0</v>
      </c>
      <c r="M63" s="249" t="n">
        <v>0</v>
      </c>
      <c r="N63" s="249" t="n">
        <v>0</v>
      </c>
      <c r="O63" s="249" t="n">
        <v>0</v>
      </c>
      <c r="P63" s="249" t="n">
        <v>0</v>
      </c>
      <c r="Q63" s="249" t="n">
        <v>0</v>
      </c>
      <c r="R63" s="249" t="n">
        <v>0</v>
      </c>
      <c r="S63" s="249" t="n">
        <v>0</v>
      </c>
      <c r="T63" s="249" t="n">
        <v>0</v>
      </c>
      <c r="U63" s="249" t="n">
        <v>0</v>
      </c>
      <c r="V63" s="249" t="n">
        <v>0</v>
      </c>
      <c r="W63" s="250" t="n">
        <v>46</v>
      </c>
      <c r="X63" s="249"/>
      <c r="Y63" s="249"/>
      <c r="Z63" s="249"/>
      <c r="AA63" s="249"/>
      <c r="AB63" s="249"/>
      <c r="AC63" s="249"/>
      <c r="AD63" s="249"/>
      <c r="AE63" s="249"/>
      <c r="AF63" s="249"/>
      <c r="AG63" s="249"/>
      <c r="AH63" s="249"/>
      <c r="AI63" s="249"/>
      <c r="AJ63" s="249"/>
      <c r="AK63" s="249"/>
      <c r="AL63" s="249"/>
      <c r="AM63" s="249"/>
    </row>
    <row r="64" customFormat="false" ht="12" hidden="false" customHeight="true" outlineLevel="0" collapsed="false">
      <c r="A64" s="250" t="n">
        <v>47</v>
      </c>
      <c r="B64" s="251" t="s">
        <v>353</v>
      </c>
      <c r="C64" s="249" t="n">
        <v>27898</v>
      </c>
      <c r="D64" s="249" t="n">
        <v>0</v>
      </c>
      <c r="E64" s="249" t="n">
        <v>0</v>
      </c>
      <c r="F64" s="249" t="n">
        <v>0</v>
      </c>
      <c r="G64" s="249" t="n">
        <v>0</v>
      </c>
      <c r="H64" s="249" t="n">
        <v>0</v>
      </c>
      <c r="I64" s="249" t="n">
        <v>0</v>
      </c>
      <c r="J64" s="249" t="n">
        <v>0</v>
      </c>
      <c r="K64" s="249" t="n">
        <v>0</v>
      </c>
      <c r="L64" s="249" t="n">
        <v>0</v>
      </c>
      <c r="M64" s="249" t="n">
        <v>0</v>
      </c>
      <c r="N64" s="249" t="n">
        <v>0</v>
      </c>
      <c r="O64" s="249" t="n">
        <v>0</v>
      </c>
      <c r="P64" s="249" t="n">
        <v>0</v>
      </c>
      <c r="Q64" s="249" t="n">
        <v>0</v>
      </c>
      <c r="R64" s="249" t="n">
        <v>0</v>
      </c>
      <c r="S64" s="249" t="n">
        <v>0</v>
      </c>
      <c r="T64" s="249" t="n">
        <v>0</v>
      </c>
      <c r="U64" s="249" t="n">
        <v>0</v>
      </c>
      <c r="V64" s="249" t="n">
        <v>0</v>
      </c>
      <c r="W64" s="250" t="n">
        <v>47</v>
      </c>
      <c r="X64" s="249"/>
      <c r="Y64" s="249"/>
      <c r="Z64" s="249"/>
      <c r="AA64" s="249"/>
      <c r="AB64" s="249"/>
      <c r="AC64" s="249"/>
      <c r="AD64" s="249"/>
      <c r="AE64" s="249"/>
      <c r="AF64" s="249"/>
      <c r="AG64" s="249"/>
      <c r="AH64" s="249"/>
      <c r="AI64" s="249"/>
      <c r="AJ64" s="249"/>
      <c r="AK64" s="249"/>
      <c r="AL64" s="249"/>
      <c r="AM64" s="249"/>
    </row>
    <row r="65" customFormat="false" ht="9.75" hidden="false" customHeight="true" outlineLevel="0" collapsed="false">
      <c r="A65" s="250" t="n">
        <v>48</v>
      </c>
      <c r="B65" s="251" t="s">
        <v>355</v>
      </c>
      <c r="C65" s="249" t="n">
        <v>98461</v>
      </c>
      <c r="D65" s="249" t="n">
        <v>0</v>
      </c>
      <c r="E65" s="249" t="n">
        <v>0</v>
      </c>
      <c r="F65" s="249" t="n">
        <v>0</v>
      </c>
      <c r="G65" s="249" t="n">
        <v>0</v>
      </c>
      <c r="H65" s="249" t="n">
        <v>0</v>
      </c>
      <c r="I65" s="249" t="n">
        <v>0</v>
      </c>
      <c r="J65" s="249" t="n">
        <v>0</v>
      </c>
      <c r="K65" s="249" t="n">
        <v>0</v>
      </c>
      <c r="L65" s="249" t="n">
        <v>0</v>
      </c>
      <c r="M65" s="249" t="n">
        <v>0</v>
      </c>
      <c r="N65" s="249" t="n">
        <v>0</v>
      </c>
      <c r="O65" s="249" t="n">
        <v>0</v>
      </c>
      <c r="P65" s="249" t="n">
        <v>0</v>
      </c>
      <c r="Q65" s="249" t="n">
        <v>0</v>
      </c>
      <c r="R65" s="249" t="n">
        <v>0</v>
      </c>
      <c r="S65" s="249" t="n">
        <v>0</v>
      </c>
      <c r="T65" s="249" t="n">
        <v>0</v>
      </c>
      <c r="U65" s="249" t="n">
        <v>0</v>
      </c>
      <c r="V65" s="249" t="n">
        <v>0</v>
      </c>
      <c r="W65" s="250" t="n">
        <v>48</v>
      </c>
      <c r="X65" s="249"/>
      <c r="Y65" s="249"/>
      <c r="Z65" s="249"/>
      <c r="AA65" s="249"/>
      <c r="AB65" s="249"/>
      <c r="AC65" s="249"/>
      <c r="AD65" s="249"/>
      <c r="AE65" s="249"/>
      <c r="AF65" s="249"/>
      <c r="AG65" s="249"/>
      <c r="AH65" s="249"/>
      <c r="AI65" s="249"/>
      <c r="AJ65" s="249"/>
      <c r="AK65" s="249"/>
      <c r="AL65" s="249"/>
      <c r="AM65" s="249"/>
    </row>
    <row r="66" customFormat="false" ht="9.75" hidden="false" customHeight="true" outlineLevel="0" collapsed="false">
      <c r="A66" s="250"/>
      <c r="B66" s="253"/>
      <c r="C66" s="249"/>
      <c r="D66" s="249"/>
      <c r="E66" s="249"/>
      <c r="F66" s="249"/>
      <c r="G66" s="249"/>
      <c r="H66" s="249"/>
      <c r="I66" s="249"/>
      <c r="J66" s="249"/>
      <c r="K66" s="249"/>
      <c r="L66" s="249"/>
      <c r="M66" s="249"/>
      <c r="N66" s="249"/>
      <c r="O66" s="249"/>
      <c r="P66" s="249"/>
      <c r="Q66" s="249"/>
      <c r="R66" s="249"/>
      <c r="S66" s="249"/>
      <c r="T66" s="249"/>
      <c r="U66" s="249"/>
      <c r="V66" s="249"/>
      <c r="W66" s="249"/>
      <c r="X66" s="249"/>
      <c r="Y66" s="249"/>
      <c r="Z66" s="249"/>
      <c r="AA66" s="249"/>
      <c r="AB66" s="249"/>
      <c r="AC66" s="249"/>
      <c r="AD66" s="249"/>
      <c r="AE66" s="249"/>
      <c r="AF66" s="249"/>
      <c r="AG66" s="249"/>
      <c r="AH66" s="249"/>
      <c r="AI66" s="249"/>
      <c r="AJ66" s="249"/>
      <c r="AK66" s="249"/>
      <c r="AL66" s="249"/>
      <c r="AM66" s="249"/>
    </row>
    <row r="67" customFormat="false" ht="9.75" hidden="false" customHeight="true" outlineLevel="0" collapsed="false">
      <c r="A67" s="254" t="s">
        <v>360</v>
      </c>
      <c r="B67" s="253"/>
      <c r="C67" s="249"/>
      <c r="D67" s="249"/>
      <c r="E67" s="249"/>
      <c r="F67" s="249"/>
      <c r="G67" s="249"/>
      <c r="H67" s="249"/>
      <c r="I67" s="249"/>
      <c r="J67" s="249"/>
      <c r="K67" s="249"/>
      <c r="L67" s="249"/>
      <c r="M67" s="249"/>
      <c r="N67" s="249"/>
      <c r="O67" s="249"/>
      <c r="P67" s="249"/>
      <c r="Q67" s="249"/>
      <c r="R67" s="249"/>
      <c r="S67" s="249"/>
      <c r="T67" s="249"/>
      <c r="U67" s="249"/>
      <c r="V67" s="249"/>
      <c r="W67" s="249"/>
      <c r="X67" s="249"/>
      <c r="Y67" s="249"/>
      <c r="Z67" s="249"/>
      <c r="AA67" s="249"/>
      <c r="AB67" s="249"/>
      <c r="AC67" s="249"/>
      <c r="AD67" s="249"/>
      <c r="AE67" s="249"/>
      <c r="AF67" s="249"/>
      <c r="AG67" s="249"/>
      <c r="AH67" s="249"/>
      <c r="AI67" s="249"/>
      <c r="AJ67" s="249"/>
      <c r="AK67" s="249"/>
      <c r="AL67" s="249"/>
      <c r="AM67" s="249"/>
    </row>
    <row r="68" customFormat="false" ht="11.25" hidden="false" customHeight="false" outlineLevel="0" collapsed="false">
      <c r="A68" s="254" t="s">
        <v>361</v>
      </c>
      <c r="B68" s="255"/>
      <c r="C68" s="249"/>
      <c r="D68" s="249"/>
      <c r="E68" s="249"/>
      <c r="F68" s="249"/>
      <c r="G68" s="249"/>
      <c r="H68" s="249"/>
      <c r="I68" s="249"/>
      <c r="J68" s="249"/>
      <c r="K68" s="249"/>
      <c r="L68" s="249"/>
      <c r="M68" s="249"/>
      <c r="N68" s="249"/>
      <c r="O68" s="249"/>
      <c r="P68" s="249"/>
      <c r="Q68" s="249"/>
      <c r="R68" s="249"/>
      <c r="S68" s="249"/>
      <c r="T68" s="249"/>
      <c r="U68" s="249"/>
      <c r="V68" s="249"/>
      <c r="W68" s="249"/>
      <c r="X68" s="249"/>
      <c r="Y68" s="249"/>
      <c r="Z68" s="249"/>
      <c r="AA68" s="249"/>
      <c r="AB68" s="249"/>
      <c r="AC68" s="249"/>
      <c r="AD68" s="249"/>
      <c r="AE68" s="249"/>
      <c r="AF68" s="249"/>
      <c r="AG68" s="249"/>
      <c r="AH68" s="249"/>
      <c r="AI68" s="249"/>
      <c r="AJ68" s="249"/>
      <c r="AK68" s="249"/>
      <c r="AL68" s="249"/>
      <c r="AM68" s="249"/>
    </row>
    <row r="69" customFormat="false" ht="11.25" hidden="false" customHeight="false" outlineLevel="0" collapsed="false">
      <c r="B69" s="255"/>
      <c r="C69" s="249"/>
      <c r="D69" s="249"/>
      <c r="E69" s="249"/>
      <c r="F69" s="249"/>
      <c r="G69" s="249"/>
      <c r="H69" s="249"/>
      <c r="I69" s="249"/>
      <c r="J69" s="249"/>
      <c r="K69" s="249"/>
      <c r="L69" s="249"/>
      <c r="M69" s="249"/>
      <c r="N69" s="249"/>
      <c r="O69" s="249"/>
      <c r="P69" s="249"/>
      <c r="Q69" s="249"/>
      <c r="R69" s="249"/>
      <c r="S69" s="249"/>
      <c r="T69" s="249"/>
      <c r="U69" s="249"/>
      <c r="V69" s="249"/>
      <c r="W69" s="249"/>
      <c r="X69" s="249"/>
      <c r="Y69" s="249"/>
      <c r="Z69" s="249"/>
      <c r="AA69" s="249"/>
      <c r="AB69" s="249"/>
      <c r="AC69" s="249"/>
      <c r="AD69" s="249"/>
      <c r="AE69" s="249"/>
      <c r="AF69" s="249"/>
      <c r="AG69" s="249"/>
      <c r="AH69" s="249"/>
      <c r="AI69" s="249"/>
      <c r="AJ69" s="249"/>
      <c r="AK69" s="249"/>
      <c r="AL69" s="249"/>
      <c r="AM69" s="249"/>
    </row>
    <row r="70" customFormat="false" ht="11.25" hidden="false" customHeight="false" outlineLevel="0" collapsed="false">
      <c r="B70" s="255"/>
      <c r="C70" s="249"/>
      <c r="D70" s="249"/>
      <c r="E70" s="249"/>
      <c r="F70" s="249"/>
      <c r="G70" s="249"/>
      <c r="H70" s="249"/>
      <c r="I70" s="249"/>
      <c r="J70" s="249"/>
      <c r="K70" s="249"/>
      <c r="L70" s="249"/>
      <c r="M70" s="249"/>
      <c r="N70" s="249"/>
      <c r="O70" s="249"/>
      <c r="P70" s="249"/>
      <c r="Q70" s="249"/>
      <c r="R70" s="249"/>
      <c r="S70" s="249"/>
      <c r="T70" s="249"/>
      <c r="U70" s="249"/>
      <c r="V70" s="249"/>
      <c r="W70" s="249"/>
      <c r="X70" s="249"/>
      <c r="Y70" s="249"/>
      <c r="Z70" s="249"/>
      <c r="AA70" s="249"/>
      <c r="AB70" s="249"/>
      <c r="AC70" s="249"/>
      <c r="AD70" s="249"/>
      <c r="AE70" s="249"/>
      <c r="AF70" s="249"/>
      <c r="AG70" s="249"/>
      <c r="AH70" s="249"/>
      <c r="AI70" s="249"/>
      <c r="AJ70" s="249"/>
      <c r="AK70" s="249"/>
      <c r="AL70" s="249"/>
      <c r="AM70" s="249"/>
    </row>
    <row r="71" customFormat="false" ht="11.25" hidden="false" customHeight="false" outlineLevel="0" collapsed="false">
      <c r="B71" s="255"/>
      <c r="C71" s="249"/>
      <c r="D71" s="249"/>
      <c r="E71" s="249"/>
      <c r="F71" s="249"/>
      <c r="G71" s="249"/>
      <c r="H71" s="249"/>
      <c r="I71" s="249"/>
      <c r="J71" s="249"/>
      <c r="K71" s="249"/>
      <c r="L71" s="249"/>
      <c r="M71" s="249"/>
      <c r="N71" s="249"/>
      <c r="O71" s="249"/>
      <c r="P71" s="249"/>
      <c r="Q71" s="249"/>
      <c r="R71" s="249"/>
      <c r="S71" s="249"/>
      <c r="T71" s="249"/>
      <c r="U71" s="249"/>
      <c r="V71" s="249"/>
      <c r="W71" s="249"/>
      <c r="X71" s="249"/>
      <c r="Y71" s="249"/>
      <c r="Z71" s="249"/>
      <c r="AA71" s="249"/>
      <c r="AB71" s="249"/>
      <c r="AC71" s="249"/>
      <c r="AD71" s="249"/>
      <c r="AE71" s="249"/>
      <c r="AF71" s="249"/>
      <c r="AG71" s="249"/>
      <c r="AH71" s="249"/>
      <c r="AI71" s="249"/>
      <c r="AJ71" s="249"/>
      <c r="AK71" s="249"/>
      <c r="AL71" s="249"/>
      <c r="AM71" s="249"/>
    </row>
    <row r="72" customFormat="false" ht="11.25" hidden="false" customHeight="false" outlineLevel="0" collapsed="false">
      <c r="B72" s="255"/>
      <c r="C72" s="249"/>
      <c r="D72" s="249"/>
      <c r="E72" s="249"/>
      <c r="F72" s="249"/>
      <c r="G72" s="249"/>
      <c r="H72" s="249"/>
      <c r="I72" s="249"/>
      <c r="J72" s="249"/>
      <c r="K72" s="249"/>
      <c r="L72" s="249"/>
      <c r="M72" s="249"/>
      <c r="N72" s="249"/>
      <c r="O72" s="249"/>
      <c r="P72" s="249"/>
      <c r="Q72" s="249"/>
      <c r="R72" s="249"/>
      <c r="S72" s="249"/>
      <c r="T72" s="249"/>
      <c r="U72" s="249"/>
      <c r="V72" s="249"/>
      <c r="W72" s="249"/>
      <c r="X72" s="249"/>
      <c r="Y72" s="249"/>
      <c r="Z72" s="249"/>
      <c r="AA72" s="249"/>
      <c r="AB72" s="249"/>
      <c r="AC72" s="249"/>
      <c r="AD72" s="249"/>
      <c r="AE72" s="249"/>
      <c r="AF72" s="249"/>
      <c r="AG72" s="249"/>
      <c r="AH72" s="249"/>
      <c r="AI72" s="249"/>
      <c r="AJ72" s="249"/>
      <c r="AK72" s="249"/>
      <c r="AL72" s="249"/>
      <c r="AM72" s="249"/>
    </row>
    <row r="73" customFormat="false" ht="11.25" hidden="false" customHeight="false" outlineLevel="0" collapsed="false">
      <c r="B73" s="248"/>
      <c r="C73" s="249"/>
      <c r="D73" s="249"/>
      <c r="E73" s="249"/>
      <c r="F73" s="249"/>
      <c r="G73" s="249"/>
      <c r="H73" s="249"/>
      <c r="I73" s="249"/>
      <c r="J73" s="249"/>
      <c r="K73" s="249"/>
      <c r="L73" s="249"/>
      <c r="M73" s="249"/>
      <c r="N73" s="249"/>
      <c r="O73" s="249"/>
      <c r="P73" s="249"/>
      <c r="Q73" s="249"/>
      <c r="R73" s="249"/>
      <c r="S73" s="249"/>
      <c r="T73" s="249"/>
      <c r="U73" s="249"/>
      <c r="V73" s="249"/>
      <c r="W73" s="249"/>
      <c r="X73" s="249"/>
      <c r="Y73" s="249"/>
      <c r="Z73" s="249"/>
      <c r="AA73" s="249"/>
      <c r="AB73" s="249"/>
      <c r="AC73" s="249"/>
      <c r="AD73" s="249"/>
      <c r="AE73" s="249"/>
      <c r="AF73" s="249"/>
      <c r="AG73" s="249"/>
      <c r="AH73" s="249"/>
      <c r="AI73" s="249"/>
      <c r="AJ73" s="249"/>
      <c r="AK73" s="249"/>
      <c r="AL73" s="249"/>
      <c r="AM73" s="249"/>
    </row>
    <row r="74" customFormat="false" ht="11.25" hidden="false" customHeight="false" outlineLevel="0" collapsed="false">
      <c r="B74" s="256"/>
      <c r="C74" s="249"/>
      <c r="D74" s="249"/>
      <c r="E74" s="249"/>
      <c r="F74" s="249"/>
      <c r="G74" s="249"/>
      <c r="H74" s="249"/>
      <c r="I74" s="249"/>
      <c r="J74" s="249"/>
      <c r="K74" s="249"/>
      <c r="L74" s="249"/>
      <c r="M74" s="249"/>
      <c r="N74" s="249"/>
      <c r="O74" s="249"/>
      <c r="P74" s="249"/>
      <c r="Q74" s="249"/>
      <c r="R74" s="249"/>
      <c r="S74" s="249"/>
      <c r="T74" s="249"/>
      <c r="U74" s="249"/>
      <c r="V74" s="249"/>
      <c r="W74" s="249"/>
      <c r="X74" s="249"/>
      <c r="Y74" s="249"/>
      <c r="Z74" s="249"/>
      <c r="AA74" s="249"/>
      <c r="AB74" s="249"/>
      <c r="AC74" s="249"/>
      <c r="AD74" s="249"/>
      <c r="AE74" s="249"/>
      <c r="AF74" s="249"/>
      <c r="AG74" s="249"/>
      <c r="AH74" s="249"/>
      <c r="AI74" s="249"/>
      <c r="AJ74" s="249"/>
      <c r="AK74" s="249"/>
      <c r="AL74" s="249"/>
      <c r="AM74" s="249"/>
    </row>
    <row r="75" customFormat="false" ht="11.25" hidden="false" customHeight="false" outlineLevel="0" collapsed="false">
      <c r="B75" s="253"/>
      <c r="C75" s="249"/>
      <c r="D75" s="249"/>
      <c r="E75" s="249"/>
      <c r="F75" s="249"/>
      <c r="G75" s="249"/>
      <c r="H75" s="249"/>
      <c r="I75" s="249"/>
      <c r="J75" s="249"/>
      <c r="K75" s="249"/>
      <c r="L75" s="249"/>
      <c r="M75" s="249"/>
      <c r="N75" s="249"/>
      <c r="O75" s="249"/>
      <c r="P75" s="249"/>
      <c r="Q75" s="249"/>
      <c r="R75" s="249"/>
      <c r="S75" s="249"/>
      <c r="T75" s="249"/>
      <c r="U75" s="249"/>
      <c r="V75" s="249"/>
      <c r="W75" s="249"/>
      <c r="X75" s="249"/>
      <c r="Y75" s="249"/>
      <c r="Z75" s="249"/>
      <c r="AA75" s="249"/>
      <c r="AB75" s="249"/>
      <c r="AC75" s="249"/>
      <c r="AD75" s="249"/>
      <c r="AE75" s="249"/>
      <c r="AF75" s="249"/>
      <c r="AG75" s="249"/>
      <c r="AH75" s="249"/>
      <c r="AI75" s="249"/>
      <c r="AJ75" s="249"/>
      <c r="AK75" s="249"/>
      <c r="AL75" s="249"/>
      <c r="AM75" s="249"/>
    </row>
    <row r="76" customFormat="false" ht="11.25" hidden="false" customHeight="false" outlineLevel="0" collapsed="false">
      <c r="B76" s="253"/>
      <c r="C76" s="249"/>
      <c r="D76" s="249"/>
      <c r="E76" s="249"/>
      <c r="F76" s="249"/>
      <c r="G76" s="249"/>
      <c r="H76" s="249"/>
      <c r="I76" s="249"/>
      <c r="J76" s="249"/>
      <c r="K76" s="249"/>
      <c r="L76" s="249"/>
      <c r="M76" s="249"/>
      <c r="N76" s="249"/>
      <c r="O76" s="249"/>
      <c r="P76" s="249"/>
      <c r="Q76" s="249"/>
      <c r="R76" s="249"/>
      <c r="S76" s="249"/>
      <c r="T76" s="249"/>
      <c r="U76" s="249"/>
      <c r="V76" s="249"/>
      <c r="W76" s="249"/>
      <c r="X76" s="249"/>
      <c r="Y76" s="249"/>
      <c r="Z76" s="249"/>
      <c r="AA76" s="249"/>
      <c r="AB76" s="249"/>
      <c r="AC76" s="249"/>
      <c r="AD76" s="249"/>
      <c r="AE76" s="249"/>
      <c r="AF76" s="249"/>
      <c r="AG76" s="249"/>
      <c r="AH76" s="249"/>
      <c r="AI76" s="249"/>
      <c r="AJ76" s="249"/>
      <c r="AK76" s="249"/>
      <c r="AL76" s="249"/>
      <c r="AM76" s="249"/>
    </row>
    <row r="77" customFormat="false" ht="11.25" hidden="false" customHeight="false" outlineLevel="0" collapsed="false">
      <c r="B77" s="253"/>
      <c r="C77" s="249"/>
      <c r="D77" s="249"/>
      <c r="E77" s="249"/>
      <c r="F77" s="249"/>
      <c r="G77" s="249"/>
      <c r="H77" s="249"/>
      <c r="I77" s="249"/>
      <c r="J77" s="249"/>
      <c r="K77" s="249"/>
      <c r="L77" s="249"/>
      <c r="M77" s="249"/>
      <c r="N77" s="249"/>
      <c r="O77" s="249"/>
      <c r="P77" s="249"/>
      <c r="Q77" s="249"/>
      <c r="R77" s="249"/>
      <c r="S77" s="249"/>
      <c r="T77" s="249"/>
      <c r="U77" s="249"/>
      <c r="V77" s="249"/>
      <c r="W77" s="249"/>
      <c r="X77" s="249"/>
      <c r="Y77" s="249"/>
      <c r="Z77" s="249"/>
      <c r="AA77" s="249"/>
      <c r="AB77" s="249"/>
      <c r="AC77" s="249"/>
      <c r="AD77" s="249"/>
      <c r="AE77" s="249"/>
      <c r="AF77" s="249"/>
      <c r="AG77" s="249"/>
      <c r="AH77" s="249"/>
      <c r="AI77" s="249"/>
      <c r="AJ77" s="249"/>
      <c r="AK77" s="249"/>
      <c r="AL77" s="249"/>
      <c r="AM77" s="249"/>
    </row>
    <row r="78" customFormat="false" ht="11.25" hidden="false" customHeight="false" outlineLevel="0" collapsed="false">
      <c r="B78" s="253"/>
      <c r="C78" s="249"/>
      <c r="D78" s="249"/>
      <c r="E78" s="249"/>
      <c r="F78" s="249"/>
      <c r="G78" s="249"/>
      <c r="H78" s="249"/>
      <c r="I78" s="249"/>
      <c r="J78" s="249"/>
      <c r="K78" s="249"/>
      <c r="L78" s="249"/>
      <c r="M78" s="249"/>
      <c r="N78" s="249"/>
      <c r="O78" s="249"/>
      <c r="P78" s="249"/>
      <c r="Q78" s="249"/>
      <c r="R78" s="249"/>
      <c r="S78" s="249"/>
      <c r="T78" s="249"/>
      <c r="U78" s="249"/>
      <c r="V78" s="249"/>
      <c r="W78" s="249"/>
      <c r="X78" s="249"/>
      <c r="Y78" s="249"/>
      <c r="Z78" s="249"/>
      <c r="AA78" s="249"/>
      <c r="AB78" s="249"/>
      <c r="AC78" s="249"/>
      <c r="AD78" s="249"/>
      <c r="AE78" s="249"/>
      <c r="AF78" s="249"/>
      <c r="AG78" s="249"/>
      <c r="AH78" s="249"/>
      <c r="AI78" s="249"/>
      <c r="AJ78" s="249"/>
      <c r="AK78" s="249"/>
      <c r="AL78" s="249"/>
      <c r="AM78" s="249"/>
    </row>
    <row r="79" customFormat="false" ht="11.25" hidden="false" customHeight="false" outlineLevel="0" collapsed="false">
      <c r="B79" s="257"/>
      <c r="C79" s="249"/>
      <c r="D79" s="249"/>
      <c r="E79" s="249"/>
      <c r="F79" s="249"/>
      <c r="G79" s="249"/>
      <c r="H79" s="249"/>
      <c r="I79" s="249"/>
      <c r="J79" s="249"/>
      <c r="K79" s="249"/>
      <c r="L79" s="249"/>
      <c r="M79" s="249"/>
      <c r="N79" s="249"/>
      <c r="O79" s="249"/>
      <c r="P79" s="249"/>
      <c r="Q79" s="249"/>
      <c r="R79" s="249"/>
      <c r="S79" s="249"/>
      <c r="T79" s="249"/>
      <c r="U79" s="249"/>
      <c r="V79" s="249"/>
      <c r="W79" s="249"/>
      <c r="X79" s="249"/>
      <c r="Y79" s="249"/>
      <c r="Z79" s="249"/>
      <c r="AA79" s="249"/>
      <c r="AB79" s="249"/>
      <c r="AC79" s="249"/>
      <c r="AD79" s="249"/>
      <c r="AE79" s="249"/>
      <c r="AF79" s="249"/>
      <c r="AG79" s="249"/>
      <c r="AH79" s="249"/>
      <c r="AI79" s="249"/>
      <c r="AJ79" s="249"/>
      <c r="AK79" s="249"/>
      <c r="AL79" s="249"/>
      <c r="AM79" s="249"/>
    </row>
    <row r="80" customFormat="false" ht="11.25" hidden="false" customHeight="false" outlineLevel="0" collapsed="false">
      <c r="B80" s="255"/>
      <c r="C80" s="249"/>
      <c r="D80" s="249"/>
      <c r="E80" s="249"/>
      <c r="F80" s="249"/>
      <c r="G80" s="249"/>
      <c r="H80" s="249"/>
      <c r="I80" s="249"/>
      <c r="J80" s="249"/>
      <c r="K80" s="249"/>
      <c r="L80" s="249"/>
      <c r="M80" s="249"/>
      <c r="N80" s="249"/>
      <c r="O80" s="249"/>
      <c r="P80" s="249"/>
      <c r="Q80" s="249"/>
      <c r="R80" s="249"/>
      <c r="S80" s="249"/>
      <c r="T80" s="249"/>
      <c r="U80" s="249"/>
      <c r="V80" s="249"/>
      <c r="W80" s="249"/>
      <c r="X80" s="249"/>
      <c r="Y80" s="249"/>
      <c r="Z80" s="249"/>
      <c r="AA80" s="249"/>
      <c r="AB80" s="249"/>
      <c r="AC80" s="249"/>
      <c r="AD80" s="249"/>
      <c r="AE80" s="249"/>
      <c r="AF80" s="249"/>
      <c r="AG80" s="249"/>
      <c r="AH80" s="249"/>
      <c r="AI80" s="249"/>
      <c r="AJ80" s="249"/>
      <c r="AK80" s="249"/>
      <c r="AL80" s="249"/>
      <c r="AM80" s="249"/>
    </row>
    <row r="81" customFormat="false" ht="11.25" hidden="false" customHeight="false" outlineLevel="0" collapsed="false">
      <c r="B81" s="255"/>
      <c r="C81" s="249"/>
      <c r="D81" s="249"/>
      <c r="E81" s="249"/>
      <c r="F81" s="249"/>
      <c r="G81" s="249"/>
      <c r="H81" s="249"/>
      <c r="I81" s="249"/>
      <c r="J81" s="249"/>
      <c r="K81" s="249"/>
      <c r="L81" s="249"/>
      <c r="M81" s="249"/>
      <c r="N81" s="249"/>
      <c r="O81" s="249"/>
      <c r="P81" s="249"/>
      <c r="Q81" s="249"/>
      <c r="R81" s="249"/>
      <c r="S81" s="249"/>
      <c r="T81" s="249"/>
      <c r="U81" s="249"/>
      <c r="V81" s="249"/>
      <c r="W81" s="249"/>
      <c r="X81" s="249"/>
      <c r="Y81" s="249"/>
      <c r="Z81" s="249"/>
      <c r="AA81" s="249"/>
      <c r="AB81" s="249"/>
      <c r="AC81" s="249"/>
      <c r="AD81" s="249"/>
      <c r="AE81" s="249"/>
      <c r="AF81" s="249"/>
      <c r="AG81" s="249"/>
      <c r="AH81" s="249"/>
      <c r="AI81" s="249"/>
      <c r="AJ81" s="249"/>
      <c r="AK81" s="249"/>
      <c r="AL81" s="249"/>
      <c r="AM81" s="249"/>
    </row>
    <row r="82" customFormat="false" ht="11.25" hidden="false" customHeight="false" outlineLevel="0" collapsed="false">
      <c r="B82" s="255"/>
      <c r="C82" s="249"/>
      <c r="D82" s="249"/>
      <c r="E82" s="249"/>
      <c r="F82" s="249"/>
      <c r="G82" s="249"/>
      <c r="H82" s="249"/>
      <c r="I82" s="249"/>
      <c r="J82" s="249"/>
      <c r="K82" s="249"/>
      <c r="L82" s="249"/>
      <c r="M82" s="249"/>
      <c r="N82" s="249"/>
      <c r="O82" s="249"/>
      <c r="P82" s="249"/>
      <c r="Q82" s="249"/>
      <c r="R82" s="249"/>
      <c r="S82" s="249"/>
      <c r="T82" s="249"/>
      <c r="U82" s="249"/>
      <c r="V82" s="249"/>
      <c r="W82" s="249"/>
      <c r="X82" s="249"/>
      <c r="Y82" s="249"/>
      <c r="Z82" s="249"/>
      <c r="AA82" s="249"/>
      <c r="AB82" s="249"/>
      <c r="AC82" s="249"/>
      <c r="AD82" s="249"/>
      <c r="AE82" s="249"/>
      <c r="AF82" s="249"/>
      <c r="AG82" s="249"/>
      <c r="AH82" s="249"/>
      <c r="AI82" s="249"/>
      <c r="AJ82" s="249"/>
      <c r="AK82" s="249"/>
      <c r="AL82" s="249"/>
      <c r="AM82" s="249"/>
    </row>
    <row r="83" customFormat="false" ht="11.25" hidden="false" customHeight="false" outlineLevel="0" collapsed="false">
      <c r="B83" s="258"/>
      <c r="C83" s="249"/>
      <c r="D83" s="249"/>
      <c r="E83" s="249"/>
      <c r="F83" s="249"/>
      <c r="G83" s="249"/>
      <c r="H83" s="249"/>
      <c r="I83" s="249"/>
      <c r="J83" s="249"/>
      <c r="K83" s="249"/>
      <c r="L83" s="249"/>
      <c r="M83" s="249"/>
      <c r="N83" s="249"/>
      <c r="O83" s="249"/>
      <c r="P83" s="249"/>
      <c r="Q83" s="249"/>
      <c r="R83" s="249"/>
      <c r="S83" s="249"/>
      <c r="T83" s="249"/>
      <c r="U83" s="249"/>
      <c r="V83" s="249"/>
      <c r="W83" s="249"/>
      <c r="X83" s="249"/>
      <c r="Y83" s="249"/>
      <c r="Z83" s="249"/>
      <c r="AA83" s="249"/>
      <c r="AB83" s="249"/>
      <c r="AC83" s="249"/>
      <c r="AD83" s="249"/>
      <c r="AE83" s="249"/>
      <c r="AF83" s="249"/>
      <c r="AG83" s="249"/>
      <c r="AH83" s="249"/>
      <c r="AI83" s="249"/>
      <c r="AJ83" s="249"/>
      <c r="AK83" s="249"/>
      <c r="AL83" s="249"/>
      <c r="AM83" s="249"/>
    </row>
    <row r="84" customFormat="false" ht="11.25" hidden="false" customHeight="false" outlineLevel="0" collapsed="false">
      <c r="B84" s="259"/>
      <c r="C84" s="249"/>
      <c r="D84" s="249"/>
      <c r="E84" s="249"/>
      <c r="F84" s="249"/>
      <c r="G84" s="249"/>
      <c r="H84" s="249"/>
      <c r="I84" s="249"/>
      <c r="J84" s="249"/>
      <c r="K84" s="249"/>
      <c r="L84" s="249"/>
      <c r="M84" s="249"/>
      <c r="N84" s="249"/>
      <c r="O84" s="249"/>
      <c r="P84" s="249"/>
      <c r="Q84" s="249"/>
      <c r="R84" s="249"/>
      <c r="S84" s="249"/>
      <c r="T84" s="249"/>
      <c r="U84" s="249"/>
      <c r="V84" s="249"/>
      <c r="W84" s="249"/>
      <c r="X84" s="249"/>
      <c r="Y84" s="249"/>
      <c r="Z84" s="249"/>
      <c r="AA84" s="249"/>
      <c r="AB84" s="249"/>
      <c r="AC84" s="249"/>
      <c r="AD84" s="249"/>
      <c r="AE84" s="249"/>
      <c r="AF84" s="249"/>
      <c r="AG84" s="249"/>
      <c r="AH84" s="249"/>
      <c r="AI84" s="249"/>
      <c r="AJ84" s="249"/>
      <c r="AK84" s="249"/>
      <c r="AL84" s="249"/>
      <c r="AM84" s="249"/>
    </row>
    <row r="85" customFormat="false" ht="11.25" hidden="false" customHeight="false" outlineLevel="0" collapsed="false">
      <c r="B85" s="255"/>
      <c r="C85" s="249"/>
      <c r="D85" s="249"/>
      <c r="E85" s="249"/>
      <c r="F85" s="249"/>
      <c r="G85" s="249"/>
      <c r="H85" s="249"/>
      <c r="I85" s="249"/>
      <c r="J85" s="249"/>
      <c r="K85" s="249"/>
      <c r="L85" s="249"/>
      <c r="M85" s="249"/>
      <c r="N85" s="249"/>
      <c r="O85" s="249"/>
      <c r="P85" s="249"/>
      <c r="Q85" s="249"/>
      <c r="R85" s="249"/>
      <c r="S85" s="249"/>
      <c r="T85" s="249"/>
      <c r="U85" s="249"/>
      <c r="V85" s="249"/>
      <c r="W85" s="249"/>
      <c r="X85" s="249"/>
      <c r="Y85" s="249"/>
      <c r="Z85" s="249"/>
      <c r="AA85" s="249"/>
      <c r="AB85" s="249"/>
      <c r="AC85" s="249"/>
      <c r="AD85" s="249"/>
      <c r="AE85" s="249"/>
      <c r="AF85" s="249"/>
      <c r="AG85" s="249"/>
      <c r="AH85" s="249"/>
      <c r="AI85" s="249"/>
      <c r="AJ85" s="249"/>
      <c r="AK85" s="249"/>
      <c r="AL85" s="249"/>
      <c r="AM85" s="249"/>
    </row>
    <row r="86" customFormat="false" ht="11.25" hidden="false" customHeight="false" outlineLevel="0" collapsed="false">
      <c r="B86" s="255"/>
      <c r="C86" s="249"/>
      <c r="D86" s="249"/>
      <c r="E86" s="249"/>
      <c r="F86" s="249"/>
      <c r="G86" s="249"/>
      <c r="H86" s="249"/>
      <c r="I86" s="249"/>
      <c r="J86" s="249"/>
      <c r="K86" s="249"/>
      <c r="L86" s="249"/>
      <c r="M86" s="249"/>
      <c r="N86" s="249"/>
      <c r="O86" s="249"/>
      <c r="P86" s="249"/>
      <c r="Q86" s="249"/>
      <c r="R86" s="249"/>
      <c r="S86" s="249"/>
      <c r="T86" s="249"/>
      <c r="U86" s="249"/>
      <c r="V86" s="249"/>
      <c r="W86" s="249"/>
      <c r="X86" s="249"/>
      <c r="Y86" s="249"/>
      <c r="Z86" s="249"/>
      <c r="AA86" s="249"/>
      <c r="AB86" s="249"/>
      <c r="AC86" s="249"/>
      <c r="AD86" s="249"/>
      <c r="AE86" s="249"/>
      <c r="AF86" s="249"/>
      <c r="AG86" s="249"/>
      <c r="AH86" s="249"/>
      <c r="AI86" s="249"/>
      <c r="AJ86" s="249"/>
      <c r="AK86" s="249"/>
      <c r="AL86" s="249"/>
      <c r="AM86" s="249"/>
    </row>
    <row r="87" customFormat="false" ht="11.25" hidden="false" customHeight="false" outlineLevel="0" collapsed="false">
      <c r="B87" s="255"/>
      <c r="C87" s="249"/>
      <c r="D87" s="249"/>
      <c r="E87" s="249"/>
      <c r="F87" s="249"/>
      <c r="G87" s="249"/>
      <c r="H87" s="249"/>
      <c r="I87" s="249"/>
      <c r="J87" s="249"/>
      <c r="K87" s="249"/>
      <c r="L87" s="249"/>
      <c r="M87" s="249"/>
      <c r="N87" s="249"/>
      <c r="O87" s="249"/>
      <c r="P87" s="249"/>
      <c r="Q87" s="249"/>
      <c r="R87" s="249"/>
      <c r="S87" s="249"/>
      <c r="T87" s="249"/>
      <c r="U87" s="249"/>
      <c r="V87" s="249"/>
      <c r="W87" s="249"/>
      <c r="X87" s="249"/>
      <c r="Y87" s="249"/>
      <c r="Z87" s="249"/>
      <c r="AA87" s="249"/>
      <c r="AB87" s="249"/>
      <c r="AC87" s="249"/>
      <c r="AD87" s="249"/>
      <c r="AE87" s="249"/>
      <c r="AF87" s="249"/>
      <c r="AG87" s="249"/>
      <c r="AH87" s="249"/>
      <c r="AI87" s="249"/>
      <c r="AJ87" s="249"/>
      <c r="AK87" s="249"/>
      <c r="AL87" s="249"/>
      <c r="AM87" s="249"/>
    </row>
    <row r="88" customFormat="false" ht="11.25" hidden="false" customHeight="false" outlineLevel="0" collapsed="false">
      <c r="B88" s="255"/>
      <c r="C88" s="249"/>
      <c r="D88" s="249"/>
      <c r="E88" s="249"/>
      <c r="F88" s="249"/>
      <c r="G88" s="249"/>
      <c r="H88" s="249"/>
      <c r="I88" s="249"/>
      <c r="J88" s="249"/>
      <c r="K88" s="249"/>
      <c r="L88" s="249"/>
      <c r="M88" s="249"/>
      <c r="N88" s="249"/>
      <c r="O88" s="249"/>
      <c r="P88" s="249"/>
      <c r="Q88" s="249"/>
      <c r="R88" s="249"/>
      <c r="S88" s="249"/>
      <c r="T88" s="249"/>
      <c r="U88" s="249"/>
      <c r="V88" s="249"/>
      <c r="W88" s="249"/>
      <c r="X88" s="249"/>
      <c r="Y88" s="249"/>
      <c r="Z88" s="249"/>
      <c r="AA88" s="249"/>
      <c r="AB88" s="249"/>
      <c r="AC88" s="249"/>
      <c r="AD88" s="249"/>
      <c r="AE88" s="249"/>
      <c r="AF88" s="249"/>
      <c r="AG88" s="249"/>
      <c r="AH88" s="249"/>
      <c r="AI88" s="249"/>
      <c r="AJ88" s="249"/>
      <c r="AK88" s="249"/>
      <c r="AL88" s="249"/>
      <c r="AM88" s="249"/>
    </row>
    <row r="89" customFormat="false" ht="11.25" hidden="false" customHeight="false" outlineLevel="0" collapsed="false">
      <c r="B89" s="255"/>
      <c r="C89" s="249"/>
      <c r="D89" s="249"/>
      <c r="E89" s="249"/>
      <c r="F89" s="249"/>
      <c r="G89" s="249"/>
      <c r="H89" s="249"/>
      <c r="I89" s="249"/>
      <c r="J89" s="249"/>
      <c r="K89" s="249"/>
      <c r="L89" s="249"/>
      <c r="M89" s="249"/>
      <c r="N89" s="249"/>
      <c r="O89" s="249"/>
      <c r="P89" s="249"/>
      <c r="Q89" s="249"/>
      <c r="R89" s="249"/>
      <c r="S89" s="249"/>
      <c r="T89" s="249"/>
      <c r="U89" s="249"/>
      <c r="V89" s="249"/>
      <c r="W89" s="249"/>
      <c r="X89" s="249"/>
      <c r="Y89" s="249"/>
      <c r="Z89" s="249"/>
      <c r="AA89" s="249"/>
      <c r="AB89" s="249"/>
      <c r="AC89" s="249"/>
      <c r="AD89" s="249"/>
      <c r="AE89" s="249"/>
      <c r="AF89" s="249"/>
      <c r="AG89" s="249"/>
      <c r="AH89" s="249"/>
      <c r="AI89" s="249"/>
      <c r="AJ89" s="249"/>
      <c r="AK89" s="249"/>
      <c r="AL89" s="249"/>
      <c r="AM89" s="249"/>
    </row>
    <row r="90" customFormat="false" ht="11.25" hidden="false" customHeight="false" outlineLevel="0" collapsed="false">
      <c r="B90" s="202"/>
      <c r="C90" s="249"/>
      <c r="D90" s="249"/>
      <c r="E90" s="249"/>
      <c r="F90" s="249"/>
      <c r="G90" s="249"/>
      <c r="H90" s="249"/>
      <c r="I90" s="249"/>
      <c r="J90" s="249"/>
      <c r="K90" s="249"/>
      <c r="L90" s="249"/>
      <c r="M90" s="249"/>
      <c r="N90" s="249"/>
      <c r="O90" s="249"/>
      <c r="P90" s="249"/>
      <c r="Q90" s="249"/>
      <c r="R90" s="249"/>
      <c r="S90" s="249"/>
      <c r="T90" s="249"/>
      <c r="U90" s="249"/>
      <c r="V90" s="249"/>
      <c r="W90" s="249"/>
      <c r="X90" s="249"/>
      <c r="Y90" s="249"/>
      <c r="Z90" s="249"/>
      <c r="AA90" s="249"/>
      <c r="AB90" s="249"/>
      <c r="AC90" s="249"/>
      <c r="AD90" s="249"/>
      <c r="AE90" s="249"/>
      <c r="AF90" s="249"/>
      <c r="AG90" s="249"/>
      <c r="AH90" s="249"/>
      <c r="AI90" s="249"/>
      <c r="AJ90" s="249"/>
      <c r="AK90" s="249"/>
      <c r="AL90" s="249"/>
      <c r="AM90" s="249"/>
    </row>
    <row r="91" customFormat="false" ht="11.25" hidden="false" customHeight="false" outlineLevel="0" collapsed="false">
      <c r="B91" s="202"/>
      <c r="C91" s="249"/>
      <c r="D91" s="249"/>
      <c r="E91" s="249"/>
      <c r="F91" s="249"/>
      <c r="G91" s="249"/>
      <c r="H91" s="249"/>
      <c r="I91" s="249"/>
      <c r="J91" s="249"/>
      <c r="K91" s="249"/>
      <c r="L91" s="249"/>
      <c r="M91" s="249"/>
      <c r="N91" s="249"/>
      <c r="O91" s="249"/>
      <c r="P91" s="249"/>
      <c r="Q91" s="249"/>
      <c r="R91" s="249"/>
      <c r="S91" s="249"/>
      <c r="T91" s="249"/>
      <c r="U91" s="249"/>
      <c r="V91" s="249"/>
      <c r="W91" s="249"/>
      <c r="X91" s="249"/>
      <c r="Y91" s="249"/>
      <c r="Z91" s="249"/>
      <c r="AA91" s="249"/>
      <c r="AB91" s="249"/>
      <c r="AC91" s="249"/>
      <c r="AD91" s="249"/>
      <c r="AE91" s="249"/>
      <c r="AF91" s="249"/>
      <c r="AG91" s="249"/>
      <c r="AH91" s="249"/>
      <c r="AI91" s="249"/>
      <c r="AJ91" s="249"/>
      <c r="AK91" s="249"/>
      <c r="AL91" s="249"/>
      <c r="AM91" s="249"/>
    </row>
    <row r="92" customFormat="false" ht="11.25" hidden="false" customHeight="false" outlineLevel="0" collapsed="false">
      <c r="B92" s="202"/>
      <c r="C92" s="249"/>
      <c r="D92" s="249"/>
      <c r="E92" s="249"/>
      <c r="F92" s="249"/>
      <c r="G92" s="249"/>
      <c r="H92" s="249"/>
      <c r="I92" s="249"/>
      <c r="J92" s="249"/>
      <c r="K92" s="249"/>
      <c r="L92" s="249"/>
      <c r="M92" s="249"/>
      <c r="N92" s="249"/>
      <c r="O92" s="249"/>
      <c r="P92" s="249"/>
      <c r="Q92" s="249"/>
      <c r="R92" s="249"/>
      <c r="S92" s="249"/>
      <c r="T92" s="249"/>
      <c r="U92" s="249"/>
      <c r="V92" s="249"/>
      <c r="W92" s="249"/>
      <c r="X92" s="249"/>
      <c r="Y92" s="249"/>
      <c r="Z92" s="249"/>
      <c r="AA92" s="249"/>
      <c r="AB92" s="249"/>
      <c r="AC92" s="249"/>
      <c r="AD92" s="249"/>
      <c r="AE92" s="249"/>
      <c r="AF92" s="249"/>
      <c r="AG92" s="249"/>
      <c r="AH92" s="249"/>
      <c r="AI92" s="249"/>
      <c r="AJ92" s="249"/>
      <c r="AK92" s="249"/>
      <c r="AL92" s="249"/>
      <c r="AM92" s="249"/>
    </row>
    <row r="93" customFormat="false" ht="11.25" hidden="false" customHeight="false" outlineLevel="0" collapsed="false">
      <c r="B93" s="202"/>
      <c r="C93" s="249"/>
      <c r="D93" s="249"/>
      <c r="E93" s="249"/>
      <c r="F93" s="249"/>
      <c r="G93" s="249"/>
      <c r="H93" s="249"/>
      <c r="I93" s="249"/>
      <c r="J93" s="249"/>
      <c r="K93" s="249"/>
      <c r="L93" s="249"/>
      <c r="M93" s="249"/>
      <c r="N93" s="249"/>
      <c r="O93" s="249"/>
      <c r="P93" s="249"/>
      <c r="Q93" s="249"/>
      <c r="R93" s="249"/>
      <c r="S93" s="249"/>
      <c r="T93" s="249"/>
      <c r="U93" s="249"/>
      <c r="V93" s="249"/>
      <c r="W93" s="249"/>
      <c r="X93" s="249"/>
      <c r="Y93" s="249"/>
      <c r="Z93" s="249"/>
      <c r="AA93" s="249"/>
      <c r="AB93" s="249"/>
      <c r="AC93" s="249"/>
      <c r="AD93" s="249"/>
      <c r="AE93" s="249"/>
      <c r="AF93" s="249"/>
      <c r="AG93" s="249"/>
      <c r="AH93" s="249"/>
      <c r="AI93" s="249"/>
      <c r="AJ93" s="249"/>
      <c r="AK93" s="249"/>
      <c r="AL93" s="249"/>
      <c r="AM93" s="249"/>
    </row>
    <row r="94" customFormat="false" ht="11.25" hidden="false" customHeight="false" outlineLevel="0" collapsed="false">
      <c r="B94" s="202"/>
      <c r="C94" s="249"/>
      <c r="D94" s="249"/>
      <c r="E94" s="249"/>
      <c r="F94" s="249"/>
      <c r="G94" s="249"/>
      <c r="H94" s="249"/>
      <c r="I94" s="249"/>
      <c r="J94" s="249"/>
      <c r="K94" s="249"/>
      <c r="L94" s="249"/>
      <c r="M94" s="249"/>
      <c r="N94" s="249"/>
      <c r="O94" s="249"/>
      <c r="P94" s="249"/>
      <c r="Q94" s="249"/>
      <c r="R94" s="249"/>
      <c r="S94" s="249"/>
      <c r="T94" s="249"/>
      <c r="U94" s="249"/>
      <c r="V94" s="249"/>
      <c r="W94" s="249"/>
      <c r="X94" s="249"/>
      <c r="Y94" s="249"/>
      <c r="Z94" s="249"/>
      <c r="AA94" s="249"/>
      <c r="AB94" s="249"/>
      <c r="AC94" s="249"/>
      <c r="AD94" s="249"/>
      <c r="AE94" s="249"/>
      <c r="AF94" s="249"/>
      <c r="AG94" s="249"/>
      <c r="AH94" s="249"/>
      <c r="AI94" s="249"/>
      <c r="AJ94" s="249"/>
      <c r="AK94" s="249"/>
      <c r="AL94" s="249"/>
      <c r="AM94" s="249"/>
    </row>
    <row r="95" customFormat="false" ht="11.25" hidden="false" customHeight="false" outlineLevel="0" collapsed="false">
      <c r="B95" s="260"/>
      <c r="C95" s="249"/>
      <c r="D95" s="249"/>
      <c r="E95" s="249"/>
      <c r="F95" s="249"/>
      <c r="G95" s="249"/>
      <c r="H95" s="249"/>
      <c r="I95" s="249"/>
      <c r="J95" s="249"/>
      <c r="K95" s="249"/>
      <c r="L95" s="249"/>
      <c r="M95" s="249"/>
      <c r="N95" s="249"/>
      <c r="O95" s="249"/>
      <c r="P95" s="249"/>
      <c r="Q95" s="249"/>
      <c r="R95" s="249"/>
      <c r="S95" s="249"/>
      <c r="T95" s="249"/>
      <c r="U95" s="249"/>
      <c r="V95" s="249"/>
      <c r="W95" s="249"/>
      <c r="X95" s="249"/>
      <c r="Y95" s="249"/>
      <c r="Z95" s="249"/>
      <c r="AA95" s="249"/>
      <c r="AB95" s="249"/>
      <c r="AC95" s="249"/>
      <c r="AD95" s="249"/>
      <c r="AE95" s="249"/>
      <c r="AF95" s="249"/>
      <c r="AG95" s="249"/>
      <c r="AH95" s="249"/>
      <c r="AI95" s="249"/>
      <c r="AJ95" s="249"/>
      <c r="AK95" s="249"/>
      <c r="AL95" s="249"/>
      <c r="AM95" s="249"/>
    </row>
    <row r="96" customFormat="false" ht="11.25" hidden="false" customHeight="false" outlineLevel="0" collapsed="false">
      <c r="B96" s="202"/>
      <c r="C96" s="249"/>
      <c r="D96" s="249"/>
      <c r="E96" s="249"/>
      <c r="F96" s="249"/>
      <c r="G96" s="249"/>
      <c r="H96" s="249"/>
      <c r="I96" s="249"/>
      <c r="J96" s="249"/>
      <c r="K96" s="249"/>
      <c r="L96" s="249"/>
      <c r="M96" s="249"/>
      <c r="N96" s="249"/>
      <c r="O96" s="249"/>
      <c r="P96" s="249"/>
      <c r="Q96" s="249"/>
      <c r="R96" s="249"/>
      <c r="S96" s="249"/>
      <c r="T96" s="249"/>
      <c r="U96" s="249"/>
      <c r="V96" s="249"/>
      <c r="W96" s="249"/>
      <c r="X96" s="249"/>
      <c r="Y96" s="249"/>
      <c r="Z96" s="249"/>
      <c r="AA96" s="249"/>
      <c r="AB96" s="249"/>
      <c r="AC96" s="249"/>
      <c r="AD96" s="249"/>
      <c r="AE96" s="249"/>
      <c r="AF96" s="249"/>
      <c r="AG96" s="249"/>
      <c r="AH96" s="249"/>
      <c r="AI96" s="249"/>
      <c r="AJ96" s="249"/>
      <c r="AK96" s="249"/>
      <c r="AL96" s="249"/>
      <c r="AM96" s="249"/>
    </row>
    <row r="97" customFormat="false" ht="11.25" hidden="false" customHeight="false" outlineLevel="0" collapsed="false">
      <c r="B97" s="202"/>
      <c r="C97" s="249"/>
      <c r="D97" s="249"/>
      <c r="E97" s="249"/>
      <c r="F97" s="249"/>
      <c r="G97" s="249"/>
      <c r="H97" s="249"/>
      <c r="I97" s="249"/>
      <c r="J97" s="249"/>
      <c r="K97" s="249"/>
      <c r="L97" s="249"/>
      <c r="M97" s="249"/>
      <c r="N97" s="249"/>
      <c r="O97" s="249"/>
      <c r="P97" s="249"/>
      <c r="Q97" s="249"/>
      <c r="R97" s="249"/>
      <c r="S97" s="249"/>
      <c r="T97" s="249"/>
      <c r="U97" s="249"/>
      <c r="V97" s="249"/>
      <c r="W97" s="249"/>
      <c r="X97" s="249"/>
      <c r="Y97" s="249"/>
      <c r="Z97" s="249"/>
      <c r="AA97" s="249"/>
      <c r="AB97" s="249"/>
      <c r="AC97" s="249"/>
      <c r="AD97" s="249"/>
      <c r="AE97" s="249"/>
      <c r="AF97" s="249"/>
      <c r="AG97" s="249"/>
      <c r="AH97" s="249"/>
      <c r="AI97" s="249"/>
      <c r="AJ97" s="249"/>
      <c r="AK97" s="249"/>
      <c r="AL97" s="249"/>
      <c r="AM97" s="249"/>
    </row>
    <row r="98" customFormat="false" ht="11.25" hidden="false" customHeight="false" outlineLevel="0" collapsed="false">
      <c r="B98" s="202"/>
      <c r="C98" s="249"/>
      <c r="D98" s="249"/>
      <c r="E98" s="249"/>
      <c r="F98" s="249"/>
      <c r="G98" s="249"/>
      <c r="H98" s="249"/>
      <c r="I98" s="249"/>
      <c r="J98" s="249"/>
      <c r="K98" s="249"/>
      <c r="L98" s="249"/>
      <c r="M98" s="249"/>
      <c r="N98" s="249"/>
      <c r="O98" s="249"/>
      <c r="P98" s="249"/>
      <c r="Q98" s="249"/>
      <c r="R98" s="249"/>
      <c r="S98" s="249"/>
      <c r="T98" s="249"/>
      <c r="U98" s="249"/>
      <c r="V98" s="249"/>
      <c r="W98" s="249"/>
      <c r="X98" s="249"/>
      <c r="Y98" s="249"/>
      <c r="Z98" s="249"/>
      <c r="AA98" s="249"/>
      <c r="AB98" s="249"/>
      <c r="AC98" s="249"/>
      <c r="AD98" s="249"/>
      <c r="AE98" s="249"/>
      <c r="AF98" s="249"/>
      <c r="AG98" s="249"/>
      <c r="AH98" s="249"/>
      <c r="AI98" s="249"/>
      <c r="AJ98" s="249"/>
      <c r="AK98" s="249"/>
      <c r="AL98" s="249"/>
      <c r="AM98" s="249"/>
    </row>
    <row r="99" customFormat="false" ht="11.25" hidden="false" customHeight="false" outlineLevel="0" collapsed="false">
      <c r="B99" s="202"/>
      <c r="C99" s="249"/>
      <c r="D99" s="249"/>
      <c r="E99" s="249"/>
      <c r="F99" s="249"/>
      <c r="G99" s="249"/>
      <c r="H99" s="249"/>
      <c r="I99" s="249"/>
      <c r="J99" s="249"/>
      <c r="K99" s="249"/>
      <c r="L99" s="249"/>
      <c r="M99" s="249"/>
      <c r="N99" s="249"/>
      <c r="O99" s="249"/>
      <c r="P99" s="249"/>
      <c r="Q99" s="249"/>
      <c r="R99" s="249"/>
      <c r="S99" s="249"/>
      <c r="T99" s="249"/>
      <c r="U99" s="249"/>
      <c r="V99" s="249"/>
      <c r="W99" s="249"/>
      <c r="X99" s="249"/>
      <c r="Y99" s="249"/>
      <c r="Z99" s="249"/>
      <c r="AA99" s="249"/>
      <c r="AB99" s="249"/>
      <c r="AC99" s="249"/>
      <c r="AD99" s="249"/>
      <c r="AE99" s="249"/>
      <c r="AF99" s="249"/>
      <c r="AG99" s="249"/>
      <c r="AH99" s="249"/>
      <c r="AI99" s="249"/>
      <c r="AJ99" s="249"/>
      <c r="AK99" s="249"/>
      <c r="AL99" s="249"/>
      <c r="AM99" s="249"/>
    </row>
    <row r="100" customFormat="false" ht="11.25" hidden="false" customHeight="false" outlineLevel="0" collapsed="false">
      <c r="B100" s="261"/>
      <c r="C100" s="249"/>
      <c r="D100" s="249"/>
      <c r="E100" s="249"/>
      <c r="F100" s="249"/>
      <c r="G100" s="249"/>
      <c r="H100" s="249"/>
      <c r="I100" s="249"/>
      <c r="J100" s="249"/>
      <c r="K100" s="249"/>
      <c r="L100" s="249"/>
      <c r="M100" s="249"/>
      <c r="N100" s="249"/>
      <c r="O100" s="249"/>
      <c r="P100" s="249"/>
      <c r="Q100" s="249"/>
      <c r="R100" s="249"/>
      <c r="S100" s="249"/>
      <c r="T100" s="249"/>
      <c r="U100" s="249"/>
      <c r="V100" s="249"/>
      <c r="W100" s="249"/>
      <c r="X100" s="249"/>
      <c r="Y100" s="249"/>
      <c r="Z100" s="249"/>
      <c r="AA100" s="249"/>
      <c r="AB100" s="249"/>
      <c r="AC100" s="249"/>
      <c r="AD100" s="249"/>
      <c r="AE100" s="249"/>
      <c r="AF100" s="249"/>
      <c r="AG100" s="249"/>
      <c r="AH100" s="249"/>
      <c r="AI100" s="249"/>
      <c r="AJ100" s="249"/>
      <c r="AK100" s="249"/>
      <c r="AL100" s="249"/>
      <c r="AM100" s="249"/>
    </row>
    <row r="101" customFormat="false" ht="11.25" hidden="false" customHeight="false" outlineLevel="0" collapsed="false">
      <c r="B101" s="202"/>
      <c r="C101" s="249"/>
      <c r="D101" s="249"/>
      <c r="E101" s="249"/>
      <c r="F101" s="249"/>
      <c r="G101" s="249"/>
      <c r="H101" s="249"/>
      <c r="I101" s="249"/>
      <c r="J101" s="249"/>
      <c r="K101" s="249"/>
      <c r="L101" s="249"/>
      <c r="M101" s="249"/>
      <c r="N101" s="249"/>
      <c r="O101" s="249"/>
      <c r="P101" s="249"/>
      <c r="Q101" s="249"/>
      <c r="R101" s="249"/>
      <c r="S101" s="249"/>
      <c r="T101" s="249"/>
      <c r="U101" s="249"/>
      <c r="V101" s="249"/>
      <c r="W101" s="249"/>
      <c r="X101" s="249"/>
      <c r="Y101" s="249"/>
      <c r="Z101" s="249"/>
      <c r="AA101" s="249"/>
      <c r="AB101" s="249"/>
      <c r="AC101" s="249"/>
      <c r="AD101" s="249"/>
      <c r="AE101" s="249"/>
      <c r="AF101" s="249"/>
      <c r="AG101" s="249"/>
      <c r="AH101" s="249"/>
      <c r="AI101" s="249"/>
      <c r="AJ101" s="249"/>
      <c r="AK101" s="249"/>
      <c r="AL101" s="249"/>
      <c r="AM101" s="249"/>
    </row>
    <row r="102" customFormat="false" ht="11.25" hidden="false" customHeight="false" outlineLevel="0" collapsed="false">
      <c r="B102" s="202"/>
      <c r="C102" s="249"/>
      <c r="D102" s="249"/>
      <c r="E102" s="249"/>
      <c r="F102" s="249"/>
      <c r="G102" s="249"/>
      <c r="H102" s="249"/>
      <c r="I102" s="249"/>
      <c r="J102" s="249"/>
      <c r="K102" s="249"/>
      <c r="L102" s="249"/>
      <c r="M102" s="249"/>
      <c r="N102" s="249"/>
      <c r="O102" s="249"/>
      <c r="P102" s="249"/>
      <c r="Q102" s="249"/>
      <c r="R102" s="249"/>
      <c r="S102" s="249"/>
      <c r="T102" s="249"/>
      <c r="U102" s="249"/>
      <c r="V102" s="249"/>
      <c r="W102" s="249"/>
      <c r="X102" s="249"/>
      <c r="Y102" s="249"/>
      <c r="Z102" s="249"/>
      <c r="AA102" s="249"/>
      <c r="AB102" s="249"/>
      <c r="AC102" s="249"/>
      <c r="AD102" s="249"/>
      <c r="AE102" s="249"/>
      <c r="AF102" s="249"/>
      <c r="AG102" s="249"/>
      <c r="AH102" s="249"/>
      <c r="AI102" s="249"/>
      <c r="AJ102" s="249"/>
      <c r="AK102" s="249"/>
      <c r="AL102" s="249"/>
      <c r="AM102" s="249"/>
    </row>
    <row r="103" customFormat="false" ht="11.25" hidden="false" customHeight="false" outlineLevel="0" collapsed="false">
      <c r="B103" s="202"/>
      <c r="C103" s="249"/>
      <c r="D103" s="249"/>
      <c r="E103" s="249"/>
      <c r="F103" s="249"/>
      <c r="G103" s="249"/>
      <c r="H103" s="249"/>
      <c r="I103" s="249"/>
      <c r="J103" s="249"/>
      <c r="K103" s="249"/>
      <c r="L103" s="249"/>
      <c r="M103" s="249"/>
      <c r="N103" s="249"/>
      <c r="O103" s="249"/>
      <c r="P103" s="249"/>
      <c r="Q103" s="249"/>
      <c r="R103" s="249"/>
      <c r="S103" s="249"/>
      <c r="T103" s="249"/>
      <c r="U103" s="249"/>
      <c r="V103" s="249"/>
      <c r="W103" s="249"/>
      <c r="X103" s="249"/>
      <c r="Y103" s="249"/>
      <c r="Z103" s="249"/>
      <c r="AA103" s="249"/>
      <c r="AB103" s="249"/>
      <c r="AC103" s="249"/>
      <c r="AD103" s="249"/>
      <c r="AE103" s="249"/>
      <c r="AF103" s="249"/>
      <c r="AG103" s="249"/>
      <c r="AH103" s="249"/>
      <c r="AI103" s="249"/>
      <c r="AJ103" s="249"/>
      <c r="AK103" s="249"/>
      <c r="AL103" s="249"/>
      <c r="AM103" s="249"/>
    </row>
    <row r="104" customFormat="false" ht="11.25" hidden="false" customHeight="false" outlineLevel="0" collapsed="false">
      <c r="B104" s="203"/>
      <c r="C104" s="249"/>
      <c r="D104" s="249"/>
      <c r="E104" s="249"/>
      <c r="F104" s="249"/>
      <c r="G104" s="249"/>
      <c r="H104" s="249"/>
      <c r="I104" s="249"/>
      <c r="J104" s="249"/>
      <c r="K104" s="249"/>
      <c r="L104" s="249"/>
      <c r="M104" s="249"/>
      <c r="N104" s="249"/>
      <c r="O104" s="249"/>
      <c r="P104" s="249"/>
      <c r="Q104" s="249"/>
      <c r="R104" s="249"/>
      <c r="S104" s="249"/>
      <c r="T104" s="249"/>
      <c r="U104" s="249"/>
      <c r="V104" s="249"/>
      <c r="W104" s="249"/>
      <c r="X104" s="249"/>
      <c r="Y104" s="249"/>
      <c r="Z104" s="249"/>
      <c r="AA104" s="249"/>
      <c r="AB104" s="249"/>
      <c r="AC104" s="249"/>
      <c r="AD104" s="249"/>
      <c r="AE104" s="249"/>
      <c r="AF104" s="249"/>
      <c r="AG104" s="249"/>
      <c r="AH104" s="249"/>
      <c r="AI104" s="249"/>
      <c r="AJ104" s="249"/>
      <c r="AK104" s="249"/>
      <c r="AL104" s="249"/>
      <c r="AM104" s="249"/>
    </row>
    <row r="105" customFormat="false" ht="11.25" hidden="false" customHeight="false" outlineLevel="0" collapsed="false">
      <c r="B105" s="198"/>
      <c r="C105" s="249"/>
      <c r="D105" s="249"/>
      <c r="E105" s="249"/>
      <c r="F105" s="249"/>
      <c r="G105" s="249"/>
      <c r="H105" s="249"/>
      <c r="I105" s="249"/>
      <c r="J105" s="249"/>
      <c r="K105" s="249"/>
      <c r="L105" s="249"/>
      <c r="M105" s="249"/>
      <c r="N105" s="249"/>
      <c r="O105" s="249"/>
      <c r="P105" s="249"/>
      <c r="Q105" s="249"/>
      <c r="R105" s="249"/>
      <c r="S105" s="249"/>
      <c r="T105" s="249"/>
      <c r="U105" s="249"/>
      <c r="V105" s="249"/>
      <c r="W105" s="249"/>
      <c r="X105" s="249"/>
      <c r="Y105" s="249"/>
      <c r="Z105" s="249"/>
      <c r="AA105" s="249"/>
      <c r="AB105" s="249"/>
      <c r="AC105" s="249"/>
      <c r="AD105" s="249"/>
      <c r="AE105" s="249"/>
      <c r="AF105" s="249"/>
      <c r="AG105" s="249"/>
      <c r="AH105" s="249"/>
      <c r="AI105" s="249"/>
      <c r="AJ105" s="249"/>
      <c r="AK105" s="249"/>
      <c r="AL105" s="249"/>
      <c r="AM105" s="249"/>
    </row>
    <row r="106" customFormat="false" ht="11.25" hidden="false" customHeight="false" outlineLevel="0" collapsed="false">
      <c r="B106" s="198"/>
      <c r="C106" s="249"/>
      <c r="D106" s="249"/>
      <c r="E106" s="249"/>
      <c r="F106" s="249"/>
      <c r="G106" s="249"/>
      <c r="H106" s="249"/>
      <c r="I106" s="249"/>
      <c r="J106" s="249"/>
      <c r="K106" s="249"/>
      <c r="L106" s="249"/>
      <c r="M106" s="249"/>
      <c r="N106" s="249"/>
      <c r="O106" s="249"/>
      <c r="P106" s="249"/>
      <c r="Q106" s="249"/>
      <c r="R106" s="249"/>
      <c r="S106" s="249"/>
      <c r="T106" s="249"/>
      <c r="U106" s="249"/>
      <c r="V106" s="249"/>
      <c r="W106" s="249"/>
      <c r="X106" s="249"/>
      <c r="Y106" s="249"/>
      <c r="Z106" s="249"/>
      <c r="AA106" s="249"/>
      <c r="AB106" s="249"/>
      <c r="AC106" s="249"/>
      <c r="AD106" s="249"/>
      <c r="AE106" s="249"/>
      <c r="AF106" s="249"/>
      <c r="AG106" s="249"/>
      <c r="AH106" s="249"/>
      <c r="AI106" s="249"/>
      <c r="AJ106" s="249"/>
      <c r="AK106" s="249"/>
      <c r="AL106" s="249"/>
      <c r="AM106" s="249"/>
    </row>
    <row r="107" customFormat="false" ht="11.25" hidden="false" customHeight="false" outlineLevel="0" collapsed="false">
      <c r="B107" s="202"/>
      <c r="C107" s="249"/>
      <c r="D107" s="249"/>
      <c r="E107" s="249"/>
      <c r="F107" s="249"/>
      <c r="G107" s="249"/>
      <c r="H107" s="249"/>
      <c r="I107" s="249"/>
      <c r="J107" s="249"/>
      <c r="K107" s="249"/>
      <c r="L107" s="249"/>
      <c r="M107" s="249"/>
      <c r="N107" s="249"/>
      <c r="O107" s="249"/>
      <c r="P107" s="249"/>
      <c r="Q107" s="249"/>
      <c r="R107" s="249"/>
      <c r="S107" s="249"/>
      <c r="T107" s="249"/>
      <c r="U107" s="249"/>
      <c r="V107" s="249"/>
      <c r="W107" s="249"/>
      <c r="X107" s="249"/>
      <c r="Y107" s="249"/>
      <c r="Z107" s="249"/>
      <c r="AA107" s="249"/>
      <c r="AB107" s="249"/>
      <c r="AC107" s="249"/>
      <c r="AD107" s="249"/>
      <c r="AE107" s="249"/>
      <c r="AF107" s="249"/>
      <c r="AG107" s="249"/>
      <c r="AH107" s="249"/>
      <c r="AI107" s="249"/>
      <c r="AJ107" s="249"/>
      <c r="AK107" s="249"/>
      <c r="AL107" s="249"/>
      <c r="AM107" s="249"/>
    </row>
    <row r="108" customFormat="false" ht="11.25" hidden="false" customHeight="false" outlineLevel="0" collapsed="false">
      <c r="B108" s="202"/>
      <c r="C108" s="249"/>
      <c r="D108" s="249"/>
      <c r="E108" s="249"/>
      <c r="F108" s="249"/>
      <c r="G108" s="249"/>
      <c r="H108" s="249"/>
      <c r="I108" s="249"/>
      <c r="J108" s="249"/>
      <c r="K108" s="249"/>
      <c r="L108" s="249"/>
      <c r="M108" s="249"/>
      <c r="N108" s="249"/>
      <c r="O108" s="249"/>
      <c r="P108" s="249"/>
      <c r="Q108" s="249"/>
      <c r="R108" s="249"/>
      <c r="S108" s="249"/>
      <c r="T108" s="249"/>
      <c r="U108" s="249"/>
      <c r="V108" s="249"/>
      <c r="W108" s="249"/>
      <c r="X108" s="249"/>
      <c r="Y108" s="249"/>
      <c r="Z108" s="249"/>
      <c r="AA108" s="249"/>
      <c r="AB108" s="249"/>
      <c r="AC108" s="249"/>
      <c r="AD108" s="249"/>
      <c r="AE108" s="249"/>
      <c r="AF108" s="249"/>
      <c r="AG108" s="249"/>
      <c r="AH108" s="249"/>
      <c r="AI108" s="249"/>
      <c r="AJ108" s="249"/>
      <c r="AK108" s="249"/>
      <c r="AL108" s="249"/>
      <c r="AM108" s="249"/>
    </row>
    <row r="109" customFormat="false" ht="11.25" hidden="false" customHeight="false" outlineLevel="0" collapsed="false">
      <c r="B109" s="202"/>
      <c r="C109" s="249"/>
      <c r="D109" s="249"/>
      <c r="E109" s="249"/>
      <c r="F109" s="249"/>
      <c r="G109" s="249"/>
      <c r="H109" s="249"/>
      <c r="I109" s="249"/>
      <c r="J109" s="249"/>
      <c r="K109" s="249"/>
      <c r="L109" s="249"/>
      <c r="M109" s="249"/>
      <c r="N109" s="249"/>
      <c r="O109" s="249"/>
      <c r="P109" s="249"/>
      <c r="Q109" s="249"/>
      <c r="R109" s="249"/>
      <c r="S109" s="249"/>
      <c r="T109" s="249"/>
      <c r="U109" s="249"/>
      <c r="V109" s="249"/>
      <c r="W109" s="249"/>
      <c r="X109" s="249"/>
      <c r="Y109" s="249"/>
      <c r="Z109" s="249"/>
      <c r="AA109" s="249"/>
      <c r="AB109" s="249"/>
      <c r="AC109" s="249"/>
      <c r="AD109" s="249"/>
      <c r="AE109" s="249"/>
      <c r="AF109" s="249"/>
      <c r="AG109" s="249"/>
      <c r="AH109" s="249"/>
      <c r="AI109" s="249"/>
      <c r="AJ109" s="249"/>
      <c r="AK109" s="249"/>
      <c r="AL109" s="249"/>
      <c r="AM109" s="249"/>
    </row>
    <row r="110" customFormat="false" ht="11.25" hidden="false" customHeight="false" outlineLevel="0" collapsed="false">
      <c r="B110" s="202"/>
      <c r="C110" s="249"/>
      <c r="D110" s="249"/>
      <c r="E110" s="249"/>
      <c r="F110" s="249"/>
      <c r="G110" s="249"/>
      <c r="H110" s="249"/>
      <c r="I110" s="249"/>
      <c r="J110" s="249"/>
      <c r="K110" s="249"/>
      <c r="L110" s="249"/>
      <c r="M110" s="249"/>
      <c r="N110" s="249"/>
      <c r="O110" s="249"/>
      <c r="P110" s="249"/>
      <c r="Q110" s="249"/>
      <c r="R110" s="249"/>
      <c r="S110" s="249"/>
      <c r="T110" s="249"/>
      <c r="U110" s="249"/>
      <c r="V110" s="249"/>
      <c r="W110" s="249"/>
      <c r="X110" s="249"/>
      <c r="Y110" s="249"/>
      <c r="Z110" s="249"/>
      <c r="AA110" s="249"/>
      <c r="AB110" s="249"/>
      <c r="AC110" s="249"/>
      <c r="AD110" s="249"/>
      <c r="AE110" s="249"/>
      <c r="AF110" s="249"/>
      <c r="AG110" s="249"/>
      <c r="AH110" s="249"/>
      <c r="AI110" s="249"/>
      <c r="AJ110" s="249"/>
      <c r="AK110" s="249"/>
      <c r="AL110" s="249"/>
      <c r="AM110" s="249"/>
    </row>
    <row r="111" customFormat="false" ht="11.25" hidden="false" customHeight="false" outlineLevel="0" collapsed="false">
      <c r="B111" s="202"/>
      <c r="C111" s="249"/>
      <c r="D111" s="249"/>
      <c r="E111" s="249"/>
      <c r="F111" s="249"/>
      <c r="G111" s="249"/>
      <c r="H111" s="249"/>
      <c r="I111" s="249"/>
      <c r="J111" s="249"/>
      <c r="K111" s="249"/>
      <c r="L111" s="249"/>
      <c r="M111" s="249"/>
      <c r="N111" s="249"/>
      <c r="O111" s="249"/>
      <c r="P111" s="249"/>
      <c r="Q111" s="249"/>
      <c r="R111" s="249"/>
      <c r="S111" s="249"/>
      <c r="T111" s="249"/>
      <c r="U111" s="249"/>
      <c r="V111" s="249"/>
      <c r="W111" s="249"/>
      <c r="X111" s="249"/>
      <c r="Y111" s="249"/>
      <c r="Z111" s="249"/>
      <c r="AA111" s="249"/>
      <c r="AB111" s="249"/>
      <c r="AC111" s="249"/>
      <c r="AD111" s="249"/>
      <c r="AE111" s="249"/>
      <c r="AF111" s="249"/>
      <c r="AG111" s="249"/>
      <c r="AH111" s="249"/>
      <c r="AI111" s="249"/>
      <c r="AJ111" s="249"/>
      <c r="AK111" s="249"/>
      <c r="AL111" s="249"/>
      <c r="AM111" s="249"/>
    </row>
    <row r="112" customFormat="false" ht="11.25" hidden="false" customHeight="false" outlineLevel="0" collapsed="false">
      <c r="B112" s="198"/>
      <c r="C112" s="249"/>
      <c r="D112" s="249"/>
      <c r="E112" s="249"/>
      <c r="F112" s="249"/>
      <c r="G112" s="249"/>
      <c r="H112" s="249"/>
      <c r="I112" s="249"/>
      <c r="J112" s="249"/>
      <c r="K112" s="249"/>
      <c r="L112" s="249"/>
      <c r="M112" s="249"/>
      <c r="N112" s="249"/>
      <c r="O112" s="249"/>
      <c r="P112" s="249"/>
      <c r="Q112" s="249"/>
      <c r="R112" s="249"/>
      <c r="S112" s="249"/>
      <c r="T112" s="249"/>
      <c r="U112" s="249"/>
      <c r="V112" s="249"/>
      <c r="W112" s="249"/>
      <c r="X112" s="249"/>
      <c r="Y112" s="249"/>
      <c r="Z112" s="249"/>
      <c r="AA112" s="249"/>
      <c r="AB112" s="249"/>
      <c r="AC112" s="249"/>
      <c r="AD112" s="249"/>
      <c r="AE112" s="249"/>
      <c r="AF112" s="249"/>
      <c r="AG112" s="249"/>
      <c r="AH112" s="249"/>
      <c r="AI112" s="249"/>
      <c r="AJ112" s="249"/>
      <c r="AK112" s="249"/>
      <c r="AL112" s="249"/>
      <c r="AM112" s="249"/>
    </row>
    <row r="113" customFormat="false" ht="11.25" hidden="false" customHeight="false" outlineLevel="0" collapsed="false">
      <c r="B113" s="198"/>
      <c r="C113" s="249"/>
      <c r="D113" s="249"/>
      <c r="E113" s="249"/>
      <c r="F113" s="249"/>
      <c r="G113" s="249"/>
      <c r="H113" s="249"/>
      <c r="I113" s="249"/>
      <c r="J113" s="249"/>
      <c r="K113" s="249"/>
      <c r="L113" s="249"/>
      <c r="M113" s="249"/>
      <c r="N113" s="249"/>
      <c r="O113" s="249"/>
      <c r="P113" s="249"/>
      <c r="Q113" s="249"/>
      <c r="R113" s="249"/>
      <c r="S113" s="249"/>
      <c r="T113" s="249"/>
      <c r="U113" s="249"/>
      <c r="V113" s="249"/>
      <c r="W113" s="249"/>
      <c r="X113" s="249"/>
      <c r="Y113" s="249"/>
      <c r="Z113" s="249"/>
      <c r="AA113" s="249"/>
      <c r="AB113" s="249"/>
      <c r="AC113" s="249"/>
      <c r="AD113" s="249"/>
      <c r="AE113" s="249"/>
      <c r="AF113" s="249"/>
      <c r="AG113" s="249"/>
      <c r="AH113" s="249"/>
      <c r="AI113" s="249"/>
      <c r="AJ113" s="249"/>
      <c r="AK113" s="249"/>
      <c r="AL113" s="249"/>
      <c r="AM113" s="249"/>
    </row>
    <row r="114" customFormat="false" ht="11.25" hidden="false" customHeight="false" outlineLevel="0" collapsed="false">
      <c r="B114" s="198"/>
      <c r="C114" s="249"/>
      <c r="D114" s="249"/>
      <c r="E114" s="249"/>
      <c r="F114" s="249"/>
      <c r="G114" s="249"/>
      <c r="H114" s="249"/>
      <c r="I114" s="249"/>
      <c r="J114" s="249"/>
      <c r="K114" s="249"/>
      <c r="L114" s="249"/>
      <c r="M114" s="249"/>
      <c r="N114" s="249"/>
      <c r="O114" s="249"/>
      <c r="P114" s="249"/>
      <c r="Q114" s="249"/>
      <c r="R114" s="249"/>
      <c r="S114" s="249"/>
      <c r="T114" s="249"/>
      <c r="U114" s="249"/>
      <c r="V114" s="249"/>
      <c r="W114" s="249"/>
      <c r="X114" s="249"/>
      <c r="Y114" s="249"/>
      <c r="Z114" s="249"/>
      <c r="AA114" s="249"/>
      <c r="AB114" s="249"/>
      <c r="AC114" s="249"/>
      <c r="AD114" s="249"/>
      <c r="AE114" s="249"/>
      <c r="AF114" s="249"/>
      <c r="AG114" s="249"/>
      <c r="AH114" s="249"/>
      <c r="AI114" s="249"/>
      <c r="AJ114" s="249"/>
      <c r="AK114" s="249"/>
      <c r="AL114" s="249"/>
      <c r="AM114" s="249"/>
    </row>
    <row r="115" customFormat="false" ht="11.25" hidden="false" customHeight="false" outlineLevel="0" collapsed="false">
      <c r="B115" s="198"/>
      <c r="C115" s="249"/>
      <c r="D115" s="249"/>
      <c r="E115" s="249"/>
      <c r="F115" s="249"/>
      <c r="G115" s="249"/>
      <c r="H115" s="249"/>
      <c r="I115" s="249"/>
      <c r="J115" s="249"/>
      <c r="K115" s="249"/>
      <c r="L115" s="249"/>
      <c r="M115" s="249"/>
      <c r="N115" s="249"/>
      <c r="O115" s="249"/>
      <c r="P115" s="249"/>
      <c r="Q115" s="249"/>
      <c r="R115" s="249"/>
      <c r="S115" s="249"/>
      <c r="T115" s="249"/>
      <c r="U115" s="249"/>
      <c r="V115" s="249"/>
      <c r="W115" s="249"/>
      <c r="X115" s="249"/>
      <c r="Y115" s="249"/>
      <c r="Z115" s="249"/>
      <c r="AA115" s="249"/>
      <c r="AB115" s="249"/>
      <c r="AC115" s="249"/>
      <c r="AD115" s="249"/>
      <c r="AE115" s="249"/>
      <c r="AF115" s="249"/>
      <c r="AG115" s="249"/>
      <c r="AH115" s="249"/>
      <c r="AI115" s="249"/>
      <c r="AJ115" s="249"/>
      <c r="AK115" s="249"/>
      <c r="AL115" s="249"/>
      <c r="AM115" s="249"/>
    </row>
    <row r="116" customFormat="false" ht="11.25" hidden="false" customHeight="false" outlineLevel="0" collapsed="false">
      <c r="B116" s="198"/>
      <c r="C116" s="249"/>
      <c r="D116" s="249"/>
      <c r="E116" s="249"/>
      <c r="F116" s="249"/>
      <c r="G116" s="249"/>
      <c r="H116" s="249"/>
      <c r="I116" s="249"/>
      <c r="J116" s="249"/>
      <c r="K116" s="249"/>
      <c r="L116" s="249"/>
      <c r="M116" s="249"/>
      <c r="N116" s="249"/>
      <c r="O116" s="249"/>
      <c r="P116" s="249"/>
      <c r="Q116" s="249"/>
      <c r="R116" s="249"/>
      <c r="S116" s="249"/>
      <c r="T116" s="249"/>
      <c r="U116" s="249"/>
      <c r="V116" s="249"/>
      <c r="W116" s="249"/>
      <c r="X116" s="249"/>
      <c r="Y116" s="249"/>
      <c r="Z116" s="249"/>
      <c r="AA116" s="249"/>
      <c r="AB116" s="249"/>
      <c r="AC116" s="249"/>
      <c r="AD116" s="249"/>
      <c r="AE116" s="249"/>
      <c r="AF116" s="249"/>
      <c r="AG116" s="249"/>
      <c r="AH116" s="249"/>
      <c r="AI116" s="249"/>
      <c r="AJ116" s="249"/>
      <c r="AK116" s="249"/>
      <c r="AL116" s="249"/>
      <c r="AM116" s="249"/>
    </row>
    <row r="117" customFormat="false" ht="11.25" hidden="false" customHeight="false" outlineLevel="0" collapsed="false">
      <c r="B117" s="198"/>
    </row>
    <row r="118" customFormat="false" ht="11.25" hidden="false" customHeight="false" outlineLevel="0" collapsed="false">
      <c r="B118" s="198"/>
    </row>
    <row r="119" customFormat="false" ht="11.25" hidden="false" customHeight="false" outlineLevel="0" collapsed="false">
      <c r="B119" s="198"/>
    </row>
  </sheetData>
  <mergeCells count="13">
    <mergeCell ref="A6:A9"/>
    <mergeCell ref="B6:B9"/>
    <mergeCell ref="C6:C9"/>
    <mergeCell ref="D6:J6"/>
    <mergeCell ref="K6:V6"/>
    <mergeCell ref="W6:W9"/>
    <mergeCell ref="D7:D9"/>
    <mergeCell ref="E7:G8"/>
    <mergeCell ref="H7:J8"/>
    <mergeCell ref="K7:M8"/>
    <mergeCell ref="N7:P8"/>
    <mergeCell ref="Q7:S8"/>
    <mergeCell ref="T7:V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14"/>
    <col collapsed="false" customWidth="true" hidden="false" outlineLevel="0" max="2" min="2" style="175" width="34.99"/>
    <col collapsed="false" customWidth="true" hidden="false" outlineLevel="0" max="3" min="3" style="175" width="7.99"/>
    <col collapsed="false" customWidth="true" hidden="false" outlineLevel="0" max="4" min="4" style="175" width="10.71"/>
    <col collapsed="false" customWidth="true" hidden="false" outlineLevel="0" max="5" min="5" style="175" width="11.85"/>
    <col collapsed="false" customWidth="true" hidden="false" outlineLevel="0" max="6" min="6" style="175" width="8.14"/>
    <col collapsed="false" customWidth="true" hidden="false" outlineLevel="0" max="7" min="7" style="175" width="9.14"/>
    <col collapsed="false" customWidth="true" hidden="false" outlineLevel="0" max="8" min="8" style="175" width="7.28"/>
    <col collapsed="false" customWidth="true" hidden="false" outlineLevel="0" max="9" min="9" style="175" width="10.99"/>
    <col collapsed="false" customWidth="true" hidden="false" outlineLevel="0" max="11" min="10" style="175" width="10.71"/>
    <col collapsed="false" customWidth="true" hidden="false" outlineLevel="0" max="12" min="12" style="175" width="11.56"/>
    <col collapsed="false" customWidth="true" hidden="false" outlineLevel="0" max="18" min="13" style="175" width="10.71"/>
    <col collapsed="false" customWidth="true" hidden="false" outlineLevel="0" max="19" min="19" style="175" width="3.14"/>
    <col collapsed="false" customWidth="false" hidden="false" outlineLevel="0" max="257" min="20" style="175" width="11.42"/>
  </cols>
  <sheetData>
    <row r="1" s="177" customFormat="true" ht="9.95" hidden="false" customHeight="true" outlineLevel="0" collapsed="false">
      <c r="A1" s="175" t="s">
        <v>222</v>
      </c>
      <c r="E1" s="178"/>
      <c r="S1" s="135" t="s">
        <v>223</v>
      </c>
    </row>
    <row r="2" s="177" customFormat="true" ht="12.75" hidden="false" customHeight="false" outlineLevel="0" collapsed="false">
      <c r="S2" s="136"/>
      <c r="T2" s="136"/>
      <c r="U2" s="136"/>
    </row>
    <row r="3" s="177" customFormat="true" ht="12.75" hidden="false" customHeight="false" outlineLevel="0" collapsed="false">
      <c r="A3" s="177" t="s">
        <v>362</v>
      </c>
      <c r="J3" s="177" t="s">
        <v>363</v>
      </c>
      <c r="S3" s="136"/>
      <c r="T3" s="136"/>
      <c r="U3" s="136"/>
    </row>
    <row r="4" s="177" customFormat="true" ht="25.9" hidden="false" customHeight="true" outlineLevel="0" collapsed="false">
      <c r="A4" s="262" t="s">
        <v>364</v>
      </c>
      <c r="B4" s="262"/>
      <c r="C4" s="262"/>
      <c r="D4" s="262"/>
      <c r="E4" s="262"/>
      <c r="F4" s="262"/>
      <c r="G4" s="262"/>
      <c r="H4" s="262"/>
      <c r="I4" s="262"/>
      <c r="J4" s="262" t="s">
        <v>364</v>
      </c>
      <c r="K4" s="262"/>
      <c r="L4" s="262"/>
      <c r="M4" s="262"/>
      <c r="N4" s="262"/>
      <c r="O4" s="262"/>
      <c r="P4" s="262"/>
      <c r="Q4" s="262"/>
      <c r="R4" s="262"/>
      <c r="S4" s="262"/>
      <c r="T4" s="136"/>
      <c r="U4" s="136"/>
    </row>
    <row r="5" s="177" customFormat="true" ht="12.75" hidden="false" customHeight="false" outlineLevel="0" collapsed="false">
      <c r="A5" s="263"/>
      <c r="B5" s="179"/>
    </row>
    <row r="6" s="201" customFormat="true" ht="9.95" hidden="false" customHeight="true" outlineLevel="0" collapsed="false">
      <c r="A6" s="264" t="s">
        <v>365</v>
      </c>
      <c r="B6" s="183" t="s">
        <v>366</v>
      </c>
      <c r="C6" s="184" t="s">
        <v>227</v>
      </c>
      <c r="D6" s="240" t="s">
        <v>367</v>
      </c>
      <c r="E6" s="240"/>
      <c r="F6" s="240"/>
      <c r="G6" s="240"/>
      <c r="H6" s="240"/>
      <c r="I6" s="240"/>
      <c r="J6" s="241" t="s">
        <v>367</v>
      </c>
      <c r="K6" s="241"/>
      <c r="L6" s="241"/>
      <c r="M6" s="241"/>
      <c r="N6" s="241"/>
      <c r="O6" s="241"/>
      <c r="P6" s="241"/>
      <c r="Q6" s="241"/>
      <c r="R6" s="241"/>
      <c r="S6" s="265" t="s">
        <v>365</v>
      </c>
      <c r="T6" s="164"/>
    </row>
    <row r="7" s="201" customFormat="true" ht="106.9" hidden="false" customHeight="true" outlineLevel="0" collapsed="false">
      <c r="A7" s="264"/>
      <c r="B7" s="183"/>
      <c r="C7" s="184"/>
      <c r="D7" s="183" t="s">
        <v>368</v>
      </c>
      <c r="E7" s="206" t="s">
        <v>369</v>
      </c>
      <c r="F7" s="206" t="s">
        <v>370</v>
      </c>
      <c r="G7" s="206" t="s">
        <v>371</v>
      </c>
      <c r="H7" s="206" t="s">
        <v>372</v>
      </c>
      <c r="I7" s="182" t="s">
        <v>373</v>
      </c>
      <c r="J7" s="266" t="s">
        <v>374</v>
      </c>
      <c r="K7" s="182" t="s">
        <v>375</v>
      </c>
      <c r="L7" s="182" t="s">
        <v>376</v>
      </c>
      <c r="M7" s="206" t="s">
        <v>377</v>
      </c>
      <c r="N7" s="206" t="s">
        <v>378</v>
      </c>
      <c r="O7" s="206" t="s">
        <v>379</v>
      </c>
      <c r="P7" s="206" t="s">
        <v>380</v>
      </c>
      <c r="Q7" s="206" t="s">
        <v>381</v>
      </c>
      <c r="R7" s="182" t="s">
        <v>382</v>
      </c>
      <c r="S7" s="265"/>
      <c r="T7" s="164"/>
    </row>
    <row r="8" s="201" customFormat="true" ht="24" hidden="false" customHeight="true" outlineLevel="0" collapsed="false">
      <c r="B8" s="267" t="s">
        <v>227</v>
      </c>
      <c r="C8" s="268"/>
      <c r="D8" s="269"/>
      <c r="E8" s="269"/>
      <c r="F8" s="269"/>
      <c r="G8" s="269"/>
      <c r="H8" s="268"/>
      <c r="I8" s="268"/>
      <c r="J8" s="268"/>
      <c r="K8" s="268"/>
      <c r="L8" s="268"/>
      <c r="M8" s="268"/>
      <c r="N8" s="268"/>
      <c r="O8" s="268"/>
      <c r="P8" s="268"/>
      <c r="Q8" s="268"/>
      <c r="R8" s="268"/>
    </row>
    <row r="9" s="201" customFormat="true" ht="12" hidden="false" customHeight="true" outlineLevel="0" collapsed="false">
      <c r="A9" s="270" t="n">
        <v>1</v>
      </c>
      <c r="B9" s="251" t="s">
        <v>349</v>
      </c>
      <c r="C9" s="249" t="n">
        <v>258423</v>
      </c>
      <c r="D9" s="249" t="n">
        <v>7077</v>
      </c>
      <c r="E9" s="249" t="n">
        <v>3033</v>
      </c>
      <c r="F9" s="249" t="n">
        <v>870</v>
      </c>
      <c r="G9" s="249" t="n">
        <v>4036</v>
      </c>
      <c r="H9" s="249" t="n">
        <v>170789</v>
      </c>
      <c r="I9" s="249" t="n">
        <v>7219</v>
      </c>
      <c r="J9" s="249" t="n">
        <v>25799</v>
      </c>
      <c r="K9" s="249" t="n">
        <v>4331</v>
      </c>
      <c r="L9" s="249" t="n">
        <v>798</v>
      </c>
      <c r="M9" s="249" t="n">
        <v>1413</v>
      </c>
      <c r="N9" s="249" t="n">
        <v>227</v>
      </c>
      <c r="O9" s="249" t="n">
        <v>4607</v>
      </c>
      <c r="P9" s="249" t="n">
        <v>9110</v>
      </c>
      <c r="Q9" s="249" t="n">
        <v>10104</v>
      </c>
      <c r="R9" s="249" t="n">
        <v>9010</v>
      </c>
      <c r="S9" s="270" t="n">
        <v>1</v>
      </c>
    </row>
    <row r="10" customFormat="false" ht="12" hidden="false" customHeight="true" outlineLevel="0" collapsed="false">
      <c r="A10" s="270" t="n">
        <v>2</v>
      </c>
      <c r="B10" s="251" t="s">
        <v>350</v>
      </c>
      <c r="C10" s="249" t="n">
        <v>127772</v>
      </c>
      <c r="D10" s="249" t="n">
        <v>3755</v>
      </c>
      <c r="E10" s="249" t="n">
        <v>1513</v>
      </c>
      <c r="F10" s="249" t="n">
        <v>510</v>
      </c>
      <c r="G10" s="249" t="n">
        <v>1318</v>
      </c>
      <c r="H10" s="249" t="n">
        <v>95132</v>
      </c>
      <c r="I10" s="249" t="n">
        <v>4667</v>
      </c>
      <c r="J10" s="249" t="n">
        <v>11290</v>
      </c>
      <c r="K10" s="249" t="n">
        <v>3449</v>
      </c>
      <c r="L10" s="249" t="n">
        <v>449</v>
      </c>
      <c r="M10" s="249" t="n">
        <v>617</v>
      </c>
      <c r="N10" s="249" t="n">
        <v>160</v>
      </c>
      <c r="O10" s="249" t="n">
        <v>1879</v>
      </c>
      <c r="P10" s="249" t="n">
        <v>616</v>
      </c>
      <c r="Q10" s="249" t="n">
        <v>1221</v>
      </c>
      <c r="R10" s="249" t="n">
        <v>1196</v>
      </c>
      <c r="S10" s="270" t="n">
        <v>2</v>
      </c>
    </row>
    <row r="11" customFormat="false" ht="12" hidden="false" customHeight="true" outlineLevel="0" collapsed="false">
      <c r="A11" s="270" t="n">
        <v>3</v>
      </c>
      <c r="B11" s="251" t="s">
        <v>351</v>
      </c>
      <c r="C11" s="249" t="n">
        <v>163517</v>
      </c>
      <c r="D11" s="249" t="n">
        <v>4208</v>
      </c>
      <c r="E11" s="249" t="n">
        <v>1948</v>
      </c>
      <c r="F11" s="249" t="n">
        <v>518</v>
      </c>
      <c r="G11" s="249" t="n">
        <v>1124</v>
      </c>
      <c r="H11" s="249" t="n">
        <v>108744</v>
      </c>
      <c r="I11" s="249" t="n">
        <v>3793</v>
      </c>
      <c r="J11" s="249" t="n">
        <v>21347</v>
      </c>
      <c r="K11" s="249" t="n">
        <v>5841</v>
      </c>
      <c r="L11" s="249" t="n">
        <v>609</v>
      </c>
      <c r="M11" s="249" t="n">
        <v>1784</v>
      </c>
      <c r="N11" s="249" t="n">
        <v>432</v>
      </c>
      <c r="O11" s="249" t="n">
        <v>4623</v>
      </c>
      <c r="P11" s="249" t="n">
        <v>1118</v>
      </c>
      <c r="Q11" s="249" t="n">
        <v>5663</v>
      </c>
      <c r="R11" s="249" t="n">
        <v>1765</v>
      </c>
      <c r="S11" s="270" t="n">
        <v>3</v>
      </c>
    </row>
    <row r="12" customFormat="false" ht="12" hidden="false" customHeight="true" outlineLevel="0" collapsed="false">
      <c r="A12" s="270" t="n">
        <v>4</v>
      </c>
      <c r="B12" s="251" t="s">
        <v>352</v>
      </c>
      <c r="C12" s="249" t="n">
        <v>79874</v>
      </c>
      <c r="D12" s="249" t="n">
        <v>2594</v>
      </c>
      <c r="E12" s="249" t="n">
        <v>1250</v>
      </c>
      <c r="F12" s="249" t="n">
        <v>404</v>
      </c>
      <c r="G12" s="249" t="n">
        <v>645</v>
      </c>
      <c r="H12" s="249" t="n">
        <v>43867</v>
      </c>
      <c r="I12" s="249" t="n">
        <v>1864</v>
      </c>
      <c r="J12" s="249" t="n">
        <v>9253</v>
      </c>
      <c r="K12" s="249" t="n">
        <v>1836</v>
      </c>
      <c r="L12" s="249" t="n">
        <v>562</v>
      </c>
      <c r="M12" s="249" t="n">
        <v>2066</v>
      </c>
      <c r="N12" s="249" t="n">
        <v>1194</v>
      </c>
      <c r="O12" s="249" t="n">
        <v>5739</v>
      </c>
      <c r="P12" s="249" t="n">
        <v>1412</v>
      </c>
      <c r="Q12" s="249" t="n">
        <v>5545</v>
      </c>
      <c r="R12" s="249" t="n">
        <v>1643</v>
      </c>
      <c r="S12" s="270" t="n">
        <v>4</v>
      </c>
    </row>
    <row r="13" customFormat="false" ht="12" hidden="false" customHeight="true" outlineLevel="0" collapsed="false">
      <c r="A13" s="270" t="n">
        <v>5</v>
      </c>
      <c r="B13" s="251" t="s">
        <v>353</v>
      </c>
      <c r="C13" s="249" t="n">
        <v>24173</v>
      </c>
      <c r="D13" s="249" t="n">
        <v>1339</v>
      </c>
      <c r="E13" s="249" t="n">
        <v>508</v>
      </c>
      <c r="F13" s="249" t="n">
        <v>279</v>
      </c>
      <c r="G13" s="249" t="n">
        <v>206</v>
      </c>
      <c r="H13" s="249" t="n">
        <v>9911</v>
      </c>
      <c r="I13" s="249" t="n">
        <v>1275</v>
      </c>
      <c r="J13" s="249" t="n">
        <v>1648</v>
      </c>
      <c r="K13" s="249" t="n">
        <v>420</v>
      </c>
      <c r="L13" s="249" t="n">
        <v>185</v>
      </c>
      <c r="M13" s="249" t="n">
        <v>1130</v>
      </c>
      <c r="N13" s="249" t="n">
        <v>1844</v>
      </c>
      <c r="O13" s="249" t="n">
        <v>3924</v>
      </c>
      <c r="P13" s="249" t="n">
        <v>50</v>
      </c>
      <c r="Q13" s="249" t="n">
        <v>738</v>
      </c>
      <c r="R13" s="249" t="n">
        <v>716</v>
      </c>
      <c r="S13" s="270" t="n">
        <v>5</v>
      </c>
    </row>
    <row r="14" customFormat="false" ht="12" hidden="false" customHeight="true" outlineLevel="0" collapsed="false">
      <c r="A14" s="270" t="n">
        <v>6</v>
      </c>
      <c r="B14" s="251" t="s">
        <v>354</v>
      </c>
      <c r="C14" s="249" t="n">
        <v>653759</v>
      </c>
      <c r="D14" s="249" t="n">
        <v>18973</v>
      </c>
      <c r="E14" s="249" t="n">
        <v>8252</v>
      </c>
      <c r="F14" s="249" t="n">
        <v>2581</v>
      </c>
      <c r="G14" s="249" t="n">
        <v>7329</v>
      </c>
      <c r="H14" s="249" t="n">
        <v>428443</v>
      </c>
      <c r="I14" s="249" t="n">
        <v>18818</v>
      </c>
      <c r="J14" s="249" t="n">
        <v>69337</v>
      </c>
      <c r="K14" s="249" t="n">
        <v>15877</v>
      </c>
      <c r="L14" s="249" t="n">
        <v>2603</v>
      </c>
      <c r="M14" s="249" t="n">
        <v>7010</v>
      </c>
      <c r="N14" s="249" t="n">
        <v>3857</v>
      </c>
      <c r="O14" s="249" t="n">
        <v>20772</v>
      </c>
      <c r="P14" s="249" t="n">
        <v>12306</v>
      </c>
      <c r="Q14" s="249" t="n">
        <v>23271</v>
      </c>
      <c r="R14" s="249" t="n">
        <v>14330</v>
      </c>
      <c r="S14" s="270" t="n">
        <v>6</v>
      </c>
    </row>
    <row r="15" customFormat="false" ht="24" hidden="false" customHeight="true" outlineLevel="0" collapsed="false">
      <c r="A15" s="250"/>
      <c r="B15" s="267" t="s">
        <v>228</v>
      </c>
      <c r="C15" s="249"/>
      <c r="D15" s="249"/>
      <c r="E15" s="249"/>
      <c r="F15" s="249"/>
      <c r="G15" s="249"/>
      <c r="H15" s="249"/>
      <c r="I15" s="249"/>
      <c r="J15" s="249"/>
      <c r="K15" s="249"/>
      <c r="L15" s="249"/>
      <c r="M15" s="249"/>
      <c r="N15" s="249"/>
      <c r="O15" s="249"/>
      <c r="P15" s="249"/>
      <c r="Q15" s="249"/>
      <c r="R15" s="249"/>
      <c r="S15" s="250"/>
    </row>
    <row r="16" customFormat="false" ht="12" hidden="false" customHeight="true" outlineLevel="0" collapsed="false">
      <c r="A16" s="271" t="s">
        <v>383</v>
      </c>
      <c r="B16" s="251" t="s">
        <v>349</v>
      </c>
      <c r="C16" s="249" t="n">
        <v>88257</v>
      </c>
      <c r="D16" s="249" t="n">
        <v>1804</v>
      </c>
      <c r="E16" s="249" t="n">
        <v>724</v>
      </c>
      <c r="F16" s="249" t="n">
        <v>200</v>
      </c>
      <c r="G16" s="249" t="n">
        <v>993</v>
      </c>
      <c r="H16" s="249" t="n">
        <v>62174</v>
      </c>
      <c r="I16" s="249" t="n">
        <v>1412</v>
      </c>
      <c r="J16" s="249" t="n">
        <v>9170</v>
      </c>
      <c r="K16" s="249" t="n">
        <v>1088</v>
      </c>
      <c r="L16" s="249" t="n">
        <v>209</v>
      </c>
      <c r="M16" s="249" t="n">
        <v>359</v>
      </c>
      <c r="N16" s="249" t="n">
        <v>47</v>
      </c>
      <c r="O16" s="249" t="n">
        <v>932</v>
      </c>
      <c r="P16" s="249" t="n">
        <v>3481</v>
      </c>
      <c r="Q16" s="249" t="n">
        <v>3535</v>
      </c>
      <c r="R16" s="249" t="n">
        <v>2129</v>
      </c>
      <c r="S16" s="271" t="s">
        <v>383</v>
      </c>
    </row>
    <row r="17" customFormat="false" ht="12" hidden="false" customHeight="true" outlineLevel="0" collapsed="false">
      <c r="A17" s="271" t="s">
        <v>384</v>
      </c>
      <c r="B17" s="251" t="s">
        <v>350</v>
      </c>
      <c r="C17" s="249" t="n">
        <v>43122</v>
      </c>
      <c r="D17" s="249" t="n">
        <v>1039</v>
      </c>
      <c r="E17" s="249" t="n">
        <v>405</v>
      </c>
      <c r="F17" s="249" t="n">
        <v>119</v>
      </c>
      <c r="G17" s="249" t="n">
        <v>364</v>
      </c>
      <c r="H17" s="249" t="n">
        <v>34620</v>
      </c>
      <c r="I17" s="249" t="n">
        <v>1089</v>
      </c>
      <c r="J17" s="249" t="n">
        <v>3282</v>
      </c>
      <c r="K17" s="249" t="n">
        <v>813</v>
      </c>
      <c r="L17" s="249" t="n">
        <v>75</v>
      </c>
      <c r="M17" s="249" t="n">
        <v>146</v>
      </c>
      <c r="N17" s="249" t="n">
        <v>20</v>
      </c>
      <c r="O17" s="249" t="n">
        <v>419</v>
      </c>
      <c r="P17" s="249" t="n">
        <v>155</v>
      </c>
      <c r="Q17" s="249" t="n">
        <v>346</v>
      </c>
      <c r="R17" s="249" t="n">
        <v>230</v>
      </c>
      <c r="S17" s="271" t="s">
        <v>384</v>
      </c>
    </row>
    <row r="18" customFormat="false" ht="12" hidden="false" customHeight="true" outlineLevel="0" collapsed="false">
      <c r="A18" s="271" t="s">
        <v>385</v>
      </c>
      <c r="B18" s="251" t="s">
        <v>351</v>
      </c>
      <c r="C18" s="249" t="n">
        <v>57346</v>
      </c>
      <c r="D18" s="249" t="n">
        <v>1135</v>
      </c>
      <c r="E18" s="249" t="n">
        <v>483</v>
      </c>
      <c r="F18" s="249" t="n">
        <v>135</v>
      </c>
      <c r="G18" s="249" t="n">
        <v>279</v>
      </c>
      <c r="H18" s="249" t="n">
        <v>41697</v>
      </c>
      <c r="I18" s="249" t="n">
        <v>934</v>
      </c>
      <c r="J18" s="249" t="n">
        <v>7455</v>
      </c>
      <c r="K18" s="249" t="n">
        <v>1560</v>
      </c>
      <c r="L18" s="249" t="n">
        <v>152</v>
      </c>
      <c r="M18" s="249" t="n">
        <v>425</v>
      </c>
      <c r="N18" s="249" t="n">
        <v>45</v>
      </c>
      <c r="O18" s="249" t="n">
        <v>1192</v>
      </c>
      <c r="P18" s="249" t="n">
        <v>364</v>
      </c>
      <c r="Q18" s="249" t="n">
        <v>1152</v>
      </c>
      <c r="R18" s="249" t="n">
        <v>338</v>
      </c>
      <c r="S18" s="271" t="s">
        <v>385</v>
      </c>
    </row>
    <row r="19" customFormat="false" ht="12" hidden="false" customHeight="true" outlineLevel="0" collapsed="false">
      <c r="A19" s="271" t="s">
        <v>386</v>
      </c>
      <c r="B19" s="251" t="s">
        <v>352</v>
      </c>
      <c r="C19" s="249" t="n">
        <v>25295</v>
      </c>
      <c r="D19" s="249" t="n">
        <v>585</v>
      </c>
      <c r="E19" s="249" t="n">
        <v>258</v>
      </c>
      <c r="F19" s="249" t="n">
        <v>120</v>
      </c>
      <c r="G19" s="249" t="n">
        <v>155</v>
      </c>
      <c r="H19" s="249" t="n">
        <v>15460</v>
      </c>
      <c r="I19" s="249" t="n">
        <v>448</v>
      </c>
      <c r="J19" s="249" t="n">
        <v>3108</v>
      </c>
      <c r="K19" s="249" t="n">
        <v>472</v>
      </c>
      <c r="L19" s="249" t="n">
        <v>145</v>
      </c>
      <c r="M19" s="249" t="n">
        <v>531</v>
      </c>
      <c r="N19" s="249" t="n">
        <v>105</v>
      </c>
      <c r="O19" s="249" t="n">
        <v>1364</v>
      </c>
      <c r="P19" s="249" t="n">
        <v>497</v>
      </c>
      <c r="Q19" s="249" t="n">
        <v>1734</v>
      </c>
      <c r="R19" s="249" t="n">
        <v>313</v>
      </c>
      <c r="S19" s="271" t="s">
        <v>386</v>
      </c>
    </row>
    <row r="20" customFormat="false" ht="12" hidden="false" customHeight="true" outlineLevel="0" collapsed="false">
      <c r="A20" s="271" t="s">
        <v>387</v>
      </c>
      <c r="B20" s="251" t="s">
        <v>353</v>
      </c>
      <c r="C20" s="249" t="n">
        <v>5854</v>
      </c>
      <c r="D20" s="249" t="n">
        <v>273</v>
      </c>
      <c r="E20" s="249" t="n">
        <v>77</v>
      </c>
      <c r="F20" s="249" t="n">
        <v>76</v>
      </c>
      <c r="G20" s="249" t="n">
        <v>41</v>
      </c>
      <c r="H20" s="249" t="n">
        <v>2926</v>
      </c>
      <c r="I20" s="249" t="n">
        <v>327</v>
      </c>
      <c r="J20" s="249" t="n">
        <v>454</v>
      </c>
      <c r="K20" s="249" t="n">
        <v>97</v>
      </c>
      <c r="L20" s="249" t="n">
        <v>40</v>
      </c>
      <c r="M20" s="249" t="n">
        <v>266</v>
      </c>
      <c r="N20" s="249" t="n">
        <v>219</v>
      </c>
      <c r="O20" s="249" t="n">
        <v>715</v>
      </c>
      <c r="P20" s="249" t="n">
        <v>15</v>
      </c>
      <c r="Q20" s="249" t="n">
        <v>154</v>
      </c>
      <c r="R20" s="249" t="n">
        <v>174</v>
      </c>
      <c r="S20" s="271" t="s">
        <v>387</v>
      </c>
    </row>
    <row r="21" customFormat="false" ht="12" hidden="false" customHeight="true" outlineLevel="0" collapsed="false">
      <c r="A21" s="271" t="s">
        <v>388</v>
      </c>
      <c r="B21" s="251" t="s">
        <v>355</v>
      </c>
      <c r="C21" s="249" t="n">
        <v>219874</v>
      </c>
      <c r="D21" s="249" t="n">
        <v>4836</v>
      </c>
      <c r="E21" s="249" t="n">
        <v>1947</v>
      </c>
      <c r="F21" s="249" t="n">
        <v>650</v>
      </c>
      <c r="G21" s="249" t="n">
        <v>1832</v>
      </c>
      <c r="H21" s="249" t="n">
        <v>156877</v>
      </c>
      <c r="I21" s="249" t="n">
        <v>4210</v>
      </c>
      <c r="J21" s="249" t="n">
        <v>23469</v>
      </c>
      <c r="K21" s="249" t="n">
        <v>4030</v>
      </c>
      <c r="L21" s="249" t="n">
        <v>621</v>
      </c>
      <c r="M21" s="249" t="n">
        <v>1727</v>
      </c>
      <c r="N21" s="249" t="n">
        <v>436</v>
      </c>
      <c r="O21" s="249" t="n">
        <v>4622</v>
      </c>
      <c r="P21" s="249" t="n">
        <v>4512</v>
      </c>
      <c r="Q21" s="249" t="n">
        <v>6921</v>
      </c>
      <c r="R21" s="249" t="n">
        <v>3184</v>
      </c>
      <c r="S21" s="271" t="s">
        <v>388</v>
      </c>
    </row>
    <row r="22" customFormat="false" ht="24" hidden="false" customHeight="true" outlineLevel="0" collapsed="false">
      <c r="A22" s="250"/>
      <c r="B22" s="267" t="s">
        <v>229</v>
      </c>
      <c r="C22" s="249"/>
      <c r="D22" s="249"/>
      <c r="E22" s="249"/>
      <c r="F22" s="249"/>
      <c r="G22" s="249"/>
      <c r="H22" s="249"/>
      <c r="I22" s="249"/>
      <c r="J22" s="249"/>
      <c r="K22" s="249"/>
      <c r="L22" s="249"/>
      <c r="M22" s="249"/>
      <c r="N22" s="249"/>
      <c r="O22" s="249"/>
      <c r="P22" s="249"/>
      <c r="Q22" s="249"/>
      <c r="R22" s="249"/>
      <c r="S22" s="250"/>
    </row>
    <row r="23" customFormat="false" ht="12" hidden="false" customHeight="true" outlineLevel="0" collapsed="false">
      <c r="A23" s="271" t="s">
        <v>389</v>
      </c>
      <c r="B23" s="251" t="s">
        <v>349</v>
      </c>
      <c r="C23" s="249" t="n">
        <v>170166</v>
      </c>
      <c r="D23" s="249" t="n">
        <v>5273</v>
      </c>
      <c r="E23" s="249" t="n">
        <v>2309</v>
      </c>
      <c r="F23" s="249" t="n">
        <v>670</v>
      </c>
      <c r="G23" s="249" t="n">
        <v>3043</v>
      </c>
      <c r="H23" s="249" t="n">
        <v>108615</v>
      </c>
      <c r="I23" s="249" t="n">
        <v>5807</v>
      </c>
      <c r="J23" s="249" t="n">
        <v>16629</v>
      </c>
      <c r="K23" s="249" t="n">
        <v>3243</v>
      </c>
      <c r="L23" s="249" t="n">
        <v>589</v>
      </c>
      <c r="M23" s="249" t="n">
        <v>1054</v>
      </c>
      <c r="N23" s="249" t="n">
        <v>180</v>
      </c>
      <c r="O23" s="249" t="n">
        <v>3675</v>
      </c>
      <c r="P23" s="249" t="n">
        <v>5629</v>
      </c>
      <c r="Q23" s="249" t="n">
        <v>6569</v>
      </c>
      <c r="R23" s="249" t="n">
        <v>6881</v>
      </c>
      <c r="S23" s="271" t="s">
        <v>389</v>
      </c>
    </row>
    <row r="24" customFormat="false" ht="12" hidden="false" customHeight="true" outlineLevel="0" collapsed="false">
      <c r="A24" s="271" t="s">
        <v>390</v>
      </c>
      <c r="B24" s="251" t="s">
        <v>350</v>
      </c>
      <c r="C24" s="249" t="n">
        <v>84650</v>
      </c>
      <c r="D24" s="249" t="n">
        <v>2716</v>
      </c>
      <c r="E24" s="249" t="n">
        <v>1108</v>
      </c>
      <c r="F24" s="249" t="n">
        <v>391</v>
      </c>
      <c r="G24" s="249" t="n">
        <v>954</v>
      </c>
      <c r="H24" s="249" t="n">
        <v>60512</v>
      </c>
      <c r="I24" s="249" t="n">
        <v>3578</v>
      </c>
      <c r="J24" s="249" t="n">
        <v>8008</v>
      </c>
      <c r="K24" s="249" t="n">
        <v>2636</v>
      </c>
      <c r="L24" s="249" t="n">
        <v>374</v>
      </c>
      <c r="M24" s="249" t="n">
        <v>471</v>
      </c>
      <c r="N24" s="249" t="n">
        <v>140</v>
      </c>
      <c r="O24" s="249" t="n">
        <v>1460</v>
      </c>
      <c r="P24" s="249" t="n">
        <v>461</v>
      </c>
      <c r="Q24" s="249" t="n">
        <v>875</v>
      </c>
      <c r="R24" s="249" t="n">
        <v>966</v>
      </c>
      <c r="S24" s="271" t="s">
        <v>390</v>
      </c>
    </row>
    <row r="25" customFormat="false" ht="12" hidden="false" customHeight="true" outlineLevel="0" collapsed="false">
      <c r="A25" s="271" t="s">
        <v>391</v>
      </c>
      <c r="B25" s="251" t="s">
        <v>351</v>
      </c>
      <c r="C25" s="249" t="n">
        <v>106171</v>
      </c>
      <c r="D25" s="249" t="n">
        <v>3073</v>
      </c>
      <c r="E25" s="249" t="n">
        <v>1465</v>
      </c>
      <c r="F25" s="249" t="n">
        <v>383</v>
      </c>
      <c r="G25" s="249" t="n">
        <v>845</v>
      </c>
      <c r="H25" s="249" t="n">
        <v>67047</v>
      </c>
      <c r="I25" s="249" t="n">
        <v>2859</v>
      </c>
      <c r="J25" s="249" t="n">
        <v>13892</v>
      </c>
      <c r="K25" s="249" t="n">
        <v>4281</v>
      </c>
      <c r="L25" s="249" t="n">
        <v>457</v>
      </c>
      <c r="M25" s="249" t="n">
        <v>1359</v>
      </c>
      <c r="N25" s="249" t="n">
        <v>387</v>
      </c>
      <c r="O25" s="249" t="n">
        <v>3431</v>
      </c>
      <c r="P25" s="249" t="n">
        <v>754</v>
      </c>
      <c r="Q25" s="249" t="n">
        <v>4511</v>
      </c>
      <c r="R25" s="249" t="n">
        <v>1427</v>
      </c>
      <c r="S25" s="271" t="s">
        <v>391</v>
      </c>
    </row>
    <row r="26" customFormat="false" ht="12" hidden="false" customHeight="true" outlineLevel="0" collapsed="false">
      <c r="A26" s="271" t="s">
        <v>392</v>
      </c>
      <c r="B26" s="251" t="s">
        <v>352</v>
      </c>
      <c r="C26" s="249" t="n">
        <v>54579</v>
      </c>
      <c r="D26" s="249" t="n">
        <v>2009</v>
      </c>
      <c r="E26" s="249" t="n">
        <v>992</v>
      </c>
      <c r="F26" s="249" t="n">
        <v>284</v>
      </c>
      <c r="G26" s="249" t="n">
        <v>490</v>
      </c>
      <c r="H26" s="249" t="n">
        <v>28407</v>
      </c>
      <c r="I26" s="249" t="n">
        <v>1416</v>
      </c>
      <c r="J26" s="249" t="n">
        <v>6145</v>
      </c>
      <c r="K26" s="249" t="n">
        <v>1364</v>
      </c>
      <c r="L26" s="249" t="n">
        <v>417</v>
      </c>
      <c r="M26" s="249" t="n">
        <v>1535</v>
      </c>
      <c r="N26" s="249" t="n">
        <v>1089</v>
      </c>
      <c r="O26" s="249" t="n">
        <v>4375</v>
      </c>
      <c r="P26" s="249" t="n">
        <v>915</v>
      </c>
      <c r="Q26" s="249" t="n">
        <v>3811</v>
      </c>
      <c r="R26" s="249" t="n">
        <v>1330</v>
      </c>
      <c r="S26" s="271" t="s">
        <v>392</v>
      </c>
    </row>
    <row r="27" customFormat="false" ht="12" hidden="false" customHeight="true" outlineLevel="0" collapsed="false">
      <c r="A27" s="271" t="s">
        <v>393</v>
      </c>
      <c r="B27" s="251" t="s">
        <v>353</v>
      </c>
      <c r="C27" s="249" t="n">
        <v>18319</v>
      </c>
      <c r="D27" s="249" t="n">
        <v>1066</v>
      </c>
      <c r="E27" s="249" t="n">
        <v>431</v>
      </c>
      <c r="F27" s="249" t="n">
        <v>203</v>
      </c>
      <c r="G27" s="249" t="n">
        <v>165</v>
      </c>
      <c r="H27" s="249" t="n">
        <v>6985</v>
      </c>
      <c r="I27" s="249" t="n">
        <v>948</v>
      </c>
      <c r="J27" s="249" t="n">
        <v>1194</v>
      </c>
      <c r="K27" s="249" t="n">
        <v>323</v>
      </c>
      <c r="L27" s="249" t="n">
        <v>145</v>
      </c>
      <c r="M27" s="249" t="n">
        <v>864</v>
      </c>
      <c r="N27" s="249" t="n">
        <v>1625</v>
      </c>
      <c r="O27" s="249" t="n">
        <v>3209</v>
      </c>
      <c r="P27" s="249" t="n">
        <v>35</v>
      </c>
      <c r="Q27" s="249" t="n">
        <v>584</v>
      </c>
      <c r="R27" s="249" t="n">
        <v>542</v>
      </c>
      <c r="S27" s="271" t="s">
        <v>393</v>
      </c>
    </row>
    <row r="28" customFormat="false" ht="12" hidden="false" customHeight="true" outlineLevel="0" collapsed="false">
      <c r="A28" s="271" t="s">
        <v>394</v>
      </c>
      <c r="B28" s="251" t="s">
        <v>355</v>
      </c>
      <c r="C28" s="249" t="n">
        <v>433885</v>
      </c>
      <c r="D28" s="249" t="n">
        <v>14137</v>
      </c>
      <c r="E28" s="249" t="n">
        <v>6305</v>
      </c>
      <c r="F28" s="249" t="n">
        <v>1931</v>
      </c>
      <c r="G28" s="249" t="n">
        <v>5497</v>
      </c>
      <c r="H28" s="249" t="n">
        <v>271566</v>
      </c>
      <c r="I28" s="249" t="n">
        <v>14608</v>
      </c>
      <c r="J28" s="249" t="n">
        <v>45868</v>
      </c>
      <c r="K28" s="249" t="n">
        <v>11847</v>
      </c>
      <c r="L28" s="249" t="n">
        <v>1982</v>
      </c>
      <c r="M28" s="249" t="n">
        <v>5283</v>
      </c>
      <c r="N28" s="249" t="n">
        <v>3421</v>
      </c>
      <c r="O28" s="249" t="n">
        <v>16150</v>
      </c>
      <c r="P28" s="249" t="n">
        <v>7794</v>
      </c>
      <c r="Q28" s="249" t="n">
        <v>16350</v>
      </c>
      <c r="R28" s="249" t="n">
        <v>11146</v>
      </c>
      <c r="S28" s="271" t="s">
        <v>394</v>
      </c>
    </row>
    <row r="29" customFormat="false" ht="12" hidden="false" customHeight="true" outlineLevel="0" collapsed="false">
      <c r="A29" s="250"/>
      <c r="B29" s="251"/>
      <c r="C29" s="249"/>
      <c r="D29" s="249"/>
      <c r="E29" s="249"/>
      <c r="F29" s="249"/>
      <c r="G29" s="249"/>
      <c r="H29" s="249"/>
      <c r="I29" s="249"/>
      <c r="J29" s="249"/>
      <c r="K29" s="249"/>
      <c r="L29" s="249"/>
      <c r="M29" s="249"/>
      <c r="N29" s="249"/>
      <c r="O29" s="249"/>
      <c r="P29" s="249"/>
      <c r="Q29" s="249"/>
      <c r="R29" s="249"/>
      <c r="S29" s="249"/>
    </row>
    <row r="30" customFormat="false" ht="12" hidden="false" customHeight="true" outlineLevel="0" collapsed="false">
      <c r="A30" s="201"/>
      <c r="B30" s="173"/>
      <c r="C30" s="249"/>
      <c r="D30" s="249"/>
      <c r="E30" s="249"/>
      <c r="F30" s="249"/>
      <c r="G30" s="249"/>
      <c r="H30" s="249"/>
      <c r="I30" s="249"/>
      <c r="J30" s="249"/>
      <c r="K30" s="249"/>
      <c r="L30" s="249"/>
      <c r="M30" s="249"/>
      <c r="N30" s="249"/>
      <c r="O30" s="249"/>
      <c r="P30" s="249"/>
      <c r="Q30" s="249"/>
      <c r="R30" s="249"/>
      <c r="S30" s="249"/>
    </row>
    <row r="31" customFormat="false" ht="11.25" hidden="false" customHeight="false" outlineLevel="0" collapsed="false">
      <c r="A31" s="175" t="s">
        <v>395</v>
      </c>
      <c r="C31" s="249"/>
      <c r="D31" s="249"/>
      <c r="E31" s="249"/>
      <c r="F31" s="249"/>
      <c r="G31" s="249"/>
      <c r="H31" s="249"/>
      <c r="I31" s="249"/>
      <c r="J31" s="249"/>
      <c r="K31" s="249"/>
      <c r="L31" s="249"/>
      <c r="M31" s="249"/>
      <c r="N31" s="249"/>
      <c r="O31" s="249"/>
      <c r="P31" s="249"/>
      <c r="Q31" s="249"/>
      <c r="R31" s="249"/>
      <c r="S31" s="249"/>
    </row>
    <row r="32" customFormat="false" ht="11.25" hidden="false" customHeight="false" outlineLevel="0" collapsed="false">
      <c r="A32" s="254" t="s">
        <v>396</v>
      </c>
      <c r="C32" s="249"/>
      <c r="D32" s="249"/>
      <c r="E32" s="249"/>
      <c r="F32" s="249"/>
      <c r="G32" s="249"/>
      <c r="H32" s="249"/>
      <c r="I32" s="249"/>
      <c r="J32" s="249"/>
      <c r="K32" s="249"/>
      <c r="L32" s="249"/>
      <c r="M32" s="249"/>
      <c r="N32" s="249"/>
      <c r="O32" s="249"/>
      <c r="P32" s="249"/>
      <c r="Q32" s="249"/>
      <c r="R32" s="249"/>
      <c r="S32" s="249"/>
    </row>
    <row r="33" customFormat="false" ht="11.25" hidden="false" customHeight="false" outlineLevel="0" collapsed="false">
      <c r="A33" s="201"/>
      <c r="C33" s="249"/>
      <c r="D33" s="249"/>
      <c r="E33" s="249"/>
      <c r="F33" s="249"/>
      <c r="G33" s="249"/>
      <c r="H33" s="249"/>
      <c r="I33" s="249"/>
      <c r="J33" s="249"/>
      <c r="K33" s="249"/>
      <c r="L33" s="249"/>
      <c r="M33" s="249"/>
      <c r="N33" s="249"/>
      <c r="O33" s="249"/>
      <c r="P33" s="249"/>
      <c r="Q33" s="249"/>
      <c r="R33" s="249"/>
      <c r="S33" s="249"/>
    </row>
    <row r="34" customFormat="false" ht="11.25" hidden="false" customHeight="false" outlineLevel="0" collapsed="false">
      <c r="A34" s="201"/>
      <c r="C34" s="249"/>
      <c r="D34" s="249"/>
      <c r="E34" s="249"/>
      <c r="F34" s="249"/>
      <c r="G34" s="249"/>
      <c r="H34" s="249"/>
      <c r="I34" s="249"/>
      <c r="J34" s="249"/>
      <c r="K34" s="249"/>
      <c r="L34" s="249"/>
      <c r="M34" s="249"/>
      <c r="N34" s="249"/>
      <c r="O34" s="249"/>
      <c r="P34" s="249"/>
      <c r="Q34" s="249"/>
      <c r="R34" s="249"/>
      <c r="S34" s="249"/>
    </row>
    <row r="35" customFormat="false" ht="11.25" hidden="false" customHeight="false" outlineLevel="0" collapsed="false">
      <c r="A35" s="201"/>
      <c r="C35" s="249"/>
      <c r="D35" s="249"/>
      <c r="E35" s="249"/>
      <c r="F35" s="249"/>
      <c r="G35" s="249"/>
      <c r="H35" s="249"/>
      <c r="I35" s="249"/>
      <c r="J35" s="249"/>
      <c r="K35" s="249"/>
      <c r="L35" s="249"/>
      <c r="M35" s="249"/>
      <c r="N35" s="249"/>
      <c r="O35" s="249"/>
      <c r="P35" s="249"/>
      <c r="Q35" s="249"/>
      <c r="R35" s="249"/>
      <c r="S35" s="249"/>
    </row>
    <row r="36" customFormat="false" ht="11.25" hidden="false" customHeight="false" outlineLevel="0" collapsed="false">
      <c r="A36" s="201"/>
      <c r="C36" s="249"/>
      <c r="D36" s="249"/>
      <c r="E36" s="249"/>
      <c r="F36" s="249"/>
      <c r="G36" s="249"/>
      <c r="H36" s="249"/>
      <c r="I36" s="249"/>
      <c r="J36" s="249"/>
      <c r="K36" s="249"/>
      <c r="L36" s="249"/>
      <c r="M36" s="249"/>
      <c r="N36" s="249"/>
      <c r="O36" s="249"/>
      <c r="P36" s="249"/>
      <c r="Q36" s="249"/>
      <c r="R36" s="249"/>
      <c r="S36" s="249"/>
    </row>
    <row r="37" customFormat="false" ht="11.25" hidden="false" customHeight="false" outlineLevel="0" collapsed="false">
      <c r="A37" s="201"/>
      <c r="C37" s="249"/>
      <c r="D37" s="249"/>
      <c r="E37" s="249"/>
      <c r="F37" s="249"/>
      <c r="G37" s="249"/>
      <c r="H37" s="249"/>
      <c r="I37" s="249"/>
      <c r="J37" s="249"/>
      <c r="K37" s="249"/>
      <c r="L37" s="249"/>
      <c r="M37" s="249"/>
      <c r="N37" s="249"/>
      <c r="O37" s="249"/>
      <c r="P37" s="249"/>
      <c r="Q37" s="249"/>
      <c r="R37" s="249"/>
      <c r="S37" s="249"/>
    </row>
    <row r="38" customFormat="false" ht="11.25" hidden="false" customHeight="false" outlineLevel="0" collapsed="false">
      <c r="A38" s="201"/>
      <c r="C38" s="249"/>
      <c r="D38" s="249"/>
      <c r="E38" s="249"/>
      <c r="F38" s="249"/>
      <c r="G38" s="249"/>
      <c r="H38" s="249"/>
      <c r="I38" s="249"/>
      <c r="J38" s="249"/>
      <c r="K38" s="249"/>
      <c r="L38" s="249"/>
      <c r="M38" s="249"/>
      <c r="N38" s="249"/>
      <c r="O38" s="249"/>
      <c r="P38" s="249"/>
      <c r="Q38" s="249"/>
      <c r="R38" s="249"/>
      <c r="S38" s="249"/>
    </row>
    <row r="39" customFormat="false" ht="11.25" hidden="false" customHeight="false" outlineLevel="0" collapsed="false">
      <c r="A39" s="201"/>
      <c r="C39" s="249"/>
      <c r="D39" s="249"/>
      <c r="E39" s="249"/>
      <c r="F39" s="249"/>
      <c r="G39" s="249"/>
      <c r="H39" s="249"/>
      <c r="I39" s="249"/>
      <c r="J39" s="249"/>
      <c r="K39" s="249"/>
      <c r="L39" s="249"/>
      <c r="M39" s="249"/>
      <c r="N39" s="249"/>
      <c r="O39" s="249"/>
      <c r="P39" s="249"/>
      <c r="Q39" s="249"/>
      <c r="R39" s="249"/>
      <c r="S39" s="249"/>
    </row>
    <row r="40" customFormat="false" ht="11.25" hidden="false" customHeight="false" outlineLevel="0" collapsed="false">
      <c r="A40" s="201"/>
      <c r="C40" s="249"/>
      <c r="D40" s="249"/>
      <c r="E40" s="249"/>
      <c r="F40" s="249"/>
      <c r="G40" s="249"/>
      <c r="H40" s="249"/>
      <c r="I40" s="249"/>
      <c r="J40" s="249"/>
      <c r="K40" s="249"/>
      <c r="L40" s="249"/>
      <c r="M40" s="249"/>
      <c r="N40" s="249"/>
      <c r="O40" s="249"/>
      <c r="P40" s="249"/>
      <c r="Q40" s="249"/>
      <c r="R40" s="249"/>
      <c r="S40" s="249"/>
    </row>
    <row r="41" customFormat="false" ht="11.25" hidden="false" customHeight="false" outlineLevel="0" collapsed="false">
      <c r="A41" s="201"/>
      <c r="C41" s="249"/>
      <c r="D41" s="249"/>
      <c r="E41" s="249"/>
      <c r="F41" s="249"/>
      <c r="G41" s="249"/>
      <c r="H41" s="249"/>
      <c r="I41" s="249"/>
      <c r="J41" s="249"/>
      <c r="K41" s="249"/>
      <c r="L41" s="249"/>
      <c r="M41" s="249"/>
      <c r="N41" s="249"/>
      <c r="O41" s="249"/>
      <c r="P41" s="249"/>
      <c r="Q41" s="249"/>
      <c r="R41" s="249"/>
      <c r="S41" s="249"/>
    </row>
    <row r="42" customFormat="false" ht="11.25" hidden="false" customHeight="false" outlineLevel="0" collapsed="false">
      <c r="A42" s="201"/>
    </row>
    <row r="43" customFormat="false" ht="11.25" hidden="false" customHeight="false" outlineLevel="0" collapsed="false">
      <c r="A43" s="201"/>
    </row>
    <row r="44" customFormat="false" ht="11.25" hidden="false" customHeight="false" outlineLevel="0" collapsed="false">
      <c r="A44" s="201"/>
    </row>
    <row r="45" customFormat="false" ht="11.25" hidden="false" customHeight="false" outlineLevel="0" collapsed="false">
      <c r="A45" s="201"/>
    </row>
    <row r="46" customFormat="false" ht="11.25" hidden="false" customHeight="false" outlineLevel="0" collapsed="false">
      <c r="A46" s="201"/>
    </row>
    <row r="47" customFormat="false" ht="11.25" hidden="false" customHeight="false" outlineLevel="0" collapsed="false">
      <c r="A47" s="201"/>
    </row>
    <row r="48" customFormat="false" ht="11.25" hidden="false" customHeight="false" outlineLevel="0" collapsed="false">
      <c r="A48" s="201"/>
    </row>
    <row r="49" customFormat="false" ht="11.25" hidden="false" customHeight="false" outlineLevel="0" collapsed="false">
      <c r="A49" s="201"/>
    </row>
    <row r="50" customFormat="false" ht="11.25" hidden="false" customHeight="false" outlineLevel="0" collapsed="false">
      <c r="A50" s="201"/>
    </row>
    <row r="51" customFormat="false" ht="11.25" hidden="false" customHeight="false" outlineLevel="0" collapsed="false">
      <c r="A51" s="201"/>
    </row>
    <row r="52" customFormat="false" ht="11.25" hidden="false" customHeight="false" outlineLevel="0" collapsed="false">
      <c r="A52" s="201"/>
    </row>
    <row r="53" customFormat="false" ht="11.25" hidden="false" customHeight="false" outlineLevel="0" collapsed="false">
      <c r="A53" s="201"/>
    </row>
    <row r="54" customFormat="false" ht="11.25" hidden="false" customHeight="false" outlineLevel="0" collapsed="false">
      <c r="A54" s="201"/>
    </row>
    <row r="55" customFormat="false" ht="11.25" hidden="false" customHeight="false" outlineLevel="0" collapsed="false">
      <c r="A55" s="201"/>
    </row>
    <row r="56" customFormat="false" ht="11.25" hidden="false" customHeight="false" outlineLevel="0" collapsed="false">
      <c r="A56" s="201"/>
    </row>
    <row r="57" customFormat="false" ht="11.25" hidden="false" customHeight="false" outlineLevel="0" collapsed="false">
      <c r="A57" s="201"/>
    </row>
    <row r="58" customFormat="false" ht="11.25" hidden="false" customHeight="false" outlineLevel="0" collapsed="false">
      <c r="A58" s="201"/>
    </row>
    <row r="59" customFormat="false" ht="11.25" hidden="false" customHeight="false" outlineLevel="0" collapsed="false">
      <c r="A59" s="201"/>
    </row>
    <row r="60" customFormat="false" ht="11.25" hidden="false" customHeight="false" outlineLevel="0" collapsed="false">
      <c r="A60" s="201"/>
    </row>
    <row r="61" customFormat="false" ht="11.25" hidden="false" customHeight="false" outlineLevel="0" collapsed="false">
      <c r="A61" s="201"/>
    </row>
    <row r="62" customFormat="false" ht="11.25" hidden="false" customHeight="false" outlineLevel="0" collapsed="false">
      <c r="A62" s="201"/>
    </row>
    <row r="63" customFormat="false" ht="11.25" hidden="false" customHeight="false" outlineLevel="0" collapsed="false">
      <c r="A63" s="201"/>
    </row>
    <row r="64" customFormat="false" ht="11.25" hidden="false" customHeight="false" outlineLevel="0" collapsed="false">
      <c r="A64" s="201"/>
    </row>
    <row r="65" customFormat="false" ht="11.25" hidden="false" customHeight="false" outlineLevel="0" collapsed="false">
      <c r="A65" s="201"/>
    </row>
    <row r="66" customFormat="false" ht="11.25" hidden="false" customHeight="false" outlineLevel="0" collapsed="false">
      <c r="A66" s="201"/>
    </row>
    <row r="67" customFormat="false" ht="11.25" hidden="false" customHeight="false" outlineLevel="0" collapsed="false">
      <c r="A67" s="201"/>
    </row>
    <row r="68" customFormat="false" ht="11.25" hidden="false" customHeight="false" outlineLevel="0" collapsed="false">
      <c r="A68" s="201"/>
    </row>
    <row r="69" customFormat="false" ht="11.25" hidden="false" customHeight="false" outlineLevel="0" collapsed="false">
      <c r="A69" s="201"/>
    </row>
    <row r="70" customFormat="false" ht="11.25" hidden="false" customHeight="false" outlineLevel="0" collapsed="false">
      <c r="A70" s="201"/>
    </row>
    <row r="71" customFormat="false" ht="11.25" hidden="false" customHeight="false" outlineLevel="0" collapsed="false">
      <c r="A71" s="201"/>
    </row>
    <row r="72" customFormat="false" ht="11.25" hidden="false" customHeight="false" outlineLevel="0" collapsed="false">
      <c r="A72" s="201"/>
    </row>
    <row r="73" customFormat="false" ht="11.25" hidden="false" customHeight="false" outlineLevel="0" collapsed="false">
      <c r="A73" s="201"/>
    </row>
    <row r="74" customFormat="false" ht="11.25" hidden="false" customHeight="false" outlineLevel="0" collapsed="false">
      <c r="A74" s="201"/>
    </row>
    <row r="75" customFormat="false" ht="11.25" hidden="false" customHeight="false" outlineLevel="0" collapsed="false">
      <c r="A75" s="201"/>
    </row>
    <row r="76" customFormat="false" ht="11.25" hidden="false" customHeight="false" outlineLevel="0" collapsed="false">
      <c r="A76" s="201"/>
    </row>
    <row r="77" customFormat="false" ht="11.25" hidden="false" customHeight="false" outlineLevel="0" collapsed="false">
      <c r="A77" s="201"/>
    </row>
    <row r="78" customFormat="false" ht="11.25" hidden="false" customHeight="false" outlineLevel="0" collapsed="false">
      <c r="A78" s="201"/>
    </row>
    <row r="79" customFormat="false" ht="11.25" hidden="false" customHeight="false" outlineLevel="0" collapsed="false">
      <c r="A79" s="201"/>
    </row>
    <row r="80" customFormat="false" ht="11.25" hidden="false" customHeight="false" outlineLevel="0" collapsed="false">
      <c r="A80" s="201"/>
    </row>
    <row r="81" customFormat="false" ht="11.25" hidden="false" customHeight="false" outlineLevel="0" collapsed="false">
      <c r="A81" s="201"/>
    </row>
    <row r="82" customFormat="false" ht="11.25" hidden="false" customHeight="false" outlineLevel="0" collapsed="false">
      <c r="A82" s="201"/>
    </row>
    <row r="83" customFormat="false" ht="11.25" hidden="false" customHeight="false" outlineLevel="0" collapsed="false">
      <c r="A83" s="201"/>
    </row>
    <row r="84" customFormat="false" ht="11.25" hidden="false" customHeight="false" outlineLevel="0" collapsed="false">
      <c r="A84" s="201"/>
    </row>
    <row r="85" customFormat="false" ht="11.25" hidden="false" customHeight="false" outlineLevel="0" collapsed="false">
      <c r="A85" s="201"/>
    </row>
    <row r="86" customFormat="false" ht="11.25" hidden="false" customHeight="false" outlineLevel="0" collapsed="false">
      <c r="A86" s="201"/>
    </row>
    <row r="87" customFormat="false" ht="11.25" hidden="false" customHeight="false" outlineLevel="0" collapsed="false">
      <c r="A87" s="201"/>
    </row>
    <row r="88" customFormat="false" ht="11.25" hidden="false" customHeight="false" outlineLevel="0" collapsed="false">
      <c r="A88" s="201"/>
    </row>
    <row r="89" customFormat="false" ht="11.25" hidden="false" customHeight="false" outlineLevel="0" collapsed="false">
      <c r="A89" s="201"/>
    </row>
    <row r="90" customFormat="false" ht="11.25" hidden="false" customHeight="false" outlineLevel="0" collapsed="false">
      <c r="A90" s="201"/>
    </row>
    <row r="91" customFormat="false" ht="11.25" hidden="false" customHeight="false" outlineLevel="0" collapsed="false">
      <c r="A91" s="201"/>
    </row>
    <row r="92" customFormat="false" ht="11.25" hidden="false" customHeight="false" outlineLevel="0" collapsed="false">
      <c r="A92" s="201"/>
    </row>
    <row r="93" customFormat="false" ht="11.25" hidden="false" customHeight="false" outlineLevel="0" collapsed="false">
      <c r="A93" s="201"/>
    </row>
    <row r="94" customFormat="false" ht="11.25" hidden="false" customHeight="false" outlineLevel="0" collapsed="false">
      <c r="A94" s="201"/>
    </row>
    <row r="95" customFormat="false" ht="11.25" hidden="false" customHeight="false" outlineLevel="0" collapsed="false">
      <c r="A95" s="201"/>
    </row>
    <row r="96" customFormat="false" ht="11.25" hidden="false" customHeight="false" outlineLevel="0" collapsed="false">
      <c r="A96" s="201"/>
    </row>
    <row r="97" customFormat="false" ht="11.25" hidden="false" customHeight="false" outlineLevel="0" collapsed="false">
      <c r="A97" s="201"/>
    </row>
    <row r="98" customFormat="false" ht="11.25" hidden="false" customHeight="false" outlineLevel="0" collapsed="false">
      <c r="A98" s="201"/>
    </row>
    <row r="99" customFormat="false" ht="11.25" hidden="false" customHeight="false" outlineLevel="0" collapsed="false">
      <c r="A99" s="201"/>
    </row>
    <row r="100" customFormat="false" ht="11.25" hidden="false" customHeight="false" outlineLevel="0" collapsed="false">
      <c r="A100" s="201"/>
    </row>
    <row r="101" customFormat="false" ht="11.25" hidden="false" customHeight="false" outlineLevel="0" collapsed="false">
      <c r="A101" s="201"/>
    </row>
    <row r="102" customFormat="false" ht="11.25" hidden="false" customHeight="false" outlineLevel="0" collapsed="false">
      <c r="A102" s="201"/>
    </row>
    <row r="103" customFormat="false" ht="11.25" hidden="false" customHeight="false" outlineLevel="0" collapsed="false">
      <c r="A103" s="201"/>
    </row>
    <row r="104" customFormat="false" ht="11.25" hidden="false" customHeight="false" outlineLevel="0" collapsed="false">
      <c r="A104" s="201"/>
    </row>
    <row r="105" customFormat="false" ht="11.25" hidden="false" customHeight="false" outlineLevel="0" collapsed="false">
      <c r="A105" s="201"/>
    </row>
    <row r="106" customFormat="false" ht="11.25" hidden="false" customHeight="false" outlineLevel="0" collapsed="false">
      <c r="A106" s="201"/>
    </row>
    <row r="107" customFormat="false" ht="11.25" hidden="false" customHeight="false" outlineLevel="0" collapsed="false">
      <c r="A107" s="201"/>
    </row>
    <row r="108" customFormat="false" ht="11.25" hidden="false" customHeight="false" outlineLevel="0" collapsed="false">
      <c r="A108" s="201"/>
    </row>
    <row r="109" customFormat="false" ht="11.25" hidden="false" customHeight="false" outlineLevel="0" collapsed="false">
      <c r="A109" s="201"/>
    </row>
    <row r="110" customFormat="false" ht="11.25" hidden="false" customHeight="false" outlineLevel="0" collapsed="false">
      <c r="A110" s="201"/>
    </row>
    <row r="111" customFormat="false" ht="11.25" hidden="false" customHeight="false" outlineLevel="0" collapsed="false">
      <c r="A111" s="201"/>
    </row>
    <row r="112" customFormat="false" ht="11.25" hidden="false" customHeight="false" outlineLevel="0" collapsed="false">
      <c r="A112" s="201"/>
    </row>
    <row r="113" customFormat="false" ht="11.25" hidden="false" customHeight="false" outlineLevel="0" collapsed="false">
      <c r="A113" s="201"/>
    </row>
    <row r="114" customFormat="false" ht="11.25" hidden="false" customHeight="false" outlineLevel="0" collapsed="false">
      <c r="A114" s="201"/>
    </row>
    <row r="115" customFormat="false" ht="11.25" hidden="false" customHeight="false" outlineLevel="0" collapsed="false">
      <c r="A115" s="201"/>
    </row>
    <row r="116" customFormat="false" ht="11.25" hidden="false" customHeight="false" outlineLevel="0" collapsed="false">
      <c r="A116" s="201"/>
    </row>
    <row r="117" customFormat="false" ht="11.25" hidden="false" customHeight="false" outlineLevel="0" collapsed="false">
      <c r="A117" s="201"/>
    </row>
    <row r="118" customFormat="false" ht="11.25" hidden="false" customHeight="false" outlineLevel="0" collapsed="false">
      <c r="A118" s="201"/>
    </row>
    <row r="119" customFormat="false" ht="11.25" hidden="false" customHeight="false" outlineLevel="0" collapsed="false">
      <c r="A119" s="201"/>
    </row>
    <row r="120" customFormat="false" ht="11.25" hidden="false" customHeight="false" outlineLevel="0" collapsed="false">
      <c r="A120" s="201"/>
    </row>
    <row r="121" customFormat="false" ht="11.25" hidden="false" customHeight="false" outlineLevel="0" collapsed="false">
      <c r="A121" s="201"/>
    </row>
    <row r="122" customFormat="false" ht="11.25" hidden="false" customHeight="false" outlineLevel="0" collapsed="false">
      <c r="A122" s="201"/>
    </row>
    <row r="123" customFormat="false" ht="11.25" hidden="false" customHeight="false" outlineLevel="0" collapsed="false">
      <c r="A123" s="201"/>
    </row>
    <row r="124" customFormat="false" ht="11.25" hidden="false" customHeight="false" outlineLevel="0" collapsed="false">
      <c r="A124" s="201"/>
    </row>
    <row r="125" customFormat="false" ht="11.25" hidden="false" customHeight="false" outlineLevel="0" collapsed="false">
      <c r="A125" s="201"/>
    </row>
    <row r="126" customFormat="false" ht="11.25" hidden="false" customHeight="false" outlineLevel="0" collapsed="false">
      <c r="A126" s="201"/>
    </row>
    <row r="127" customFormat="false" ht="11.25" hidden="false" customHeight="false" outlineLevel="0" collapsed="false">
      <c r="A127" s="201"/>
    </row>
    <row r="128" customFormat="false" ht="11.25" hidden="false" customHeight="false" outlineLevel="0" collapsed="false">
      <c r="A128" s="201"/>
    </row>
    <row r="129" customFormat="false" ht="11.25" hidden="false" customHeight="false" outlineLevel="0" collapsed="false">
      <c r="A129" s="201"/>
    </row>
    <row r="130" customFormat="false" ht="11.25" hidden="false" customHeight="false" outlineLevel="0" collapsed="false">
      <c r="A130" s="201"/>
    </row>
    <row r="131" customFormat="false" ht="11.25" hidden="false" customHeight="false" outlineLevel="0" collapsed="false">
      <c r="A131" s="201"/>
    </row>
    <row r="132" customFormat="false" ht="11.25" hidden="false" customHeight="false" outlineLevel="0" collapsed="false">
      <c r="A132" s="201"/>
    </row>
    <row r="133" customFormat="false" ht="11.25" hidden="false" customHeight="false" outlineLevel="0" collapsed="false">
      <c r="A133" s="201"/>
    </row>
    <row r="134" customFormat="false" ht="11.25" hidden="false" customHeight="false" outlineLevel="0" collapsed="false">
      <c r="A134" s="201"/>
    </row>
    <row r="135" customFormat="false" ht="11.25" hidden="false" customHeight="false" outlineLevel="0" collapsed="false">
      <c r="A135" s="201"/>
    </row>
    <row r="136" customFormat="false" ht="11.25" hidden="false" customHeight="false" outlineLevel="0" collapsed="false">
      <c r="A136" s="201"/>
    </row>
    <row r="137" customFormat="false" ht="11.25" hidden="false" customHeight="false" outlineLevel="0" collapsed="false">
      <c r="A137" s="201"/>
    </row>
    <row r="138" customFormat="false" ht="11.25" hidden="false" customHeight="false" outlineLevel="0" collapsed="false">
      <c r="A138" s="201"/>
    </row>
    <row r="139" customFormat="false" ht="11.25" hidden="false" customHeight="false" outlineLevel="0" collapsed="false">
      <c r="A139" s="201"/>
    </row>
    <row r="140" customFormat="false" ht="11.25" hidden="false" customHeight="false" outlineLevel="0" collapsed="false">
      <c r="A140" s="201"/>
    </row>
    <row r="141" customFormat="false" ht="11.25" hidden="false" customHeight="false" outlineLevel="0" collapsed="false">
      <c r="A141" s="201"/>
    </row>
    <row r="142" customFormat="false" ht="11.25" hidden="false" customHeight="false" outlineLevel="0" collapsed="false">
      <c r="A142" s="201"/>
    </row>
    <row r="143" customFormat="false" ht="11.25" hidden="false" customHeight="false" outlineLevel="0" collapsed="false">
      <c r="A143" s="201"/>
    </row>
    <row r="144" customFormat="false" ht="11.25" hidden="false" customHeight="false" outlineLevel="0" collapsed="false">
      <c r="A144" s="201"/>
    </row>
    <row r="145" customFormat="false" ht="11.25" hidden="false" customHeight="false" outlineLevel="0" collapsed="false">
      <c r="A145" s="201"/>
    </row>
    <row r="146" customFormat="false" ht="11.25" hidden="false" customHeight="false" outlineLevel="0" collapsed="false">
      <c r="A146" s="201"/>
    </row>
    <row r="147" customFormat="false" ht="11.25" hidden="false" customHeight="false" outlineLevel="0" collapsed="false">
      <c r="A147" s="201"/>
    </row>
    <row r="148" customFormat="false" ht="11.25" hidden="false" customHeight="false" outlineLevel="0" collapsed="false">
      <c r="A148" s="201"/>
    </row>
    <row r="149" customFormat="false" ht="11.25" hidden="false" customHeight="false" outlineLevel="0" collapsed="false">
      <c r="A149" s="201"/>
    </row>
    <row r="150" customFormat="false" ht="11.25" hidden="false" customHeight="false" outlineLevel="0" collapsed="false">
      <c r="A150" s="201"/>
    </row>
    <row r="151" customFormat="false" ht="11.25" hidden="false" customHeight="false" outlineLevel="0" collapsed="false">
      <c r="A151" s="201"/>
    </row>
    <row r="152" customFormat="false" ht="11.25" hidden="false" customHeight="false" outlineLevel="0" collapsed="false">
      <c r="A152" s="201"/>
    </row>
    <row r="153" customFormat="false" ht="11.25" hidden="false" customHeight="false" outlineLevel="0" collapsed="false">
      <c r="A153" s="201"/>
    </row>
    <row r="154" customFormat="false" ht="11.25" hidden="false" customHeight="false" outlineLevel="0" collapsed="false">
      <c r="A154" s="201"/>
    </row>
    <row r="155" customFormat="false" ht="11.25" hidden="false" customHeight="false" outlineLevel="0" collapsed="false">
      <c r="A155" s="201"/>
    </row>
    <row r="156" customFormat="false" ht="11.25" hidden="false" customHeight="false" outlineLevel="0" collapsed="false">
      <c r="A156" s="201"/>
    </row>
    <row r="157" customFormat="false" ht="11.25" hidden="false" customHeight="false" outlineLevel="0" collapsed="false">
      <c r="A157" s="201"/>
    </row>
    <row r="158" customFormat="false" ht="11.25" hidden="false" customHeight="false" outlineLevel="0" collapsed="false">
      <c r="A158" s="201"/>
    </row>
    <row r="159" customFormat="false" ht="11.25" hidden="false" customHeight="false" outlineLevel="0" collapsed="false">
      <c r="A159" s="201"/>
    </row>
    <row r="160" customFormat="false" ht="11.25" hidden="false" customHeight="false" outlineLevel="0" collapsed="false">
      <c r="A160" s="201"/>
    </row>
    <row r="161" customFormat="false" ht="11.25" hidden="false" customHeight="false" outlineLevel="0" collapsed="false">
      <c r="A161" s="201"/>
    </row>
    <row r="162" customFormat="false" ht="11.25" hidden="false" customHeight="false" outlineLevel="0" collapsed="false">
      <c r="A162" s="201"/>
    </row>
    <row r="163" customFormat="false" ht="11.25" hidden="false" customHeight="false" outlineLevel="0" collapsed="false">
      <c r="A163" s="201"/>
    </row>
    <row r="164" customFormat="false" ht="11.25" hidden="false" customHeight="false" outlineLevel="0" collapsed="false">
      <c r="A164" s="201"/>
    </row>
    <row r="165" customFormat="false" ht="11.25" hidden="false" customHeight="false" outlineLevel="0" collapsed="false">
      <c r="A165" s="201"/>
    </row>
    <row r="166" customFormat="false" ht="11.25" hidden="false" customHeight="false" outlineLevel="0" collapsed="false">
      <c r="A166" s="201"/>
    </row>
    <row r="167" customFormat="false" ht="11.25" hidden="false" customHeight="false" outlineLevel="0" collapsed="false">
      <c r="A167" s="201"/>
    </row>
    <row r="168" customFormat="false" ht="11.25" hidden="false" customHeight="false" outlineLevel="0" collapsed="false">
      <c r="A168" s="201"/>
    </row>
    <row r="169" customFormat="false" ht="11.25" hidden="false" customHeight="false" outlineLevel="0" collapsed="false">
      <c r="A169" s="201"/>
    </row>
    <row r="170" customFormat="false" ht="11.25" hidden="false" customHeight="false" outlineLevel="0" collapsed="false">
      <c r="A170" s="201"/>
    </row>
    <row r="171" customFormat="false" ht="11.25" hidden="false" customHeight="false" outlineLevel="0" collapsed="false">
      <c r="A171" s="201"/>
    </row>
    <row r="172" customFormat="false" ht="11.25" hidden="false" customHeight="false" outlineLevel="0" collapsed="false">
      <c r="A172" s="201"/>
    </row>
    <row r="173" customFormat="false" ht="11.25" hidden="false" customHeight="false" outlineLevel="0" collapsed="false">
      <c r="A173" s="201"/>
    </row>
    <row r="174" customFormat="false" ht="11.25" hidden="false" customHeight="false" outlineLevel="0" collapsed="false">
      <c r="A174" s="201"/>
    </row>
    <row r="175" customFormat="false" ht="11.25" hidden="false" customHeight="false" outlineLevel="0" collapsed="false">
      <c r="A175" s="201"/>
    </row>
    <row r="176" customFormat="false" ht="11.25" hidden="false" customHeight="false" outlineLevel="0" collapsed="false">
      <c r="A176" s="201"/>
    </row>
    <row r="177" customFormat="false" ht="11.25" hidden="false" customHeight="false" outlineLevel="0" collapsed="false">
      <c r="A177" s="201"/>
    </row>
    <row r="178" customFormat="false" ht="11.25" hidden="false" customHeight="false" outlineLevel="0" collapsed="false">
      <c r="A178" s="201"/>
    </row>
    <row r="179" customFormat="false" ht="11.25" hidden="false" customHeight="false" outlineLevel="0" collapsed="false">
      <c r="A179" s="201"/>
    </row>
    <row r="180" customFormat="false" ht="11.25" hidden="false" customHeight="false" outlineLevel="0" collapsed="false">
      <c r="A180" s="201"/>
    </row>
    <row r="181" customFormat="false" ht="11.25" hidden="false" customHeight="false" outlineLevel="0" collapsed="false">
      <c r="A181" s="201"/>
    </row>
    <row r="182" customFormat="false" ht="11.25" hidden="false" customHeight="false" outlineLevel="0" collapsed="false">
      <c r="A182" s="201"/>
    </row>
    <row r="183" customFormat="false" ht="11.25" hidden="false" customHeight="false" outlineLevel="0" collapsed="false">
      <c r="A183" s="201"/>
    </row>
    <row r="184" customFormat="false" ht="11.25" hidden="false" customHeight="false" outlineLevel="0" collapsed="false">
      <c r="A184" s="201"/>
    </row>
    <row r="185" customFormat="false" ht="11.25" hidden="false" customHeight="false" outlineLevel="0" collapsed="false">
      <c r="A185" s="201"/>
    </row>
    <row r="186" customFormat="false" ht="11.25" hidden="false" customHeight="false" outlineLevel="0" collapsed="false">
      <c r="A186" s="201"/>
    </row>
    <row r="187" customFormat="false" ht="11.25" hidden="false" customHeight="false" outlineLevel="0" collapsed="false">
      <c r="A187" s="201"/>
    </row>
    <row r="188" customFormat="false" ht="11.25" hidden="false" customHeight="false" outlineLevel="0" collapsed="false">
      <c r="A188" s="201"/>
    </row>
    <row r="189" customFormat="false" ht="11.25" hidden="false" customHeight="false" outlineLevel="0" collapsed="false">
      <c r="A189" s="201"/>
    </row>
    <row r="190" customFormat="false" ht="11.25" hidden="false" customHeight="false" outlineLevel="0" collapsed="false">
      <c r="A190" s="201"/>
    </row>
    <row r="191" customFormat="false" ht="11.25" hidden="false" customHeight="false" outlineLevel="0" collapsed="false">
      <c r="A191" s="201"/>
    </row>
    <row r="192" customFormat="false" ht="11.25" hidden="false" customHeight="false" outlineLevel="0" collapsed="false">
      <c r="A192" s="201"/>
    </row>
    <row r="193" customFormat="false" ht="11.25" hidden="false" customHeight="false" outlineLevel="0" collapsed="false">
      <c r="A193" s="201"/>
    </row>
    <row r="194" customFormat="false" ht="11.25" hidden="false" customHeight="false" outlineLevel="0" collapsed="false">
      <c r="A194" s="201"/>
    </row>
    <row r="195" customFormat="false" ht="11.25" hidden="false" customHeight="false" outlineLevel="0" collapsed="false">
      <c r="A195" s="201"/>
    </row>
    <row r="196" customFormat="false" ht="11.25" hidden="false" customHeight="false" outlineLevel="0" collapsed="false">
      <c r="A196" s="201"/>
    </row>
    <row r="197" customFormat="false" ht="11.25" hidden="false" customHeight="false" outlineLevel="0" collapsed="false">
      <c r="A197" s="201"/>
    </row>
    <row r="198" customFormat="false" ht="11.25" hidden="false" customHeight="false" outlineLevel="0" collapsed="false">
      <c r="A198" s="201"/>
    </row>
    <row r="199" customFormat="false" ht="11.25" hidden="false" customHeight="false" outlineLevel="0" collapsed="false">
      <c r="A199" s="201"/>
    </row>
    <row r="200" customFormat="false" ht="11.25" hidden="false" customHeight="false" outlineLevel="0" collapsed="false">
      <c r="A200" s="201"/>
    </row>
    <row r="201" customFormat="false" ht="11.25" hidden="false" customHeight="false" outlineLevel="0" collapsed="false">
      <c r="A201" s="201"/>
    </row>
    <row r="202" customFormat="false" ht="11.25" hidden="false" customHeight="false" outlineLevel="0" collapsed="false">
      <c r="A202" s="201"/>
    </row>
    <row r="203" customFormat="false" ht="11.25" hidden="false" customHeight="false" outlineLevel="0" collapsed="false">
      <c r="A203" s="201"/>
    </row>
    <row r="204" customFormat="false" ht="11.25" hidden="false" customHeight="false" outlineLevel="0" collapsed="false">
      <c r="A204" s="201"/>
    </row>
    <row r="205" customFormat="false" ht="11.25" hidden="false" customHeight="false" outlineLevel="0" collapsed="false">
      <c r="A205" s="201"/>
    </row>
    <row r="206" customFormat="false" ht="11.25" hidden="false" customHeight="false" outlineLevel="0" collapsed="false">
      <c r="A206" s="201"/>
    </row>
    <row r="207" customFormat="false" ht="11.25" hidden="false" customHeight="false" outlineLevel="0" collapsed="false">
      <c r="A207" s="201"/>
    </row>
    <row r="208" customFormat="false" ht="11.25" hidden="false" customHeight="false" outlineLevel="0" collapsed="false">
      <c r="A208" s="201"/>
    </row>
    <row r="209" customFormat="false" ht="11.25" hidden="false" customHeight="false" outlineLevel="0" collapsed="false">
      <c r="A209" s="201"/>
    </row>
    <row r="210" customFormat="false" ht="11.25" hidden="false" customHeight="false" outlineLevel="0" collapsed="false">
      <c r="A210" s="201"/>
    </row>
    <row r="211" customFormat="false" ht="11.25" hidden="false" customHeight="false" outlineLevel="0" collapsed="false">
      <c r="A211" s="201"/>
    </row>
    <row r="212" customFormat="false" ht="11.25" hidden="false" customHeight="false" outlineLevel="0" collapsed="false">
      <c r="A212" s="201"/>
    </row>
    <row r="213" customFormat="false" ht="11.25" hidden="false" customHeight="false" outlineLevel="0" collapsed="false">
      <c r="A213" s="201"/>
    </row>
    <row r="214" customFormat="false" ht="11.25" hidden="false" customHeight="false" outlineLevel="0" collapsed="false">
      <c r="A214" s="201"/>
    </row>
    <row r="215" customFormat="false" ht="11.25" hidden="false" customHeight="false" outlineLevel="0" collapsed="false">
      <c r="A215" s="201"/>
    </row>
    <row r="216" customFormat="false" ht="11.25" hidden="false" customHeight="false" outlineLevel="0" collapsed="false">
      <c r="A216" s="201"/>
    </row>
    <row r="217" customFormat="false" ht="11.25" hidden="false" customHeight="false" outlineLevel="0" collapsed="false">
      <c r="A217" s="201"/>
    </row>
    <row r="218" customFormat="false" ht="11.25" hidden="false" customHeight="false" outlineLevel="0" collapsed="false">
      <c r="A218" s="201"/>
    </row>
    <row r="219" customFormat="false" ht="11.25" hidden="false" customHeight="false" outlineLevel="0" collapsed="false">
      <c r="A219" s="201"/>
    </row>
    <row r="220" customFormat="false" ht="11.25" hidden="false" customHeight="false" outlineLevel="0" collapsed="false">
      <c r="A220" s="201"/>
    </row>
    <row r="221" customFormat="false" ht="11.25" hidden="false" customHeight="false" outlineLevel="0" collapsed="false">
      <c r="A221" s="201"/>
    </row>
    <row r="222" customFormat="false" ht="11.25" hidden="false" customHeight="false" outlineLevel="0" collapsed="false">
      <c r="A222" s="201"/>
    </row>
    <row r="223" customFormat="false" ht="11.25" hidden="false" customHeight="false" outlineLevel="0" collapsed="false">
      <c r="A223" s="201"/>
    </row>
    <row r="224" customFormat="false" ht="11.25" hidden="false" customHeight="false" outlineLevel="0" collapsed="false">
      <c r="A224" s="201"/>
    </row>
    <row r="225" customFormat="false" ht="11.25" hidden="false" customHeight="false" outlineLevel="0" collapsed="false">
      <c r="A225" s="201"/>
    </row>
    <row r="226" customFormat="false" ht="11.25" hidden="false" customHeight="false" outlineLevel="0" collapsed="false">
      <c r="A226" s="201"/>
    </row>
    <row r="227" customFormat="false" ht="11.25" hidden="false" customHeight="false" outlineLevel="0" collapsed="false">
      <c r="A227" s="201"/>
    </row>
    <row r="228" customFormat="false" ht="11.25" hidden="false" customHeight="false" outlineLevel="0" collapsed="false">
      <c r="A228" s="201"/>
    </row>
    <row r="229" customFormat="false" ht="11.25" hidden="false" customHeight="false" outlineLevel="0" collapsed="false">
      <c r="A229" s="201"/>
    </row>
    <row r="230" customFormat="false" ht="11.25" hidden="false" customHeight="false" outlineLevel="0" collapsed="false">
      <c r="A230" s="201"/>
    </row>
    <row r="231" customFormat="false" ht="11.25" hidden="false" customHeight="false" outlineLevel="0" collapsed="false">
      <c r="A231" s="201"/>
    </row>
    <row r="232" customFormat="false" ht="11.25" hidden="false" customHeight="false" outlineLevel="0" collapsed="false">
      <c r="A232" s="201"/>
    </row>
    <row r="233" customFormat="false" ht="11.25" hidden="false" customHeight="false" outlineLevel="0" collapsed="false">
      <c r="A233" s="201"/>
    </row>
    <row r="234" customFormat="false" ht="11.25" hidden="false" customHeight="false" outlineLevel="0" collapsed="false">
      <c r="A234" s="201"/>
    </row>
    <row r="235" customFormat="false" ht="11.25" hidden="false" customHeight="false" outlineLevel="0" collapsed="false">
      <c r="A235" s="201"/>
    </row>
    <row r="236" customFormat="false" ht="11.25" hidden="false" customHeight="false" outlineLevel="0" collapsed="false">
      <c r="A236" s="201"/>
    </row>
    <row r="237" customFormat="false" ht="11.25" hidden="false" customHeight="false" outlineLevel="0" collapsed="false">
      <c r="A237" s="201"/>
    </row>
    <row r="238" customFormat="false" ht="11.25" hidden="false" customHeight="false" outlineLevel="0" collapsed="false">
      <c r="A238" s="201"/>
    </row>
    <row r="239" customFormat="false" ht="11.25" hidden="false" customHeight="false" outlineLevel="0" collapsed="false">
      <c r="A239" s="201"/>
    </row>
    <row r="240" customFormat="false" ht="11.25" hidden="false" customHeight="false" outlineLevel="0" collapsed="false">
      <c r="A240" s="201"/>
    </row>
    <row r="241" customFormat="false" ht="11.25" hidden="false" customHeight="false" outlineLevel="0" collapsed="false">
      <c r="A241" s="201"/>
    </row>
    <row r="242" customFormat="false" ht="11.25" hidden="false" customHeight="false" outlineLevel="0" collapsed="false">
      <c r="A242" s="201"/>
    </row>
    <row r="243" customFormat="false" ht="11.25" hidden="false" customHeight="false" outlineLevel="0" collapsed="false">
      <c r="A243" s="201"/>
    </row>
    <row r="244" customFormat="false" ht="11.25" hidden="false" customHeight="false" outlineLevel="0" collapsed="false">
      <c r="A244" s="201"/>
    </row>
    <row r="245" customFormat="false" ht="11.25" hidden="false" customHeight="false" outlineLevel="0" collapsed="false">
      <c r="A245" s="201"/>
    </row>
    <row r="246" customFormat="false" ht="11.25" hidden="false" customHeight="false" outlineLevel="0" collapsed="false">
      <c r="A246" s="201"/>
    </row>
    <row r="247" customFormat="false" ht="11.25" hidden="false" customHeight="false" outlineLevel="0" collapsed="false">
      <c r="A247" s="201"/>
    </row>
    <row r="248" customFormat="false" ht="11.25" hidden="false" customHeight="false" outlineLevel="0" collapsed="false">
      <c r="A248" s="201"/>
    </row>
    <row r="249" customFormat="false" ht="11.25" hidden="false" customHeight="false" outlineLevel="0" collapsed="false">
      <c r="A249" s="201"/>
    </row>
    <row r="250" customFormat="false" ht="11.25" hidden="false" customHeight="false" outlineLevel="0" collapsed="false">
      <c r="A250" s="201"/>
    </row>
    <row r="251" customFormat="false" ht="11.25" hidden="false" customHeight="false" outlineLevel="0" collapsed="false">
      <c r="A251" s="201"/>
    </row>
    <row r="252" customFormat="false" ht="11.25" hidden="false" customHeight="false" outlineLevel="0" collapsed="false">
      <c r="A252" s="201"/>
    </row>
    <row r="253" customFormat="false" ht="11.25" hidden="false" customHeight="false" outlineLevel="0" collapsed="false">
      <c r="A253" s="201"/>
    </row>
    <row r="254" customFormat="false" ht="11.25" hidden="false" customHeight="false" outlineLevel="0" collapsed="false">
      <c r="A254" s="201"/>
    </row>
    <row r="255" customFormat="false" ht="11.25" hidden="false" customHeight="false" outlineLevel="0" collapsed="false">
      <c r="A255" s="201"/>
    </row>
    <row r="256" customFormat="false" ht="11.25" hidden="false" customHeight="false" outlineLevel="0" collapsed="false">
      <c r="A256" s="201"/>
    </row>
    <row r="257" customFormat="false" ht="11.25" hidden="false" customHeight="false" outlineLevel="0" collapsed="false">
      <c r="A257" s="201"/>
    </row>
    <row r="258" customFormat="false" ht="11.25" hidden="false" customHeight="false" outlineLevel="0" collapsed="false">
      <c r="A258" s="201"/>
    </row>
    <row r="259" customFormat="false" ht="11.25" hidden="false" customHeight="false" outlineLevel="0" collapsed="false">
      <c r="A259" s="201"/>
    </row>
    <row r="260" customFormat="false" ht="11.25" hidden="false" customHeight="false" outlineLevel="0" collapsed="false">
      <c r="A260" s="201"/>
    </row>
    <row r="261" customFormat="false" ht="11.25" hidden="false" customHeight="false" outlineLevel="0" collapsed="false">
      <c r="A261" s="201"/>
    </row>
    <row r="262" customFormat="false" ht="11.25" hidden="false" customHeight="false" outlineLevel="0" collapsed="false">
      <c r="A262" s="201"/>
    </row>
    <row r="263" customFormat="false" ht="11.25" hidden="false" customHeight="false" outlineLevel="0" collapsed="false">
      <c r="A263" s="201"/>
    </row>
    <row r="264" customFormat="false" ht="11.25" hidden="false" customHeight="false" outlineLevel="0" collapsed="false">
      <c r="A264" s="201"/>
    </row>
    <row r="265" customFormat="false" ht="11.25" hidden="false" customHeight="false" outlineLevel="0" collapsed="false">
      <c r="A265" s="201"/>
    </row>
    <row r="266" customFormat="false" ht="11.25" hidden="false" customHeight="false" outlineLevel="0" collapsed="false">
      <c r="A266" s="201"/>
    </row>
    <row r="267" customFormat="false" ht="11.25" hidden="false" customHeight="false" outlineLevel="0" collapsed="false">
      <c r="A267" s="201"/>
    </row>
    <row r="268" customFormat="false" ht="11.25" hidden="false" customHeight="false" outlineLevel="0" collapsed="false">
      <c r="A268" s="201"/>
    </row>
    <row r="269" customFormat="false" ht="11.25" hidden="false" customHeight="false" outlineLevel="0" collapsed="false">
      <c r="A269" s="201"/>
    </row>
    <row r="270" customFormat="false" ht="11.25" hidden="false" customHeight="false" outlineLevel="0" collapsed="false">
      <c r="A270" s="201"/>
    </row>
    <row r="271" customFormat="false" ht="11.25" hidden="false" customHeight="false" outlineLevel="0" collapsed="false">
      <c r="A271" s="201"/>
    </row>
    <row r="272" customFormat="false" ht="11.25" hidden="false" customHeight="false" outlineLevel="0" collapsed="false">
      <c r="A272" s="201"/>
    </row>
    <row r="273" customFormat="false" ht="11.25" hidden="false" customHeight="false" outlineLevel="0" collapsed="false">
      <c r="A273" s="201"/>
    </row>
    <row r="274" customFormat="false" ht="11.25" hidden="false" customHeight="false" outlineLevel="0" collapsed="false">
      <c r="A274" s="201"/>
    </row>
    <row r="275" customFormat="false" ht="11.25" hidden="false" customHeight="false" outlineLevel="0" collapsed="false">
      <c r="A275" s="201"/>
    </row>
    <row r="276" customFormat="false" ht="11.25" hidden="false" customHeight="false" outlineLevel="0" collapsed="false">
      <c r="A276" s="201"/>
    </row>
    <row r="277" customFormat="false" ht="11.25" hidden="false" customHeight="false" outlineLevel="0" collapsed="false">
      <c r="A277" s="201"/>
    </row>
    <row r="278" customFormat="false" ht="11.25" hidden="false" customHeight="false" outlineLevel="0" collapsed="false">
      <c r="A278" s="201"/>
    </row>
    <row r="279" customFormat="false" ht="11.25" hidden="false" customHeight="false" outlineLevel="0" collapsed="false">
      <c r="A279" s="201"/>
    </row>
    <row r="280" customFormat="false" ht="11.25" hidden="false" customHeight="false" outlineLevel="0" collapsed="false">
      <c r="A280" s="201"/>
    </row>
    <row r="281" customFormat="false" ht="11.25" hidden="false" customHeight="false" outlineLevel="0" collapsed="false">
      <c r="A281" s="201"/>
    </row>
    <row r="282" customFormat="false" ht="11.25" hidden="false" customHeight="false" outlineLevel="0" collapsed="false">
      <c r="A282" s="201"/>
    </row>
    <row r="283" customFormat="false" ht="11.25" hidden="false" customHeight="false" outlineLevel="0" collapsed="false">
      <c r="A283" s="201"/>
    </row>
    <row r="284" customFormat="false" ht="11.25" hidden="false" customHeight="false" outlineLevel="0" collapsed="false">
      <c r="A284" s="201"/>
    </row>
    <row r="285" customFormat="false" ht="11.25" hidden="false" customHeight="false" outlineLevel="0" collapsed="false">
      <c r="A285" s="201"/>
    </row>
    <row r="286" customFormat="false" ht="11.25" hidden="false" customHeight="false" outlineLevel="0" collapsed="false">
      <c r="A286" s="201"/>
    </row>
    <row r="287" customFormat="false" ht="11.25" hidden="false" customHeight="false" outlineLevel="0" collapsed="false">
      <c r="A287" s="201"/>
    </row>
    <row r="288" customFormat="false" ht="11.25" hidden="false" customHeight="false" outlineLevel="0" collapsed="false">
      <c r="A288" s="201"/>
    </row>
    <row r="289" customFormat="false" ht="11.25" hidden="false" customHeight="false" outlineLevel="0" collapsed="false">
      <c r="A289" s="201"/>
    </row>
  </sheetData>
  <mergeCells count="8">
    <mergeCell ref="A4:I4"/>
    <mergeCell ref="J4:S4"/>
    <mergeCell ref="A6:A7"/>
    <mergeCell ref="B6:B7"/>
    <mergeCell ref="C6:C7"/>
    <mergeCell ref="D6:I6"/>
    <mergeCell ref="J6:R6"/>
    <mergeCell ref="S6:S7"/>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4"/>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2" min="2" style="175" width="43.56"/>
    <col collapsed="false" customWidth="true" hidden="false" outlineLevel="0" max="9" min="3" style="175" width="11.7"/>
    <col collapsed="false" customWidth="true" hidden="false" outlineLevel="0" max="19" min="10" style="175" width="11.56"/>
    <col collapsed="false" customWidth="true" hidden="false" outlineLevel="0" max="20" min="20" style="175" width="3.14"/>
    <col collapsed="false" customWidth="false" hidden="false" outlineLevel="0" max="257" min="21" style="175" width="11.42"/>
  </cols>
  <sheetData>
    <row r="1" s="177" customFormat="true" ht="12" hidden="false" customHeight="true" outlineLevel="0" collapsed="false">
      <c r="A1" s="175" t="s">
        <v>222</v>
      </c>
      <c r="E1" s="178"/>
      <c r="T1" s="135" t="s">
        <v>223</v>
      </c>
    </row>
    <row r="2" s="177" customFormat="true" ht="12.75" hidden="false" customHeight="false" outlineLevel="0" collapsed="false">
      <c r="B2" s="136"/>
      <c r="C2" s="136"/>
      <c r="D2" s="136"/>
      <c r="E2" s="136"/>
      <c r="F2" s="136"/>
      <c r="G2" s="136"/>
      <c r="H2" s="136"/>
      <c r="I2" s="136"/>
      <c r="K2" s="136"/>
      <c r="L2" s="136"/>
      <c r="M2" s="136"/>
      <c r="N2" s="136"/>
      <c r="O2" s="136"/>
      <c r="P2" s="136"/>
      <c r="Q2" s="136"/>
      <c r="R2" s="136"/>
      <c r="S2" s="136"/>
      <c r="T2" s="136"/>
      <c r="U2" s="136"/>
    </row>
    <row r="3" s="177" customFormat="true" ht="12.75" hidden="false" customHeight="false" outlineLevel="0" collapsed="false">
      <c r="A3" s="177" t="s">
        <v>362</v>
      </c>
      <c r="B3" s="136"/>
      <c r="C3" s="136"/>
      <c r="D3" s="136"/>
      <c r="E3" s="136"/>
      <c r="F3" s="136"/>
      <c r="G3" s="136"/>
      <c r="H3" s="136"/>
      <c r="I3" s="136"/>
      <c r="J3" s="177" t="s">
        <v>397</v>
      </c>
      <c r="K3" s="136"/>
      <c r="L3" s="136"/>
      <c r="M3" s="136"/>
      <c r="N3" s="136"/>
      <c r="O3" s="136"/>
      <c r="P3" s="136"/>
      <c r="Q3" s="136"/>
      <c r="R3" s="136"/>
      <c r="S3" s="136"/>
      <c r="T3" s="136"/>
      <c r="U3" s="136"/>
    </row>
    <row r="4" s="177" customFormat="true" ht="25.9" hidden="false" customHeight="true" outlineLevel="0" collapsed="false">
      <c r="A4" s="262" t="s">
        <v>398</v>
      </c>
      <c r="B4" s="262"/>
      <c r="C4" s="262"/>
      <c r="D4" s="262"/>
      <c r="E4" s="262"/>
      <c r="F4" s="262"/>
      <c r="G4" s="262"/>
      <c r="H4" s="262"/>
      <c r="I4" s="262"/>
      <c r="J4" s="262" t="s">
        <v>398</v>
      </c>
      <c r="K4" s="262"/>
      <c r="L4" s="262"/>
      <c r="M4" s="262"/>
      <c r="N4" s="262"/>
      <c r="O4" s="262"/>
      <c r="P4" s="262"/>
      <c r="Q4" s="262"/>
      <c r="R4" s="262"/>
      <c r="S4" s="262"/>
      <c r="T4" s="262"/>
      <c r="U4" s="136"/>
    </row>
    <row r="5" s="238" customFormat="true" ht="12.75" hidden="false" customHeight="false" outlineLevel="0" collapsed="false">
      <c r="A5" s="177" t="s">
        <v>399</v>
      </c>
      <c r="B5" s="177"/>
      <c r="C5" s="177"/>
      <c r="D5" s="177"/>
      <c r="E5" s="177"/>
      <c r="F5" s="177"/>
      <c r="G5" s="177"/>
      <c r="H5" s="177"/>
      <c r="I5" s="177"/>
      <c r="J5" s="177" t="s">
        <v>399</v>
      </c>
      <c r="K5" s="177"/>
      <c r="L5" s="177"/>
      <c r="M5" s="177"/>
      <c r="N5" s="177"/>
      <c r="O5" s="177"/>
      <c r="P5" s="177"/>
      <c r="Q5" s="177"/>
      <c r="R5" s="177"/>
      <c r="S5" s="177"/>
      <c r="T5" s="272"/>
    </row>
    <row r="6" s="189" customFormat="true" ht="12" hidden="false" customHeight="true" outlineLevel="0" collapsed="false">
      <c r="A6" s="273"/>
      <c r="I6" s="274"/>
      <c r="J6" s="274"/>
      <c r="T6" s="188"/>
    </row>
    <row r="7" s="201" customFormat="true" ht="12" hidden="false" customHeight="true" outlineLevel="0" collapsed="false">
      <c r="A7" s="239" t="s">
        <v>400</v>
      </c>
      <c r="B7" s="275" t="s">
        <v>401</v>
      </c>
      <c r="C7" s="183" t="s">
        <v>227</v>
      </c>
      <c r="D7" s="240" t="s">
        <v>402</v>
      </c>
      <c r="E7" s="240"/>
      <c r="F7" s="240"/>
      <c r="G7" s="240"/>
      <c r="H7" s="240"/>
      <c r="I7" s="240"/>
      <c r="J7" s="241" t="s">
        <v>402</v>
      </c>
      <c r="K7" s="241"/>
      <c r="L7" s="241"/>
      <c r="M7" s="241"/>
      <c r="N7" s="241"/>
      <c r="O7" s="241"/>
      <c r="P7" s="241"/>
      <c r="Q7" s="241"/>
      <c r="R7" s="241"/>
      <c r="S7" s="241"/>
      <c r="T7" s="242" t="s">
        <v>400</v>
      </c>
      <c r="U7" s="164"/>
    </row>
    <row r="8" s="201" customFormat="true" ht="12" hidden="false" customHeight="true" outlineLevel="0" collapsed="false">
      <c r="A8" s="239"/>
      <c r="B8" s="275"/>
      <c r="C8" s="183"/>
      <c r="D8" s="240" t="s">
        <v>403</v>
      </c>
      <c r="E8" s="240"/>
      <c r="F8" s="240"/>
      <c r="G8" s="240"/>
      <c r="H8" s="240"/>
      <c r="I8" s="240"/>
      <c r="J8" s="241" t="s">
        <v>403</v>
      </c>
      <c r="K8" s="241"/>
      <c r="L8" s="241"/>
      <c r="M8" s="241"/>
      <c r="N8" s="241"/>
      <c r="O8" s="241"/>
      <c r="P8" s="181" t="s">
        <v>404</v>
      </c>
      <c r="Q8" s="183" t="s">
        <v>405</v>
      </c>
      <c r="R8" s="243" t="s">
        <v>406</v>
      </c>
      <c r="S8" s="276" t="s">
        <v>407</v>
      </c>
      <c r="T8" s="242"/>
      <c r="U8" s="164"/>
    </row>
    <row r="9" s="201" customFormat="true" ht="12" hidden="false" customHeight="true" outlineLevel="0" collapsed="false">
      <c r="A9" s="239"/>
      <c r="B9" s="275"/>
      <c r="C9" s="183"/>
      <c r="D9" s="183" t="s">
        <v>408</v>
      </c>
      <c r="E9" s="183"/>
      <c r="F9" s="184" t="s">
        <v>409</v>
      </c>
      <c r="G9" s="184"/>
      <c r="H9" s="184" t="s">
        <v>410</v>
      </c>
      <c r="I9" s="184"/>
      <c r="J9" s="277" t="s">
        <v>411</v>
      </c>
      <c r="K9" s="277"/>
      <c r="L9" s="181" t="s">
        <v>412</v>
      </c>
      <c r="M9" s="181"/>
      <c r="N9" s="181"/>
      <c r="O9" s="181"/>
      <c r="P9" s="181"/>
      <c r="Q9" s="181"/>
      <c r="R9" s="181"/>
      <c r="S9" s="276"/>
      <c r="T9" s="242"/>
      <c r="U9" s="164"/>
    </row>
    <row r="10" customFormat="false" ht="21" hidden="false" customHeight="true" outlineLevel="0" collapsed="false">
      <c r="A10" s="239"/>
      <c r="B10" s="275"/>
      <c r="C10" s="183"/>
      <c r="D10" s="183"/>
      <c r="E10" s="183"/>
      <c r="F10" s="184"/>
      <c r="G10" s="184"/>
      <c r="H10" s="184"/>
      <c r="I10" s="184"/>
      <c r="J10" s="277"/>
      <c r="K10" s="277"/>
      <c r="L10" s="181" t="s">
        <v>413</v>
      </c>
      <c r="M10" s="181"/>
      <c r="N10" s="278" t="s">
        <v>414</v>
      </c>
      <c r="O10" s="278"/>
      <c r="P10" s="181"/>
      <c r="Q10" s="181"/>
      <c r="R10" s="181"/>
      <c r="S10" s="276"/>
      <c r="T10" s="242"/>
      <c r="U10" s="198"/>
    </row>
    <row r="11" customFormat="false" ht="39.75" hidden="false" customHeight="true" outlineLevel="0" collapsed="false">
      <c r="A11" s="239"/>
      <c r="B11" s="275"/>
      <c r="C11" s="183"/>
      <c r="D11" s="183" t="s">
        <v>415</v>
      </c>
      <c r="E11" s="183" t="s">
        <v>416</v>
      </c>
      <c r="F11" s="183" t="s">
        <v>415</v>
      </c>
      <c r="G11" s="183" t="s">
        <v>416</v>
      </c>
      <c r="H11" s="276" t="s">
        <v>415</v>
      </c>
      <c r="I11" s="184" t="s">
        <v>416</v>
      </c>
      <c r="J11" s="181" t="s">
        <v>417</v>
      </c>
      <c r="K11" s="279" t="s">
        <v>416</v>
      </c>
      <c r="L11" s="183" t="s">
        <v>417</v>
      </c>
      <c r="M11" s="183" t="s">
        <v>416</v>
      </c>
      <c r="N11" s="183" t="s">
        <v>417</v>
      </c>
      <c r="O11" s="183" t="s">
        <v>416</v>
      </c>
      <c r="P11" s="181"/>
      <c r="Q11" s="181"/>
      <c r="R11" s="181"/>
      <c r="S11" s="276"/>
      <c r="T11" s="242"/>
      <c r="U11" s="198"/>
    </row>
    <row r="12" customFormat="false" ht="24.95" hidden="false" customHeight="true" outlineLevel="0" collapsed="false">
      <c r="A12" s="250"/>
      <c r="B12" s="252" t="s">
        <v>227</v>
      </c>
      <c r="C12" s="249"/>
      <c r="D12" s="269"/>
      <c r="E12" s="269"/>
      <c r="F12" s="269"/>
      <c r="G12" s="268"/>
      <c r="H12" s="268"/>
      <c r="I12" s="268"/>
      <c r="J12" s="269"/>
      <c r="K12" s="268"/>
      <c r="L12" s="268"/>
      <c r="M12" s="268"/>
      <c r="N12" s="268"/>
      <c r="O12" s="268"/>
      <c r="P12" s="268"/>
      <c r="Q12" s="268"/>
      <c r="R12" s="268"/>
      <c r="S12" s="268"/>
      <c r="T12" s="250"/>
    </row>
    <row r="13" customFormat="false" ht="12" hidden="false" customHeight="true" outlineLevel="0" collapsed="false">
      <c r="A13" s="250"/>
      <c r="B13" s="280" t="s">
        <v>418</v>
      </c>
      <c r="C13" s="249"/>
      <c r="D13" s="249"/>
      <c r="E13" s="249"/>
      <c r="F13" s="249"/>
      <c r="G13" s="249"/>
      <c r="H13" s="249"/>
      <c r="I13" s="249"/>
      <c r="J13" s="249"/>
      <c r="K13" s="249"/>
      <c r="L13" s="249"/>
      <c r="M13" s="249"/>
      <c r="N13" s="249"/>
      <c r="O13" s="249"/>
      <c r="P13" s="249"/>
      <c r="Q13" s="249"/>
      <c r="R13" s="249"/>
      <c r="S13" s="249"/>
      <c r="T13" s="250"/>
    </row>
    <row r="14" customFormat="false" ht="12" hidden="false" customHeight="true" outlineLevel="0" collapsed="false">
      <c r="A14" s="250" t="n">
        <v>1</v>
      </c>
      <c r="B14" s="193" t="s">
        <v>419</v>
      </c>
      <c r="C14" s="249" t="n">
        <v>13293</v>
      </c>
      <c r="D14" s="249" t="n">
        <v>4354</v>
      </c>
      <c r="E14" s="249" t="n">
        <v>6792</v>
      </c>
      <c r="F14" s="249" t="n">
        <v>0</v>
      </c>
      <c r="G14" s="249" t="n">
        <v>0</v>
      </c>
      <c r="H14" s="249" t="n">
        <v>0</v>
      </c>
      <c r="I14" s="249" t="n">
        <v>0</v>
      </c>
      <c r="J14" s="249" t="n">
        <v>0</v>
      </c>
      <c r="K14" s="249" t="n">
        <v>0</v>
      </c>
      <c r="L14" s="249" t="n">
        <v>0</v>
      </c>
      <c r="M14" s="249" t="n">
        <v>0</v>
      </c>
      <c r="N14" s="249" t="n">
        <v>0</v>
      </c>
      <c r="O14" s="249" t="n">
        <v>0</v>
      </c>
      <c r="P14" s="249" t="n">
        <v>987</v>
      </c>
      <c r="Q14" s="249" t="n">
        <v>57</v>
      </c>
      <c r="R14" s="249" t="n">
        <v>807</v>
      </c>
      <c r="S14" s="249" t="n">
        <v>296</v>
      </c>
      <c r="T14" s="250" t="n">
        <v>1</v>
      </c>
    </row>
    <row r="15" customFormat="false" ht="12" hidden="false" customHeight="true" outlineLevel="0" collapsed="false">
      <c r="A15" s="250" t="n">
        <v>2</v>
      </c>
      <c r="B15" s="193" t="s">
        <v>420</v>
      </c>
      <c r="C15" s="249" t="n">
        <v>152135</v>
      </c>
      <c r="D15" s="249" t="n">
        <v>0</v>
      </c>
      <c r="E15" s="249" t="n">
        <v>0</v>
      </c>
      <c r="F15" s="249" t="n">
        <v>49095</v>
      </c>
      <c r="G15" s="249" t="n">
        <v>66314</v>
      </c>
      <c r="H15" s="249" t="n">
        <v>0</v>
      </c>
      <c r="I15" s="249" t="n">
        <v>0</v>
      </c>
      <c r="J15" s="249" t="n">
        <v>0</v>
      </c>
      <c r="K15" s="249" t="n">
        <v>0</v>
      </c>
      <c r="L15" s="249" t="n">
        <v>0</v>
      </c>
      <c r="M15" s="249" t="n">
        <v>0</v>
      </c>
      <c r="N15" s="249" t="n">
        <v>0</v>
      </c>
      <c r="O15" s="249" t="n">
        <v>0</v>
      </c>
      <c r="P15" s="249" t="n">
        <v>19245</v>
      </c>
      <c r="Q15" s="249" t="n">
        <v>7489</v>
      </c>
      <c r="R15" s="249" t="n">
        <v>8453</v>
      </c>
      <c r="S15" s="249" t="n">
        <v>1539</v>
      </c>
      <c r="T15" s="250" t="n">
        <v>2</v>
      </c>
    </row>
    <row r="16" customFormat="false" ht="12" hidden="false" customHeight="true" outlineLevel="0" collapsed="false">
      <c r="A16" s="250" t="n">
        <v>3</v>
      </c>
      <c r="B16" s="193" t="s">
        <v>421</v>
      </c>
      <c r="C16" s="249" t="n">
        <v>28735</v>
      </c>
      <c r="D16" s="249" t="n">
        <v>0</v>
      </c>
      <c r="E16" s="249" t="n">
        <v>0</v>
      </c>
      <c r="F16" s="249" t="n">
        <v>0</v>
      </c>
      <c r="G16" s="249" t="n">
        <v>0</v>
      </c>
      <c r="H16" s="249" t="n">
        <v>12082</v>
      </c>
      <c r="I16" s="249" t="n">
        <v>5986</v>
      </c>
      <c r="J16" s="249" t="n">
        <v>0</v>
      </c>
      <c r="K16" s="249" t="n">
        <v>0</v>
      </c>
      <c r="L16" s="249" t="n">
        <v>0</v>
      </c>
      <c r="M16" s="249" t="n">
        <v>0</v>
      </c>
      <c r="N16" s="249" t="n">
        <v>0</v>
      </c>
      <c r="O16" s="249" t="n">
        <v>0</v>
      </c>
      <c r="P16" s="249" t="n">
        <v>7859</v>
      </c>
      <c r="Q16" s="249" t="n">
        <v>471</v>
      </c>
      <c r="R16" s="249" t="n">
        <v>1916</v>
      </c>
      <c r="S16" s="249" t="n">
        <v>421</v>
      </c>
      <c r="T16" s="250" t="n">
        <v>3</v>
      </c>
    </row>
    <row r="17" customFormat="false" ht="12" hidden="false" customHeight="true" outlineLevel="0" collapsed="false">
      <c r="A17" s="250" t="n">
        <v>4</v>
      </c>
      <c r="B17" s="193" t="s">
        <v>254</v>
      </c>
      <c r="C17" s="249" t="n">
        <v>459596</v>
      </c>
      <c r="D17" s="249" t="n">
        <v>31297</v>
      </c>
      <c r="E17" s="249" t="n">
        <v>32019</v>
      </c>
      <c r="F17" s="249" t="n">
        <v>88370</v>
      </c>
      <c r="G17" s="249" t="n">
        <v>87434</v>
      </c>
      <c r="H17" s="249" t="n">
        <v>7189</v>
      </c>
      <c r="I17" s="249" t="n">
        <v>3606</v>
      </c>
      <c r="J17" s="249" t="n">
        <v>45419</v>
      </c>
      <c r="K17" s="249" t="n">
        <v>54356</v>
      </c>
      <c r="L17" s="249" t="n">
        <v>39915</v>
      </c>
      <c r="M17" s="249" t="n">
        <v>49340</v>
      </c>
      <c r="N17" s="249" t="n">
        <v>3771</v>
      </c>
      <c r="O17" s="249" t="n">
        <v>3742</v>
      </c>
      <c r="P17" s="249" t="n">
        <v>64630</v>
      </c>
      <c r="Q17" s="249" t="n">
        <v>16223</v>
      </c>
      <c r="R17" s="249" t="n">
        <v>24495</v>
      </c>
      <c r="S17" s="249" t="n">
        <v>4558</v>
      </c>
      <c r="T17" s="250" t="n">
        <v>4</v>
      </c>
    </row>
    <row r="18" customFormat="false" ht="12" hidden="false" customHeight="true" outlineLevel="0" collapsed="false">
      <c r="A18" s="250"/>
      <c r="B18" s="194" t="s">
        <v>231</v>
      </c>
      <c r="C18" s="249"/>
      <c r="D18" s="249"/>
      <c r="E18" s="249"/>
      <c r="F18" s="249"/>
      <c r="G18" s="249"/>
      <c r="H18" s="249"/>
      <c r="I18" s="249"/>
      <c r="J18" s="249"/>
      <c r="K18" s="249"/>
      <c r="L18" s="249"/>
      <c r="M18" s="249"/>
      <c r="N18" s="249"/>
      <c r="O18" s="249"/>
      <c r="P18" s="249"/>
      <c r="Q18" s="249"/>
      <c r="R18" s="249"/>
      <c r="S18" s="249"/>
      <c r="T18" s="250"/>
    </row>
    <row r="19" customFormat="false" ht="12" hidden="false" customHeight="true" outlineLevel="0" collapsed="false">
      <c r="A19" s="250" t="n">
        <v>5</v>
      </c>
      <c r="B19" s="195" t="s">
        <v>255</v>
      </c>
      <c r="C19" s="249" t="n">
        <v>173735</v>
      </c>
      <c r="D19" s="249" t="n">
        <v>22948</v>
      </c>
      <c r="E19" s="249" t="n">
        <v>23076</v>
      </c>
      <c r="F19" s="249" t="n">
        <v>45828</v>
      </c>
      <c r="G19" s="249" t="n">
        <v>41185</v>
      </c>
      <c r="H19" s="249" t="n">
        <v>4438</v>
      </c>
      <c r="I19" s="249" t="n">
        <v>2020</v>
      </c>
      <c r="J19" s="249" t="n">
        <v>0</v>
      </c>
      <c r="K19" s="249" t="n">
        <v>0</v>
      </c>
      <c r="L19" s="249" t="n">
        <v>0</v>
      </c>
      <c r="M19" s="249" t="n">
        <v>0</v>
      </c>
      <c r="N19" s="249" t="n">
        <v>0</v>
      </c>
      <c r="O19" s="249" t="n">
        <v>0</v>
      </c>
      <c r="P19" s="249" t="n">
        <v>17796</v>
      </c>
      <c r="Q19" s="249" t="n">
        <v>5624</v>
      </c>
      <c r="R19" s="249" t="n">
        <v>9278</v>
      </c>
      <c r="S19" s="249" t="n">
        <v>1542</v>
      </c>
      <c r="T19" s="250" t="n">
        <v>5</v>
      </c>
    </row>
    <row r="20" customFormat="false" ht="12" hidden="false" customHeight="true" outlineLevel="0" collapsed="false">
      <c r="A20" s="250" t="n">
        <v>6</v>
      </c>
      <c r="B20" s="195" t="s">
        <v>256</v>
      </c>
      <c r="C20" s="249" t="n">
        <v>70621</v>
      </c>
      <c r="D20" s="249" t="n">
        <v>0</v>
      </c>
      <c r="E20" s="249" t="n">
        <v>0</v>
      </c>
      <c r="F20" s="249" t="n">
        <v>0</v>
      </c>
      <c r="G20" s="249" t="n">
        <v>0</v>
      </c>
      <c r="H20" s="249" t="n">
        <v>0</v>
      </c>
      <c r="I20" s="249" t="n">
        <v>0</v>
      </c>
      <c r="J20" s="249" t="n">
        <v>19562</v>
      </c>
      <c r="K20" s="249" t="n">
        <v>21166</v>
      </c>
      <c r="L20" s="249" t="n">
        <v>16450</v>
      </c>
      <c r="M20" s="249" t="n">
        <v>18498</v>
      </c>
      <c r="N20" s="249" t="n">
        <v>1504</v>
      </c>
      <c r="O20" s="249" t="n">
        <v>1519</v>
      </c>
      <c r="P20" s="249" t="n">
        <v>23020</v>
      </c>
      <c r="Q20" s="249" t="n">
        <v>2360</v>
      </c>
      <c r="R20" s="249" t="n">
        <v>3652</v>
      </c>
      <c r="S20" s="249" t="n">
        <v>861</v>
      </c>
      <c r="T20" s="250" t="n">
        <v>6</v>
      </c>
    </row>
    <row r="21" customFormat="false" ht="12" hidden="false" customHeight="true" outlineLevel="0" collapsed="false">
      <c r="A21" s="250" t="n">
        <v>7</v>
      </c>
      <c r="B21" s="195" t="s">
        <v>257</v>
      </c>
      <c r="C21" s="249" t="n">
        <v>215240</v>
      </c>
      <c r="D21" s="249" t="n">
        <v>8349</v>
      </c>
      <c r="E21" s="249" t="n">
        <v>8943</v>
      </c>
      <c r="F21" s="249" t="n">
        <v>42542</v>
      </c>
      <c r="G21" s="249" t="n">
        <v>46249</v>
      </c>
      <c r="H21" s="249" t="n">
        <v>2751</v>
      </c>
      <c r="I21" s="249" t="n">
        <v>1586</v>
      </c>
      <c r="J21" s="249" t="n">
        <v>25857</v>
      </c>
      <c r="K21" s="249" t="n">
        <v>33190</v>
      </c>
      <c r="L21" s="249" t="n">
        <v>23465</v>
      </c>
      <c r="M21" s="249" t="n">
        <v>30842</v>
      </c>
      <c r="N21" s="249" t="n">
        <v>2267</v>
      </c>
      <c r="O21" s="249" t="n">
        <v>2223</v>
      </c>
      <c r="P21" s="249" t="n">
        <v>23814</v>
      </c>
      <c r="Q21" s="249" t="n">
        <v>8239</v>
      </c>
      <c r="R21" s="249" t="n">
        <v>11565</v>
      </c>
      <c r="S21" s="249" t="n">
        <v>2155</v>
      </c>
      <c r="T21" s="250" t="n">
        <v>7</v>
      </c>
    </row>
    <row r="22" customFormat="false" ht="12" hidden="false" customHeight="true" outlineLevel="0" collapsed="false">
      <c r="A22" s="250" t="n">
        <v>8</v>
      </c>
      <c r="B22" s="199" t="s">
        <v>258</v>
      </c>
      <c r="C22" s="249" t="n">
        <v>653759</v>
      </c>
      <c r="D22" s="249" t="n">
        <v>35651</v>
      </c>
      <c r="E22" s="249" t="n">
        <v>38811</v>
      </c>
      <c r="F22" s="249" t="n">
        <v>137465</v>
      </c>
      <c r="G22" s="249" t="n">
        <v>153748</v>
      </c>
      <c r="H22" s="249" t="n">
        <v>19271</v>
      </c>
      <c r="I22" s="249" t="n">
        <v>9592</v>
      </c>
      <c r="J22" s="249" t="n">
        <v>45419</v>
      </c>
      <c r="K22" s="249" t="n">
        <v>54356</v>
      </c>
      <c r="L22" s="249" t="n">
        <v>39915</v>
      </c>
      <c r="M22" s="249" t="n">
        <v>49340</v>
      </c>
      <c r="N22" s="249" t="n">
        <v>3771</v>
      </c>
      <c r="O22" s="249" t="n">
        <v>3742</v>
      </c>
      <c r="P22" s="249" t="n">
        <v>92721</v>
      </c>
      <c r="Q22" s="249" t="n">
        <v>24240</v>
      </c>
      <c r="R22" s="249" t="n">
        <v>35671</v>
      </c>
      <c r="S22" s="249" t="n">
        <v>6814</v>
      </c>
      <c r="T22" s="250" t="n">
        <v>8</v>
      </c>
    </row>
    <row r="23" customFormat="false" ht="12" hidden="false" customHeight="true" outlineLevel="0" collapsed="false">
      <c r="A23" s="250"/>
      <c r="B23" s="200" t="s">
        <v>259</v>
      </c>
      <c r="C23" s="249"/>
      <c r="D23" s="249"/>
      <c r="E23" s="249"/>
      <c r="F23" s="249"/>
      <c r="G23" s="249"/>
      <c r="H23" s="249"/>
      <c r="I23" s="249"/>
      <c r="J23" s="249"/>
      <c r="K23" s="249"/>
      <c r="L23" s="249"/>
      <c r="M23" s="249"/>
      <c r="N23" s="249"/>
      <c r="O23" s="249"/>
      <c r="P23" s="249"/>
      <c r="Q23" s="249"/>
      <c r="R23" s="249"/>
      <c r="S23" s="249"/>
      <c r="T23" s="250"/>
    </row>
    <row r="24" customFormat="false" ht="12" hidden="false" customHeight="true" outlineLevel="0" collapsed="false">
      <c r="A24" s="250" t="n">
        <v>9</v>
      </c>
      <c r="B24" s="195" t="s">
        <v>260</v>
      </c>
      <c r="C24" s="249" t="n">
        <v>306401</v>
      </c>
      <c r="D24" s="249" t="n">
        <v>13489</v>
      </c>
      <c r="E24" s="249" t="n">
        <v>13695</v>
      </c>
      <c r="F24" s="249" t="n">
        <v>67343</v>
      </c>
      <c r="G24" s="249" t="n">
        <v>74912</v>
      </c>
      <c r="H24" s="249" t="n">
        <v>5668</v>
      </c>
      <c r="I24" s="249" t="n">
        <v>2596</v>
      </c>
      <c r="J24" s="249" t="n">
        <v>21347</v>
      </c>
      <c r="K24" s="249" t="n">
        <v>22642</v>
      </c>
      <c r="L24" s="249" t="n">
        <v>18845</v>
      </c>
      <c r="M24" s="249" t="n">
        <v>20544</v>
      </c>
      <c r="N24" s="249" t="n">
        <v>1776</v>
      </c>
      <c r="O24" s="249" t="n">
        <v>1572</v>
      </c>
      <c r="P24" s="249" t="n">
        <v>41968</v>
      </c>
      <c r="Q24" s="249" t="n">
        <v>23419</v>
      </c>
      <c r="R24" s="249" t="n">
        <v>16437</v>
      </c>
      <c r="S24" s="249" t="n">
        <v>2885</v>
      </c>
      <c r="T24" s="250" t="n">
        <v>9</v>
      </c>
    </row>
    <row r="25" customFormat="false" ht="12" hidden="false" customHeight="true" outlineLevel="0" collapsed="false">
      <c r="A25" s="250" t="n">
        <v>10</v>
      </c>
      <c r="B25" s="195" t="s">
        <v>261</v>
      </c>
      <c r="C25" s="249" t="n">
        <v>3301</v>
      </c>
      <c r="D25" s="249" t="n">
        <v>3</v>
      </c>
      <c r="E25" s="249" t="n">
        <v>0</v>
      </c>
      <c r="F25" s="249" t="n">
        <v>826</v>
      </c>
      <c r="G25" s="249" t="n">
        <v>760</v>
      </c>
      <c r="H25" s="249" t="n">
        <v>98</v>
      </c>
      <c r="I25" s="249" t="n">
        <v>88</v>
      </c>
      <c r="J25" s="249" t="n">
        <v>18</v>
      </c>
      <c r="K25" s="249" t="n">
        <v>22</v>
      </c>
      <c r="L25" s="249" t="n">
        <v>9</v>
      </c>
      <c r="M25" s="249" t="n">
        <v>8</v>
      </c>
      <c r="N25" s="249" t="n">
        <v>8</v>
      </c>
      <c r="O25" s="249" t="n">
        <v>8</v>
      </c>
      <c r="P25" s="249" t="n">
        <v>383</v>
      </c>
      <c r="Q25" s="249" t="n">
        <v>821</v>
      </c>
      <c r="R25" s="249" t="n">
        <v>177</v>
      </c>
      <c r="S25" s="249" t="n">
        <v>105</v>
      </c>
      <c r="T25" s="250" t="n">
        <v>10</v>
      </c>
    </row>
    <row r="26" customFormat="false" ht="12" hidden="false" customHeight="true" outlineLevel="0" collapsed="false">
      <c r="A26" s="250" t="n">
        <v>11</v>
      </c>
      <c r="B26" s="195" t="s">
        <v>262</v>
      </c>
      <c r="C26" s="249" t="n">
        <v>10009</v>
      </c>
      <c r="D26" s="249" t="n">
        <v>927</v>
      </c>
      <c r="E26" s="249" t="n">
        <v>1455</v>
      </c>
      <c r="F26" s="249" t="n">
        <v>1051</v>
      </c>
      <c r="G26" s="249" t="n">
        <v>1447</v>
      </c>
      <c r="H26" s="249" t="n">
        <v>58</v>
      </c>
      <c r="I26" s="249" t="n">
        <v>41</v>
      </c>
      <c r="J26" s="249" t="n">
        <v>1099</v>
      </c>
      <c r="K26" s="249" t="n">
        <v>1763</v>
      </c>
      <c r="L26" s="249" t="n">
        <v>1040</v>
      </c>
      <c r="M26" s="249" t="n">
        <v>1681</v>
      </c>
      <c r="N26" s="249" t="n">
        <v>34</v>
      </c>
      <c r="O26" s="249" t="n">
        <v>49</v>
      </c>
      <c r="P26" s="249" t="n">
        <v>1376</v>
      </c>
      <c r="Q26" s="249" t="n">
        <v>104</v>
      </c>
      <c r="R26" s="249" t="n">
        <v>596</v>
      </c>
      <c r="S26" s="249" t="n">
        <v>92</v>
      </c>
      <c r="T26" s="250" t="n">
        <v>11</v>
      </c>
    </row>
    <row r="27" customFormat="false" ht="12" hidden="false" customHeight="true" outlineLevel="0" collapsed="false">
      <c r="A27" s="249" t="n">
        <v>12</v>
      </c>
      <c r="B27" s="195" t="s">
        <v>263</v>
      </c>
      <c r="C27" s="249" t="n">
        <v>30208</v>
      </c>
      <c r="D27" s="249" t="n">
        <v>1267</v>
      </c>
      <c r="E27" s="249" t="n">
        <v>1964</v>
      </c>
      <c r="F27" s="249" t="n">
        <v>5332</v>
      </c>
      <c r="G27" s="249" t="n">
        <v>7735</v>
      </c>
      <c r="H27" s="249" t="n">
        <v>465</v>
      </c>
      <c r="I27" s="249" t="n">
        <v>444</v>
      </c>
      <c r="J27" s="249" t="n">
        <v>2427</v>
      </c>
      <c r="K27" s="249" t="n">
        <v>3840</v>
      </c>
      <c r="L27" s="249" t="n">
        <v>2252</v>
      </c>
      <c r="M27" s="249" t="n">
        <v>3637</v>
      </c>
      <c r="N27" s="249" t="n">
        <v>122</v>
      </c>
      <c r="O27" s="249" t="n">
        <v>154</v>
      </c>
      <c r="P27" s="249" t="n">
        <v>3368</v>
      </c>
      <c r="Q27" s="249" t="n">
        <v>857</v>
      </c>
      <c r="R27" s="249" t="n">
        <v>1669</v>
      </c>
      <c r="S27" s="249" t="n">
        <v>840</v>
      </c>
      <c r="T27" s="249" t="n">
        <v>12</v>
      </c>
    </row>
    <row r="28" customFormat="false" ht="24.95" hidden="false" customHeight="true" outlineLevel="0" collapsed="false">
      <c r="A28" s="250"/>
      <c r="B28" s="252" t="s">
        <v>422</v>
      </c>
      <c r="C28" s="249"/>
      <c r="D28" s="249"/>
      <c r="E28" s="249"/>
      <c r="F28" s="249"/>
      <c r="G28" s="249"/>
      <c r="H28" s="249"/>
      <c r="I28" s="249"/>
      <c r="J28" s="249"/>
      <c r="K28" s="249"/>
      <c r="L28" s="249"/>
      <c r="M28" s="249"/>
      <c r="N28" s="249"/>
      <c r="O28" s="249"/>
      <c r="P28" s="249"/>
      <c r="Q28" s="249"/>
      <c r="R28" s="249"/>
      <c r="S28" s="249"/>
      <c r="T28" s="250"/>
    </row>
    <row r="29" customFormat="false" ht="12" hidden="false" customHeight="true" outlineLevel="0" collapsed="false">
      <c r="A29" s="250"/>
      <c r="B29" s="280" t="s">
        <v>418</v>
      </c>
      <c r="C29" s="249"/>
      <c r="D29" s="249"/>
      <c r="E29" s="249"/>
      <c r="F29" s="249"/>
      <c r="G29" s="249"/>
      <c r="H29" s="249"/>
      <c r="I29" s="249"/>
      <c r="J29" s="249"/>
      <c r="K29" s="249"/>
      <c r="L29" s="249"/>
      <c r="M29" s="249"/>
      <c r="N29" s="249"/>
      <c r="O29" s="249"/>
      <c r="P29" s="249"/>
      <c r="Q29" s="249"/>
      <c r="R29" s="249"/>
      <c r="S29" s="249"/>
      <c r="T29" s="250"/>
    </row>
    <row r="30" customFormat="false" ht="12" hidden="false" customHeight="true" outlineLevel="0" collapsed="false">
      <c r="A30" s="249" t="n">
        <v>13</v>
      </c>
      <c r="B30" s="193" t="s">
        <v>419</v>
      </c>
      <c r="C30" s="249" t="n">
        <v>4496</v>
      </c>
      <c r="D30" s="249" t="n">
        <v>1695</v>
      </c>
      <c r="E30" s="249" t="n">
        <v>2308</v>
      </c>
      <c r="F30" s="249" t="n">
        <v>0</v>
      </c>
      <c r="G30" s="249" t="n">
        <v>0</v>
      </c>
      <c r="H30" s="249" t="n">
        <v>0</v>
      </c>
      <c r="I30" s="249" t="n">
        <v>0</v>
      </c>
      <c r="J30" s="249" t="n">
        <v>0</v>
      </c>
      <c r="K30" s="249" t="n">
        <v>0</v>
      </c>
      <c r="L30" s="249" t="n">
        <v>0</v>
      </c>
      <c r="M30" s="249" t="n">
        <v>0</v>
      </c>
      <c r="N30" s="249" t="n">
        <v>0</v>
      </c>
      <c r="O30" s="249" t="n">
        <v>0</v>
      </c>
      <c r="P30" s="249" t="n">
        <v>290</v>
      </c>
      <c r="Q30" s="249" t="n">
        <v>9</v>
      </c>
      <c r="R30" s="249" t="n">
        <v>189</v>
      </c>
      <c r="S30" s="249" t="n">
        <v>5</v>
      </c>
      <c r="T30" s="249" t="n">
        <v>13</v>
      </c>
    </row>
    <row r="31" customFormat="false" ht="12" hidden="false" customHeight="true" outlineLevel="0" collapsed="false">
      <c r="A31" s="249" t="n">
        <v>14</v>
      </c>
      <c r="B31" s="193" t="s">
        <v>420</v>
      </c>
      <c r="C31" s="249" t="n">
        <v>52476</v>
      </c>
      <c r="D31" s="249" t="n">
        <v>0</v>
      </c>
      <c r="E31" s="249" t="n">
        <v>0</v>
      </c>
      <c r="F31" s="249" t="n">
        <v>21724</v>
      </c>
      <c r="G31" s="249" t="n">
        <v>21523</v>
      </c>
      <c r="H31" s="249" t="n">
        <v>0</v>
      </c>
      <c r="I31" s="249" t="n">
        <v>0</v>
      </c>
      <c r="J31" s="249" t="n">
        <v>0</v>
      </c>
      <c r="K31" s="249" t="n">
        <v>0</v>
      </c>
      <c r="L31" s="249" t="n">
        <v>0</v>
      </c>
      <c r="M31" s="249" t="n">
        <v>0</v>
      </c>
      <c r="N31" s="249" t="n">
        <v>0</v>
      </c>
      <c r="O31" s="249" t="n">
        <v>0</v>
      </c>
      <c r="P31" s="249" t="n">
        <v>4741</v>
      </c>
      <c r="Q31" s="249" t="n">
        <v>1285</v>
      </c>
      <c r="R31" s="249" t="n">
        <v>3149</v>
      </c>
      <c r="S31" s="249" t="n">
        <v>54</v>
      </c>
      <c r="T31" s="249" t="n">
        <v>14</v>
      </c>
    </row>
    <row r="32" customFormat="false" ht="12" hidden="false" customHeight="true" outlineLevel="0" collapsed="false">
      <c r="A32" s="249" t="n">
        <v>15</v>
      </c>
      <c r="B32" s="193" t="s">
        <v>421</v>
      </c>
      <c r="C32" s="249" t="n">
        <v>4234</v>
      </c>
      <c r="D32" s="249" t="n">
        <v>0</v>
      </c>
      <c r="E32" s="249" t="n">
        <v>0</v>
      </c>
      <c r="F32" s="249" t="n">
        <v>0</v>
      </c>
      <c r="G32" s="249" t="n">
        <v>0</v>
      </c>
      <c r="H32" s="249" t="n">
        <v>1359</v>
      </c>
      <c r="I32" s="249" t="n">
        <v>1133</v>
      </c>
      <c r="J32" s="249" t="n">
        <v>0</v>
      </c>
      <c r="K32" s="249" t="n">
        <v>0</v>
      </c>
      <c r="L32" s="249" t="n">
        <v>0</v>
      </c>
      <c r="M32" s="249" t="n">
        <v>0</v>
      </c>
      <c r="N32" s="249" t="n">
        <v>0</v>
      </c>
      <c r="O32" s="249" t="n">
        <v>0</v>
      </c>
      <c r="P32" s="249" t="n">
        <v>1276</v>
      </c>
      <c r="Q32" s="249" t="n">
        <v>34</v>
      </c>
      <c r="R32" s="249" t="n">
        <v>413</v>
      </c>
      <c r="S32" s="249" t="n">
        <v>19</v>
      </c>
      <c r="T32" s="249" t="n">
        <v>15</v>
      </c>
    </row>
    <row r="33" customFormat="false" ht="12" hidden="false" customHeight="true" outlineLevel="0" collapsed="false">
      <c r="A33" s="249" t="n">
        <v>16</v>
      </c>
      <c r="B33" s="193" t="s">
        <v>254</v>
      </c>
      <c r="C33" s="249" t="n">
        <v>166863</v>
      </c>
      <c r="D33" s="249" t="n">
        <v>13334</v>
      </c>
      <c r="E33" s="249" t="n">
        <v>11124</v>
      </c>
      <c r="F33" s="249" t="n">
        <v>36913</v>
      </c>
      <c r="G33" s="249" t="n">
        <v>29525</v>
      </c>
      <c r="H33" s="249" t="n">
        <v>1543</v>
      </c>
      <c r="I33" s="249" t="n">
        <v>911</v>
      </c>
      <c r="J33" s="249" t="n">
        <v>20698</v>
      </c>
      <c r="K33" s="249" t="n">
        <v>20328</v>
      </c>
      <c r="L33" s="249" t="n">
        <v>18609</v>
      </c>
      <c r="M33" s="249" t="n">
        <v>18561</v>
      </c>
      <c r="N33" s="249" t="n">
        <v>1368</v>
      </c>
      <c r="O33" s="249" t="n">
        <v>1210</v>
      </c>
      <c r="P33" s="249" t="n">
        <v>17750</v>
      </c>
      <c r="Q33" s="249" t="n">
        <v>3871</v>
      </c>
      <c r="R33" s="249" t="n">
        <v>10533</v>
      </c>
      <c r="S33" s="249" t="n">
        <v>333</v>
      </c>
      <c r="T33" s="249" t="n">
        <v>16</v>
      </c>
    </row>
    <row r="34" customFormat="false" ht="12" hidden="false" customHeight="true" outlineLevel="0" collapsed="false">
      <c r="A34" s="250"/>
      <c r="B34" s="194" t="s">
        <v>231</v>
      </c>
      <c r="C34" s="249"/>
      <c r="D34" s="249"/>
      <c r="E34" s="249"/>
      <c r="F34" s="249"/>
      <c r="G34" s="249"/>
      <c r="H34" s="249"/>
      <c r="I34" s="249"/>
      <c r="J34" s="249"/>
      <c r="K34" s="249"/>
      <c r="L34" s="249"/>
      <c r="M34" s="249"/>
      <c r="N34" s="249"/>
      <c r="O34" s="249"/>
      <c r="P34" s="249"/>
      <c r="Q34" s="249"/>
      <c r="R34" s="249"/>
      <c r="S34" s="249"/>
      <c r="T34" s="250"/>
    </row>
    <row r="35" customFormat="false" ht="12" hidden="false" customHeight="true" outlineLevel="0" collapsed="false">
      <c r="A35" s="249" t="n">
        <v>17</v>
      </c>
      <c r="B35" s="195" t="s">
        <v>255</v>
      </c>
      <c r="C35" s="249" t="n">
        <v>59379</v>
      </c>
      <c r="D35" s="249" t="n">
        <v>9582</v>
      </c>
      <c r="E35" s="249" t="n">
        <v>7696</v>
      </c>
      <c r="F35" s="249" t="n">
        <v>18307</v>
      </c>
      <c r="G35" s="249" t="n">
        <v>13460</v>
      </c>
      <c r="H35" s="249" t="n">
        <v>938</v>
      </c>
      <c r="I35" s="249" t="n">
        <v>533</v>
      </c>
      <c r="J35" s="249" t="n">
        <v>0</v>
      </c>
      <c r="K35" s="249" t="n">
        <v>0</v>
      </c>
      <c r="L35" s="249" t="n">
        <v>0</v>
      </c>
      <c r="M35" s="249" t="n">
        <v>0</v>
      </c>
      <c r="N35" s="249" t="n">
        <v>0</v>
      </c>
      <c r="O35" s="249" t="n">
        <v>0</v>
      </c>
      <c r="P35" s="249" t="n">
        <v>3752</v>
      </c>
      <c r="Q35" s="249" t="n">
        <v>1135</v>
      </c>
      <c r="R35" s="249" t="n">
        <v>3852</v>
      </c>
      <c r="S35" s="249" t="n">
        <v>124</v>
      </c>
      <c r="T35" s="249" t="n">
        <v>17</v>
      </c>
    </row>
    <row r="36" customFormat="false" ht="12" hidden="false" customHeight="true" outlineLevel="0" collapsed="false">
      <c r="A36" s="249" t="n">
        <v>18</v>
      </c>
      <c r="B36" s="195" t="s">
        <v>256</v>
      </c>
      <c r="C36" s="249" t="n">
        <v>27380</v>
      </c>
      <c r="D36" s="249" t="n">
        <v>0</v>
      </c>
      <c r="E36" s="249" t="n">
        <v>0</v>
      </c>
      <c r="F36" s="249" t="n">
        <v>0</v>
      </c>
      <c r="G36" s="249" t="n">
        <v>0</v>
      </c>
      <c r="H36" s="249" t="n">
        <v>0</v>
      </c>
      <c r="I36" s="249" t="n">
        <v>0</v>
      </c>
      <c r="J36" s="249" t="n">
        <v>8675</v>
      </c>
      <c r="K36" s="249" t="n">
        <v>8283</v>
      </c>
      <c r="L36" s="249" t="n">
        <v>7489</v>
      </c>
      <c r="M36" s="249" t="n">
        <v>7264</v>
      </c>
      <c r="N36" s="249" t="n">
        <v>507</v>
      </c>
      <c r="O36" s="249" t="n">
        <v>503</v>
      </c>
      <c r="P36" s="249" t="n">
        <v>8062</v>
      </c>
      <c r="Q36" s="249" t="n">
        <v>721</v>
      </c>
      <c r="R36" s="249" t="n">
        <v>1572</v>
      </c>
      <c r="S36" s="249" t="n">
        <v>67</v>
      </c>
      <c r="T36" s="249" t="n">
        <v>18</v>
      </c>
    </row>
    <row r="37" customFormat="false" ht="12" hidden="false" customHeight="true" outlineLevel="0" collapsed="false">
      <c r="A37" s="249" t="n">
        <v>19</v>
      </c>
      <c r="B37" s="195" t="s">
        <v>257</v>
      </c>
      <c r="C37" s="249" t="n">
        <v>80104</v>
      </c>
      <c r="D37" s="249" t="n">
        <v>3752</v>
      </c>
      <c r="E37" s="249" t="n">
        <v>3428</v>
      </c>
      <c r="F37" s="249" t="n">
        <v>18606</v>
      </c>
      <c r="G37" s="249" t="n">
        <v>16065</v>
      </c>
      <c r="H37" s="249" t="n">
        <v>605</v>
      </c>
      <c r="I37" s="249" t="n">
        <v>378</v>
      </c>
      <c r="J37" s="249" t="n">
        <v>12023</v>
      </c>
      <c r="K37" s="249" t="n">
        <v>12045</v>
      </c>
      <c r="L37" s="249" t="n">
        <v>11120</v>
      </c>
      <c r="M37" s="249" t="n">
        <v>11297</v>
      </c>
      <c r="N37" s="249" t="n">
        <v>861</v>
      </c>
      <c r="O37" s="249" t="n">
        <v>707</v>
      </c>
      <c r="P37" s="249" t="n">
        <v>5936</v>
      </c>
      <c r="Q37" s="249" t="n">
        <v>2015</v>
      </c>
      <c r="R37" s="249" t="n">
        <v>5109</v>
      </c>
      <c r="S37" s="249" t="n">
        <v>142</v>
      </c>
      <c r="T37" s="249" t="n">
        <v>19</v>
      </c>
    </row>
    <row r="38" customFormat="false" ht="12" hidden="false" customHeight="true" outlineLevel="0" collapsed="false">
      <c r="A38" s="249" t="n">
        <v>20</v>
      </c>
      <c r="B38" s="199" t="s">
        <v>289</v>
      </c>
      <c r="C38" s="249" t="n">
        <v>228069</v>
      </c>
      <c r="D38" s="249" t="n">
        <v>15029</v>
      </c>
      <c r="E38" s="249" t="n">
        <v>13432</v>
      </c>
      <c r="F38" s="249" t="n">
        <v>58637</v>
      </c>
      <c r="G38" s="249" t="n">
        <v>51048</v>
      </c>
      <c r="H38" s="249" t="n">
        <v>2902</v>
      </c>
      <c r="I38" s="249" t="n">
        <v>2044</v>
      </c>
      <c r="J38" s="249" t="n">
        <v>20698</v>
      </c>
      <c r="K38" s="249" t="n">
        <v>20328</v>
      </c>
      <c r="L38" s="249" t="n">
        <v>18609</v>
      </c>
      <c r="M38" s="249" t="n">
        <v>18561</v>
      </c>
      <c r="N38" s="249" t="n">
        <v>1368</v>
      </c>
      <c r="O38" s="249" t="n">
        <v>1210</v>
      </c>
      <c r="P38" s="249" t="n">
        <v>24057</v>
      </c>
      <c r="Q38" s="249" t="n">
        <v>5199</v>
      </c>
      <c r="R38" s="249" t="n">
        <v>14284</v>
      </c>
      <c r="S38" s="249" t="n">
        <v>411</v>
      </c>
      <c r="T38" s="249" t="n">
        <v>20</v>
      </c>
    </row>
    <row r="39" customFormat="false" ht="12" hidden="false" customHeight="true" outlineLevel="0" collapsed="false">
      <c r="A39" s="250"/>
      <c r="B39" s="200" t="s">
        <v>259</v>
      </c>
      <c r="C39" s="249"/>
      <c r="D39" s="249"/>
      <c r="E39" s="249"/>
      <c r="F39" s="249"/>
      <c r="G39" s="249"/>
      <c r="H39" s="249"/>
      <c r="I39" s="249"/>
      <c r="J39" s="249"/>
      <c r="K39" s="249"/>
      <c r="L39" s="249"/>
      <c r="M39" s="249"/>
      <c r="N39" s="249"/>
      <c r="O39" s="249"/>
      <c r="P39" s="249"/>
      <c r="Q39" s="249"/>
      <c r="R39" s="249"/>
      <c r="S39" s="249"/>
      <c r="T39" s="250"/>
    </row>
    <row r="40" customFormat="false" ht="12" hidden="false" customHeight="true" outlineLevel="0" collapsed="false">
      <c r="A40" s="249" t="n">
        <v>21</v>
      </c>
      <c r="B40" s="195" t="s">
        <v>260</v>
      </c>
      <c r="C40" s="249" t="n">
        <v>109307</v>
      </c>
      <c r="D40" s="249" t="n">
        <v>5865</v>
      </c>
      <c r="E40" s="249" t="n">
        <v>4653</v>
      </c>
      <c r="F40" s="249" t="n">
        <v>29613</v>
      </c>
      <c r="G40" s="249" t="n">
        <v>25119</v>
      </c>
      <c r="H40" s="249" t="n">
        <v>1040</v>
      </c>
      <c r="I40" s="249" t="n">
        <v>672</v>
      </c>
      <c r="J40" s="249" t="n">
        <v>10074</v>
      </c>
      <c r="K40" s="249" t="n">
        <v>8532</v>
      </c>
      <c r="L40" s="249" t="n">
        <v>9107</v>
      </c>
      <c r="M40" s="249" t="n">
        <v>7750</v>
      </c>
      <c r="N40" s="249" t="n">
        <v>660</v>
      </c>
      <c r="O40" s="249" t="n">
        <v>528</v>
      </c>
      <c r="P40" s="249" t="n">
        <v>11159</v>
      </c>
      <c r="Q40" s="249" t="n">
        <v>4992</v>
      </c>
      <c r="R40" s="249" t="n">
        <v>7398</v>
      </c>
      <c r="S40" s="249" t="n">
        <v>190</v>
      </c>
      <c r="T40" s="249" t="n">
        <v>21</v>
      </c>
    </row>
    <row r="41" customFormat="false" ht="12" hidden="false" customHeight="true" outlineLevel="0" collapsed="false">
      <c r="A41" s="249" t="n">
        <v>22</v>
      </c>
      <c r="B41" s="195" t="s">
        <v>261</v>
      </c>
      <c r="C41" s="249" t="n">
        <v>1166</v>
      </c>
      <c r="D41" s="249" t="n">
        <v>0</v>
      </c>
      <c r="E41" s="249" t="n">
        <v>0</v>
      </c>
      <c r="F41" s="249" t="n">
        <v>423</v>
      </c>
      <c r="G41" s="249" t="n">
        <v>291</v>
      </c>
      <c r="H41" s="249" t="n">
        <v>29</v>
      </c>
      <c r="I41" s="249" t="n">
        <v>30</v>
      </c>
      <c r="J41" s="249" t="n">
        <v>8</v>
      </c>
      <c r="K41" s="249" t="n">
        <v>9</v>
      </c>
      <c r="L41" s="249" t="n">
        <v>3</v>
      </c>
      <c r="M41" s="249" t="n">
        <v>3</v>
      </c>
      <c r="N41" s="249" t="n">
        <v>4</v>
      </c>
      <c r="O41" s="155" t="s">
        <v>155</v>
      </c>
      <c r="P41" s="249" t="n">
        <v>101</v>
      </c>
      <c r="Q41" s="249" t="n">
        <v>207</v>
      </c>
      <c r="R41" s="249" t="n">
        <v>57</v>
      </c>
      <c r="S41" s="249" t="n">
        <v>11</v>
      </c>
      <c r="T41" s="249" t="n">
        <v>22</v>
      </c>
    </row>
    <row r="42" customFormat="false" ht="12" hidden="false" customHeight="true" outlineLevel="0" collapsed="false">
      <c r="A42" s="249" t="n">
        <v>23</v>
      </c>
      <c r="B42" s="195" t="s">
        <v>262</v>
      </c>
      <c r="C42" s="249" t="n">
        <v>5034</v>
      </c>
      <c r="D42" s="249" t="n">
        <v>522</v>
      </c>
      <c r="E42" s="249" t="n">
        <v>711</v>
      </c>
      <c r="F42" s="249" t="n">
        <v>588</v>
      </c>
      <c r="G42" s="249" t="n">
        <v>687</v>
      </c>
      <c r="H42" s="249" t="n">
        <v>18</v>
      </c>
      <c r="I42" s="249" t="n">
        <v>10</v>
      </c>
      <c r="J42" s="249" t="n">
        <v>646</v>
      </c>
      <c r="K42" s="249" t="n">
        <v>978</v>
      </c>
      <c r="L42" s="249" t="n">
        <v>621</v>
      </c>
      <c r="M42" s="249" t="n">
        <v>934</v>
      </c>
      <c r="N42" s="249" t="n">
        <v>16</v>
      </c>
      <c r="O42" s="249" t="n">
        <v>23</v>
      </c>
      <c r="P42" s="249" t="n">
        <v>563</v>
      </c>
      <c r="Q42" s="249" t="n">
        <v>20</v>
      </c>
      <c r="R42" s="249" t="n">
        <v>282</v>
      </c>
      <c r="S42" s="249" t="n">
        <v>9</v>
      </c>
      <c r="T42" s="249" t="n">
        <v>23</v>
      </c>
    </row>
    <row r="43" customFormat="false" ht="12" hidden="false" customHeight="true" outlineLevel="0" collapsed="false">
      <c r="A43" s="249" t="n">
        <v>24</v>
      </c>
      <c r="B43" s="195" t="s">
        <v>263</v>
      </c>
      <c r="C43" s="249" t="n">
        <v>9202</v>
      </c>
      <c r="D43" s="249" t="n">
        <v>422</v>
      </c>
      <c r="E43" s="249" t="n">
        <v>559</v>
      </c>
      <c r="F43" s="249" t="n">
        <v>1894</v>
      </c>
      <c r="G43" s="249" t="n">
        <v>2414</v>
      </c>
      <c r="H43" s="249" t="n">
        <v>36</v>
      </c>
      <c r="I43" s="249" t="n">
        <v>44</v>
      </c>
      <c r="J43" s="249" t="n">
        <v>886</v>
      </c>
      <c r="K43" s="249" t="n">
        <v>1273</v>
      </c>
      <c r="L43" s="249" t="n">
        <v>833</v>
      </c>
      <c r="M43" s="249" t="n">
        <v>1202</v>
      </c>
      <c r="N43" s="249" t="n">
        <v>36</v>
      </c>
      <c r="O43" s="249" t="n">
        <v>48</v>
      </c>
      <c r="P43" s="249" t="n">
        <v>886</v>
      </c>
      <c r="Q43" s="249" t="n">
        <v>141</v>
      </c>
      <c r="R43" s="249" t="n">
        <v>620</v>
      </c>
      <c r="S43" s="249" t="n">
        <v>27</v>
      </c>
      <c r="T43" s="249" t="n">
        <v>24</v>
      </c>
    </row>
    <row r="44" customFormat="false" ht="24.95" hidden="false" customHeight="true" outlineLevel="0" collapsed="false">
      <c r="A44" s="250"/>
      <c r="B44" s="252" t="s">
        <v>423</v>
      </c>
      <c r="C44" s="249"/>
      <c r="D44" s="249"/>
      <c r="E44" s="249"/>
      <c r="F44" s="249"/>
      <c r="G44" s="249"/>
      <c r="H44" s="249"/>
      <c r="I44" s="249"/>
      <c r="J44" s="249"/>
      <c r="K44" s="249"/>
      <c r="L44" s="249"/>
      <c r="M44" s="249"/>
      <c r="N44" s="249"/>
      <c r="O44" s="249"/>
      <c r="P44" s="249"/>
      <c r="Q44" s="249"/>
      <c r="R44" s="249"/>
      <c r="S44" s="249"/>
      <c r="T44" s="250"/>
    </row>
    <row r="45" customFormat="false" ht="12" hidden="false" customHeight="true" outlineLevel="0" collapsed="false">
      <c r="A45" s="250"/>
      <c r="B45" s="280" t="s">
        <v>418</v>
      </c>
      <c r="C45" s="249"/>
      <c r="D45" s="249"/>
      <c r="E45" s="249"/>
      <c r="F45" s="249"/>
      <c r="G45" s="249"/>
      <c r="H45" s="249"/>
      <c r="I45" s="249"/>
      <c r="J45" s="249"/>
      <c r="K45" s="249"/>
      <c r="L45" s="249"/>
      <c r="M45" s="249"/>
      <c r="N45" s="249"/>
      <c r="O45" s="249"/>
      <c r="P45" s="249"/>
      <c r="Q45" s="249"/>
      <c r="R45" s="249"/>
      <c r="S45" s="249"/>
      <c r="T45" s="250"/>
    </row>
    <row r="46" customFormat="false" ht="12" hidden="false" customHeight="true" outlineLevel="0" collapsed="false">
      <c r="A46" s="249" t="n">
        <v>25</v>
      </c>
      <c r="B46" s="193" t="s">
        <v>419</v>
      </c>
      <c r="C46" s="249" t="n">
        <v>2249</v>
      </c>
      <c r="D46" s="249" t="n">
        <v>1062</v>
      </c>
      <c r="E46" s="249" t="n">
        <v>992</v>
      </c>
      <c r="F46" s="249" t="n">
        <v>0</v>
      </c>
      <c r="G46" s="249" t="n">
        <v>0</v>
      </c>
      <c r="H46" s="249" t="n">
        <v>0</v>
      </c>
      <c r="I46" s="249" t="n">
        <v>0</v>
      </c>
      <c r="J46" s="249" t="n">
        <v>0</v>
      </c>
      <c r="K46" s="249" t="n">
        <v>0</v>
      </c>
      <c r="L46" s="249" t="n">
        <v>0</v>
      </c>
      <c r="M46" s="249" t="n">
        <v>0</v>
      </c>
      <c r="N46" s="249" t="n">
        <v>0</v>
      </c>
      <c r="O46" s="249" t="n">
        <v>0</v>
      </c>
      <c r="P46" s="249" t="n">
        <v>117</v>
      </c>
      <c r="Q46" s="249" t="n">
        <v>4</v>
      </c>
      <c r="R46" s="249" t="n">
        <v>70</v>
      </c>
      <c r="S46" s="249" t="n">
        <v>4</v>
      </c>
      <c r="T46" s="249" t="n">
        <v>25</v>
      </c>
    </row>
    <row r="47" customFormat="false" ht="12" hidden="false" customHeight="true" outlineLevel="0" collapsed="false">
      <c r="A47" s="249" t="n">
        <v>26</v>
      </c>
      <c r="B47" s="193" t="s">
        <v>420</v>
      </c>
      <c r="C47" s="249" t="n">
        <v>20292</v>
      </c>
      <c r="D47" s="249" t="n">
        <v>0</v>
      </c>
      <c r="E47" s="249" t="n">
        <v>0</v>
      </c>
      <c r="F47" s="249" t="n">
        <v>9495</v>
      </c>
      <c r="G47" s="249" t="n">
        <v>7415</v>
      </c>
      <c r="H47" s="249" t="n">
        <v>0</v>
      </c>
      <c r="I47" s="249" t="n">
        <v>0</v>
      </c>
      <c r="J47" s="249" t="n">
        <v>0</v>
      </c>
      <c r="K47" s="249" t="n">
        <v>0</v>
      </c>
      <c r="L47" s="249" t="n">
        <v>0</v>
      </c>
      <c r="M47" s="249" t="n">
        <v>0</v>
      </c>
      <c r="N47" s="249" t="n">
        <v>0</v>
      </c>
      <c r="O47" s="249" t="n">
        <v>0</v>
      </c>
      <c r="P47" s="249" t="n">
        <v>1690</v>
      </c>
      <c r="Q47" s="249" t="n">
        <v>651</v>
      </c>
      <c r="R47" s="249" t="n">
        <v>1017</v>
      </c>
      <c r="S47" s="249" t="n">
        <v>24</v>
      </c>
      <c r="T47" s="249" t="n">
        <v>26</v>
      </c>
    </row>
    <row r="48" customFormat="false" ht="12" hidden="false" customHeight="true" outlineLevel="0" collapsed="false">
      <c r="A48" s="249" t="n">
        <v>27</v>
      </c>
      <c r="B48" s="193" t="s">
        <v>421</v>
      </c>
      <c r="C48" s="249" t="n">
        <v>6656</v>
      </c>
      <c r="D48" s="249" t="n">
        <v>0</v>
      </c>
      <c r="E48" s="249" t="n">
        <v>0</v>
      </c>
      <c r="F48" s="249" t="n">
        <v>0</v>
      </c>
      <c r="G48" s="249" t="n">
        <v>0</v>
      </c>
      <c r="H48" s="249" t="n">
        <v>3687</v>
      </c>
      <c r="I48" s="249" t="n">
        <v>744</v>
      </c>
      <c r="J48" s="249" t="n">
        <v>0</v>
      </c>
      <c r="K48" s="249" t="n">
        <v>0</v>
      </c>
      <c r="L48" s="249" t="n">
        <v>0</v>
      </c>
      <c r="M48" s="249" t="n">
        <v>0</v>
      </c>
      <c r="N48" s="249" t="n">
        <v>0</v>
      </c>
      <c r="O48" s="249" t="n">
        <v>0</v>
      </c>
      <c r="P48" s="249" t="n">
        <v>1751</v>
      </c>
      <c r="Q48" s="249" t="n">
        <v>78</v>
      </c>
      <c r="R48" s="249" t="n">
        <v>383</v>
      </c>
      <c r="S48" s="249" t="n">
        <v>13</v>
      </c>
      <c r="T48" s="249" t="n">
        <v>27</v>
      </c>
    </row>
    <row r="49" customFormat="false" ht="12" hidden="false" customHeight="true" outlineLevel="0" collapsed="false">
      <c r="A49" s="249" t="n">
        <v>28</v>
      </c>
      <c r="B49" s="193" t="s">
        <v>254</v>
      </c>
      <c r="C49" s="249" t="n">
        <v>91178</v>
      </c>
      <c r="D49" s="249" t="n">
        <v>9796</v>
      </c>
      <c r="E49" s="249" t="n">
        <v>5991</v>
      </c>
      <c r="F49" s="249" t="n">
        <v>24630</v>
      </c>
      <c r="G49" s="249" t="n">
        <v>12362</v>
      </c>
      <c r="H49" s="249" t="n">
        <v>1861</v>
      </c>
      <c r="I49" s="249" t="n">
        <v>519</v>
      </c>
      <c r="J49" s="249" t="n">
        <v>10498</v>
      </c>
      <c r="K49" s="249" t="n">
        <v>7649</v>
      </c>
      <c r="L49" s="249" t="n">
        <v>9238</v>
      </c>
      <c r="M49" s="249" t="n">
        <v>7048</v>
      </c>
      <c r="N49" s="249" t="n">
        <v>850</v>
      </c>
      <c r="O49" s="249" t="n">
        <v>457</v>
      </c>
      <c r="P49" s="249" t="n">
        <v>10948</v>
      </c>
      <c r="Q49" s="249" t="n">
        <v>2696</v>
      </c>
      <c r="R49" s="249" t="n">
        <v>4044</v>
      </c>
      <c r="S49" s="249" t="n">
        <v>184</v>
      </c>
      <c r="T49" s="249" t="n">
        <v>28</v>
      </c>
    </row>
    <row r="50" customFormat="false" ht="12" hidden="false" customHeight="true" outlineLevel="0" collapsed="false">
      <c r="A50" s="250"/>
      <c r="B50" s="194" t="s">
        <v>231</v>
      </c>
      <c r="C50" s="249"/>
      <c r="D50" s="249"/>
      <c r="E50" s="249"/>
      <c r="F50" s="249"/>
      <c r="G50" s="249"/>
      <c r="H50" s="249"/>
      <c r="I50" s="249"/>
      <c r="J50" s="249"/>
      <c r="K50" s="249"/>
      <c r="L50" s="249"/>
      <c r="M50" s="249"/>
      <c r="N50" s="249"/>
      <c r="O50" s="249"/>
      <c r="P50" s="249"/>
      <c r="Q50" s="249"/>
      <c r="R50" s="249"/>
      <c r="S50" s="249"/>
      <c r="T50" s="250"/>
    </row>
    <row r="51" customFormat="false" ht="12" hidden="false" customHeight="true" outlineLevel="0" collapsed="false">
      <c r="A51" s="249" t="n">
        <v>29</v>
      </c>
      <c r="B51" s="195" t="s">
        <v>255</v>
      </c>
      <c r="C51" s="249" t="n">
        <v>39102</v>
      </c>
      <c r="D51" s="249" t="n">
        <v>7413</v>
      </c>
      <c r="E51" s="249" t="n">
        <v>4392</v>
      </c>
      <c r="F51" s="249" t="n">
        <v>14025</v>
      </c>
      <c r="G51" s="249" t="n">
        <v>6026</v>
      </c>
      <c r="H51" s="249" t="n">
        <v>1137</v>
      </c>
      <c r="I51" s="249" t="n">
        <v>275</v>
      </c>
      <c r="J51" s="249" t="n">
        <v>0</v>
      </c>
      <c r="K51" s="249" t="n">
        <v>0</v>
      </c>
      <c r="L51" s="249" t="n">
        <v>0</v>
      </c>
      <c r="M51" s="249" t="n">
        <v>0</v>
      </c>
      <c r="N51" s="249" t="n">
        <v>0</v>
      </c>
      <c r="O51" s="249" t="n">
        <v>0</v>
      </c>
      <c r="P51" s="249" t="n">
        <v>3159</v>
      </c>
      <c r="Q51" s="249" t="n">
        <v>1009</v>
      </c>
      <c r="R51" s="249" t="n">
        <v>1592</v>
      </c>
      <c r="S51" s="249" t="n">
        <v>74</v>
      </c>
      <c r="T51" s="249" t="n">
        <v>29</v>
      </c>
    </row>
    <row r="52" customFormat="false" ht="12" hidden="false" customHeight="true" outlineLevel="0" collapsed="false">
      <c r="A52" s="249" t="n">
        <v>30</v>
      </c>
      <c r="B52" s="195" t="s">
        <v>256</v>
      </c>
      <c r="C52" s="249" t="n">
        <v>12244</v>
      </c>
      <c r="D52" s="249" t="n">
        <v>0</v>
      </c>
      <c r="E52" s="249" t="n">
        <v>0</v>
      </c>
      <c r="F52" s="249" t="n">
        <v>0</v>
      </c>
      <c r="G52" s="249" t="n">
        <v>0</v>
      </c>
      <c r="H52" s="249" t="n">
        <v>0</v>
      </c>
      <c r="I52" s="249" t="n">
        <v>0</v>
      </c>
      <c r="J52" s="249" t="n">
        <v>4113</v>
      </c>
      <c r="K52" s="249" t="n">
        <v>2490</v>
      </c>
      <c r="L52" s="249" t="n">
        <v>3408</v>
      </c>
      <c r="M52" s="249" t="n">
        <v>2188</v>
      </c>
      <c r="N52" s="249" t="n">
        <v>336</v>
      </c>
      <c r="O52" s="249" t="n">
        <v>179</v>
      </c>
      <c r="P52" s="249" t="n">
        <v>4768</v>
      </c>
      <c r="Q52" s="249" t="n">
        <v>328</v>
      </c>
      <c r="R52" s="249" t="n">
        <v>515</v>
      </c>
      <c r="S52" s="249" t="n">
        <v>30</v>
      </c>
      <c r="T52" s="249" t="n">
        <v>30</v>
      </c>
    </row>
    <row r="53" customFormat="false" ht="12" hidden="false" customHeight="true" outlineLevel="0" collapsed="false">
      <c r="A53" s="249" t="n">
        <v>31</v>
      </c>
      <c r="B53" s="195" t="s">
        <v>257</v>
      </c>
      <c r="C53" s="249" t="n">
        <v>39832</v>
      </c>
      <c r="D53" s="249" t="n">
        <v>2383</v>
      </c>
      <c r="E53" s="249" t="n">
        <v>1599</v>
      </c>
      <c r="F53" s="249" t="n">
        <v>10605</v>
      </c>
      <c r="G53" s="249" t="n">
        <v>6336</v>
      </c>
      <c r="H53" s="249" t="n">
        <v>724</v>
      </c>
      <c r="I53" s="249" t="n">
        <v>244</v>
      </c>
      <c r="J53" s="249" t="n">
        <v>6385</v>
      </c>
      <c r="K53" s="249" t="n">
        <v>5159</v>
      </c>
      <c r="L53" s="249" t="n">
        <v>5830</v>
      </c>
      <c r="M53" s="249" t="n">
        <v>4860</v>
      </c>
      <c r="N53" s="249" t="n">
        <v>514</v>
      </c>
      <c r="O53" s="249" t="n">
        <v>278</v>
      </c>
      <c r="P53" s="249" t="n">
        <v>3021</v>
      </c>
      <c r="Q53" s="249" t="n">
        <v>1359</v>
      </c>
      <c r="R53" s="249" t="n">
        <v>1937</v>
      </c>
      <c r="S53" s="249" t="n">
        <v>80</v>
      </c>
      <c r="T53" s="249" t="n">
        <v>31</v>
      </c>
    </row>
    <row r="54" customFormat="false" ht="12" hidden="false" customHeight="true" outlineLevel="0" collapsed="false">
      <c r="A54" s="249" t="n">
        <v>32</v>
      </c>
      <c r="B54" s="199" t="s">
        <v>289</v>
      </c>
      <c r="C54" s="249" t="n">
        <v>120375</v>
      </c>
      <c r="D54" s="249" t="n">
        <v>10858</v>
      </c>
      <c r="E54" s="249" t="n">
        <v>6983</v>
      </c>
      <c r="F54" s="249" t="n">
        <v>34125</v>
      </c>
      <c r="G54" s="249" t="n">
        <v>19777</v>
      </c>
      <c r="H54" s="249" t="n">
        <v>5548</v>
      </c>
      <c r="I54" s="249" t="n">
        <v>1263</v>
      </c>
      <c r="J54" s="249" t="n">
        <v>10498</v>
      </c>
      <c r="K54" s="249" t="n">
        <v>7649</v>
      </c>
      <c r="L54" s="249" t="n">
        <v>9238</v>
      </c>
      <c r="M54" s="249" t="n">
        <v>7048</v>
      </c>
      <c r="N54" s="249" t="n">
        <v>850</v>
      </c>
      <c r="O54" s="249" t="n">
        <v>457</v>
      </c>
      <c r="P54" s="249" t="n">
        <v>14506</v>
      </c>
      <c r="Q54" s="249" t="n">
        <v>3429</v>
      </c>
      <c r="R54" s="249" t="n">
        <v>5514</v>
      </c>
      <c r="S54" s="249" t="n">
        <v>225</v>
      </c>
      <c r="T54" s="249" t="n">
        <v>32</v>
      </c>
    </row>
    <row r="55" customFormat="false" ht="12" hidden="false" customHeight="true" outlineLevel="0" collapsed="false">
      <c r="A55" s="250"/>
      <c r="B55" s="200" t="s">
        <v>259</v>
      </c>
      <c r="C55" s="249"/>
      <c r="D55" s="249"/>
      <c r="E55" s="249"/>
      <c r="F55" s="249"/>
      <c r="G55" s="249"/>
      <c r="H55" s="249"/>
      <c r="I55" s="249"/>
      <c r="J55" s="249"/>
      <c r="K55" s="249"/>
      <c r="L55" s="249"/>
      <c r="M55" s="249"/>
      <c r="N55" s="249"/>
      <c r="O55" s="249"/>
      <c r="P55" s="249"/>
      <c r="Q55" s="249"/>
      <c r="R55" s="249"/>
      <c r="S55" s="249"/>
      <c r="T55" s="250"/>
    </row>
    <row r="56" customFormat="false" ht="12" hidden="false" customHeight="true" outlineLevel="0" collapsed="false">
      <c r="A56" s="249" t="n">
        <v>33</v>
      </c>
      <c r="B56" s="195" t="s">
        <v>260</v>
      </c>
      <c r="C56" s="249" t="n">
        <v>54267</v>
      </c>
      <c r="D56" s="249" t="n">
        <v>4077</v>
      </c>
      <c r="E56" s="249" t="n">
        <v>2497</v>
      </c>
      <c r="F56" s="249" t="n">
        <v>16020</v>
      </c>
      <c r="G56" s="249" t="n">
        <v>9395</v>
      </c>
      <c r="H56" s="249" t="n">
        <v>1735</v>
      </c>
      <c r="I56" s="249" t="n">
        <v>414</v>
      </c>
      <c r="J56" s="249" t="n">
        <v>4831</v>
      </c>
      <c r="K56" s="249" t="n">
        <v>3076</v>
      </c>
      <c r="L56" s="249" t="n">
        <v>4238</v>
      </c>
      <c r="M56" s="249" t="n">
        <v>2815</v>
      </c>
      <c r="N56" s="249" t="n">
        <v>411</v>
      </c>
      <c r="O56" s="249" t="n">
        <v>200</v>
      </c>
      <c r="P56" s="249" t="n">
        <v>6232</v>
      </c>
      <c r="Q56" s="249" t="n">
        <v>3289</v>
      </c>
      <c r="R56" s="249" t="n">
        <v>2588</v>
      </c>
      <c r="S56" s="249" t="n">
        <v>113</v>
      </c>
      <c r="T56" s="249" t="n">
        <v>33</v>
      </c>
    </row>
    <row r="57" customFormat="false" ht="12" hidden="false" customHeight="true" outlineLevel="0" collapsed="false">
      <c r="A57" s="249" t="n">
        <v>34</v>
      </c>
      <c r="B57" s="195" t="s">
        <v>424</v>
      </c>
      <c r="C57" s="249" t="n">
        <v>548</v>
      </c>
      <c r="D57" s="155" t="s">
        <v>155</v>
      </c>
      <c r="E57" s="249" t="n">
        <v>0</v>
      </c>
      <c r="F57" s="249" t="n">
        <v>214</v>
      </c>
      <c r="G57" s="249" t="n">
        <v>106</v>
      </c>
      <c r="H57" s="249" t="n">
        <v>25</v>
      </c>
      <c r="I57" s="249" t="n">
        <v>5</v>
      </c>
      <c r="J57" s="249" t="n">
        <v>5</v>
      </c>
      <c r="K57" s="249" t="n">
        <v>5</v>
      </c>
      <c r="L57" s="249" t="n">
        <v>3</v>
      </c>
      <c r="M57" s="155" t="s">
        <v>155</v>
      </c>
      <c r="N57" s="155" t="s">
        <v>155</v>
      </c>
      <c r="O57" s="249" t="n">
        <v>3</v>
      </c>
      <c r="P57" s="249" t="n">
        <v>26</v>
      </c>
      <c r="Q57" s="249" t="n">
        <v>140</v>
      </c>
      <c r="R57" s="249" t="n">
        <v>18</v>
      </c>
      <c r="S57" s="249" t="n">
        <v>3</v>
      </c>
      <c r="T57" s="249" t="n">
        <v>34</v>
      </c>
    </row>
    <row r="58" customFormat="false" ht="12" hidden="false" customHeight="true" outlineLevel="0" collapsed="false">
      <c r="A58" s="249" t="n">
        <v>35</v>
      </c>
      <c r="B58" s="195" t="s">
        <v>262</v>
      </c>
      <c r="C58" s="249" t="n">
        <v>1466</v>
      </c>
      <c r="D58" s="249" t="n">
        <v>223</v>
      </c>
      <c r="E58" s="249" t="n">
        <v>202</v>
      </c>
      <c r="F58" s="249" t="n">
        <v>220</v>
      </c>
      <c r="G58" s="249" t="n">
        <v>183</v>
      </c>
      <c r="H58" s="249" t="n">
        <v>15</v>
      </c>
      <c r="I58" s="155" t="s">
        <v>155</v>
      </c>
      <c r="J58" s="249" t="n">
        <v>161</v>
      </c>
      <c r="K58" s="249" t="n">
        <v>187</v>
      </c>
      <c r="L58" s="249" t="n">
        <v>147</v>
      </c>
      <c r="M58" s="249" t="n">
        <v>183</v>
      </c>
      <c r="N58" s="249" t="n">
        <v>8</v>
      </c>
      <c r="O58" s="155" t="s">
        <v>155</v>
      </c>
      <c r="P58" s="249" t="n">
        <v>181</v>
      </c>
      <c r="Q58" s="249" t="n">
        <v>13</v>
      </c>
      <c r="R58" s="249" t="n">
        <v>71</v>
      </c>
      <c r="S58" s="249" t="n">
        <v>9</v>
      </c>
      <c r="T58" s="249" t="n">
        <v>35</v>
      </c>
    </row>
    <row r="59" customFormat="false" ht="12" hidden="false" customHeight="true" outlineLevel="0" collapsed="false">
      <c r="A59" s="249" t="n">
        <v>36</v>
      </c>
      <c r="B59" s="195" t="s">
        <v>263</v>
      </c>
      <c r="C59" s="249" t="n">
        <v>5554</v>
      </c>
      <c r="D59" s="249" t="n">
        <v>349</v>
      </c>
      <c r="E59" s="249" t="n">
        <v>359</v>
      </c>
      <c r="F59" s="249" t="n">
        <v>1420</v>
      </c>
      <c r="G59" s="249" t="n">
        <v>1116</v>
      </c>
      <c r="H59" s="249" t="n">
        <v>120</v>
      </c>
      <c r="I59" s="249" t="n">
        <v>53</v>
      </c>
      <c r="J59" s="249" t="n">
        <v>654</v>
      </c>
      <c r="K59" s="249" t="n">
        <v>622</v>
      </c>
      <c r="L59" s="249" t="n">
        <v>611</v>
      </c>
      <c r="M59" s="249" t="n">
        <v>583</v>
      </c>
      <c r="N59" s="249" t="n">
        <v>31</v>
      </c>
      <c r="O59" s="249" t="n">
        <v>28</v>
      </c>
      <c r="P59" s="249" t="n">
        <v>488</v>
      </c>
      <c r="Q59" s="249" t="n">
        <v>98</v>
      </c>
      <c r="R59" s="249" t="n">
        <v>254</v>
      </c>
      <c r="S59" s="249" t="n">
        <v>21</v>
      </c>
      <c r="T59" s="249" t="n">
        <v>36</v>
      </c>
    </row>
    <row r="60" customFormat="false" ht="24.95" hidden="false" customHeight="true" outlineLevel="0" collapsed="false">
      <c r="A60" s="250"/>
      <c r="B60" s="252" t="s">
        <v>425</v>
      </c>
      <c r="C60" s="249"/>
      <c r="D60" s="249"/>
      <c r="E60" s="249"/>
      <c r="F60" s="249"/>
      <c r="G60" s="249"/>
      <c r="H60" s="249"/>
      <c r="I60" s="249"/>
      <c r="J60" s="249"/>
      <c r="K60" s="249"/>
      <c r="L60" s="249"/>
      <c r="M60" s="249"/>
      <c r="N60" s="249"/>
      <c r="O60" s="249"/>
      <c r="P60" s="249"/>
      <c r="Q60" s="249"/>
      <c r="R60" s="249"/>
      <c r="S60" s="249"/>
    </row>
    <row r="61" customFormat="false" ht="12" hidden="false" customHeight="true" outlineLevel="0" collapsed="false">
      <c r="A61" s="250"/>
      <c r="B61" s="280" t="s">
        <v>418</v>
      </c>
      <c r="C61" s="249"/>
      <c r="D61" s="249"/>
      <c r="E61" s="249"/>
      <c r="F61" s="249"/>
      <c r="G61" s="249"/>
      <c r="H61" s="249"/>
      <c r="I61" s="249"/>
      <c r="J61" s="249"/>
      <c r="K61" s="249"/>
      <c r="L61" s="249"/>
      <c r="M61" s="249"/>
      <c r="N61" s="249"/>
      <c r="O61" s="249"/>
      <c r="P61" s="249"/>
      <c r="Q61" s="249"/>
      <c r="R61" s="249"/>
      <c r="S61" s="249"/>
    </row>
    <row r="62" customFormat="false" ht="12" hidden="false" customHeight="true" outlineLevel="0" collapsed="false">
      <c r="A62" s="249" t="n">
        <v>37</v>
      </c>
      <c r="B62" s="193" t="s">
        <v>426</v>
      </c>
      <c r="C62" s="249" t="n">
        <v>3226</v>
      </c>
      <c r="D62" s="249" t="n">
        <v>1073</v>
      </c>
      <c r="E62" s="249" t="n">
        <v>1748</v>
      </c>
      <c r="F62" s="249" t="n">
        <v>0</v>
      </c>
      <c r="G62" s="249" t="n">
        <v>0</v>
      </c>
      <c r="H62" s="249" t="n">
        <v>0</v>
      </c>
      <c r="I62" s="249" t="n">
        <v>0</v>
      </c>
      <c r="J62" s="249" t="n">
        <v>0</v>
      </c>
      <c r="K62" s="249" t="n">
        <v>0</v>
      </c>
      <c r="L62" s="249" t="n">
        <v>0</v>
      </c>
      <c r="M62" s="249" t="n">
        <v>0</v>
      </c>
      <c r="N62" s="249" t="n">
        <v>0</v>
      </c>
      <c r="O62" s="249" t="n">
        <v>0</v>
      </c>
      <c r="P62" s="249" t="n">
        <v>255</v>
      </c>
      <c r="Q62" s="249" t="n">
        <v>9</v>
      </c>
      <c r="R62" s="249" t="n">
        <v>129</v>
      </c>
      <c r="S62" s="249" t="n">
        <v>12</v>
      </c>
      <c r="T62" s="249" t="n">
        <v>37</v>
      </c>
    </row>
    <row r="63" customFormat="false" ht="12" hidden="false" customHeight="true" outlineLevel="0" collapsed="false">
      <c r="A63" s="249" t="n">
        <v>38</v>
      </c>
      <c r="B63" s="193" t="s">
        <v>420</v>
      </c>
      <c r="C63" s="249" t="n">
        <v>42775</v>
      </c>
      <c r="D63" s="249" t="n">
        <v>0</v>
      </c>
      <c r="E63" s="249" t="n">
        <v>0</v>
      </c>
      <c r="F63" s="249" t="n">
        <v>14155</v>
      </c>
      <c r="G63" s="249" t="n">
        <v>19699</v>
      </c>
      <c r="H63" s="249" t="n">
        <v>0</v>
      </c>
      <c r="I63" s="249" t="n">
        <v>0</v>
      </c>
      <c r="J63" s="249" t="n">
        <v>0</v>
      </c>
      <c r="K63" s="249" t="n">
        <v>0</v>
      </c>
      <c r="L63" s="249" t="n">
        <v>0</v>
      </c>
      <c r="M63" s="249" t="n">
        <v>0</v>
      </c>
      <c r="N63" s="249" t="n">
        <v>0</v>
      </c>
      <c r="O63" s="249" t="n">
        <v>0</v>
      </c>
      <c r="P63" s="249" t="n">
        <v>4923</v>
      </c>
      <c r="Q63" s="249" t="n">
        <v>1795</v>
      </c>
      <c r="R63" s="249" t="n">
        <v>2096</v>
      </c>
      <c r="S63" s="249" t="n">
        <v>107</v>
      </c>
      <c r="T63" s="249" t="n">
        <v>38</v>
      </c>
    </row>
    <row r="64" customFormat="false" ht="12" hidden="false" customHeight="true" outlineLevel="0" collapsed="false">
      <c r="A64" s="249" t="n">
        <v>39</v>
      </c>
      <c r="B64" s="193" t="s">
        <v>421</v>
      </c>
      <c r="C64" s="249" t="n">
        <v>11282</v>
      </c>
      <c r="D64" s="249" t="n">
        <v>0</v>
      </c>
      <c r="E64" s="249" t="n">
        <v>0</v>
      </c>
      <c r="F64" s="249" t="n">
        <v>0</v>
      </c>
      <c r="G64" s="249" t="n">
        <v>0</v>
      </c>
      <c r="H64" s="249" t="n">
        <v>5555</v>
      </c>
      <c r="I64" s="249" t="n">
        <v>1944</v>
      </c>
      <c r="J64" s="249" t="n">
        <v>0</v>
      </c>
      <c r="K64" s="249" t="n">
        <v>0</v>
      </c>
      <c r="L64" s="249" t="n">
        <v>0</v>
      </c>
      <c r="M64" s="249" t="n">
        <v>0</v>
      </c>
      <c r="N64" s="249" t="n">
        <v>0</v>
      </c>
      <c r="O64" s="249" t="n">
        <v>0</v>
      </c>
      <c r="P64" s="249" t="n">
        <v>3226</v>
      </c>
      <c r="Q64" s="249" t="n">
        <v>109</v>
      </c>
      <c r="R64" s="249" t="n">
        <v>423</v>
      </c>
      <c r="S64" s="249" t="n">
        <v>25</v>
      </c>
      <c r="T64" s="249" t="n">
        <v>39</v>
      </c>
    </row>
    <row r="65" customFormat="false" ht="12" hidden="false" customHeight="true" outlineLevel="0" collapsed="false">
      <c r="A65" s="249" t="n">
        <v>40</v>
      </c>
      <c r="B65" s="193" t="s">
        <v>254</v>
      </c>
      <c r="C65" s="249" t="n">
        <v>126641</v>
      </c>
      <c r="D65" s="249" t="n">
        <v>6968</v>
      </c>
      <c r="E65" s="249" t="n">
        <v>9430</v>
      </c>
      <c r="F65" s="249" t="n">
        <v>22511</v>
      </c>
      <c r="G65" s="249" t="n">
        <v>27560</v>
      </c>
      <c r="H65" s="249" t="n">
        <v>2969</v>
      </c>
      <c r="I65" s="249" t="n">
        <v>1293</v>
      </c>
      <c r="J65" s="249" t="n">
        <v>11247</v>
      </c>
      <c r="K65" s="249" t="n">
        <v>16205</v>
      </c>
      <c r="L65" s="249" t="n">
        <v>9566</v>
      </c>
      <c r="M65" s="249" t="n">
        <v>14708</v>
      </c>
      <c r="N65" s="249" t="n">
        <v>1195</v>
      </c>
      <c r="O65" s="249" t="n">
        <v>1148</v>
      </c>
      <c r="P65" s="249" t="n">
        <v>18510</v>
      </c>
      <c r="Q65" s="249" t="n">
        <v>3933</v>
      </c>
      <c r="R65" s="249" t="n">
        <v>5460</v>
      </c>
      <c r="S65" s="249" t="n">
        <v>555</v>
      </c>
      <c r="T65" s="249" t="n">
        <v>40</v>
      </c>
    </row>
    <row r="66" customFormat="false" ht="12" hidden="false" customHeight="true" outlineLevel="0" collapsed="false">
      <c r="A66" s="250"/>
      <c r="B66" s="194" t="s">
        <v>231</v>
      </c>
      <c r="C66" s="249"/>
      <c r="D66" s="249"/>
      <c r="E66" s="249"/>
      <c r="F66" s="249"/>
      <c r="G66" s="249"/>
      <c r="H66" s="249"/>
      <c r="I66" s="249"/>
      <c r="J66" s="249"/>
      <c r="K66" s="249"/>
      <c r="L66" s="249"/>
      <c r="M66" s="249"/>
      <c r="N66" s="249"/>
      <c r="O66" s="249"/>
      <c r="P66" s="249"/>
      <c r="Q66" s="249"/>
      <c r="R66" s="249"/>
      <c r="S66" s="249"/>
      <c r="T66" s="250"/>
    </row>
    <row r="67" customFormat="false" ht="12" hidden="false" customHeight="true" outlineLevel="0" collapsed="false">
      <c r="A67" s="249" t="n">
        <v>41</v>
      </c>
      <c r="B67" s="195" t="s">
        <v>255</v>
      </c>
      <c r="C67" s="249" t="n">
        <v>48339</v>
      </c>
      <c r="D67" s="249" t="n">
        <v>5127</v>
      </c>
      <c r="E67" s="249" t="n">
        <v>6986</v>
      </c>
      <c r="F67" s="249" t="n">
        <v>11448</v>
      </c>
      <c r="G67" s="249" t="n">
        <v>12949</v>
      </c>
      <c r="H67" s="249" t="n">
        <v>1843</v>
      </c>
      <c r="I67" s="249" t="n">
        <v>725</v>
      </c>
      <c r="J67" s="249" t="n">
        <v>0</v>
      </c>
      <c r="K67" s="249" t="n">
        <v>0</v>
      </c>
      <c r="L67" s="249" t="n">
        <v>0</v>
      </c>
      <c r="M67" s="249" t="n">
        <v>0</v>
      </c>
      <c r="N67" s="249" t="n">
        <v>0</v>
      </c>
      <c r="O67" s="249" t="n">
        <v>0</v>
      </c>
      <c r="P67" s="249" t="n">
        <v>5454</v>
      </c>
      <c r="Q67" s="249" t="n">
        <v>1382</v>
      </c>
      <c r="R67" s="249" t="n">
        <v>2221</v>
      </c>
      <c r="S67" s="249" t="n">
        <v>204</v>
      </c>
      <c r="T67" s="249" t="n">
        <v>41</v>
      </c>
    </row>
    <row r="68" customFormat="false" ht="12" hidden="false" customHeight="true" outlineLevel="0" collapsed="false">
      <c r="A68" s="249" t="n">
        <v>42</v>
      </c>
      <c r="B68" s="195" t="s">
        <v>256</v>
      </c>
      <c r="C68" s="249" t="n">
        <v>18740</v>
      </c>
      <c r="D68" s="249" t="n">
        <v>0</v>
      </c>
      <c r="E68" s="249" t="n">
        <v>0</v>
      </c>
      <c r="F68" s="249" t="n">
        <v>0</v>
      </c>
      <c r="G68" s="249" t="n">
        <v>0</v>
      </c>
      <c r="H68" s="249" t="n">
        <v>0</v>
      </c>
      <c r="I68" s="249" t="n">
        <v>0</v>
      </c>
      <c r="J68" s="249" t="n">
        <v>5121</v>
      </c>
      <c r="K68" s="249" t="n">
        <v>5865</v>
      </c>
      <c r="L68" s="249" t="n">
        <v>4171</v>
      </c>
      <c r="M68" s="249" t="n">
        <v>5120</v>
      </c>
      <c r="N68" s="249" t="n">
        <v>500</v>
      </c>
      <c r="O68" s="249" t="n">
        <v>433</v>
      </c>
      <c r="P68" s="249" t="n">
        <v>6442</v>
      </c>
      <c r="Q68" s="249" t="n">
        <v>566</v>
      </c>
      <c r="R68" s="249" t="n">
        <v>687</v>
      </c>
      <c r="S68" s="249" t="n">
        <v>59</v>
      </c>
      <c r="T68" s="249" t="n">
        <v>42</v>
      </c>
    </row>
    <row r="69" customFormat="false" ht="12" hidden="false" customHeight="true" outlineLevel="0" collapsed="false">
      <c r="A69" s="249" t="n">
        <v>43</v>
      </c>
      <c r="B69" s="195" t="s">
        <v>257</v>
      </c>
      <c r="C69" s="249" t="n">
        <v>59562</v>
      </c>
      <c r="D69" s="249" t="n">
        <v>1841</v>
      </c>
      <c r="E69" s="249" t="n">
        <v>2444</v>
      </c>
      <c r="F69" s="249" t="n">
        <v>11063</v>
      </c>
      <c r="G69" s="249" t="n">
        <v>14611</v>
      </c>
      <c r="H69" s="249" t="n">
        <v>1126</v>
      </c>
      <c r="I69" s="249" t="n">
        <v>568</v>
      </c>
      <c r="J69" s="249" t="n">
        <v>6126</v>
      </c>
      <c r="K69" s="249" t="n">
        <v>10340</v>
      </c>
      <c r="L69" s="249" t="n">
        <v>5395</v>
      </c>
      <c r="M69" s="249" t="n">
        <v>9588</v>
      </c>
      <c r="N69" s="249" t="n">
        <v>695</v>
      </c>
      <c r="O69" s="249" t="n">
        <v>715</v>
      </c>
      <c r="P69" s="249" t="n">
        <v>6614</v>
      </c>
      <c r="Q69" s="249" t="n">
        <v>1985</v>
      </c>
      <c r="R69" s="249" t="n">
        <v>2552</v>
      </c>
      <c r="S69" s="249" t="n">
        <v>292</v>
      </c>
      <c r="T69" s="249" t="n">
        <v>43</v>
      </c>
    </row>
    <row r="70" customFormat="false" ht="12" hidden="false" customHeight="true" outlineLevel="0" collapsed="false">
      <c r="A70" s="249" t="n">
        <v>44</v>
      </c>
      <c r="B70" s="199" t="s">
        <v>289</v>
      </c>
      <c r="C70" s="249" t="n">
        <v>183924</v>
      </c>
      <c r="D70" s="249" t="n">
        <v>8041</v>
      </c>
      <c r="E70" s="249" t="n">
        <v>11178</v>
      </c>
      <c r="F70" s="249" t="n">
        <v>36666</v>
      </c>
      <c r="G70" s="249" t="n">
        <v>47259</v>
      </c>
      <c r="H70" s="249" t="n">
        <v>8524</v>
      </c>
      <c r="I70" s="249" t="n">
        <v>3237</v>
      </c>
      <c r="J70" s="249" t="n">
        <v>11247</v>
      </c>
      <c r="K70" s="249" t="n">
        <v>16205</v>
      </c>
      <c r="L70" s="249" t="n">
        <v>9566</v>
      </c>
      <c r="M70" s="249" t="n">
        <v>14708</v>
      </c>
      <c r="N70" s="249" t="n">
        <v>1195</v>
      </c>
      <c r="O70" s="249" t="n">
        <v>1148</v>
      </c>
      <c r="P70" s="249" t="n">
        <v>26914</v>
      </c>
      <c r="Q70" s="249" t="n">
        <v>5846</v>
      </c>
      <c r="R70" s="249" t="n">
        <v>8108</v>
      </c>
      <c r="S70" s="249" t="n">
        <v>699</v>
      </c>
      <c r="T70" s="249" t="n">
        <v>44</v>
      </c>
    </row>
    <row r="71" customFormat="false" ht="12" hidden="false" customHeight="true" outlineLevel="0" collapsed="false">
      <c r="A71" s="250"/>
      <c r="B71" s="200" t="s">
        <v>259</v>
      </c>
      <c r="C71" s="249"/>
      <c r="D71" s="249"/>
      <c r="E71" s="249"/>
      <c r="F71" s="249"/>
      <c r="G71" s="249"/>
      <c r="H71" s="249"/>
      <c r="I71" s="249"/>
      <c r="J71" s="249"/>
      <c r="K71" s="249"/>
      <c r="L71" s="249"/>
      <c r="M71" s="249"/>
      <c r="N71" s="249"/>
      <c r="O71" s="249"/>
      <c r="P71" s="249"/>
      <c r="Q71" s="249"/>
      <c r="R71" s="249"/>
      <c r="S71" s="249"/>
      <c r="T71" s="250"/>
    </row>
    <row r="72" customFormat="false" ht="12" hidden="false" customHeight="true" outlineLevel="0" collapsed="false">
      <c r="A72" s="249" t="n">
        <v>45</v>
      </c>
      <c r="B72" s="195" t="s">
        <v>260</v>
      </c>
      <c r="C72" s="249" t="n">
        <v>84355</v>
      </c>
      <c r="D72" s="249" t="n">
        <v>3009</v>
      </c>
      <c r="E72" s="249" t="n">
        <v>4140</v>
      </c>
      <c r="F72" s="249" t="n">
        <v>17628</v>
      </c>
      <c r="G72" s="249" t="n">
        <v>23078</v>
      </c>
      <c r="H72" s="249" t="n">
        <v>2281</v>
      </c>
      <c r="I72" s="249" t="n">
        <v>838</v>
      </c>
      <c r="J72" s="249" t="n">
        <v>5095</v>
      </c>
      <c r="K72" s="249" t="n">
        <v>6899</v>
      </c>
      <c r="L72" s="249" t="n">
        <v>4359</v>
      </c>
      <c r="M72" s="249" t="n">
        <v>6299</v>
      </c>
      <c r="N72" s="249" t="n">
        <v>546</v>
      </c>
      <c r="O72" s="249" t="n">
        <v>471</v>
      </c>
      <c r="P72" s="249" t="n">
        <v>11832</v>
      </c>
      <c r="Q72" s="249" t="n">
        <v>5644</v>
      </c>
      <c r="R72" s="249" t="n">
        <v>3581</v>
      </c>
      <c r="S72" s="249" t="n">
        <v>330</v>
      </c>
      <c r="T72" s="249" t="n">
        <v>45</v>
      </c>
    </row>
    <row r="73" customFormat="false" ht="12" hidden="false" customHeight="true" outlineLevel="0" collapsed="false">
      <c r="A73" s="249" t="n">
        <v>46</v>
      </c>
      <c r="B73" s="195" t="s">
        <v>261</v>
      </c>
      <c r="C73" s="249" t="n">
        <v>682</v>
      </c>
      <c r="D73" s="155" t="s">
        <v>155</v>
      </c>
      <c r="E73" s="249" t="n">
        <v>0</v>
      </c>
      <c r="F73" s="249" t="n">
        <v>116</v>
      </c>
      <c r="G73" s="249" t="n">
        <v>191</v>
      </c>
      <c r="H73" s="249" t="n">
        <v>12</v>
      </c>
      <c r="I73" s="249" t="n">
        <v>29</v>
      </c>
      <c r="J73" s="249" t="n">
        <v>4</v>
      </c>
      <c r="K73" s="249" t="n">
        <v>7</v>
      </c>
      <c r="L73" s="155" t="s">
        <v>155</v>
      </c>
      <c r="M73" s="155" t="s">
        <v>155</v>
      </c>
      <c r="N73" s="155" t="s">
        <v>155</v>
      </c>
      <c r="O73" s="155" t="s">
        <v>155</v>
      </c>
      <c r="P73" s="249" t="n">
        <v>80</v>
      </c>
      <c r="Q73" s="249" t="n">
        <v>202</v>
      </c>
      <c r="R73" s="249" t="n">
        <v>27</v>
      </c>
      <c r="S73" s="249" t="n">
        <v>12</v>
      </c>
      <c r="T73" s="249" t="n">
        <v>46</v>
      </c>
    </row>
    <row r="74" customFormat="false" ht="12" hidden="false" customHeight="true" outlineLevel="0" collapsed="false">
      <c r="A74" s="249" t="n">
        <v>47</v>
      </c>
      <c r="B74" s="195" t="s">
        <v>262</v>
      </c>
      <c r="C74" s="249" t="n">
        <v>1939</v>
      </c>
      <c r="D74" s="249" t="n">
        <v>143</v>
      </c>
      <c r="E74" s="249" t="n">
        <v>307</v>
      </c>
      <c r="F74" s="249" t="n">
        <v>203</v>
      </c>
      <c r="G74" s="249" t="n">
        <v>335</v>
      </c>
      <c r="H74" s="249" t="n">
        <v>14</v>
      </c>
      <c r="I74" s="249" t="n">
        <v>12</v>
      </c>
      <c r="J74" s="249" t="n">
        <v>187</v>
      </c>
      <c r="K74" s="249" t="n">
        <v>313</v>
      </c>
      <c r="L74" s="249" t="n">
        <v>169</v>
      </c>
      <c r="M74" s="249" t="n">
        <v>294</v>
      </c>
      <c r="N74" s="249" t="n">
        <v>10</v>
      </c>
      <c r="O74" s="249" t="n">
        <v>14</v>
      </c>
      <c r="P74" s="249" t="n">
        <v>291</v>
      </c>
      <c r="Q74" s="249" t="n">
        <v>18</v>
      </c>
      <c r="R74" s="249" t="n">
        <v>102</v>
      </c>
      <c r="S74" s="249" t="n">
        <v>14</v>
      </c>
      <c r="T74" s="249" t="n">
        <v>47</v>
      </c>
    </row>
    <row r="75" customFormat="false" ht="12" hidden="false" customHeight="true" outlineLevel="0" collapsed="false">
      <c r="A75" s="249" t="n">
        <v>48</v>
      </c>
      <c r="B75" s="195" t="s">
        <v>263</v>
      </c>
      <c r="C75" s="249" t="n">
        <v>8558</v>
      </c>
      <c r="D75" s="249" t="n">
        <v>336</v>
      </c>
      <c r="E75" s="249" t="n">
        <v>536</v>
      </c>
      <c r="F75" s="249" t="n">
        <v>1634</v>
      </c>
      <c r="G75" s="249" t="n">
        <v>2238</v>
      </c>
      <c r="H75" s="249" t="n">
        <v>234</v>
      </c>
      <c r="I75" s="249" t="n">
        <v>111</v>
      </c>
      <c r="J75" s="249" t="n">
        <v>697</v>
      </c>
      <c r="K75" s="249" t="n">
        <v>1106</v>
      </c>
      <c r="L75" s="249" t="n">
        <v>641</v>
      </c>
      <c r="M75" s="249" t="n">
        <v>1060</v>
      </c>
      <c r="N75" s="249" t="n">
        <v>41</v>
      </c>
      <c r="O75" s="249" t="n">
        <v>33</v>
      </c>
      <c r="P75" s="249" t="n">
        <v>946</v>
      </c>
      <c r="Q75" s="249" t="n">
        <v>219</v>
      </c>
      <c r="R75" s="249" t="n">
        <v>403</v>
      </c>
      <c r="S75" s="249" t="n">
        <v>98</v>
      </c>
      <c r="T75" s="249" t="n">
        <v>48</v>
      </c>
    </row>
    <row r="76" customFormat="false" ht="18" hidden="false" customHeight="true" outlineLevel="0" collapsed="false">
      <c r="A76" s="250"/>
      <c r="B76" s="252" t="s">
        <v>427</v>
      </c>
      <c r="C76" s="249"/>
      <c r="D76" s="249"/>
      <c r="E76" s="249"/>
      <c r="F76" s="249"/>
      <c r="G76" s="249"/>
      <c r="H76" s="249"/>
      <c r="I76" s="249"/>
      <c r="J76" s="249"/>
      <c r="K76" s="249"/>
      <c r="L76" s="249"/>
      <c r="M76" s="249"/>
      <c r="N76" s="249"/>
      <c r="O76" s="249"/>
      <c r="P76" s="249"/>
      <c r="Q76" s="249"/>
      <c r="R76" s="249"/>
      <c r="S76" s="249"/>
      <c r="T76" s="250"/>
    </row>
    <row r="77" customFormat="false" ht="12" hidden="false" customHeight="true" outlineLevel="0" collapsed="false">
      <c r="A77" s="250"/>
      <c r="B77" s="280" t="s">
        <v>418</v>
      </c>
      <c r="C77" s="249"/>
      <c r="D77" s="249"/>
      <c r="E77" s="249"/>
      <c r="F77" s="249"/>
      <c r="G77" s="249"/>
      <c r="H77" s="249"/>
      <c r="I77" s="249"/>
      <c r="J77" s="249"/>
      <c r="K77" s="249"/>
      <c r="L77" s="249"/>
      <c r="M77" s="249"/>
      <c r="N77" s="249"/>
      <c r="O77" s="249"/>
      <c r="P77" s="249"/>
      <c r="Q77" s="249"/>
      <c r="R77" s="249"/>
      <c r="S77" s="249"/>
      <c r="T77" s="250"/>
    </row>
    <row r="78" customFormat="false" ht="12" hidden="false" customHeight="true" outlineLevel="0" collapsed="false">
      <c r="A78" s="249" t="n">
        <v>49</v>
      </c>
      <c r="B78" s="193" t="s">
        <v>426</v>
      </c>
      <c r="C78" s="249" t="n">
        <v>2339</v>
      </c>
      <c r="D78" s="249" t="n">
        <v>407</v>
      </c>
      <c r="E78" s="249" t="n">
        <v>1375</v>
      </c>
      <c r="F78" s="249" t="n">
        <v>0</v>
      </c>
      <c r="G78" s="249" t="n">
        <v>0</v>
      </c>
      <c r="H78" s="249" t="n">
        <v>0</v>
      </c>
      <c r="I78" s="249" t="n">
        <v>0</v>
      </c>
      <c r="J78" s="249" t="n">
        <v>0</v>
      </c>
      <c r="K78" s="249" t="n">
        <v>0</v>
      </c>
      <c r="L78" s="249" t="n">
        <v>0</v>
      </c>
      <c r="M78" s="249" t="n">
        <v>0</v>
      </c>
      <c r="N78" s="249" t="n">
        <v>0</v>
      </c>
      <c r="O78" s="249" t="n">
        <v>0</v>
      </c>
      <c r="P78" s="249" t="n">
        <v>236</v>
      </c>
      <c r="Q78" s="249" t="n">
        <v>17</v>
      </c>
      <c r="R78" s="249" t="n">
        <v>219</v>
      </c>
      <c r="S78" s="249" t="n">
        <v>85</v>
      </c>
      <c r="T78" s="249" t="n">
        <v>49</v>
      </c>
    </row>
    <row r="79" customFormat="false" ht="12" hidden="false" customHeight="true" outlineLevel="0" collapsed="false">
      <c r="A79" s="249" t="n">
        <v>50</v>
      </c>
      <c r="B79" s="193" t="s">
        <v>420</v>
      </c>
      <c r="C79" s="249" t="n">
        <v>28294</v>
      </c>
      <c r="D79" s="249" t="n">
        <v>0</v>
      </c>
      <c r="E79" s="249" t="n">
        <v>0</v>
      </c>
      <c r="F79" s="249" t="n">
        <v>3465</v>
      </c>
      <c r="G79" s="249" t="n">
        <v>14808</v>
      </c>
      <c r="H79" s="249" t="n">
        <v>0</v>
      </c>
      <c r="I79" s="249" t="n">
        <v>0</v>
      </c>
      <c r="J79" s="249" t="n">
        <v>0</v>
      </c>
      <c r="K79" s="249" t="n">
        <v>0</v>
      </c>
      <c r="L79" s="249" t="n">
        <v>0</v>
      </c>
      <c r="M79" s="249" t="n">
        <v>0</v>
      </c>
      <c r="N79" s="249" t="n">
        <v>0</v>
      </c>
      <c r="O79" s="249" t="n">
        <v>0</v>
      </c>
      <c r="P79" s="249" t="n">
        <v>5558</v>
      </c>
      <c r="Q79" s="249" t="n">
        <v>2321</v>
      </c>
      <c r="R79" s="249" t="n">
        <v>1686</v>
      </c>
      <c r="S79" s="249" t="n">
        <v>456</v>
      </c>
      <c r="T79" s="249" t="n">
        <v>50</v>
      </c>
    </row>
    <row r="80" customFormat="false" ht="12" hidden="false" customHeight="true" outlineLevel="0" collapsed="false">
      <c r="A80" s="249" t="n">
        <v>51</v>
      </c>
      <c r="B80" s="193" t="s">
        <v>421</v>
      </c>
      <c r="C80" s="249" t="n">
        <v>4666</v>
      </c>
      <c r="D80" s="249" t="n">
        <v>0</v>
      </c>
      <c r="E80" s="249" t="n">
        <v>0</v>
      </c>
      <c r="F80" s="249" t="n">
        <v>0</v>
      </c>
      <c r="G80" s="249" t="n">
        <v>0</v>
      </c>
      <c r="H80" s="249" t="n">
        <v>1284</v>
      </c>
      <c r="I80" s="249" t="n">
        <v>1511</v>
      </c>
      <c r="J80" s="249" t="n">
        <v>0</v>
      </c>
      <c r="K80" s="249" t="n">
        <v>0</v>
      </c>
      <c r="L80" s="249" t="n">
        <v>0</v>
      </c>
      <c r="M80" s="249" t="n">
        <v>0</v>
      </c>
      <c r="N80" s="249" t="n">
        <v>0</v>
      </c>
      <c r="O80" s="249" t="n">
        <v>0</v>
      </c>
      <c r="P80" s="249" t="n">
        <v>1170</v>
      </c>
      <c r="Q80" s="249" t="n">
        <v>118</v>
      </c>
      <c r="R80" s="249" t="n">
        <v>462</v>
      </c>
      <c r="S80" s="249" t="n">
        <v>121</v>
      </c>
      <c r="T80" s="249" t="n">
        <v>51</v>
      </c>
    </row>
    <row r="81" customFormat="false" ht="12" hidden="false" customHeight="true" outlineLevel="0" collapsed="false">
      <c r="A81" s="249" t="n">
        <v>52</v>
      </c>
      <c r="B81" s="193" t="s">
        <v>254</v>
      </c>
      <c r="C81" s="249" t="n">
        <v>61036</v>
      </c>
      <c r="D81" s="249" t="n">
        <v>1117</v>
      </c>
      <c r="E81" s="249" t="n">
        <v>4864</v>
      </c>
      <c r="F81" s="249" t="n">
        <v>4056</v>
      </c>
      <c r="G81" s="249" t="n">
        <v>15914</v>
      </c>
      <c r="H81" s="249" t="n">
        <v>773</v>
      </c>
      <c r="I81" s="249" t="n">
        <v>709</v>
      </c>
      <c r="J81" s="249" t="n">
        <v>2655</v>
      </c>
      <c r="K81" s="249" t="n">
        <v>8737</v>
      </c>
      <c r="L81" s="249" t="n">
        <v>2217</v>
      </c>
      <c r="M81" s="249" t="n">
        <v>7797</v>
      </c>
      <c r="N81" s="249" t="n">
        <v>330</v>
      </c>
      <c r="O81" s="249" t="n">
        <v>758</v>
      </c>
      <c r="P81" s="249" t="n">
        <v>13190</v>
      </c>
      <c r="Q81" s="249" t="n">
        <v>3831</v>
      </c>
      <c r="R81" s="249" t="n">
        <v>3794</v>
      </c>
      <c r="S81" s="249" t="n">
        <v>1396</v>
      </c>
      <c r="T81" s="249" t="n">
        <v>52</v>
      </c>
    </row>
    <row r="82" customFormat="false" ht="12" hidden="false" customHeight="true" outlineLevel="0" collapsed="false">
      <c r="A82" s="250"/>
      <c r="B82" s="194" t="s">
        <v>231</v>
      </c>
      <c r="C82" s="249"/>
      <c r="D82" s="249"/>
      <c r="E82" s="249"/>
      <c r="F82" s="249"/>
      <c r="G82" s="249"/>
      <c r="H82" s="249"/>
      <c r="I82" s="249"/>
      <c r="J82" s="249"/>
      <c r="K82" s="249"/>
      <c r="L82" s="249"/>
      <c r="M82" s="249"/>
      <c r="N82" s="249"/>
      <c r="O82" s="249"/>
      <c r="P82" s="249"/>
      <c r="Q82" s="249"/>
      <c r="R82" s="249"/>
      <c r="S82" s="249"/>
      <c r="T82" s="250"/>
    </row>
    <row r="83" customFormat="false" ht="12" hidden="false" customHeight="true" outlineLevel="0" collapsed="false">
      <c r="A83" s="249" t="n">
        <v>53</v>
      </c>
      <c r="B83" s="195" t="s">
        <v>255</v>
      </c>
      <c r="C83" s="249" t="n">
        <v>22152</v>
      </c>
      <c r="D83" s="249" t="n">
        <v>772</v>
      </c>
      <c r="E83" s="249" t="n">
        <v>3555</v>
      </c>
      <c r="F83" s="249" t="n">
        <v>1937</v>
      </c>
      <c r="G83" s="249" t="n">
        <v>7617</v>
      </c>
      <c r="H83" s="249" t="n">
        <v>497</v>
      </c>
      <c r="I83" s="249" t="n">
        <v>398</v>
      </c>
      <c r="J83" s="249" t="n">
        <v>0</v>
      </c>
      <c r="K83" s="249" t="n">
        <v>0</v>
      </c>
      <c r="L83" s="249" t="n">
        <v>0</v>
      </c>
      <c r="M83" s="249" t="n">
        <v>0</v>
      </c>
      <c r="N83" s="249" t="n">
        <v>0</v>
      </c>
      <c r="O83" s="249" t="n">
        <v>0</v>
      </c>
      <c r="P83" s="249" t="n">
        <v>4031</v>
      </c>
      <c r="Q83" s="249" t="n">
        <v>1414</v>
      </c>
      <c r="R83" s="249" t="n">
        <v>1454</v>
      </c>
      <c r="S83" s="249" t="n">
        <v>477</v>
      </c>
      <c r="T83" s="249" t="n">
        <v>53</v>
      </c>
    </row>
    <row r="84" customFormat="false" ht="12" hidden="false" customHeight="true" outlineLevel="0" collapsed="false">
      <c r="A84" s="249" t="n">
        <v>54</v>
      </c>
      <c r="B84" s="195" t="s">
        <v>256</v>
      </c>
      <c r="C84" s="249" t="n">
        <v>9430</v>
      </c>
      <c r="D84" s="249" t="n">
        <v>0</v>
      </c>
      <c r="E84" s="249" t="n">
        <v>0</v>
      </c>
      <c r="F84" s="249" t="n">
        <v>0</v>
      </c>
      <c r="G84" s="249" t="n">
        <v>0</v>
      </c>
      <c r="H84" s="249" t="n">
        <v>0</v>
      </c>
      <c r="I84" s="249" t="n">
        <v>0</v>
      </c>
      <c r="J84" s="249" t="n">
        <v>1424</v>
      </c>
      <c r="K84" s="249" t="n">
        <v>3724</v>
      </c>
      <c r="L84" s="249" t="n">
        <v>1177</v>
      </c>
      <c r="M84" s="249" t="n">
        <v>3252</v>
      </c>
      <c r="N84" s="249" t="n">
        <v>145</v>
      </c>
      <c r="O84" s="249" t="n">
        <v>311</v>
      </c>
      <c r="P84" s="249" t="n">
        <v>2996</v>
      </c>
      <c r="Q84" s="249" t="n">
        <v>428</v>
      </c>
      <c r="R84" s="249" t="n">
        <v>648</v>
      </c>
      <c r="S84" s="249" t="n">
        <v>210</v>
      </c>
      <c r="T84" s="249" t="n">
        <v>54</v>
      </c>
    </row>
    <row r="85" customFormat="false" ht="12" hidden="false" customHeight="true" outlineLevel="0" collapsed="false">
      <c r="A85" s="249" t="n">
        <v>55</v>
      </c>
      <c r="B85" s="195" t="s">
        <v>257</v>
      </c>
      <c r="C85" s="249" t="n">
        <v>29454</v>
      </c>
      <c r="D85" s="249" t="n">
        <v>345</v>
      </c>
      <c r="E85" s="249" t="n">
        <v>1309</v>
      </c>
      <c r="F85" s="249" t="n">
        <v>2119</v>
      </c>
      <c r="G85" s="249" t="n">
        <v>8297</v>
      </c>
      <c r="H85" s="249" t="n">
        <v>276</v>
      </c>
      <c r="I85" s="249" t="n">
        <v>311</v>
      </c>
      <c r="J85" s="249" t="n">
        <v>1231</v>
      </c>
      <c r="K85" s="249" t="n">
        <v>5013</v>
      </c>
      <c r="L85" s="249" t="n">
        <v>1040</v>
      </c>
      <c r="M85" s="249" t="n">
        <v>4545</v>
      </c>
      <c r="N85" s="249" t="n">
        <v>185</v>
      </c>
      <c r="O85" s="249" t="n">
        <v>447</v>
      </c>
      <c r="P85" s="249" t="n">
        <v>6163</v>
      </c>
      <c r="Q85" s="249" t="n">
        <v>1989</v>
      </c>
      <c r="R85" s="249" t="n">
        <v>1692</v>
      </c>
      <c r="S85" s="249" t="n">
        <v>709</v>
      </c>
      <c r="T85" s="249" t="n">
        <v>55</v>
      </c>
    </row>
    <row r="86" customFormat="false" ht="12" hidden="false" customHeight="true" outlineLevel="0" collapsed="false">
      <c r="A86" s="249" t="n">
        <v>56</v>
      </c>
      <c r="B86" s="199" t="s">
        <v>289</v>
      </c>
      <c r="C86" s="249" t="n">
        <v>96335</v>
      </c>
      <c r="D86" s="249" t="n">
        <v>1524</v>
      </c>
      <c r="E86" s="249" t="n">
        <v>6239</v>
      </c>
      <c r="F86" s="249" t="n">
        <v>7521</v>
      </c>
      <c r="G86" s="249" t="n">
        <v>30722</v>
      </c>
      <c r="H86" s="249" t="n">
        <v>2057</v>
      </c>
      <c r="I86" s="249" t="n">
        <v>2220</v>
      </c>
      <c r="J86" s="249" t="n">
        <v>2655</v>
      </c>
      <c r="K86" s="249" t="n">
        <v>8737</v>
      </c>
      <c r="L86" s="249" t="n">
        <v>2217</v>
      </c>
      <c r="M86" s="249" t="n">
        <v>7797</v>
      </c>
      <c r="N86" s="249" t="n">
        <v>330</v>
      </c>
      <c r="O86" s="249" t="n">
        <v>758</v>
      </c>
      <c r="P86" s="249" t="n">
        <v>20154</v>
      </c>
      <c r="Q86" s="249" t="n">
        <v>6287</v>
      </c>
      <c r="R86" s="249" t="n">
        <v>6161</v>
      </c>
      <c r="S86" s="249" t="n">
        <v>2058</v>
      </c>
      <c r="T86" s="249" t="n">
        <v>56</v>
      </c>
    </row>
    <row r="87" customFormat="false" ht="12" hidden="false" customHeight="true" outlineLevel="0" collapsed="false">
      <c r="A87" s="250"/>
      <c r="B87" s="200" t="s">
        <v>259</v>
      </c>
      <c r="C87" s="249"/>
      <c r="D87" s="249"/>
      <c r="E87" s="249"/>
      <c r="F87" s="249"/>
      <c r="G87" s="249"/>
      <c r="H87" s="249"/>
      <c r="I87" s="249"/>
      <c r="J87" s="249"/>
      <c r="K87" s="249"/>
      <c r="L87" s="249"/>
      <c r="M87" s="249"/>
      <c r="N87" s="249"/>
      <c r="O87" s="249"/>
      <c r="P87" s="249"/>
      <c r="Q87" s="249"/>
      <c r="R87" s="249"/>
      <c r="S87" s="249"/>
      <c r="T87" s="250"/>
    </row>
    <row r="88" customFormat="false" ht="12" hidden="false" customHeight="true" outlineLevel="0" collapsed="false">
      <c r="A88" s="249" t="n">
        <v>57</v>
      </c>
      <c r="B88" s="195" t="s">
        <v>260</v>
      </c>
      <c r="C88" s="249" t="n">
        <v>46615</v>
      </c>
      <c r="D88" s="249" t="n">
        <v>501</v>
      </c>
      <c r="E88" s="249" t="n">
        <v>2158</v>
      </c>
      <c r="F88" s="249" t="n">
        <v>3874</v>
      </c>
      <c r="G88" s="249" t="n">
        <v>15177</v>
      </c>
      <c r="H88" s="249" t="n">
        <v>576</v>
      </c>
      <c r="I88" s="249" t="n">
        <v>538</v>
      </c>
      <c r="J88" s="249" t="n">
        <v>1273</v>
      </c>
      <c r="K88" s="249" t="n">
        <v>3636</v>
      </c>
      <c r="L88" s="249" t="n">
        <v>1079</v>
      </c>
      <c r="M88" s="249" t="n">
        <v>3251</v>
      </c>
      <c r="N88" s="249" t="n">
        <v>151</v>
      </c>
      <c r="O88" s="249" t="n">
        <v>320</v>
      </c>
      <c r="P88" s="249" t="n">
        <v>9432</v>
      </c>
      <c r="Q88" s="249" t="n">
        <v>6092</v>
      </c>
      <c r="R88" s="249" t="n">
        <v>2440</v>
      </c>
      <c r="S88" s="249" t="n">
        <v>918</v>
      </c>
      <c r="T88" s="249" t="n">
        <v>57</v>
      </c>
    </row>
    <row r="89" customFormat="false" ht="12" hidden="false" customHeight="true" outlineLevel="0" collapsed="false">
      <c r="A89" s="249" t="n">
        <v>58</v>
      </c>
      <c r="B89" s="195" t="s">
        <v>261</v>
      </c>
      <c r="C89" s="249" t="n">
        <v>688</v>
      </c>
      <c r="D89" s="249" t="n">
        <v>0</v>
      </c>
      <c r="E89" s="249" t="n">
        <v>0</v>
      </c>
      <c r="F89" s="155" t="s">
        <v>155</v>
      </c>
      <c r="G89" s="249" t="n">
        <v>157</v>
      </c>
      <c r="H89" s="155" t="n">
        <v>30</v>
      </c>
      <c r="I89" s="249" t="n">
        <v>21</v>
      </c>
      <c r="J89" s="155" t="s">
        <v>155</v>
      </c>
      <c r="K89" s="155" t="s">
        <v>155</v>
      </c>
      <c r="L89" s="155" t="s">
        <v>155</v>
      </c>
      <c r="M89" s="249" t="n">
        <v>0</v>
      </c>
      <c r="N89" s="249" t="n">
        <v>0</v>
      </c>
      <c r="O89" s="249" t="n">
        <v>0</v>
      </c>
      <c r="P89" s="249" t="n">
        <v>123</v>
      </c>
      <c r="Q89" s="249" t="n">
        <v>195</v>
      </c>
      <c r="R89" s="249" t="n">
        <v>46</v>
      </c>
      <c r="S89" s="249" t="n">
        <v>44</v>
      </c>
      <c r="T89" s="249" t="n">
        <v>58</v>
      </c>
    </row>
    <row r="90" customFormat="false" ht="12" hidden="false" customHeight="true" outlineLevel="0" collapsed="false">
      <c r="A90" s="249" t="n">
        <v>59</v>
      </c>
      <c r="B90" s="195" t="s">
        <v>262</v>
      </c>
      <c r="C90" s="249" t="n">
        <v>1213</v>
      </c>
      <c r="D90" s="155" t="s">
        <v>155</v>
      </c>
      <c r="E90" s="249" t="n">
        <v>202</v>
      </c>
      <c r="F90" s="249" t="n">
        <v>34</v>
      </c>
      <c r="G90" s="249" t="n">
        <v>201</v>
      </c>
      <c r="H90" s="249" t="n">
        <v>11</v>
      </c>
      <c r="I90" s="249" t="n">
        <v>13</v>
      </c>
      <c r="J90" s="249" t="n">
        <v>51</v>
      </c>
      <c r="K90" s="249" t="n">
        <v>226</v>
      </c>
      <c r="L90" s="249" t="n">
        <v>49</v>
      </c>
      <c r="M90" s="249" t="n">
        <v>214</v>
      </c>
      <c r="N90" s="249" t="n">
        <v>0</v>
      </c>
      <c r="O90" s="249" t="n">
        <v>8</v>
      </c>
      <c r="P90" s="249" t="n">
        <v>257</v>
      </c>
      <c r="Q90" s="249" t="n">
        <v>33</v>
      </c>
      <c r="R90" s="249" t="n">
        <v>112</v>
      </c>
      <c r="S90" s="249" t="n">
        <v>36</v>
      </c>
      <c r="T90" s="249" t="n">
        <v>59</v>
      </c>
    </row>
    <row r="91" customFormat="false" ht="12" hidden="false" customHeight="true" outlineLevel="0" collapsed="false">
      <c r="A91" s="249" t="n">
        <v>60</v>
      </c>
      <c r="B91" s="195" t="s">
        <v>263</v>
      </c>
      <c r="C91" s="249" t="n">
        <v>5274</v>
      </c>
      <c r="D91" s="249" t="n">
        <v>127</v>
      </c>
      <c r="E91" s="249" t="n">
        <v>412</v>
      </c>
      <c r="F91" s="249" t="n">
        <v>338</v>
      </c>
      <c r="G91" s="249" t="n">
        <v>1573</v>
      </c>
      <c r="H91" s="249" t="n">
        <v>64</v>
      </c>
      <c r="I91" s="249" t="n">
        <v>136</v>
      </c>
      <c r="J91" s="249" t="n">
        <v>161</v>
      </c>
      <c r="K91" s="249" t="n">
        <v>700</v>
      </c>
      <c r="L91" s="249" t="n">
        <v>139</v>
      </c>
      <c r="M91" s="249" t="n">
        <v>660</v>
      </c>
      <c r="N91" s="249" t="n">
        <v>13</v>
      </c>
      <c r="O91" s="249" t="n">
        <v>39</v>
      </c>
      <c r="P91" s="249" t="n">
        <v>772</v>
      </c>
      <c r="Q91" s="249" t="n">
        <v>277</v>
      </c>
      <c r="R91" s="249" t="n">
        <v>324</v>
      </c>
      <c r="S91" s="249" t="n">
        <v>390</v>
      </c>
      <c r="T91" s="249" t="n">
        <v>60</v>
      </c>
    </row>
    <row r="92" customFormat="false" ht="18" hidden="false" customHeight="true" outlineLevel="0" collapsed="false">
      <c r="A92" s="250"/>
      <c r="B92" s="281" t="s">
        <v>428</v>
      </c>
      <c r="C92" s="249"/>
      <c r="D92" s="249"/>
      <c r="E92" s="249"/>
      <c r="F92" s="249"/>
      <c r="G92" s="249"/>
      <c r="H92" s="249"/>
      <c r="I92" s="249"/>
      <c r="J92" s="249"/>
      <c r="K92" s="249"/>
      <c r="L92" s="249"/>
      <c r="M92" s="249"/>
      <c r="N92" s="249"/>
      <c r="O92" s="249"/>
      <c r="P92" s="249"/>
      <c r="Q92" s="249"/>
      <c r="R92" s="249"/>
      <c r="S92" s="249"/>
      <c r="T92" s="250"/>
    </row>
    <row r="93" customFormat="false" ht="12" hidden="false" customHeight="true" outlineLevel="0" collapsed="false">
      <c r="A93" s="250"/>
      <c r="B93" s="280" t="s">
        <v>418</v>
      </c>
      <c r="C93" s="249"/>
      <c r="D93" s="249"/>
      <c r="E93" s="249"/>
      <c r="F93" s="249"/>
      <c r="G93" s="249"/>
      <c r="H93" s="249"/>
      <c r="I93" s="249"/>
      <c r="J93" s="249"/>
      <c r="K93" s="249"/>
      <c r="L93" s="249"/>
      <c r="M93" s="249"/>
      <c r="N93" s="249"/>
      <c r="O93" s="249"/>
      <c r="P93" s="249"/>
      <c r="Q93" s="249"/>
      <c r="R93" s="249"/>
      <c r="S93" s="249"/>
      <c r="T93" s="250"/>
    </row>
    <row r="94" customFormat="false" ht="12" hidden="false" customHeight="true" outlineLevel="0" collapsed="false">
      <c r="A94" s="249" t="n">
        <v>61</v>
      </c>
      <c r="B94" s="193" t="s">
        <v>426</v>
      </c>
      <c r="C94" s="249" t="n">
        <v>983</v>
      </c>
      <c r="D94" s="249" t="n">
        <v>117</v>
      </c>
      <c r="E94" s="249" t="n">
        <v>369</v>
      </c>
      <c r="F94" s="249" t="n">
        <v>0</v>
      </c>
      <c r="G94" s="249" t="n">
        <v>0</v>
      </c>
      <c r="H94" s="249" t="n">
        <v>0</v>
      </c>
      <c r="I94" s="249" t="n">
        <v>0</v>
      </c>
      <c r="J94" s="249" t="n">
        <v>0</v>
      </c>
      <c r="K94" s="249" t="n">
        <v>0</v>
      </c>
      <c r="L94" s="249" t="n">
        <v>0</v>
      </c>
      <c r="M94" s="249" t="n">
        <v>0</v>
      </c>
      <c r="N94" s="249" t="n">
        <v>0</v>
      </c>
      <c r="O94" s="249" t="n">
        <v>0</v>
      </c>
      <c r="P94" s="249" t="n">
        <v>89</v>
      </c>
      <c r="Q94" s="249" t="n">
        <v>18</v>
      </c>
      <c r="R94" s="249" t="n">
        <v>200</v>
      </c>
      <c r="S94" s="249" t="n">
        <v>190</v>
      </c>
      <c r="T94" s="249" t="n">
        <v>61</v>
      </c>
    </row>
    <row r="95" customFormat="false" ht="12" hidden="false" customHeight="true" outlineLevel="0" collapsed="false">
      <c r="A95" s="249" t="n">
        <v>62</v>
      </c>
      <c r="B95" s="193" t="s">
        <v>420</v>
      </c>
      <c r="C95" s="249" t="n">
        <v>8298</v>
      </c>
      <c r="D95" s="249" t="n">
        <v>0</v>
      </c>
      <c r="E95" s="249" t="n">
        <v>0</v>
      </c>
      <c r="F95" s="249" t="n">
        <v>256</v>
      </c>
      <c r="G95" s="249" t="n">
        <v>2869</v>
      </c>
      <c r="H95" s="249" t="n">
        <v>0</v>
      </c>
      <c r="I95" s="249" t="n">
        <v>0</v>
      </c>
      <c r="J95" s="249" t="n">
        <v>0</v>
      </c>
      <c r="K95" s="249" t="n">
        <v>0</v>
      </c>
      <c r="L95" s="249" t="n">
        <v>0</v>
      </c>
      <c r="M95" s="249" t="n">
        <v>0</v>
      </c>
      <c r="N95" s="249" t="n">
        <v>0</v>
      </c>
      <c r="O95" s="249" t="n">
        <v>0</v>
      </c>
      <c r="P95" s="249" t="n">
        <v>2333</v>
      </c>
      <c r="Q95" s="249" t="n">
        <v>1437</v>
      </c>
      <c r="R95" s="249" t="n">
        <v>505</v>
      </c>
      <c r="S95" s="249" t="n">
        <v>898</v>
      </c>
      <c r="T95" s="249" t="n">
        <v>62</v>
      </c>
    </row>
    <row r="96" customFormat="false" ht="11.1" hidden="false" customHeight="true" outlineLevel="0" collapsed="false">
      <c r="A96" s="249" t="n">
        <v>63</v>
      </c>
      <c r="B96" s="193" t="s">
        <v>421</v>
      </c>
      <c r="C96" s="249" t="n">
        <v>1897</v>
      </c>
      <c r="D96" s="249" t="n">
        <v>0</v>
      </c>
      <c r="E96" s="249" t="n">
        <v>0</v>
      </c>
      <c r="F96" s="249" t="n">
        <v>0</v>
      </c>
      <c r="G96" s="249" t="n">
        <v>0</v>
      </c>
      <c r="H96" s="249" t="n">
        <v>197</v>
      </c>
      <c r="I96" s="249" t="n">
        <v>654</v>
      </c>
      <c r="J96" s="249" t="n">
        <v>0</v>
      </c>
      <c r="K96" s="249" t="n">
        <v>0</v>
      </c>
      <c r="L96" s="249" t="n">
        <v>0</v>
      </c>
      <c r="M96" s="249" t="n">
        <v>0</v>
      </c>
      <c r="N96" s="249" t="n">
        <v>0</v>
      </c>
      <c r="O96" s="249" t="n">
        <v>0</v>
      </c>
      <c r="P96" s="249" t="n">
        <v>436</v>
      </c>
      <c r="Q96" s="249" t="n">
        <v>132</v>
      </c>
      <c r="R96" s="249" t="n">
        <v>235</v>
      </c>
      <c r="S96" s="249" t="n">
        <v>243</v>
      </c>
      <c r="T96" s="249" t="n">
        <v>63</v>
      </c>
    </row>
    <row r="97" customFormat="false" ht="11.1" hidden="false" customHeight="true" outlineLevel="0" collapsed="false">
      <c r="A97" s="249" t="n">
        <v>64</v>
      </c>
      <c r="B97" s="193" t="s">
        <v>254</v>
      </c>
      <c r="C97" s="249" t="n">
        <v>13878</v>
      </c>
      <c r="D97" s="249" t="n">
        <v>82</v>
      </c>
      <c r="E97" s="249" t="n">
        <v>610</v>
      </c>
      <c r="F97" s="249" t="n">
        <v>260</v>
      </c>
      <c r="G97" s="249" t="n">
        <v>2073</v>
      </c>
      <c r="H97" s="249" t="n">
        <v>43</v>
      </c>
      <c r="I97" s="249" t="n">
        <v>174</v>
      </c>
      <c r="J97" s="249" t="n">
        <v>321</v>
      </c>
      <c r="K97" s="249" t="n">
        <v>1437</v>
      </c>
      <c r="L97" s="249" t="n">
        <v>285</v>
      </c>
      <c r="M97" s="249" t="n">
        <v>1226</v>
      </c>
      <c r="N97" s="249" t="n">
        <v>28</v>
      </c>
      <c r="O97" s="249" t="n">
        <v>169</v>
      </c>
      <c r="P97" s="249" t="n">
        <v>4232</v>
      </c>
      <c r="Q97" s="249" t="n">
        <v>1892</v>
      </c>
      <c r="R97" s="249" t="n">
        <v>664</v>
      </c>
      <c r="S97" s="249" t="n">
        <v>2090</v>
      </c>
      <c r="T97" s="249" t="n">
        <v>64</v>
      </c>
    </row>
    <row r="98" customFormat="false" ht="11.1" hidden="false" customHeight="true" outlineLevel="0" collapsed="false">
      <c r="A98" s="250"/>
      <c r="B98" s="194" t="s">
        <v>231</v>
      </c>
      <c r="C98" s="249"/>
      <c r="D98" s="249"/>
      <c r="E98" s="249"/>
      <c r="F98" s="249"/>
      <c r="G98" s="249"/>
      <c r="H98" s="249"/>
      <c r="I98" s="249"/>
      <c r="J98" s="249"/>
      <c r="K98" s="249"/>
      <c r="L98" s="249"/>
      <c r="M98" s="249"/>
      <c r="N98" s="249"/>
      <c r="O98" s="249"/>
      <c r="P98" s="249"/>
      <c r="Q98" s="249"/>
      <c r="R98" s="249"/>
      <c r="S98" s="249"/>
      <c r="T98" s="250"/>
    </row>
    <row r="99" customFormat="false" ht="11.1" hidden="false" customHeight="true" outlineLevel="0" collapsed="false">
      <c r="A99" s="249" t="n">
        <v>65</v>
      </c>
      <c r="B99" s="195" t="s">
        <v>255</v>
      </c>
      <c r="C99" s="249" t="n">
        <v>4763</v>
      </c>
      <c r="D99" s="249" t="n">
        <v>54</v>
      </c>
      <c r="E99" s="249" t="n">
        <v>447</v>
      </c>
      <c r="F99" s="249" t="n">
        <v>111</v>
      </c>
      <c r="G99" s="249" t="n">
        <v>1133</v>
      </c>
      <c r="H99" s="249" t="n">
        <v>23</v>
      </c>
      <c r="I99" s="249" t="n">
        <v>89</v>
      </c>
      <c r="J99" s="249" t="n">
        <v>0</v>
      </c>
      <c r="K99" s="249" t="n">
        <v>0</v>
      </c>
      <c r="L99" s="249" t="n">
        <v>0</v>
      </c>
      <c r="M99" s="249" t="n">
        <v>0</v>
      </c>
      <c r="N99" s="249" t="n">
        <v>0</v>
      </c>
      <c r="O99" s="249" t="n">
        <v>0</v>
      </c>
      <c r="P99" s="249" t="n">
        <v>1400</v>
      </c>
      <c r="Q99" s="249" t="n">
        <v>684</v>
      </c>
      <c r="R99" s="249" t="n">
        <v>159</v>
      </c>
      <c r="S99" s="249" t="n">
        <v>663</v>
      </c>
      <c r="T99" s="249" t="n">
        <v>65</v>
      </c>
    </row>
    <row r="100" customFormat="false" ht="11.1" hidden="false" customHeight="true" outlineLevel="0" collapsed="false">
      <c r="A100" s="249" t="n">
        <v>66</v>
      </c>
      <c r="B100" s="195" t="s">
        <v>256</v>
      </c>
      <c r="C100" s="249" t="n">
        <v>2827</v>
      </c>
      <c r="D100" s="249" t="n">
        <v>0</v>
      </c>
      <c r="E100" s="249" t="n">
        <v>0</v>
      </c>
      <c r="F100" s="249" t="n">
        <v>0</v>
      </c>
      <c r="G100" s="249" t="n">
        <v>0</v>
      </c>
      <c r="H100" s="249" t="n">
        <v>0</v>
      </c>
      <c r="I100" s="249" t="n">
        <v>0</v>
      </c>
      <c r="J100" s="249" t="n">
        <v>229</v>
      </c>
      <c r="K100" s="249" t="n">
        <v>804</v>
      </c>
      <c r="L100" s="249" t="n">
        <v>205</v>
      </c>
      <c r="M100" s="249" t="n">
        <v>674</v>
      </c>
      <c r="N100" s="249" t="n">
        <v>16</v>
      </c>
      <c r="O100" s="249" t="n">
        <v>93</v>
      </c>
      <c r="P100" s="249" t="n">
        <v>752</v>
      </c>
      <c r="Q100" s="249" t="n">
        <v>317</v>
      </c>
      <c r="R100" s="249" t="n">
        <v>230</v>
      </c>
      <c r="S100" s="249" t="n">
        <v>495</v>
      </c>
      <c r="T100" s="249" t="n">
        <v>66</v>
      </c>
    </row>
    <row r="101" customFormat="false" ht="11.1" hidden="false" customHeight="true" outlineLevel="0" collapsed="false">
      <c r="A101" s="249" t="n">
        <v>67</v>
      </c>
      <c r="B101" s="195" t="s">
        <v>257</v>
      </c>
      <c r="C101" s="249" t="n">
        <v>6288</v>
      </c>
      <c r="D101" s="249" t="n">
        <v>28</v>
      </c>
      <c r="E101" s="249" t="n">
        <v>163</v>
      </c>
      <c r="F101" s="249" t="n">
        <v>149</v>
      </c>
      <c r="G101" s="249" t="n">
        <v>940</v>
      </c>
      <c r="H101" s="249" t="n">
        <v>20</v>
      </c>
      <c r="I101" s="249" t="n">
        <v>85</v>
      </c>
      <c r="J101" s="249" t="n">
        <v>92</v>
      </c>
      <c r="K101" s="249" t="n">
        <v>633</v>
      </c>
      <c r="L101" s="249" t="n">
        <v>80</v>
      </c>
      <c r="M101" s="249" t="n">
        <v>552</v>
      </c>
      <c r="N101" s="249" t="n">
        <v>12</v>
      </c>
      <c r="O101" s="249" t="n">
        <v>76</v>
      </c>
      <c r="P101" s="249" t="n">
        <v>2080</v>
      </c>
      <c r="Q101" s="249" t="n">
        <v>891</v>
      </c>
      <c r="R101" s="249" t="n">
        <v>275</v>
      </c>
      <c r="S101" s="249" t="n">
        <v>932</v>
      </c>
      <c r="T101" s="249" t="n">
        <v>67</v>
      </c>
    </row>
    <row r="102" customFormat="false" ht="11.1" hidden="false" customHeight="true" outlineLevel="0" collapsed="false">
      <c r="A102" s="249" t="n">
        <v>68</v>
      </c>
      <c r="B102" s="199" t="s">
        <v>289</v>
      </c>
      <c r="C102" s="249" t="n">
        <v>25056</v>
      </c>
      <c r="D102" s="249" t="n">
        <v>199</v>
      </c>
      <c r="E102" s="249" t="n">
        <v>979</v>
      </c>
      <c r="F102" s="249" t="n">
        <v>516</v>
      </c>
      <c r="G102" s="249" t="n">
        <v>4942</v>
      </c>
      <c r="H102" s="249" t="n">
        <v>240</v>
      </c>
      <c r="I102" s="249" t="n">
        <v>828</v>
      </c>
      <c r="J102" s="249" t="n">
        <v>321</v>
      </c>
      <c r="K102" s="249" t="n">
        <v>1437</v>
      </c>
      <c r="L102" s="249" t="n">
        <v>285</v>
      </c>
      <c r="M102" s="249" t="n">
        <v>1226</v>
      </c>
      <c r="N102" s="249" t="n">
        <v>28</v>
      </c>
      <c r="O102" s="249" t="n">
        <v>169</v>
      </c>
      <c r="P102" s="249" t="n">
        <v>7090</v>
      </c>
      <c r="Q102" s="249" t="n">
        <v>3479</v>
      </c>
      <c r="R102" s="249" t="n">
        <v>1604</v>
      </c>
      <c r="S102" s="249" t="n">
        <v>3421</v>
      </c>
      <c r="T102" s="249" t="n">
        <v>68</v>
      </c>
    </row>
    <row r="103" customFormat="false" ht="11.1" hidden="false" customHeight="true" outlineLevel="0" collapsed="false">
      <c r="A103" s="250"/>
      <c r="B103" s="200" t="s">
        <v>259</v>
      </c>
      <c r="C103" s="249"/>
      <c r="D103" s="249"/>
      <c r="E103" s="249"/>
      <c r="F103" s="249"/>
      <c r="G103" s="249"/>
      <c r="H103" s="249"/>
      <c r="I103" s="249"/>
      <c r="J103" s="249"/>
      <c r="K103" s="249"/>
      <c r="L103" s="249"/>
      <c r="M103" s="249"/>
      <c r="N103" s="249"/>
      <c r="O103" s="249"/>
      <c r="P103" s="249"/>
      <c r="Q103" s="249"/>
      <c r="R103" s="249"/>
      <c r="S103" s="249"/>
      <c r="T103" s="250"/>
    </row>
    <row r="104" customFormat="false" ht="11.1" hidden="false" customHeight="true" outlineLevel="0" collapsed="false">
      <c r="A104" s="249" t="n">
        <v>69</v>
      </c>
      <c r="B104" s="195" t="s">
        <v>260</v>
      </c>
      <c r="C104" s="249" t="n">
        <v>11857</v>
      </c>
      <c r="D104" s="249" t="n">
        <v>37</v>
      </c>
      <c r="E104" s="249" t="n">
        <v>247</v>
      </c>
      <c r="F104" s="249" t="n">
        <v>208</v>
      </c>
      <c r="G104" s="249" t="n">
        <v>2143</v>
      </c>
      <c r="H104" s="249" t="n">
        <v>36</v>
      </c>
      <c r="I104" s="249" t="n">
        <v>134</v>
      </c>
      <c r="J104" s="249" t="n">
        <v>74</v>
      </c>
      <c r="K104" s="249" t="n">
        <v>499</v>
      </c>
      <c r="L104" s="249" t="n">
        <v>62</v>
      </c>
      <c r="M104" s="249" t="n">
        <v>429</v>
      </c>
      <c r="N104" s="249" t="n">
        <v>8</v>
      </c>
      <c r="O104" s="249" t="n">
        <v>53</v>
      </c>
      <c r="P104" s="249" t="n">
        <v>3313</v>
      </c>
      <c r="Q104" s="249" t="n">
        <v>3402</v>
      </c>
      <c r="R104" s="249" t="n">
        <v>430</v>
      </c>
      <c r="S104" s="249" t="n">
        <v>1334</v>
      </c>
      <c r="T104" s="249" t="n">
        <v>69</v>
      </c>
    </row>
    <row r="105" customFormat="false" ht="11.1" hidden="false" customHeight="true" outlineLevel="0" collapsed="false">
      <c r="A105" s="249" t="n">
        <v>70</v>
      </c>
      <c r="B105" s="195" t="s">
        <v>261</v>
      </c>
      <c r="C105" s="249" t="n">
        <v>217</v>
      </c>
      <c r="D105" s="249" t="n">
        <v>0</v>
      </c>
      <c r="E105" s="249" t="n">
        <v>0</v>
      </c>
      <c r="F105" s="155" t="s">
        <v>155</v>
      </c>
      <c r="G105" s="249" t="n">
        <v>15</v>
      </c>
      <c r="H105" s="155" t="s">
        <v>155</v>
      </c>
      <c r="I105" s="249" t="n">
        <v>3</v>
      </c>
      <c r="J105" s="155" t="s">
        <v>155</v>
      </c>
      <c r="K105" s="155" t="s">
        <v>155</v>
      </c>
      <c r="L105" s="249" t="n">
        <v>0</v>
      </c>
      <c r="M105" s="249" t="n">
        <v>0</v>
      </c>
      <c r="N105" s="249" t="n">
        <v>0</v>
      </c>
      <c r="O105" s="155" t="s">
        <v>155</v>
      </c>
      <c r="P105" s="249" t="n">
        <v>53</v>
      </c>
      <c r="Q105" s="249" t="n">
        <v>77</v>
      </c>
      <c r="R105" s="249" t="n">
        <v>29</v>
      </c>
      <c r="S105" s="249" t="n">
        <v>35</v>
      </c>
      <c r="T105" s="249" t="n">
        <v>70</v>
      </c>
    </row>
    <row r="106" customFormat="false" ht="11.1" hidden="false" customHeight="true" outlineLevel="0" collapsed="false">
      <c r="A106" s="249" t="n">
        <v>71</v>
      </c>
      <c r="B106" s="195" t="s">
        <v>262</v>
      </c>
      <c r="C106" s="249" t="n">
        <v>357</v>
      </c>
      <c r="D106" s="155" t="s">
        <v>155</v>
      </c>
      <c r="E106" s="249" t="n">
        <v>33</v>
      </c>
      <c r="F106" s="249" t="n">
        <v>6</v>
      </c>
      <c r="G106" s="249" t="n">
        <v>41</v>
      </c>
      <c r="H106" s="249" t="n">
        <v>0</v>
      </c>
      <c r="I106" s="155" t="s">
        <v>155</v>
      </c>
      <c r="J106" s="249" t="n">
        <v>54</v>
      </c>
      <c r="K106" s="249" t="n">
        <v>59</v>
      </c>
      <c r="L106" s="249" t="n">
        <v>54</v>
      </c>
      <c r="M106" s="249" t="n">
        <v>56</v>
      </c>
      <c r="N106" s="249" t="n">
        <v>0</v>
      </c>
      <c r="O106" s="155" t="s">
        <v>155</v>
      </c>
      <c r="P106" s="249" t="n">
        <v>84</v>
      </c>
      <c r="Q106" s="249" t="n">
        <v>20</v>
      </c>
      <c r="R106" s="249" t="n">
        <v>29</v>
      </c>
      <c r="S106" s="249" t="n">
        <v>24</v>
      </c>
      <c r="T106" s="249" t="n">
        <v>71</v>
      </c>
    </row>
    <row r="107" customFormat="false" ht="11.1" hidden="false" customHeight="true" outlineLevel="0" collapsed="false">
      <c r="A107" s="249" t="n">
        <v>72</v>
      </c>
      <c r="B107" s="195" t="s">
        <v>263</v>
      </c>
      <c r="C107" s="249" t="n">
        <v>1620</v>
      </c>
      <c r="D107" s="249" t="n">
        <v>33</v>
      </c>
      <c r="E107" s="249" t="n">
        <v>98</v>
      </c>
      <c r="F107" s="249" t="n">
        <v>46</v>
      </c>
      <c r="G107" s="249" t="n">
        <v>394</v>
      </c>
      <c r="H107" s="249" t="n">
        <v>11</v>
      </c>
      <c r="I107" s="249" t="n">
        <v>100</v>
      </c>
      <c r="J107" s="249" t="n">
        <v>29</v>
      </c>
      <c r="K107" s="249" t="n">
        <v>139</v>
      </c>
      <c r="L107" s="249" t="n">
        <v>28</v>
      </c>
      <c r="M107" s="249" t="n">
        <v>132</v>
      </c>
      <c r="N107" s="155" t="s">
        <v>155</v>
      </c>
      <c r="O107" s="249" t="n">
        <v>6</v>
      </c>
      <c r="P107" s="249" t="n">
        <v>276</v>
      </c>
      <c r="Q107" s="249" t="n">
        <v>122</v>
      </c>
      <c r="R107" s="249" t="n">
        <v>68</v>
      </c>
      <c r="S107" s="249" t="n">
        <v>304</v>
      </c>
      <c r="T107" s="249" t="n">
        <v>72</v>
      </c>
    </row>
    <row r="108" customFormat="false" ht="11.1" hidden="false" customHeight="true" outlineLevel="0" collapsed="false">
      <c r="A108" s="250"/>
      <c r="B108" s="256"/>
      <c r="C108" s="249"/>
      <c r="D108" s="249"/>
      <c r="E108" s="249"/>
      <c r="F108" s="249"/>
      <c r="G108" s="249"/>
      <c r="H108" s="249"/>
      <c r="I108" s="249"/>
      <c r="J108" s="249"/>
      <c r="K108" s="249"/>
      <c r="L108" s="249"/>
      <c r="M108" s="249"/>
      <c r="N108" s="249"/>
      <c r="O108" s="249"/>
      <c r="P108" s="249"/>
      <c r="Q108" s="249"/>
      <c r="R108" s="249"/>
      <c r="S108" s="249"/>
    </row>
    <row r="109" customFormat="false" ht="11.1" hidden="false" customHeight="true" outlineLevel="0" collapsed="false">
      <c r="A109" s="250"/>
      <c r="B109" s="260"/>
      <c r="C109" s="249"/>
      <c r="D109" s="249"/>
      <c r="E109" s="249"/>
      <c r="F109" s="249"/>
      <c r="G109" s="249"/>
      <c r="H109" s="249"/>
      <c r="I109" s="249"/>
      <c r="J109" s="249"/>
      <c r="K109" s="249"/>
      <c r="L109" s="249"/>
      <c r="M109" s="249"/>
      <c r="N109" s="249"/>
      <c r="O109" s="249"/>
      <c r="P109" s="249"/>
      <c r="Q109" s="249"/>
      <c r="R109" s="249"/>
      <c r="S109" s="249"/>
    </row>
    <row r="110" customFormat="false" ht="11.1" hidden="false" customHeight="true" outlineLevel="0" collapsed="false">
      <c r="A110" s="254" t="s">
        <v>429</v>
      </c>
      <c r="B110" s="282"/>
      <c r="C110" s="249"/>
      <c r="D110" s="249"/>
      <c r="E110" s="249"/>
      <c r="F110" s="249"/>
      <c r="G110" s="249"/>
      <c r="H110" s="249"/>
      <c r="I110" s="249"/>
      <c r="J110" s="249"/>
      <c r="K110" s="249"/>
      <c r="L110" s="249"/>
      <c r="M110" s="249"/>
      <c r="N110" s="249"/>
      <c r="O110" s="249"/>
      <c r="P110" s="249"/>
      <c r="Q110" s="249"/>
      <c r="R110" s="249"/>
      <c r="S110" s="249"/>
    </row>
    <row r="111" customFormat="false" ht="11.1" hidden="false" customHeight="true" outlineLevel="0" collapsed="false">
      <c r="A111" s="250"/>
      <c r="C111" s="249"/>
      <c r="D111" s="249"/>
      <c r="E111" s="249"/>
      <c r="F111" s="249"/>
      <c r="G111" s="249"/>
      <c r="H111" s="249"/>
      <c r="I111" s="249"/>
      <c r="J111" s="249"/>
      <c r="K111" s="249"/>
      <c r="L111" s="249"/>
      <c r="M111" s="249"/>
      <c r="N111" s="249"/>
      <c r="O111" s="249"/>
      <c r="P111" s="249"/>
      <c r="Q111" s="249"/>
      <c r="R111" s="249"/>
      <c r="S111" s="249"/>
    </row>
    <row r="112" customFormat="false" ht="11.1" hidden="false" customHeight="true" outlineLevel="0" collapsed="false">
      <c r="B112" s="282"/>
      <c r="C112" s="249"/>
      <c r="D112" s="249"/>
      <c r="E112" s="249"/>
      <c r="F112" s="249"/>
      <c r="G112" s="249"/>
      <c r="H112" s="249"/>
      <c r="I112" s="249"/>
      <c r="J112" s="249"/>
      <c r="K112" s="249"/>
      <c r="L112" s="249"/>
      <c r="M112" s="249"/>
      <c r="N112" s="249"/>
      <c r="O112" s="249"/>
      <c r="P112" s="249"/>
      <c r="Q112" s="249"/>
      <c r="R112" s="249"/>
      <c r="S112" s="249"/>
    </row>
    <row r="113" customFormat="false" ht="11.1" hidden="false" customHeight="true" outlineLevel="0" collapsed="false">
      <c r="B113" s="282"/>
      <c r="C113" s="249"/>
      <c r="D113" s="249"/>
      <c r="E113" s="249"/>
      <c r="F113" s="249"/>
      <c r="G113" s="249"/>
      <c r="H113" s="249"/>
      <c r="I113" s="249"/>
      <c r="J113" s="249"/>
      <c r="K113" s="249"/>
      <c r="L113" s="249"/>
      <c r="M113" s="249"/>
      <c r="N113" s="249"/>
      <c r="O113" s="249"/>
      <c r="P113" s="249"/>
      <c r="Q113" s="249"/>
      <c r="R113" s="249"/>
      <c r="S113" s="249"/>
    </row>
    <row r="114" customFormat="false" ht="11.1" hidden="false" customHeight="true" outlineLevel="0" collapsed="false">
      <c r="B114" s="282"/>
      <c r="C114" s="249"/>
      <c r="D114" s="249"/>
      <c r="E114" s="249"/>
      <c r="F114" s="249"/>
      <c r="G114" s="249"/>
      <c r="H114" s="249"/>
      <c r="I114" s="249"/>
      <c r="J114" s="249"/>
      <c r="K114" s="249"/>
      <c r="L114" s="249"/>
      <c r="M114" s="249"/>
      <c r="N114" s="249"/>
      <c r="O114" s="249"/>
      <c r="P114" s="249"/>
      <c r="Q114" s="249"/>
      <c r="R114" s="249"/>
      <c r="S114" s="249"/>
    </row>
    <row r="115" customFormat="false" ht="11.1" hidden="false" customHeight="true" outlineLevel="0" collapsed="false">
      <c r="B115" s="282"/>
      <c r="C115" s="249"/>
      <c r="D115" s="249"/>
      <c r="E115" s="249"/>
      <c r="F115" s="249"/>
      <c r="G115" s="249"/>
      <c r="H115" s="249"/>
      <c r="I115" s="249"/>
      <c r="J115" s="249"/>
      <c r="K115" s="249"/>
      <c r="L115" s="249"/>
      <c r="M115" s="249"/>
      <c r="N115" s="249"/>
      <c r="O115" s="249"/>
      <c r="P115" s="249"/>
      <c r="Q115" s="249"/>
      <c r="R115" s="249"/>
      <c r="S115" s="249"/>
    </row>
    <row r="116" customFormat="false" ht="11.1" hidden="false" customHeight="true" outlineLevel="0" collapsed="false">
      <c r="C116" s="249"/>
      <c r="D116" s="249"/>
      <c r="E116" s="249"/>
      <c r="F116" s="249"/>
      <c r="G116" s="249"/>
      <c r="H116" s="249"/>
      <c r="I116" s="249"/>
      <c r="J116" s="249"/>
      <c r="K116" s="249"/>
      <c r="L116" s="249"/>
      <c r="M116" s="249"/>
      <c r="N116" s="249"/>
      <c r="O116" s="249"/>
      <c r="P116" s="249"/>
      <c r="Q116" s="249"/>
      <c r="R116" s="249"/>
      <c r="S116" s="249"/>
    </row>
    <row r="117" customFormat="false" ht="11.25" hidden="false" customHeight="false" outlineLevel="0" collapsed="false">
      <c r="B117" s="253"/>
      <c r="C117" s="249"/>
      <c r="D117" s="249"/>
      <c r="E117" s="249"/>
      <c r="F117" s="249"/>
      <c r="G117" s="249"/>
      <c r="H117" s="249"/>
      <c r="I117" s="249"/>
      <c r="J117" s="249"/>
      <c r="K117" s="249"/>
      <c r="L117" s="249"/>
      <c r="M117" s="249"/>
      <c r="N117" s="249"/>
      <c r="O117" s="249"/>
      <c r="P117" s="249"/>
      <c r="Q117" s="249"/>
      <c r="R117" s="249"/>
      <c r="S117" s="249"/>
    </row>
    <row r="118" customFormat="false" ht="11.25" hidden="false" customHeight="false" outlineLevel="0" collapsed="false">
      <c r="B118" s="253"/>
      <c r="C118" s="249"/>
      <c r="D118" s="249"/>
      <c r="E118" s="249"/>
      <c r="F118" s="249"/>
      <c r="G118" s="249"/>
      <c r="H118" s="249"/>
      <c r="I118" s="249"/>
      <c r="J118" s="249"/>
      <c r="K118" s="249"/>
      <c r="L118" s="249"/>
      <c r="M118" s="249"/>
      <c r="N118" s="249"/>
      <c r="O118" s="249"/>
      <c r="P118" s="249"/>
      <c r="Q118" s="249"/>
      <c r="R118" s="249"/>
      <c r="S118" s="249"/>
    </row>
    <row r="119" customFormat="false" ht="11.25" hidden="false" customHeight="false" outlineLevel="0" collapsed="false">
      <c r="B119" s="253"/>
      <c r="C119" s="249"/>
      <c r="D119" s="249"/>
      <c r="E119" s="249"/>
      <c r="F119" s="249"/>
      <c r="G119" s="249"/>
      <c r="H119" s="249"/>
      <c r="I119" s="249"/>
      <c r="J119" s="249"/>
      <c r="K119" s="249"/>
      <c r="L119" s="249"/>
      <c r="M119" s="249"/>
      <c r="N119" s="249"/>
      <c r="O119" s="249"/>
      <c r="P119" s="249"/>
      <c r="Q119" s="249"/>
      <c r="R119" s="249"/>
      <c r="S119" s="249"/>
    </row>
    <row r="120" customFormat="false" ht="11.25" hidden="false" customHeight="false" outlineLevel="0" collapsed="false">
      <c r="B120" s="253"/>
      <c r="C120" s="249"/>
      <c r="D120" s="249"/>
      <c r="E120" s="249"/>
      <c r="F120" s="249"/>
      <c r="G120" s="249"/>
      <c r="H120" s="249"/>
      <c r="I120" s="249"/>
      <c r="J120" s="249"/>
      <c r="K120" s="249"/>
      <c r="L120" s="249"/>
      <c r="M120" s="249"/>
      <c r="N120" s="249"/>
      <c r="O120" s="249"/>
      <c r="P120" s="249"/>
      <c r="Q120" s="249"/>
      <c r="R120" s="249"/>
      <c r="S120" s="249"/>
    </row>
    <row r="121" customFormat="false" ht="11.25" hidden="false" customHeight="false" outlineLevel="0" collapsed="false">
      <c r="B121" s="253"/>
      <c r="C121" s="249"/>
      <c r="D121" s="249"/>
      <c r="E121" s="249"/>
      <c r="F121" s="249"/>
      <c r="G121" s="249"/>
      <c r="H121" s="249"/>
      <c r="I121" s="249"/>
      <c r="J121" s="249"/>
      <c r="K121" s="249"/>
      <c r="L121" s="249"/>
      <c r="M121" s="249"/>
      <c r="N121" s="249"/>
      <c r="O121" s="249"/>
      <c r="P121" s="249"/>
      <c r="Q121" s="249"/>
      <c r="R121" s="249"/>
      <c r="S121" s="249"/>
    </row>
    <row r="122" customFormat="false" ht="11.25" hidden="false" customHeight="false" outlineLevel="0" collapsed="false">
      <c r="B122" s="257"/>
      <c r="C122" s="249"/>
      <c r="D122" s="249"/>
      <c r="E122" s="249"/>
      <c r="F122" s="249"/>
      <c r="G122" s="249"/>
      <c r="H122" s="249"/>
      <c r="I122" s="249"/>
      <c r="J122" s="249"/>
      <c r="K122" s="249"/>
      <c r="L122" s="249"/>
      <c r="M122" s="249"/>
      <c r="N122" s="249"/>
      <c r="O122" s="249"/>
      <c r="P122" s="249"/>
      <c r="Q122" s="249"/>
      <c r="R122" s="249"/>
      <c r="S122" s="249"/>
    </row>
    <row r="123" customFormat="false" ht="11.25" hidden="false" customHeight="false" outlineLevel="0" collapsed="false">
      <c r="B123" s="283"/>
      <c r="C123" s="249"/>
      <c r="D123" s="249"/>
      <c r="E123" s="249"/>
      <c r="F123" s="249"/>
      <c r="G123" s="249"/>
      <c r="H123" s="249"/>
      <c r="I123" s="249"/>
      <c r="J123" s="249"/>
      <c r="K123" s="249"/>
      <c r="L123" s="249"/>
      <c r="M123" s="249"/>
      <c r="N123" s="249"/>
      <c r="O123" s="249"/>
      <c r="P123" s="249"/>
      <c r="Q123" s="249"/>
      <c r="R123" s="249"/>
      <c r="S123" s="249"/>
    </row>
    <row r="124" customFormat="false" ht="11.25" hidden="false" customHeight="false" outlineLevel="0" collapsed="false">
      <c r="B124" s="283"/>
      <c r="C124" s="249"/>
      <c r="D124" s="249"/>
      <c r="E124" s="249"/>
      <c r="F124" s="249"/>
      <c r="G124" s="249"/>
      <c r="H124" s="249"/>
      <c r="I124" s="249"/>
      <c r="J124" s="249"/>
      <c r="K124" s="249"/>
      <c r="L124" s="249"/>
      <c r="M124" s="249"/>
      <c r="N124" s="249"/>
      <c r="O124" s="249"/>
      <c r="P124" s="249"/>
      <c r="Q124" s="249"/>
      <c r="R124" s="249"/>
      <c r="S124" s="249"/>
    </row>
    <row r="125" customFormat="false" ht="11.25" hidden="false" customHeight="false" outlineLevel="0" collapsed="false">
      <c r="B125" s="283"/>
      <c r="C125" s="249"/>
      <c r="D125" s="249"/>
      <c r="E125" s="249"/>
      <c r="F125" s="249"/>
      <c r="G125" s="249"/>
      <c r="H125" s="249"/>
      <c r="I125" s="249"/>
      <c r="J125" s="249"/>
      <c r="K125" s="249"/>
      <c r="L125" s="249"/>
      <c r="M125" s="249"/>
      <c r="N125" s="249"/>
      <c r="O125" s="249"/>
      <c r="P125" s="249"/>
      <c r="Q125" s="249"/>
      <c r="R125" s="249"/>
      <c r="S125" s="249"/>
    </row>
    <row r="126" customFormat="false" ht="11.25" hidden="false" customHeight="false" outlineLevel="0" collapsed="false">
      <c r="B126" s="284"/>
      <c r="C126" s="249"/>
      <c r="D126" s="249"/>
      <c r="E126" s="249"/>
      <c r="F126" s="249"/>
      <c r="G126" s="249"/>
      <c r="H126" s="249"/>
      <c r="I126" s="249"/>
      <c r="J126" s="249"/>
      <c r="K126" s="249"/>
      <c r="L126" s="249"/>
      <c r="M126" s="249"/>
      <c r="N126" s="249"/>
      <c r="O126" s="249"/>
      <c r="P126" s="249"/>
      <c r="Q126" s="249"/>
      <c r="R126" s="249"/>
      <c r="S126" s="249"/>
    </row>
    <row r="127" customFormat="false" ht="11.25" hidden="false" customHeight="false" outlineLevel="0" collapsed="false">
      <c r="B127" s="259"/>
      <c r="C127" s="249"/>
      <c r="D127" s="249"/>
      <c r="E127" s="249"/>
      <c r="F127" s="249"/>
      <c r="G127" s="249"/>
      <c r="H127" s="249"/>
      <c r="I127" s="249"/>
      <c r="J127" s="249"/>
      <c r="K127" s="249"/>
      <c r="L127" s="249"/>
      <c r="M127" s="249"/>
      <c r="N127" s="249"/>
      <c r="O127" s="249"/>
      <c r="P127" s="249"/>
      <c r="Q127" s="249"/>
      <c r="R127" s="249"/>
      <c r="S127" s="249"/>
    </row>
    <row r="128" customFormat="false" ht="11.25" hidden="false" customHeight="false" outlineLevel="0" collapsed="false">
      <c r="B128" s="283"/>
      <c r="C128" s="249"/>
      <c r="D128" s="249"/>
      <c r="E128" s="249"/>
      <c r="F128" s="249"/>
      <c r="G128" s="249"/>
      <c r="H128" s="249"/>
      <c r="I128" s="249"/>
      <c r="J128" s="249"/>
      <c r="K128" s="249"/>
      <c r="L128" s="249"/>
      <c r="M128" s="249"/>
      <c r="N128" s="249"/>
      <c r="O128" s="249"/>
      <c r="P128" s="249"/>
      <c r="Q128" s="249"/>
      <c r="R128" s="249"/>
      <c r="S128" s="249"/>
    </row>
    <row r="129" customFormat="false" ht="11.25" hidden="false" customHeight="false" outlineLevel="0" collapsed="false">
      <c r="B129" s="283"/>
      <c r="C129" s="249"/>
      <c r="D129" s="249"/>
      <c r="E129" s="249"/>
      <c r="F129" s="249"/>
      <c r="G129" s="249"/>
      <c r="H129" s="249"/>
      <c r="I129" s="249"/>
      <c r="J129" s="249"/>
      <c r="K129" s="249"/>
      <c r="L129" s="249"/>
      <c r="M129" s="249"/>
      <c r="N129" s="249"/>
      <c r="O129" s="249"/>
      <c r="P129" s="249"/>
      <c r="Q129" s="249"/>
      <c r="R129" s="249"/>
      <c r="S129" s="249"/>
    </row>
    <row r="130" customFormat="false" ht="11.25" hidden="false" customHeight="false" outlineLevel="0" collapsed="false">
      <c r="B130" s="283"/>
      <c r="C130" s="249"/>
      <c r="D130" s="249"/>
      <c r="E130" s="249"/>
      <c r="F130" s="249"/>
      <c r="G130" s="249"/>
      <c r="H130" s="249"/>
      <c r="I130" s="249"/>
      <c r="J130" s="249"/>
      <c r="K130" s="249"/>
      <c r="L130" s="249"/>
      <c r="M130" s="249"/>
      <c r="N130" s="249"/>
      <c r="O130" s="249"/>
      <c r="P130" s="249"/>
      <c r="Q130" s="249"/>
      <c r="R130" s="249"/>
      <c r="S130" s="249"/>
    </row>
    <row r="131" customFormat="false" ht="11.25" hidden="false" customHeight="false" outlineLevel="0" collapsed="false">
      <c r="B131" s="283"/>
      <c r="C131" s="249"/>
      <c r="D131" s="249"/>
      <c r="E131" s="249"/>
      <c r="F131" s="249"/>
      <c r="G131" s="249"/>
      <c r="H131" s="249"/>
      <c r="I131" s="249"/>
      <c r="J131" s="249"/>
      <c r="K131" s="249"/>
      <c r="L131" s="249"/>
      <c r="M131" s="249"/>
      <c r="N131" s="249"/>
      <c r="O131" s="249"/>
      <c r="P131" s="249"/>
      <c r="Q131" s="249"/>
      <c r="R131" s="249"/>
      <c r="S131" s="249"/>
    </row>
    <row r="132" customFormat="false" ht="11.25" hidden="false" customHeight="false" outlineLevel="0" collapsed="false">
      <c r="B132" s="283"/>
      <c r="C132" s="249"/>
      <c r="D132" s="249"/>
      <c r="E132" s="249"/>
      <c r="F132" s="249"/>
      <c r="G132" s="249"/>
      <c r="H132" s="249"/>
      <c r="I132" s="249"/>
      <c r="J132" s="249"/>
      <c r="K132" s="249"/>
      <c r="L132" s="249"/>
      <c r="M132" s="249"/>
      <c r="N132" s="249"/>
      <c r="O132" s="249"/>
      <c r="P132" s="249"/>
      <c r="Q132" s="249"/>
      <c r="R132" s="249"/>
      <c r="S132" s="249"/>
    </row>
    <row r="133" customFormat="false" ht="11.25" hidden="false" customHeight="false" outlineLevel="0" collapsed="false">
      <c r="C133" s="249"/>
      <c r="D133" s="249"/>
      <c r="E133" s="249"/>
      <c r="F133" s="249"/>
      <c r="G133" s="249"/>
      <c r="H133" s="249"/>
      <c r="I133" s="249"/>
      <c r="J133" s="249"/>
      <c r="K133" s="249"/>
      <c r="L133" s="249"/>
      <c r="M133" s="249"/>
      <c r="N133" s="249"/>
      <c r="O133" s="249"/>
      <c r="P133" s="249"/>
      <c r="Q133" s="249"/>
      <c r="R133" s="249"/>
      <c r="S133" s="249"/>
    </row>
    <row r="134" customFormat="false" ht="11.25" hidden="false" customHeight="false" outlineLevel="0" collapsed="false">
      <c r="C134" s="249"/>
      <c r="D134" s="249"/>
      <c r="E134" s="249"/>
      <c r="F134" s="249"/>
      <c r="G134" s="249"/>
      <c r="H134" s="249"/>
      <c r="I134" s="249"/>
      <c r="J134" s="249"/>
      <c r="K134" s="249"/>
      <c r="L134" s="249"/>
      <c r="M134" s="249"/>
      <c r="N134" s="249"/>
      <c r="O134" s="249"/>
      <c r="P134" s="249"/>
      <c r="Q134" s="249"/>
      <c r="R134" s="249"/>
      <c r="S134" s="249"/>
    </row>
  </sheetData>
  <mergeCells count="21">
    <mergeCell ref="A4:I4"/>
    <mergeCell ref="J4:T4"/>
    <mergeCell ref="A7:A11"/>
    <mergeCell ref="B7:B11"/>
    <mergeCell ref="C7:C11"/>
    <mergeCell ref="D7:I7"/>
    <mergeCell ref="J7:S7"/>
    <mergeCell ref="T7:T11"/>
    <mergeCell ref="D8:I8"/>
    <mergeCell ref="J8:O8"/>
    <mergeCell ref="P8:P11"/>
    <mergeCell ref="Q8:Q11"/>
    <mergeCell ref="R8:R11"/>
    <mergeCell ref="S8:S11"/>
    <mergeCell ref="D9:E10"/>
    <mergeCell ref="F9:G10"/>
    <mergeCell ref="H9:I10"/>
    <mergeCell ref="J9:K10"/>
    <mergeCell ref="L9:O9"/>
    <mergeCell ref="L10:M10"/>
    <mergeCell ref="N10:O10"/>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76" fitToWidth="1" fitToHeight="1" pageOrder="overThenDown" orientation="portrait" blackAndWhite="false" draft="false" cellComments="none" horizontalDpi="300" verticalDpi="300" copies="1"/>
  <headerFooter differentFirst="false" differentOddEven="false">
    <oddHeader/>
    <oddFooter>&amp;L&amp;8Statistisches Bundesamt</oddFooter>
  </headerFooter>
  <rowBreaks count="1" manualBreakCount="1">
    <brk id="59" man="true" max="16383" min="0"/>
  </rowBreaks>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2" min="2" style="175" width="43.99"/>
    <col collapsed="false" customWidth="true" hidden="false" outlineLevel="0" max="3" min="3" style="175" width="7.85"/>
    <col collapsed="false" customWidth="true" hidden="false" outlineLevel="0" max="9" min="4" style="175" width="9.14"/>
    <col collapsed="false" customWidth="true" hidden="false" outlineLevel="0" max="10" min="10" style="175" width="10.56"/>
    <col collapsed="false" customWidth="true" hidden="false" outlineLevel="0" max="16" min="11" style="175" width="9.7"/>
    <col collapsed="false" customWidth="true" hidden="false" outlineLevel="0" max="17" min="17" style="175" width="10.56"/>
    <col collapsed="false" customWidth="true" hidden="false" outlineLevel="0" max="19" min="18" style="175" width="9.14"/>
    <col collapsed="false" customWidth="true" hidden="false" outlineLevel="0" max="20" min="20" style="175" width="4.41"/>
    <col collapsed="false" customWidth="false" hidden="false" outlineLevel="0" max="257" min="21" style="175" width="11.42"/>
  </cols>
  <sheetData>
    <row r="1" s="177" customFormat="true" ht="12" hidden="false" customHeight="true" outlineLevel="0" collapsed="false">
      <c r="A1" s="175" t="s">
        <v>222</v>
      </c>
      <c r="E1" s="178"/>
      <c r="T1" s="135" t="s">
        <v>223</v>
      </c>
    </row>
    <row r="2" s="177" customFormat="true" ht="12.75" hidden="false" customHeight="false" outlineLevel="0" collapsed="false">
      <c r="B2" s="136"/>
      <c r="C2" s="136"/>
      <c r="D2" s="136"/>
      <c r="E2" s="136"/>
      <c r="F2" s="136"/>
      <c r="G2" s="136"/>
      <c r="H2" s="136"/>
      <c r="I2" s="136"/>
      <c r="K2" s="136"/>
      <c r="L2" s="136"/>
      <c r="M2" s="136"/>
      <c r="N2" s="136"/>
      <c r="O2" s="136"/>
      <c r="P2" s="136"/>
      <c r="Q2" s="136"/>
      <c r="R2" s="136"/>
      <c r="S2" s="136"/>
      <c r="T2" s="136"/>
      <c r="U2" s="136"/>
    </row>
    <row r="3" s="177" customFormat="true" ht="12.75" hidden="false" customHeight="false" outlineLevel="0" collapsed="false">
      <c r="A3" s="177" t="s">
        <v>430</v>
      </c>
      <c r="B3" s="136"/>
      <c r="C3" s="136"/>
      <c r="D3" s="136"/>
      <c r="E3" s="136"/>
      <c r="F3" s="136"/>
      <c r="G3" s="136"/>
      <c r="H3" s="136"/>
      <c r="I3" s="136"/>
      <c r="J3" s="177" t="s">
        <v>291</v>
      </c>
      <c r="K3" s="136"/>
      <c r="L3" s="136"/>
      <c r="M3" s="136"/>
      <c r="N3" s="136"/>
      <c r="O3" s="136"/>
      <c r="P3" s="136"/>
      <c r="Q3" s="136"/>
      <c r="R3" s="136"/>
      <c r="S3" s="136"/>
      <c r="T3" s="136"/>
      <c r="U3" s="136"/>
    </row>
    <row r="4" s="177" customFormat="true" ht="26.45" hidden="false" customHeight="true" outlineLevel="0" collapsed="false">
      <c r="A4" s="262" t="s">
        <v>398</v>
      </c>
      <c r="B4" s="262"/>
      <c r="C4" s="262"/>
      <c r="D4" s="262"/>
      <c r="E4" s="262"/>
      <c r="F4" s="262"/>
      <c r="G4" s="262"/>
      <c r="H4" s="262"/>
      <c r="I4" s="262"/>
      <c r="J4" s="262" t="s">
        <v>398</v>
      </c>
      <c r="K4" s="262"/>
      <c r="L4" s="262"/>
      <c r="M4" s="262"/>
      <c r="N4" s="262"/>
      <c r="O4" s="262"/>
      <c r="P4" s="262"/>
      <c r="Q4" s="262"/>
      <c r="R4" s="262"/>
      <c r="S4" s="262"/>
      <c r="T4" s="262"/>
      <c r="U4" s="136"/>
    </row>
    <row r="5" s="238" customFormat="true" ht="12.75" hidden="false" customHeight="false" outlineLevel="0" collapsed="false">
      <c r="A5" s="177" t="s">
        <v>431</v>
      </c>
      <c r="B5" s="177"/>
      <c r="C5" s="177"/>
      <c r="D5" s="177"/>
      <c r="E5" s="177"/>
      <c r="F5" s="177"/>
      <c r="G5" s="177"/>
      <c r="H5" s="177"/>
      <c r="I5" s="177"/>
      <c r="J5" s="177" t="s">
        <v>431</v>
      </c>
      <c r="K5" s="177"/>
      <c r="L5" s="177"/>
      <c r="M5" s="177"/>
      <c r="N5" s="177"/>
      <c r="O5" s="177"/>
      <c r="P5" s="177"/>
      <c r="Q5" s="177"/>
      <c r="R5" s="177"/>
      <c r="S5" s="177"/>
      <c r="T5" s="272"/>
    </row>
    <row r="6" s="189" customFormat="true" ht="12" hidden="false" customHeight="true" outlineLevel="0" collapsed="false">
      <c r="A6" s="273"/>
      <c r="I6" s="274"/>
      <c r="J6" s="274"/>
      <c r="T6" s="188"/>
    </row>
    <row r="7" s="201" customFormat="true" ht="12" hidden="false" customHeight="true" outlineLevel="0" collapsed="false">
      <c r="A7" s="239" t="s">
        <v>400</v>
      </c>
      <c r="B7" s="183" t="s">
        <v>401</v>
      </c>
      <c r="C7" s="183" t="s">
        <v>227</v>
      </c>
      <c r="D7" s="240" t="s">
        <v>402</v>
      </c>
      <c r="E7" s="240"/>
      <c r="F7" s="240"/>
      <c r="G7" s="240"/>
      <c r="H7" s="240"/>
      <c r="I7" s="240"/>
      <c r="J7" s="241" t="s">
        <v>402</v>
      </c>
      <c r="K7" s="241"/>
      <c r="L7" s="241"/>
      <c r="M7" s="241"/>
      <c r="N7" s="241"/>
      <c r="O7" s="241"/>
      <c r="P7" s="241"/>
      <c r="Q7" s="241"/>
      <c r="R7" s="241"/>
      <c r="S7" s="241"/>
      <c r="T7" s="285" t="s">
        <v>400</v>
      </c>
      <c r="U7" s="164"/>
    </row>
    <row r="8" s="201" customFormat="true" ht="12" hidden="false" customHeight="true" outlineLevel="0" collapsed="false">
      <c r="A8" s="239"/>
      <c r="B8" s="183"/>
      <c r="C8" s="183"/>
      <c r="D8" s="240" t="s">
        <v>403</v>
      </c>
      <c r="E8" s="240"/>
      <c r="F8" s="240"/>
      <c r="G8" s="240"/>
      <c r="H8" s="240"/>
      <c r="I8" s="240"/>
      <c r="J8" s="241" t="s">
        <v>403</v>
      </c>
      <c r="K8" s="241"/>
      <c r="L8" s="241"/>
      <c r="M8" s="241"/>
      <c r="N8" s="241"/>
      <c r="O8" s="241"/>
      <c r="P8" s="181" t="s">
        <v>404</v>
      </c>
      <c r="Q8" s="183" t="s">
        <v>432</v>
      </c>
      <c r="R8" s="243" t="s">
        <v>406</v>
      </c>
      <c r="S8" s="276" t="s">
        <v>407</v>
      </c>
      <c r="T8" s="285"/>
      <c r="U8" s="164"/>
    </row>
    <row r="9" s="201" customFormat="true" ht="12" hidden="false" customHeight="true" outlineLevel="0" collapsed="false">
      <c r="A9" s="239"/>
      <c r="B9" s="183"/>
      <c r="C9" s="183"/>
      <c r="D9" s="183" t="s">
        <v>408</v>
      </c>
      <c r="E9" s="183"/>
      <c r="F9" s="184" t="s">
        <v>409</v>
      </c>
      <c r="G9" s="184"/>
      <c r="H9" s="184" t="s">
        <v>410</v>
      </c>
      <c r="I9" s="184"/>
      <c r="J9" s="277" t="s">
        <v>411</v>
      </c>
      <c r="K9" s="277"/>
      <c r="L9" s="181" t="s">
        <v>412</v>
      </c>
      <c r="M9" s="181"/>
      <c r="N9" s="181"/>
      <c r="O9" s="181"/>
      <c r="P9" s="181"/>
      <c r="Q9" s="181"/>
      <c r="R9" s="181"/>
      <c r="S9" s="276"/>
      <c r="T9" s="285"/>
      <c r="U9" s="164"/>
    </row>
    <row r="10" customFormat="false" ht="21" hidden="false" customHeight="true" outlineLevel="0" collapsed="false">
      <c r="A10" s="239"/>
      <c r="B10" s="183"/>
      <c r="C10" s="183"/>
      <c r="D10" s="183"/>
      <c r="E10" s="183"/>
      <c r="F10" s="184"/>
      <c r="G10" s="184"/>
      <c r="H10" s="184"/>
      <c r="I10" s="184"/>
      <c r="J10" s="277"/>
      <c r="K10" s="277"/>
      <c r="L10" s="181" t="s">
        <v>413</v>
      </c>
      <c r="M10" s="181"/>
      <c r="N10" s="278" t="s">
        <v>414</v>
      </c>
      <c r="O10" s="278"/>
      <c r="P10" s="181"/>
      <c r="Q10" s="181"/>
      <c r="R10" s="181"/>
      <c r="S10" s="276"/>
      <c r="T10" s="285"/>
      <c r="U10" s="198"/>
    </row>
    <row r="11" customFormat="false" ht="39.75" hidden="false" customHeight="true" outlineLevel="0" collapsed="false">
      <c r="A11" s="239"/>
      <c r="B11" s="183"/>
      <c r="C11" s="183"/>
      <c r="D11" s="183" t="s">
        <v>415</v>
      </c>
      <c r="E11" s="183" t="s">
        <v>416</v>
      </c>
      <c r="F11" s="183" t="s">
        <v>415</v>
      </c>
      <c r="G11" s="183" t="s">
        <v>416</v>
      </c>
      <c r="H11" s="276" t="s">
        <v>415</v>
      </c>
      <c r="I11" s="184" t="s">
        <v>416</v>
      </c>
      <c r="J11" s="181" t="s">
        <v>417</v>
      </c>
      <c r="K11" s="279" t="s">
        <v>416</v>
      </c>
      <c r="L11" s="183" t="s">
        <v>417</v>
      </c>
      <c r="M11" s="183" t="s">
        <v>416</v>
      </c>
      <c r="N11" s="183" t="s">
        <v>417</v>
      </c>
      <c r="O11" s="183" t="s">
        <v>416</v>
      </c>
      <c r="P11" s="181"/>
      <c r="Q11" s="181"/>
      <c r="R11" s="181"/>
      <c r="S11" s="276"/>
      <c r="T11" s="285"/>
      <c r="U11" s="198"/>
    </row>
    <row r="12" customFormat="false" ht="24.95" hidden="false" customHeight="true" outlineLevel="0" collapsed="false">
      <c r="A12" s="250"/>
      <c r="B12" s="252" t="s">
        <v>227</v>
      </c>
      <c r="C12" s="249"/>
      <c r="D12" s="269"/>
      <c r="E12" s="269"/>
      <c r="F12" s="269"/>
      <c r="G12" s="268"/>
      <c r="H12" s="268"/>
      <c r="I12" s="268"/>
      <c r="J12" s="269"/>
      <c r="K12" s="268"/>
      <c r="L12" s="268"/>
      <c r="M12" s="268"/>
      <c r="N12" s="268"/>
      <c r="O12" s="268"/>
      <c r="P12" s="268"/>
      <c r="Q12" s="268"/>
      <c r="R12" s="268"/>
      <c r="S12" s="268"/>
      <c r="T12" s="250"/>
    </row>
    <row r="13" customFormat="false" ht="12" hidden="false" customHeight="true" outlineLevel="0" collapsed="false">
      <c r="A13" s="250"/>
      <c r="B13" s="280" t="s">
        <v>418</v>
      </c>
      <c r="C13" s="249"/>
      <c r="D13" s="249"/>
      <c r="E13" s="249"/>
      <c r="F13" s="249"/>
      <c r="G13" s="249"/>
      <c r="H13" s="249"/>
      <c r="I13" s="249"/>
      <c r="J13" s="249"/>
      <c r="K13" s="249"/>
      <c r="L13" s="249"/>
      <c r="M13" s="249"/>
      <c r="N13" s="249"/>
      <c r="O13" s="249"/>
      <c r="P13" s="249"/>
      <c r="Q13" s="249"/>
      <c r="R13" s="249"/>
      <c r="S13" s="249"/>
      <c r="T13" s="250"/>
    </row>
    <row r="14" customFormat="false" ht="12" hidden="false" customHeight="true" outlineLevel="0" collapsed="false">
      <c r="A14" s="250" t="n">
        <v>1</v>
      </c>
      <c r="B14" s="193" t="s">
        <v>419</v>
      </c>
      <c r="C14" s="249" t="n">
        <v>1366</v>
      </c>
      <c r="D14" s="249" t="n">
        <v>145</v>
      </c>
      <c r="E14" s="249" t="n">
        <v>198</v>
      </c>
      <c r="F14" s="249" t="n">
        <v>0</v>
      </c>
      <c r="G14" s="249" t="n">
        <v>0</v>
      </c>
      <c r="H14" s="249" t="n">
        <v>0</v>
      </c>
      <c r="I14" s="249" t="n">
        <v>0</v>
      </c>
      <c r="J14" s="249" t="n">
        <v>0</v>
      </c>
      <c r="K14" s="249" t="n">
        <v>0</v>
      </c>
      <c r="L14" s="249" t="n">
        <v>0</v>
      </c>
      <c r="M14" s="249" t="n">
        <v>0</v>
      </c>
      <c r="N14" s="249" t="n">
        <v>0</v>
      </c>
      <c r="O14" s="249" t="n">
        <v>0</v>
      </c>
      <c r="P14" s="249" t="n">
        <v>115</v>
      </c>
      <c r="Q14" s="249" t="n">
        <v>34</v>
      </c>
      <c r="R14" s="249" t="n">
        <v>833</v>
      </c>
      <c r="S14" s="249" t="n">
        <v>41</v>
      </c>
      <c r="T14" s="250" t="n">
        <v>1</v>
      </c>
    </row>
    <row r="15" customFormat="false" ht="12" hidden="false" customHeight="true" outlineLevel="0" collapsed="false">
      <c r="A15" s="250" t="n">
        <v>2</v>
      </c>
      <c r="B15" s="193" t="s">
        <v>420</v>
      </c>
      <c r="C15" s="249" t="n">
        <v>18372</v>
      </c>
      <c r="D15" s="249" t="n">
        <v>0</v>
      </c>
      <c r="E15" s="249" t="n">
        <v>0</v>
      </c>
      <c r="F15" s="249" t="n">
        <v>1365</v>
      </c>
      <c r="G15" s="249" t="n">
        <v>2936</v>
      </c>
      <c r="H15" s="249" t="n">
        <v>0</v>
      </c>
      <c r="I15" s="249" t="n">
        <v>0</v>
      </c>
      <c r="J15" s="249" t="n">
        <v>0</v>
      </c>
      <c r="K15" s="249" t="n">
        <v>0</v>
      </c>
      <c r="L15" s="249" t="n">
        <v>0</v>
      </c>
      <c r="M15" s="249" t="n">
        <v>0</v>
      </c>
      <c r="N15" s="249" t="n">
        <v>0</v>
      </c>
      <c r="O15" s="249" t="n">
        <v>0</v>
      </c>
      <c r="P15" s="249" t="n">
        <v>4007</v>
      </c>
      <c r="Q15" s="249" t="n">
        <v>1880</v>
      </c>
      <c r="R15" s="249" t="n">
        <v>7925</v>
      </c>
      <c r="S15" s="249" t="n">
        <v>259</v>
      </c>
      <c r="T15" s="250" t="n">
        <v>2</v>
      </c>
    </row>
    <row r="16" customFormat="false" ht="12" hidden="false" customHeight="true" outlineLevel="0" collapsed="false">
      <c r="A16" s="250" t="n">
        <v>3</v>
      </c>
      <c r="B16" s="193" t="s">
        <v>421</v>
      </c>
      <c r="C16" s="249" t="n">
        <v>3033</v>
      </c>
      <c r="D16" s="249" t="n">
        <v>0</v>
      </c>
      <c r="E16" s="249" t="n">
        <v>0</v>
      </c>
      <c r="F16" s="249" t="n">
        <v>0</v>
      </c>
      <c r="G16" s="249" t="n">
        <v>0</v>
      </c>
      <c r="H16" s="249" t="n">
        <v>407</v>
      </c>
      <c r="I16" s="249" t="n">
        <v>163</v>
      </c>
      <c r="J16" s="249" t="n">
        <v>0</v>
      </c>
      <c r="K16" s="249" t="n">
        <v>0</v>
      </c>
      <c r="L16" s="249" t="n">
        <v>0</v>
      </c>
      <c r="M16" s="249" t="n">
        <v>0</v>
      </c>
      <c r="N16" s="249" t="n">
        <v>0</v>
      </c>
      <c r="O16" s="249" t="n">
        <v>0</v>
      </c>
      <c r="P16" s="249" t="n">
        <v>493</v>
      </c>
      <c r="Q16" s="249" t="n">
        <v>219</v>
      </c>
      <c r="R16" s="249" t="n">
        <v>1667</v>
      </c>
      <c r="S16" s="249" t="n">
        <v>84</v>
      </c>
      <c r="T16" s="250" t="n">
        <v>3</v>
      </c>
    </row>
    <row r="17" customFormat="false" ht="12" hidden="false" customHeight="true" outlineLevel="0" collapsed="false">
      <c r="A17" s="250" t="n">
        <v>4</v>
      </c>
      <c r="B17" s="193" t="s">
        <v>254</v>
      </c>
      <c r="C17" s="249" t="n">
        <v>42892</v>
      </c>
      <c r="D17" s="249" t="n">
        <v>440</v>
      </c>
      <c r="E17" s="249" t="n">
        <v>1309</v>
      </c>
      <c r="F17" s="249" t="n">
        <v>2119</v>
      </c>
      <c r="G17" s="249" t="n">
        <v>5550</v>
      </c>
      <c r="H17" s="249" t="n">
        <v>436</v>
      </c>
      <c r="I17" s="249" t="n">
        <v>358</v>
      </c>
      <c r="J17" s="249" t="n">
        <v>1222</v>
      </c>
      <c r="K17" s="249" t="n">
        <v>1814</v>
      </c>
      <c r="L17" s="249" t="n">
        <v>1028</v>
      </c>
      <c r="M17" s="249" t="n">
        <v>1564</v>
      </c>
      <c r="N17" s="249" t="n">
        <v>140</v>
      </c>
      <c r="O17" s="249" t="n">
        <v>224</v>
      </c>
      <c r="P17" s="249" t="n">
        <v>11751</v>
      </c>
      <c r="Q17" s="249" t="n">
        <v>4843</v>
      </c>
      <c r="R17" s="249" t="n">
        <v>12271</v>
      </c>
      <c r="S17" s="249" t="n">
        <v>779</v>
      </c>
      <c r="T17" s="250" t="n">
        <v>4</v>
      </c>
    </row>
    <row r="18" customFormat="false" ht="12" hidden="false" customHeight="true" outlineLevel="0" collapsed="false">
      <c r="A18" s="250"/>
      <c r="B18" s="194" t="s">
        <v>231</v>
      </c>
      <c r="C18" s="249"/>
      <c r="D18" s="249"/>
      <c r="E18" s="249"/>
      <c r="F18" s="249"/>
      <c r="G18" s="249"/>
      <c r="H18" s="249"/>
      <c r="I18" s="249"/>
      <c r="J18" s="249"/>
      <c r="K18" s="249"/>
      <c r="L18" s="249"/>
      <c r="M18" s="249"/>
      <c r="N18" s="249"/>
      <c r="O18" s="249"/>
      <c r="P18" s="249"/>
      <c r="Q18" s="249"/>
      <c r="R18" s="249"/>
      <c r="S18" s="249"/>
      <c r="T18" s="250"/>
    </row>
    <row r="19" customFormat="false" ht="12" hidden="false" customHeight="true" outlineLevel="0" collapsed="false">
      <c r="A19" s="250" t="n">
        <v>5</v>
      </c>
      <c r="B19" s="195" t="s">
        <v>255</v>
      </c>
      <c r="C19" s="249" t="n">
        <v>16784</v>
      </c>
      <c r="D19" s="249" t="n">
        <v>289</v>
      </c>
      <c r="E19" s="249" t="n">
        <v>961</v>
      </c>
      <c r="F19" s="249" t="n">
        <v>949</v>
      </c>
      <c r="G19" s="249" t="n">
        <v>2678</v>
      </c>
      <c r="H19" s="249" t="n">
        <v>289</v>
      </c>
      <c r="I19" s="249" t="n">
        <v>212</v>
      </c>
      <c r="J19" s="249" t="n">
        <v>0</v>
      </c>
      <c r="K19" s="249" t="n">
        <v>0</v>
      </c>
      <c r="L19" s="249" t="n">
        <v>0</v>
      </c>
      <c r="M19" s="249" t="n">
        <v>0</v>
      </c>
      <c r="N19" s="249" t="n">
        <v>0</v>
      </c>
      <c r="O19" s="249" t="n">
        <v>0</v>
      </c>
      <c r="P19" s="249" t="n">
        <v>4414</v>
      </c>
      <c r="Q19" s="249" t="n">
        <v>1949</v>
      </c>
      <c r="R19" s="249" t="n">
        <v>4736</v>
      </c>
      <c r="S19" s="249" t="n">
        <v>307</v>
      </c>
      <c r="T19" s="250" t="n">
        <v>5</v>
      </c>
    </row>
    <row r="20" customFormat="false" ht="12" hidden="false" customHeight="true" outlineLevel="0" collapsed="false">
      <c r="A20" s="250" t="n">
        <v>6</v>
      </c>
      <c r="B20" s="195" t="s">
        <v>256</v>
      </c>
      <c r="C20" s="249" t="n">
        <v>5228</v>
      </c>
      <c r="D20" s="249" t="n">
        <v>0</v>
      </c>
      <c r="E20" s="249" t="n">
        <v>0</v>
      </c>
      <c r="F20" s="249" t="n">
        <v>0</v>
      </c>
      <c r="G20" s="249" t="n">
        <v>0</v>
      </c>
      <c r="H20" s="249" t="n">
        <v>0</v>
      </c>
      <c r="I20" s="249" t="n">
        <v>0</v>
      </c>
      <c r="J20" s="249" t="n">
        <v>546</v>
      </c>
      <c r="K20" s="249" t="n">
        <v>403</v>
      </c>
      <c r="L20" s="249" t="n">
        <v>445</v>
      </c>
      <c r="M20" s="249" t="n">
        <v>336</v>
      </c>
      <c r="N20" s="249" t="n">
        <v>52</v>
      </c>
      <c r="O20" s="249" t="n">
        <v>47</v>
      </c>
      <c r="P20" s="249" t="n">
        <v>889</v>
      </c>
      <c r="Q20" s="249" t="n">
        <v>675</v>
      </c>
      <c r="R20" s="249" t="n">
        <v>2599</v>
      </c>
      <c r="S20" s="249" t="n">
        <v>116</v>
      </c>
      <c r="T20" s="250" t="n">
        <v>6</v>
      </c>
    </row>
    <row r="21" customFormat="false" ht="12" hidden="false" customHeight="true" outlineLevel="0" collapsed="false">
      <c r="A21" s="250" t="n">
        <v>7</v>
      </c>
      <c r="B21" s="195" t="s">
        <v>257</v>
      </c>
      <c r="C21" s="249" t="n">
        <v>20880</v>
      </c>
      <c r="D21" s="249" t="n">
        <v>151</v>
      </c>
      <c r="E21" s="249" t="n">
        <v>348</v>
      </c>
      <c r="F21" s="249" t="n">
        <v>1170</v>
      </c>
      <c r="G21" s="249" t="n">
        <v>2872</v>
      </c>
      <c r="H21" s="249" t="n">
        <v>147</v>
      </c>
      <c r="I21" s="249" t="n">
        <v>146</v>
      </c>
      <c r="J21" s="249" t="n">
        <v>676</v>
      </c>
      <c r="K21" s="249" t="n">
        <v>1411</v>
      </c>
      <c r="L21" s="249" t="n">
        <v>583</v>
      </c>
      <c r="M21" s="249" t="n">
        <v>1228</v>
      </c>
      <c r="N21" s="249" t="n">
        <v>88</v>
      </c>
      <c r="O21" s="249" t="n">
        <v>177</v>
      </c>
      <c r="P21" s="249" t="n">
        <v>6448</v>
      </c>
      <c r="Q21" s="249" t="n">
        <v>2219</v>
      </c>
      <c r="R21" s="249" t="n">
        <v>4936</v>
      </c>
      <c r="S21" s="249" t="n">
        <v>356</v>
      </c>
      <c r="T21" s="250" t="n">
        <v>7</v>
      </c>
    </row>
    <row r="22" customFormat="false" ht="12" hidden="false" customHeight="true" outlineLevel="0" collapsed="false">
      <c r="A22" s="250" t="n">
        <v>8</v>
      </c>
      <c r="B22" s="199" t="s">
        <v>227</v>
      </c>
      <c r="C22" s="249" t="n">
        <v>65663</v>
      </c>
      <c r="D22" s="249" t="n">
        <v>585</v>
      </c>
      <c r="E22" s="249" t="n">
        <v>1507</v>
      </c>
      <c r="F22" s="249" t="n">
        <v>3484</v>
      </c>
      <c r="G22" s="249" t="n">
        <v>8486</v>
      </c>
      <c r="H22" s="249" t="n">
        <v>843</v>
      </c>
      <c r="I22" s="249" t="n">
        <v>521</v>
      </c>
      <c r="J22" s="249" t="n">
        <v>1222</v>
      </c>
      <c r="K22" s="249" t="n">
        <v>1814</v>
      </c>
      <c r="L22" s="249" t="n">
        <v>1028</v>
      </c>
      <c r="M22" s="249" t="n">
        <v>1564</v>
      </c>
      <c r="N22" s="249" t="n">
        <v>140</v>
      </c>
      <c r="O22" s="249" t="n">
        <v>224</v>
      </c>
      <c r="P22" s="249" t="n">
        <v>16366</v>
      </c>
      <c r="Q22" s="249" t="n">
        <v>6976</v>
      </c>
      <c r="R22" s="249" t="n">
        <v>22696</v>
      </c>
      <c r="S22" s="249" t="n">
        <v>1163</v>
      </c>
      <c r="T22" s="250" t="n">
        <v>8</v>
      </c>
    </row>
    <row r="23" customFormat="false" ht="12" hidden="false" customHeight="true" outlineLevel="0" collapsed="false">
      <c r="A23" s="250"/>
      <c r="B23" s="200" t="s">
        <v>259</v>
      </c>
      <c r="C23" s="249"/>
      <c r="D23" s="249"/>
      <c r="E23" s="249"/>
      <c r="F23" s="249"/>
      <c r="G23" s="249"/>
      <c r="H23" s="249"/>
      <c r="I23" s="249"/>
      <c r="J23" s="249"/>
      <c r="K23" s="249"/>
      <c r="L23" s="249"/>
      <c r="M23" s="249"/>
      <c r="N23" s="249"/>
      <c r="O23" s="249"/>
      <c r="P23" s="249"/>
      <c r="Q23" s="249"/>
      <c r="R23" s="249"/>
      <c r="S23" s="249"/>
      <c r="T23" s="250"/>
    </row>
    <row r="24" customFormat="false" ht="12" hidden="false" customHeight="true" outlineLevel="0" collapsed="false">
      <c r="A24" s="250" t="n">
        <v>9</v>
      </c>
      <c r="B24" s="195" t="s">
        <v>260</v>
      </c>
      <c r="C24" s="249" t="n">
        <v>31993</v>
      </c>
      <c r="D24" s="249" t="n">
        <v>205</v>
      </c>
      <c r="E24" s="249" t="n">
        <v>626</v>
      </c>
      <c r="F24" s="249" t="n">
        <v>1862</v>
      </c>
      <c r="G24" s="249" t="n">
        <v>5016</v>
      </c>
      <c r="H24" s="249" t="n">
        <v>281</v>
      </c>
      <c r="I24" s="249" t="n">
        <v>180</v>
      </c>
      <c r="J24" s="249" t="n">
        <v>516</v>
      </c>
      <c r="K24" s="249" t="n">
        <v>897</v>
      </c>
      <c r="L24" s="249" t="n">
        <v>426</v>
      </c>
      <c r="M24" s="249" t="n">
        <v>773</v>
      </c>
      <c r="N24" s="249" t="n">
        <v>63</v>
      </c>
      <c r="O24" s="249" t="n">
        <v>110</v>
      </c>
      <c r="P24" s="249" t="n">
        <v>7925</v>
      </c>
      <c r="Q24" s="249" t="n">
        <v>6919</v>
      </c>
      <c r="R24" s="249" t="n">
        <v>7102</v>
      </c>
      <c r="S24" s="249" t="n">
        <v>464</v>
      </c>
      <c r="T24" s="250" t="n">
        <v>9</v>
      </c>
    </row>
    <row r="25" customFormat="false" ht="12" hidden="false" customHeight="true" outlineLevel="0" collapsed="false">
      <c r="A25" s="250" t="n">
        <v>10</v>
      </c>
      <c r="B25" s="195" t="s">
        <v>261</v>
      </c>
      <c r="C25" s="249" t="n">
        <v>179</v>
      </c>
      <c r="D25" s="249" t="n">
        <v>0</v>
      </c>
      <c r="E25" s="249" t="n">
        <v>0</v>
      </c>
      <c r="F25" s="249" t="n">
        <v>22</v>
      </c>
      <c r="G25" s="249" t="n">
        <v>36</v>
      </c>
      <c r="H25" s="249" t="n">
        <v>3</v>
      </c>
      <c r="I25" s="249" t="n">
        <v>0</v>
      </c>
      <c r="J25" s="155" t="s">
        <v>155</v>
      </c>
      <c r="K25" s="155" t="s">
        <v>155</v>
      </c>
      <c r="L25" s="155" t="s">
        <v>155</v>
      </c>
      <c r="M25" s="155" t="s">
        <v>155</v>
      </c>
      <c r="N25" s="249" t="n">
        <v>0</v>
      </c>
      <c r="O25" s="249" t="n">
        <v>0</v>
      </c>
      <c r="P25" s="249" t="n">
        <v>23</v>
      </c>
      <c r="Q25" s="249" t="n">
        <v>57</v>
      </c>
      <c r="R25" s="249" t="n">
        <v>31</v>
      </c>
      <c r="S25" s="249" t="n">
        <v>4</v>
      </c>
      <c r="T25" s="250" t="n">
        <v>10</v>
      </c>
    </row>
    <row r="26" customFormat="false" ht="12" hidden="false" customHeight="true" outlineLevel="0" collapsed="false">
      <c r="A26" s="250" t="n">
        <v>11</v>
      </c>
      <c r="B26" s="195" t="s">
        <v>262</v>
      </c>
      <c r="C26" s="249" t="n">
        <v>577</v>
      </c>
      <c r="D26" s="249" t="n">
        <v>18</v>
      </c>
      <c r="E26" s="249" t="n">
        <v>40</v>
      </c>
      <c r="F26" s="249" t="n">
        <v>20</v>
      </c>
      <c r="G26" s="249" t="n">
        <v>45</v>
      </c>
      <c r="H26" s="155" t="s">
        <v>155</v>
      </c>
      <c r="I26" s="249" t="n">
        <v>0</v>
      </c>
      <c r="J26" s="249" t="n">
        <v>26</v>
      </c>
      <c r="K26" s="249" t="n">
        <v>31</v>
      </c>
      <c r="L26" s="249" t="n">
        <v>25</v>
      </c>
      <c r="M26" s="249" t="n">
        <v>29</v>
      </c>
      <c r="N26" s="249" t="n">
        <v>0</v>
      </c>
      <c r="O26" s="155" t="s">
        <v>155</v>
      </c>
      <c r="P26" s="249" t="n">
        <v>111</v>
      </c>
      <c r="Q26" s="249" t="n">
        <v>31</v>
      </c>
      <c r="R26" s="249" t="n">
        <v>245</v>
      </c>
      <c r="S26" s="249" t="n">
        <v>9</v>
      </c>
      <c r="T26" s="250" t="n">
        <v>11</v>
      </c>
    </row>
    <row r="27" customFormat="false" ht="12" hidden="false" customHeight="true" outlineLevel="0" collapsed="false">
      <c r="A27" s="249" t="n">
        <v>12</v>
      </c>
      <c r="B27" s="195" t="s">
        <v>263</v>
      </c>
      <c r="C27" s="249" t="n">
        <v>3410</v>
      </c>
      <c r="D27" s="249" t="n">
        <v>39</v>
      </c>
      <c r="E27" s="249" t="n">
        <v>80</v>
      </c>
      <c r="F27" s="249" t="n">
        <v>169</v>
      </c>
      <c r="G27" s="249" t="n">
        <v>282</v>
      </c>
      <c r="H27" s="249" t="n">
        <v>25</v>
      </c>
      <c r="I27" s="249" t="n">
        <v>21</v>
      </c>
      <c r="J27" s="249" t="n">
        <v>97</v>
      </c>
      <c r="K27" s="249" t="n">
        <v>110</v>
      </c>
      <c r="L27" s="249" t="n">
        <v>91</v>
      </c>
      <c r="M27" s="249" t="n">
        <v>98</v>
      </c>
      <c r="N27" s="249" t="n">
        <v>4</v>
      </c>
      <c r="O27" s="249" t="n">
        <v>11</v>
      </c>
      <c r="P27" s="249" t="n">
        <v>370</v>
      </c>
      <c r="Q27" s="249" t="n">
        <v>287</v>
      </c>
      <c r="R27" s="249" t="n">
        <v>1810</v>
      </c>
      <c r="S27" s="249" t="n">
        <v>120</v>
      </c>
      <c r="T27" s="249" t="n">
        <v>12</v>
      </c>
    </row>
    <row r="28" customFormat="false" ht="18" hidden="false" customHeight="true" outlineLevel="0" collapsed="false">
      <c r="A28" s="250"/>
      <c r="B28" s="252" t="s">
        <v>433</v>
      </c>
      <c r="C28" s="249"/>
      <c r="D28" s="249"/>
      <c r="E28" s="249"/>
      <c r="F28" s="249"/>
      <c r="G28" s="249"/>
      <c r="H28" s="249"/>
      <c r="I28" s="249"/>
      <c r="J28" s="249"/>
      <c r="K28" s="249"/>
      <c r="L28" s="249"/>
      <c r="M28" s="249"/>
      <c r="N28" s="249"/>
      <c r="O28" s="249"/>
      <c r="P28" s="249"/>
      <c r="Q28" s="249"/>
      <c r="R28" s="249"/>
      <c r="S28" s="249"/>
      <c r="T28" s="250"/>
    </row>
    <row r="29" customFormat="false" ht="12" hidden="false" customHeight="true" outlineLevel="0" collapsed="false">
      <c r="A29" s="250"/>
      <c r="B29" s="280" t="s">
        <v>418</v>
      </c>
      <c r="C29" s="249"/>
      <c r="D29" s="249"/>
      <c r="E29" s="249"/>
      <c r="F29" s="249"/>
      <c r="G29" s="249"/>
      <c r="H29" s="249"/>
      <c r="I29" s="249"/>
      <c r="J29" s="249"/>
      <c r="K29" s="249"/>
      <c r="L29" s="249"/>
      <c r="M29" s="249"/>
      <c r="N29" s="249"/>
      <c r="O29" s="249"/>
      <c r="P29" s="249"/>
      <c r="Q29" s="249"/>
      <c r="R29" s="249"/>
      <c r="S29" s="249"/>
      <c r="T29" s="250"/>
    </row>
    <row r="30" customFormat="false" ht="12" hidden="false" customHeight="true" outlineLevel="0" collapsed="false">
      <c r="A30" s="249" t="n">
        <v>13</v>
      </c>
      <c r="B30" s="193" t="s">
        <v>426</v>
      </c>
      <c r="C30" s="249" t="n">
        <v>556</v>
      </c>
      <c r="D30" s="249" t="n">
        <v>91</v>
      </c>
      <c r="E30" s="249" t="n">
        <v>87</v>
      </c>
      <c r="F30" s="249" t="n">
        <v>0</v>
      </c>
      <c r="G30" s="249" t="n">
        <v>0</v>
      </c>
      <c r="H30" s="249" t="n">
        <v>0</v>
      </c>
      <c r="I30" s="249" t="n">
        <v>0</v>
      </c>
      <c r="J30" s="249" t="n">
        <v>0</v>
      </c>
      <c r="K30" s="249" t="n">
        <v>0</v>
      </c>
      <c r="L30" s="249" t="n">
        <v>0</v>
      </c>
      <c r="M30" s="249" t="n">
        <v>0</v>
      </c>
      <c r="N30" s="249" t="n">
        <v>0</v>
      </c>
      <c r="O30" s="249" t="n">
        <v>0</v>
      </c>
      <c r="P30" s="249" t="n">
        <v>72</v>
      </c>
      <c r="Q30" s="249" t="n">
        <v>20</v>
      </c>
      <c r="R30" s="249" t="n">
        <v>276</v>
      </c>
      <c r="S30" s="249" t="n">
        <v>10</v>
      </c>
      <c r="T30" s="249" t="n">
        <v>13</v>
      </c>
    </row>
    <row r="31" customFormat="false" ht="12" hidden="false" customHeight="true" outlineLevel="0" collapsed="false">
      <c r="A31" s="249" t="n">
        <v>14</v>
      </c>
      <c r="B31" s="193" t="s">
        <v>420</v>
      </c>
      <c r="C31" s="249" t="n">
        <v>8217</v>
      </c>
      <c r="D31" s="249" t="n">
        <v>0</v>
      </c>
      <c r="E31" s="249" t="n">
        <v>0</v>
      </c>
      <c r="F31" s="249" t="n">
        <v>921</v>
      </c>
      <c r="G31" s="249" t="n">
        <v>1448</v>
      </c>
      <c r="H31" s="249" t="n">
        <v>0</v>
      </c>
      <c r="I31" s="249" t="n">
        <v>0</v>
      </c>
      <c r="J31" s="249" t="n">
        <v>0</v>
      </c>
      <c r="K31" s="249" t="n">
        <v>0</v>
      </c>
      <c r="L31" s="249" t="n">
        <v>0</v>
      </c>
      <c r="M31" s="249" t="n">
        <v>0</v>
      </c>
      <c r="N31" s="249" t="n">
        <v>0</v>
      </c>
      <c r="O31" s="249" t="n">
        <v>0</v>
      </c>
      <c r="P31" s="249" t="n">
        <v>1603</v>
      </c>
      <c r="Q31" s="249" t="n">
        <v>911</v>
      </c>
      <c r="R31" s="249" t="n">
        <v>3248</v>
      </c>
      <c r="S31" s="249" t="n">
        <v>86</v>
      </c>
      <c r="T31" s="249" t="n">
        <v>14</v>
      </c>
    </row>
    <row r="32" customFormat="false" ht="12" hidden="false" customHeight="true" outlineLevel="0" collapsed="false">
      <c r="A32" s="249" t="n">
        <v>15</v>
      </c>
      <c r="B32" s="193" t="s">
        <v>421</v>
      </c>
      <c r="C32" s="249" t="n">
        <v>1540</v>
      </c>
      <c r="D32" s="249" t="n">
        <v>0</v>
      </c>
      <c r="E32" s="249" t="n">
        <v>0</v>
      </c>
      <c r="F32" s="249" t="n">
        <v>0</v>
      </c>
      <c r="G32" s="249" t="n">
        <v>0</v>
      </c>
      <c r="H32" s="249" t="n">
        <v>302</v>
      </c>
      <c r="I32" s="249" t="n">
        <v>82</v>
      </c>
      <c r="J32" s="249" t="n">
        <v>0</v>
      </c>
      <c r="K32" s="249" t="n">
        <v>0</v>
      </c>
      <c r="L32" s="249" t="n">
        <v>0</v>
      </c>
      <c r="M32" s="249" t="n">
        <v>0</v>
      </c>
      <c r="N32" s="249" t="n">
        <v>0</v>
      </c>
      <c r="O32" s="249" t="n">
        <v>0</v>
      </c>
      <c r="P32" s="249" t="n">
        <v>245</v>
      </c>
      <c r="Q32" s="249" t="n">
        <v>87</v>
      </c>
      <c r="R32" s="249" t="n">
        <v>798</v>
      </c>
      <c r="S32" s="249" t="n">
        <v>26</v>
      </c>
      <c r="T32" s="249" t="n">
        <v>15</v>
      </c>
    </row>
    <row r="33" customFormat="false" ht="12" hidden="false" customHeight="true" outlineLevel="0" collapsed="false">
      <c r="A33" s="249" t="n">
        <v>16</v>
      </c>
      <c r="B33" s="193" t="s">
        <v>254</v>
      </c>
      <c r="C33" s="249" t="n">
        <v>21985</v>
      </c>
      <c r="D33" s="249" t="n">
        <v>265</v>
      </c>
      <c r="E33" s="249" t="n">
        <v>744</v>
      </c>
      <c r="F33" s="249" t="n">
        <v>1338</v>
      </c>
      <c r="G33" s="249" t="n">
        <v>2962</v>
      </c>
      <c r="H33" s="249" t="n">
        <v>358</v>
      </c>
      <c r="I33" s="249" t="n">
        <v>234</v>
      </c>
      <c r="J33" s="249" t="n">
        <v>760</v>
      </c>
      <c r="K33" s="249" t="n">
        <v>1004</v>
      </c>
      <c r="L33" s="249" t="n">
        <v>626</v>
      </c>
      <c r="M33" s="249" t="n">
        <v>870</v>
      </c>
      <c r="N33" s="249" t="n">
        <v>87</v>
      </c>
      <c r="O33" s="249" t="n">
        <v>117</v>
      </c>
      <c r="P33" s="249" t="n">
        <v>5037</v>
      </c>
      <c r="Q33" s="249" t="n">
        <v>2764</v>
      </c>
      <c r="R33" s="249" t="n">
        <v>6251</v>
      </c>
      <c r="S33" s="249" t="n">
        <v>268</v>
      </c>
      <c r="T33" s="249" t="n">
        <v>16</v>
      </c>
    </row>
    <row r="34" customFormat="false" ht="12" hidden="false" customHeight="true" outlineLevel="0" collapsed="false">
      <c r="A34" s="250"/>
      <c r="B34" s="194" t="s">
        <v>231</v>
      </c>
      <c r="C34" s="249"/>
      <c r="D34" s="249"/>
      <c r="E34" s="249"/>
      <c r="F34" s="249"/>
      <c r="G34" s="249"/>
      <c r="H34" s="249"/>
      <c r="I34" s="249"/>
      <c r="J34" s="249"/>
      <c r="K34" s="249"/>
      <c r="L34" s="249"/>
      <c r="M34" s="249"/>
      <c r="N34" s="249"/>
      <c r="O34" s="249"/>
      <c r="P34" s="249"/>
      <c r="Q34" s="249"/>
      <c r="R34" s="249"/>
      <c r="S34" s="249"/>
      <c r="T34" s="250"/>
    </row>
    <row r="35" customFormat="false" ht="12" hidden="false" customHeight="true" outlineLevel="0" collapsed="false">
      <c r="A35" s="249" t="n">
        <v>17</v>
      </c>
      <c r="B35" s="195" t="s">
        <v>255</v>
      </c>
      <c r="C35" s="249" t="n">
        <v>9184</v>
      </c>
      <c r="D35" s="249" t="n">
        <v>179</v>
      </c>
      <c r="E35" s="249" t="n">
        <v>542</v>
      </c>
      <c r="F35" s="249" t="n">
        <v>628</v>
      </c>
      <c r="G35" s="249" t="n">
        <v>1412</v>
      </c>
      <c r="H35" s="249" t="n">
        <v>238</v>
      </c>
      <c r="I35" s="249" t="n">
        <v>144</v>
      </c>
      <c r="J35" s="249" t="n">
        <v>0</v>
      </c>
      <c r="K35" s="249" t="n">
        <v>0</v>
      </c>
      <c r="L35" s="249" t="n">
        <v>0</v>
      </c>
      <c r="M35" s="249" t="n">
        <v>0</v>
      </c>
      <c r="N35" s="249" t="n">
        <v>0</v>
      </c>
      <c r="O35" s="249" t="n">
        <v>0</v>
      </c>
      <c r="P35" s="249" t="n">
        <v>2133</v>
      </c>
      <c r="Q35" s="249" t="n">
        <v>1168</v>
      </c>
      <c r="R35" s="249" t="n">
        <v>2635</v>
      </c>
      <c r="S35" s="249" t="n">
        <v>105</v>
      </c>
      <c r="T35" s="249" t="n">
        <v>17</v>
      </c>
    </row>
    <row r="36" customFormat="false" ht="12" hidden="false" customHeight="true" outlineLevel="0" collapsed="false">
      <c r="A36" s="249" t="n">
        <v>18</v>
      </c>
      <c r="B36" s="195" t="s">
        <v>256</v>
      </c>
      <c r="C36" s="249" t="n">
        <v>2518</v>
      </c>
      <c r="D36" s="249" t="n">
        <v>0</v>
      </c>
      <c r="E36" s="249" t="n">
        <v>0</v>
      </c>
      <c r="F36" s="249" t="n">
        <v>0</v>
      </c>
      <c r="G36" s="249" t="n">
        <v>0</v>
      </c>
      <c r="H36" s="249" t="n">
        <v>0</v>
      </c>
      <c r="I36" s="249" t="n">
        <v>0</v>
      </c>
      <c r="J36" s="249" t="n">
        <v>363</v>
      </c>
      <c r="K36" s="249" t="n">
        <v>215</v>
      </c>
      <c r="L36" s="249" t="n">
        <v>288</v>
      </c>
      <c r="M36" s="249" t="n">
        <v>175</v>
      </c>
      <c r="N36" s="249" t="n">
        <v>32</v>
      </c>
      <c r="O36" s="249" t="n">
        <v>28</v>
      </c>
      <c r="P36" s="249" t="n">
        <v>437</v>
      </c>
      <c r="Q36" s="249" t="n">
        <v>391</v>
      </c>
      <c r="R36" s="249" t="n">
        <v>1075</v>
      </c>
      <c r="S36" s="249" t="n">
        <v>37</v>
      </c>
      <c r="T36" s="249" t="n">
        <v>18</v>
      </c>
    </row>
    <row r="37" customFormat="false" ht="12" hidden="false" customHeight="true" outlineLevel="0" collapsed="false">
      <c r="A37" s="249" t="n">
        <v>19</v>
      </c>
      <c r="B37" s="195" t="s">
        <v>257</v>
      </c>
      <c r="C37" s="249" t="n">
        <v>10283</v>
      </c>
      <c r="D37" s="249" t="n">
        <v>86</v>
      </c>
      <c r="E37" s="249" t="n">
        <v>202</v>
      </c>
      <c r="F37" s="249" t="n">
        <v>710</v>
      </c>
      <c r="G37" s="249" t="n">
        <v>1550</v>
      </c>
      <c r="H37" s="249" t="n">
        <v>120</v>
      </c>
      <c r="I37" s="249" t="n">
        <v>90</v>
      </c>
      <c r="J37" s="249" t="n">
        <v>397</v>
      </c>
      <c r="K37" s="249" t="n">
        <v>789</v>
      </c>
      <c r="L37" s="249" t="n">
        <v>338</v>
      </c>
      <c r="M37" s="249" t="n">
        <v>695</v>
      </c>
      <c r="N37" s="249" t="n">
        <v>55</v>
      </c>
      <c r="O37" s="249" t="n">
        <v>89</v>
      </c>
      <c r="P37" s="249" t="n">
        <v>2467</v>
      </c>
      <c r="Q37" s="249" t="n">
        <v>1205</v>
      </c>
      <c r="R37" s="249" t="n">
        <v>2541</v>
      </c>
      <c r="S37" s="249" t="n">
        <v>126</v>
      </c>
      <c r="T37" s="249" t="n">
        <v>19</v>
      </c>
    </row>
    <row r="38" customFormat="false" ht="12" hidden="false" customHeight="true" outlineLevel="0" collapsed="false">
      <c r="A38" s="249" t="n">
        <v>20</v>
      </c>
      <c r="B38" s="199" t="s">
        <v>289</v>
      </c>
      <c r="C38" s="249" t="n">
        <v>32298</v>
      </c>
      <c r="D38" s="249" t="n">
        <v>356</v>
      </c>
      <c r="E38" s="249" t="n">
        <v>831</v>
      </c>
      <c r="F38" s="249" t="n">
        <v>2259</v>
      </c>
      <c r="G38" s="249" t="n">
        <v>4410</v>
      </c>
      <c r="H38" s="249" t="n">
        <v>660</v>
      </c>
      <c r="I38" s="249" t="n">
        <v>316</v>
      </c>
      <c r="J38" s="249" t="n">
        <v>760</v>
      </c>
      <c r="K38" s="249" t="n">
        <v>1004</v>
      </c>
      <c r="L38" s="249" t="n">
        <v>626</v>
      </c>
      <c r="M38" s="249" t="n">
        <v>870</v>
      </c>
      <c r="N38" s="249" t="n">
        <v>87</v>
      </c>
      <c r="O38" s="249" t="n">
        <v>117</v>
      </c>
      <c r="P38" s="249" t="n">
        <v>6957</v>
      </c>
      <c r="Q38" s="249" t="n">
        <v>3782</v>
      </c>
      <c r="R38" s="249" t="n">
        <v>10573</v>
      </c>
      <c r="S38" s="249" t="n">
        <v>390</v>
      </c>
      <c r="T38" s="249" t="n">
        <v>20</v>
      </c>
    </row>
    <row r="39" customFormat="false" ht="12" hidden="false" customHeight="true" outlineLevel="0" collapsed="false">
      <c r="A39" s="250"/>
      <c r="B39" s="200" t="s">
        <v>259</v>
      </c>
      <c r="C39" s="249"/>
      <c r="D39" s="249"/>
      <c r="E39" s="249"/>
      <c r="F39" s="249"/>
      <c r="G39" s="249"/>
      <c r="H39" s="249"/>
      <c r="I39" s="249"/>
      <c r="J39" s="249"/>
      <c r="K39" s="249"/>
      <c r="L39" s="249"/>
      <c r="M39" s="249"/>
      <c r="N39" s="249"/>
      <c r="O39" s="249"/>
      <c r="P39" s="249"/>
      <c r="Q39" s="249"/>
      <c r="R39" s="249"/>
      <c r="S39" s="249"/>
      <c r="T39" s="250"/>
    </row>
    <row r="40" customFormat="false" ht="12" hidden="false" customHeight="true" outlineLevel="0" collapsed="false">
      <c r="A40" s="249" t="n">
        <v>21</v>
      </c>
      <c r="B40" s="195" t="s">
        <v>260</v>
      </c>
      <c r="C40" s="249" t="n">
        <v>16264</v>
      </c>
      <c r="D40" s="249" t="n">
        <v>120</v>
      </c>
      <c r="E40" s="249" t="n">
        <v>330</v>
      </c>
      <c r="F40" s="249" t="n">
        <v>1186</v>
      </c>
      <c r="G40" s="249" t="n">
        <v>2562</v>
      </c>
      <c r="H40" s="249" t="n">
        <v>219</v>
      </c>
      <c r="I40" s="249" t="n">
        <v>118</v>
      </c>
      <c r="J40" s="249" t="n">
        <v>328</v>
      </c>
      <c r="K40" s="249" t="n">
        <v>492</v>
      </c>
      <c r="L40" s="249" t="n">
        <v>268</v>
      </c>
      <c r="M40" s="249" t="n">
        <v>432</v>
      </c>
      <c r="N40" s="249" t="n">
        <v>38</v>
      </c>
      <c r="O40" s="249" t="n">
        <v>52</v>
      </c>
      <c r="P40" s="249" t="n">
        <v>3355</v>
      </c>
      <c r="Q40" s="249" t="n">
        <v>3748</v>
      </c>
      <c r="R40" s="249" t="n">
        <v>3642</v>
      </c>
      <c r="S40" s="249" t="n">
        <v>164</v>
      </c>
      <c r="T40" s="249" t="n">
        <v>21</v>
      </c>
    </row>
    <row r="41" customFormat="false" ht="12" hidden="false" customHeight="true" outlineLevel="0" collapsed="false">
      <c r="A41" s="249" t="n">
        <v>22</v>
      </c>
      <c r="B41" s="195" t="s">
        <v>261</v>
      </c>
      <c r="C41" s="249" t="n">
        <v>94</v>
      </c>
      <c r="D41" s="249" t="n">
        <v>0</v>
      </c>
      <c r="E41" s="249" t="n">
        <v>0</v>
      </c>
      <c r="F41" s="249" t="n">
        <v>9</v>
      </c>
      <c r="G41" s="249" t="n">
        <v>19</v>
      </c>
      <c r="H41" s="249" t="n">
        <v>3</v>
      </c>
      <c r="I41" s="249" t="n">
        <v>0</v>
      </c>
      <c r="J41" s="155" t="s">
        <v>155</v>
      </c>
      <c r="K41" s="155" t="s">
        <v>155</v>
      </c>
      <c r="L41" s="155" t="s">
        <v>155</v>
      </c>
      <c r="M41" s="155" t="s">
        <v>155</v>
      </c>
      <c r="N41" s="249" t="n">
        <v>0</v>
      </c>
      <c r="O41" s="249" t="n">
        <v>0</v>
      </c>
      <c r="P41" s="249" t="n">
        <v>14</v>
      </c>
      <c r="Q41" s="249" t="n">
        <v>34</v>
      </c>
      <c r="R41" s="249" t="n">
        <v>12</v>
      </c>
      <c r="S41" s="155" t="s">
        <v>155</v>
      </c>
      <c r="T41" s="249" t="n">
        <v>22</v>
      </c>
    </row>
    <row r="42" customFormat="false" ht="12" hidden="false" customHeight="true" outlineLevel="0" collapsed="false">
      <c r="A42" s="249" t="n">
        <v>23</v>
      </c>
      <c r="B42" s="195" t="s">
        <v>262</v>
      </c>
      <c r="C42" s="249" t="n">
        <v>333</v>
      </c>
      <c r="D42" s="249" t="n">
        <v>15</v>
      </c>
      <c r="E42" s="249" t="n">
        <v>26</v>
      </c>
      <c r="F42" s="249" t="n">
        <v>14</v>
      </c>
      <c r="G42" s="249" t="n">
        <v>30</v>
      </c>
      <c r="H42" s="155" t="s">
        <v>155</v>
      </c>
      <c r="I42" s="249" t="n">
        <v>0</v>
      </c>
      <c r="J42" s="249" t="n">
        <v>21</v>
      </c>
      <c r="K42" s="249" t="n">
        <v>23</v>
      </c>
      <c r="L42" s="249" t="n">
        <v>20</v>
      </c>
      <c r="M42" s="249" t="n">
        <v>22</v>
      </c>
      <c r="N42" s="249" t="n">
        <v>0</v>
      </c>
      <c r="O42" s="155" t="s">
        <v>155</v>
      </c>
      <c r="P42" s="249" t="n">
        <v>79</v>
      </c>
      <c r="Q42" s="249" t="n">
        <v>18</v>
      </c>
      <c r="R42" s="249" t="n">
        <v>105</v>
      </c>
      <c r="S42" s="155" t="s">
        <v>155</v>
      </c>
      <c r="T42" s="249" t="n">
        <v>23</v>
      </c>
    </row>
    <row r="43" customFormat="false" ht="12" hidden="false" customHeight="true" outlineLevel="0" collapsed="false">
      <c r="A43" s="249" t="n">
        <v>24</v>
      </c>
      <c r="B43" s="195" t="s">
        <v>263</v>
      </c>
      <c r="C43" s="249" t="n">
        <v>1432</v>
      </c>
      <c r="D43" s="249" t="n">
        <v>16</v>
      </c>
      <c r="E43" s="249" t="n">
        <v>28</v>
      </c>
      <c r="F43" s="249" t="n">
        <v>118</v>
      </c>
      <c r="G43" s="249" t="n">
        <v>162</v>
      </c>
      <c r="H43" s="249" t="n">
        <v>17</v>
      </c>
      <c r="I43" s="249" t="n">
        <v>10</v>
      </c>
      <c r="J43" s="249" t="n">
        <v>54</v>
      </c>
      <c r="K43" s="249" t="n">
        <v>61</v>
      </c>
      <c r="L43" s="249" t="n">
        <v>48</v>
      </c>
      <c r="M43" s="249" t="n">
        <v>54</v>
      </c>
      <c r="N43" s="249" t="n">
        <v>4</v>
      </c>
      <c r="O43" s="249" t="n">
        <v>6</v>
      </c>
      <c r="P43" s="249" t="n">
        <v>183</v>
      </c>
      <c r="Q43" s="249" t="n">
        <v>173</v>
      </c>
      <c r="R43" s="249" t="n">
        <v>580</v>
      </c>
      <c r="S43" s="249" t="n">
        <v>30</v>
      </c>
      <c r="T43" s="249" t="n">
        <v>24</v>
      </c>
    </row>
    <row r="44" customFormat="false" ht="18" hidden="false" customHeight="true" outlineLevel="0" collapsed="false">
      <c r="A44" s="250"/>
      <c r="B44" s="281" t="s">
        <v>428</v>
      </c>
      <c r="C44" s="249"/>
      <c r="D44" s="249"/>
      <c r="E44" s="249"/>
      <c r="F44" s="249"/>
      <c r="G44" s="249"/>
      <c r="H44" s="249"/>
      <c r="I44" s="249"/>
      <c r="J44" s="249"/>
      <c r="K44" s="249"/>
      <c r="L44" s="249"/>
      <c r="M44" s="249"/>
      <c r="N44" s="249"/>
      <c r="O44" s="249"/>
      <c r="P44" s="249"/>
      <c r="Q44" s="249"/>
      <c r="R44" s="249"/>
      <c r="S44" s="249"/>
      <c r="T44" s="250"/>
    </row>
    <row r="45" customFormat="false" ht="12" hidden="false" customHeight="true" outlineLevel="0" collapsed="false">
      <c r="A45" s="250"/>
      <c r="B45" s="280" t="s">
        <v>418</v>
      </c>
      <c r="C45" s="249"/>
      <c r="D45" s="249"/>
      <c r="E45" s="249"/>
      <c r="F45" s="249"/>
      <c r="G45" s="249"/>
      <c r="H45" s="249"/>
      <c r="I45" s="249"/>
      <c r="J45" s="249"/>
      <c r="K45" s="249"/>
      <c r="L45" s="249"/>
      <c r="M45" s="249"/>
      <c r="N45" s="249"/>
      <c r="O45" s="249"/>
      <c r="P45" s="249"/>
      <c r="Q45" s="249"/>
      <c r="R45" s="249"/>
      <c r="S45" s="249"/>
      <c r="T45" s="250"/>
    </row>
    <row r="46" customFormat="false" ht="12" hidden="false" customHeight="true" outlineLevel="0" collapsed="false">
      <c r="A46" s="249" t="n">
        <v>25</v>
      </c>
      <c r="B46" s="193" t="s">
        <v>426</v>
      </c>
      <c r="C46" s="249" t="n">
        <v>810</v>
      </c>
      <c r="D46" s="249" t="n">
        <v>54</v>
      </c>
      <c r="E46" s="249" t="n">
        <v>111</v>
      </c>
      <c r="F46" s="249" t="n">
        <v>0</v>
      </c>
      <c r="G46" s="249" t="n">
        <v>0</v>
      </c>
      <c r="H46" s="249" t="n">
        <v>0</v>
      </c>
      <c r="I46" s="249" t="n">
        <v>0</v>
      </c>
      <c r="J46" s="249" t="n">
        <v>0</v>
      </c>
      <c r="K46" s="249" t="n">
        <v>0</v>
      </c>
      <c r="L46" s="249" t="n">
        <v>0</v>
      </c>
      <c r="M46" s="249" t="n">
        <v>0</v>
      </c>
      <c r="N46" s="249" t="n">
        <v>0</v>
      </c>
      <c r="O46" s="249" t="n">
        <v>0</v>
      </c>
      <c r="P46" s="249" t="n">
        <v>43</v>
      </c>
      <c r="Q46" s="249" t="n">
        <v>14</v>
      </c>
      <c r="R46" s="249" t="n">
        <v>557</v>
      </c>
      <c r="S46" s="249" t="n">
        <v>31</v>
      </c>
      <c r="T46" s="249" t="n">
        <v>25</v>
      </c>
    </row>
    <row r="47" customFormat="false" ht="12" hidden="false" customHeight="true" outlineLevel="0" collapsed="false">
      <c r="A47" s="249" t="n">
        <v>26</v>
      </c>
      <c r="B47" s="193" t="s">
        <v>420</v>
      </c>
      <c r="C47" s="249" t="n">
        <v>10155</v>
      </c>
      <c r="D47" s="249" t="n">
        <v>0</v>
      </c>
      <c r="E47" s="249" t="n">
        <v>0</v>
      </c>
      <c r="F47" s="249" t="n">
        <v>444</v>
      </c>
      <c r="G47" s="249" t="n">
        <v>1488</v>
      </c>
      <c r="H47" s="249" t="n">
        <v>0</v>
      </c>
      <c r="I47" s="249" t="n">
        <v>0</v>
      </c>
      <c r="J47" s="249" t="n">
        <v>0</v>
      </c>
      <c r="K47" s="249" t="n">
        <v>0</v>
      </c>
      <c r="L47" s="249" t="n">
        <v>0</v>
      </c>
      <c r="M47" s="249" t="n">
        <v>0</v>
      </c>
      <c r="N47" s="249" t="n">
        <v>0</v>
      </c>
      <c r="O47" s="249" t="n">
        <v>0</v>
      </c>
      <c r="P47" s="249" t="n">
        <v>2404</v>
      </c>
      <c r="Q47" s="249" t="n">
        <v>969</v>
      </c>
      <c r="R47" s="249" t="n">
        <v>4677</v>
      </c>
      <c r="S47" s="249" t="n">
        <v>173</v>
      </c>
      <c r="T47" s="249" t="n">
        <v>26</v>
      </c>
    </row>
    <row r="48" customFormat="false" ht="11.1" hidden="false" customHeight="true" outlineLevel="0" collapsed="false">
      <c r="A48" s="249" t="n">
        <v>27</v>
      </c>
      <c r="B48" s="193" t="s">
        <v>421</v>
      </c>
      <c r="C48" s="249" t="n">
        <v>1493</v>
      </c>
      <c r="D48" s="249" t="n">
        <v>0</v>
      </c>
      <c r="E48" s="249" t="n">
        <v>0</v>
      </c>
      <c r="F48" s="249" t="n">
        <v>0</v>
      </c>
      <c r="G48" s="249" t="n">
        <v>0</v>
      </c>
      <c r="H48" s="249" t="n">
        <v>105</v>
      </c>
      <c r="I48" s="249" t="n">
        <v>81</v>
      </c>
      <c r="J48" s="249" t="n">
        <v>0</v>
      </c>
      <c r="K48" s="249" t="n">
        <v>0</v>
      </c>
      <c r="L48" s="249" t="n">
        <v>0</v>
      </c>
      <c r="M48" s="249" t="n">
        <v>0</v>
      </c>
      <c r="N48" s="249" t="n">
        <v>0</v>
      </c>
      <c r="O48" s="249" t="n">
        <v>0</v>
      </c>
      <c r="P48" s="249" t="n">
        <v>248</v>
      </c>
      <c r="Q48" s="249" t="n">
        <v>132</v>
      </c>
      <c r="R48" s="249" t="n">
        <v>869</v>
      </c>
      <c r="S48" s="249" t="n">
        <v>58</v>
      </c>
      <c r="T48" s="249" t="n">
        <v>27</v>
      </c>
    </row>
    <row r="49" customFormat="false" ht="11.1" hidden="false" customHeight="true" outlineLevel="0" collapsed="false">
      <c r="A49" s="249" t="n">
        <v>28</v>
      </c>
      <c r="B49" s="193" t="s">
        <v>254</v>
      </c>
      <c r="C49" s="249" t="n">
        <v>20907</v>
      </c>
      <c r="D49" s="249" t="n">
        <v>175</v>
      </c>
      <c r="E49" s="249" t="n">
        <v>565</v>
      </c>
      <c r="F49" s="249" t="n">
        <v>781</v>
      </c>
      <c r="G49" s="249" t="n">
        <v>2588</v>
      </c>
      <c r="H49" s="249" t="n">
        <v>78</v>
      </c>
      <c r="I49" s="249" t="n">
        <v>124</v>
      </c>
      <c r="J49" s="249" t="n">
        <v>462</v>
      </c>
      <c r="K49" s="249" t="n">
        <v>810</v>
      </c>
      <c r="L49" s="249" t="n">
        <v>402</v>
      </c>
      <c r="M49" s="249" t="n">
        <v>694</v>
      </c>
      <c r="N49" s="249" t="n">
        <v>53</v>
      </c>
      <c r="O49" s="249" t="n">
        <v>107</v>
      </c>
      <c r="P49" s="249" t="n">
        <v>6714</v>
      </c>
      <c r="Q49" s="249" t="n">
        <v>2079</v>
      </c>
      <c r="R49" s="249" t="n">
        <v>6020</v>
      </c>
      <c r="S49" s="249" t="n">
        <v>511</v>
      </c>
      <c r="T49" s="249" t="n">
        <v>28</v>
      </c>
    </row>
    <row r="50" customFormat="false" ht="11.1" hidden="false" customHeight="true" outlineLevel="0" collapsed="false">
      <c r="A50" s="250"/>
      <c r="B50" s="194" t="s">
        <v>231</v>
      </c>
      <c r="C50" s="249"/>
      <c r="D50" s="249"/>
      <c r="E50" s="249"/>
      <c r="F50" s="249"/>
      <c r="G50" s="249"/>
      <c r="H50" s="249"/>
      <c r="I50" s="249"/>
      <c r="J50" s="249"/>
      <c r="K50" s="249"/>
      <c r="L50" s="249"/>
      <c r="M50" s="249"/>
      <c r="N50" s="249"/>
      <c r="O50" s="249"/>
      <c r="P50" s="249"/>
      <c r="Q50" s="249"/>
      <c r="R50" s="249"/>
      <c r="S50" s="249"/>
      <c r="T50" s="250"/>
    </row>
    <row r="51" customFormat="false" ht="11.1" hidden="false" customHeight="true" outlineLevel="0" collapsed="false">
      <c r="A51" s="249" t="n">
        <v>29</v>
      </c>
      <c r="B51" s="195" t="s">
        <v>255</v>
      </c>
      <c r="C51" s="249" t="n">
        <v>7600</v>
      </c>
      <c r="D51" s="249" t="n">
        <v>110</v>
      </c>
      <c r="E51" s="249" t="n">
        <v>419</v>
      </c>
      <c r="F51" s="249" t="n">
        <v>321</v>
      </c>
      <c r="G51" s="249" t="n">
        <v>1266</v>
      </c>
      <c r="H51" s="249" t="n">
        <v>51</v>
      </c>
      <c r="I51" s="249" t="n">
        <v>68</v>
      </c>
      <c r="J51" s="249" t="n">
        <v>0</v>
      </c>
      <c r="K51" s="249" t="n">
        <v>0</v>
      </c>
      <c r="L51" s="249" t="n">
        <v>0</v>
      </c>
      <c r="M51" s="249" t="n">
        <v>0</v>
      </c>
      <c r="N51" s="249" t="n">
        <v>0</v>
      </c>
      <c r="O51" s="249" t="n">
        <v>0</v>
      </c>
      <c r="P51" s="249" t="n">
        <v>2281</v>
      </c>
      <c r="Q51" s="249" t="n">
        <v>781</v>
      </c>
      <c r="R51" s="249" t="n">
        <v>2101</v>
      </c>
      <c r="S51" s="249" t="n">
        <v>202</v>
      </c>
      <c r="T51" s="249" t="n">
        <v>29</v>
      </c>
    </row>
    <row r="52" customFormat="false" ht="11.1" hidden="false" customHeight="true" outlineLevel="0" collapsed="false">
      <c r="A52" s="249" t="n">
        <v>30</v>
      </c>
      <c r="B52" s="195" t="s">
        <v>256</v>
      </c>
      <c r="C52" s="249" t="n">
        <v>2710</v>
      </c>
      <c r="D52" s="249" t="n">
        <v>0</v>
      </c>
      <c r="E52" s="249" t="n">
        <v>0</v>
      </c>
      <c r="F52" s="249" t="n">
        <v>0</v>
      </c>
      <c r="G52" s="249" t="n">
        <v>0</v>
      </c>
      <c r="H52" s="249" t="n">
        <v>0</v>
      </c>
      <c r="I52" s="249" t="n">
        <v>0</v>
      </c>
      <c r="J52" s="249" t="n">
        <v>183</v>
      </c>
      <c r="K52" s="249" t="n">
        <v>188</v>
      </c>
      <c r="L52" s="249" t="n">
        <v>157</v>
      </c>
      <c r="M52" s="249" t="n">
        <v>161</v>
      </c>
      <c r="N52" s="249" t="n">
        <v>20</v>
      </c>
      <c r="O52" s="249" t="n">
        <v>19</v>
      </c>
      <c r="P52" s="249" t="n">
        <v>452</v>
      </c>
      <c r="Q52" s="249" t="n">
        <v>284</v>
      </c>
      <c r="R52" s="249" t="n">
        <v>1524</v>
      </c>
      <c r="S52" s="249" t="n">
        <v>79</v>
      </c>
      <c r="T52" s="249" t="n">
        <v>30</v>
      </c>
    </row>
    <row r="53" customFormat="false" ht="11.1" hidden="false" customHeight="true" outlineLevel="0" collapsed="false">
      <c r="A53" s="249" t="n">
        <v>31</v>
      </c>
      <c r="B53" s="195" t="s">
        <v>257</v>
      </c>
      <c r="C53" s="249" t="n">
        <v>10597</v>
      </c>
      <c r="D53" s="249" t="n">
        <v>65</v>
      </c>
      <c r="E53" s="249" t="n">
        <v>146</v>
      </c>
      <c r="F53" s="249" t="n">
        <v>460</v>
      </c>
      <c r="G53" s="249" t="n">
        <v>1322</v>
      </c>
      <c r="H53" s="249" t="n">
        <v>27</v>
      </c>
      <c r="I53" s="249" t="n">
        <v>56</v>
      </c>
      <c r="J53" s="249" t="n">
        <v>279</v>
      </c>
      <c r="K53" s="249" t="n">
        <v>622</v>
      </c>
      <c r="L53" s="249" t="n">
        <v>245</v>
      </c>
      <c r="M53" s="249" t="n">
        <v>533</v>
      </c>
      <c r="N53" s="249" t="n">
        <v>33</v>
      </c>
      <c r="O53" s="249" t="n">
        <v>88</v>
      </c>
      <c r="P53" s="249" t="n">
        <v>3981</v>
      </c>
      <c r="Q53" s="249" t="n">
        <v>1014</v>
      </c>
      <c r="R53" s="249" t="n">
        <v>2395</v>
      </c>
      <c r="S53" s="249" t="n">
        <v>230</v>
      </c>
      <c r="T53" s="249" t="n">
        <v>31</v>
      </c>
    </row>
    <row r="54" customFormat="false" ht="11.1" hidden="false" customHeight="true" outlineLevel="0" collapsed="false">
      <c r="A54" s="249" t="n">
        <v>32</v>
      </c>
      <c r="B54" s="199" t="s">
        <v>289</v>
      </c>
      <c r="C54" s="249" t="n">
        <v>33365</v>
      </c>
      <c r="D54" s="249" t="n">
        <v>229</v>
      </c>
      <c r="E54" s="249" t="n">
        <v>676</v>
      </c>
      <c r="F54" s="249" t="n">
        <v>1225</v>
      </c>
      <c r="G54" s="249" t="n">
        <v>4076</v>
      </c>
      <c r="H54" s="249" t="n">
        <v>183</v>
      </c>
      <c r="I54" s="249" t="n">
        <v>205</v>
      </c>
      <c r="J54" s="249" t="n">
        <v>462</v>
      </c>
      <c r="K54" s="249" t="n">
        <v>810</v>
      </c>
      <c r="L54" s="249" t="n">
        <v>402</v>
      </c>
      <c r="M54" s="249" t="n">
        <v>694</v>
      </c>
      <c r="N54" s="249" t="n">
        <v>53</v>
      </c>
      <c r="O54" s="249" t="n">
        <v>107</v>
      </c>
      <c r="P54" s="249" t="n">
        <v>9409</v>
      </c>
      <c r="Q54" s="249" t="n">
        <v>3194</v>
      </c>
      <c r="R54" s="249" t="n">
        <v>12123</v>
      </c>
      <c r="S54" s="249" t="n">
        <v>773</v>
      </c>
      <c r="T54" s="249" t="n">
        <v>32</v>
      </c>
    </row>
    <row r="55" customFormat="false" ht="11.1" hidden="false" customHeight="true" outlineLevel="0" collapsed="false">
      <c r="A55" s="250"/>
      <c r="B55" s="200" t="s">
        <v>259</v>
      </c>
      <c r="C55" s="249"/>
      <c r="D55" s="249"/>
      <c r="E55" s="249"/>
      <c r="F55" s="249"/>
      <c r="G55" s="249"/>
      <c r="H55" s="249"/>
      <c r="I55" s="249"/>
      <c r="J55" s="249"/>
      <c r="K55" s="249"/>
      <c r="L55" s="249"/>
      <c r="M55" s="249"/>
      <c r="N55" s="249"/>
      <c r="O55" s="249"/>
      <c r="P55" s="249"/>
      <c r="Q55" s="249"/>
      <c r="R55" s="249"/>
      <c r="S55" s="249"/>
      <c r="T55" s="250"/>
    </row>
    <row r="56" customFormat="false" ht="11.1" hidden="false" customHeight="true" outlineLevel="0" collapsed="false">
      <c r="A56" s="249" t="n">
        <v>33</v>
      </c>
      <c r="B56" s="195" t="s">
        <v>260</v>
      </c>
      <c r="C56" s="249" t="n">
        <v>15729</v>
      </c>
      <c r="D56" s="249" t="n">
        <v>85</v>
      </c>
      <c r="E56" s="249" t="n">
        <v>296</v>
      </c>
      <c r="F56" s="249" t="n">
        <v>676</v>
      </c>
      <c r="G56" s="249" t="n">
        <v>2454</v>
      </c>
      <c r="H56" s="249" t="n">
        <v>62</v>
      </c>
      <c r="I56" s="249" t="n">
        <v>62</v>
      </c>
      <c r="J56" s="249" t="n">
        <v>188</v>
      </c>
      <c r="K56" s="249" t="n">
        <v>405</v>
      </c>
      <c r="L56" s="249" t="n">
        <v>158</v>
      </c>
      <c r="M56" s="249" t="n">
        <v>341</v>
      </c>
      <c r="N56" s="249" t="n">
        <v>25</v>
      </c>
      <c r="O56" s="249" t="n">
        <v>58</v>
      </c>
      <c r="P56" s="249" t="n">
        <v>4570</v>
      </c>
      <c r="Q56" s="249" t="n">
        <v>3171</v>
      </c>
      <c r="R56" s="249" t="n">
        <v>3460</v>
      </c>
      <c r="S56" s="249" t="n">
        <v>300</v>
      </c>
      <c r="T56" s="249" t="n">
        <v>33</v>
      </c>
    </row>
    <row r="57" customFormat="false" ht="11.1" hidden="false" customHeight="true" outlineLevel="0" collapsed="false">
      <c r="A57" s="249" t="n">
        <v>34</v>
      </c>
      <c r="B57" s="195" t="s">
        <v>261</v>
      </c>
      <c r="C57" s="249" t="n">
        <v>85</v>
      </c>
      <c r="D57" s="249" t="n">
        <v>0</v>
      </c>
      <c r="E57" s="249" t="n">
        <v>0</v>
      </c>
      <c r="F57" s="249" t="n">
        <v>13</v>
      </c>
      <c r="G57" s="249" t="n">
        <v>17</v>
      </c>
      <c r="H57" s="249" t="n">
        <v>0</v>
      </c>
      <c r="I57" s="249" t="n">
        <v>0</v>
      </c>
      <c r="J57" s="155" t="s">
        <v>155</v>
      </c>
      <c r="K57" s="155" t="s">
        <v>155</v>
      </c>
      <c r="L57" s="155" t="s">
        <v>155</v>
      </c>
      <c r="M57" s="155" t="s">
        <v>155</v>
      </c>
      <c r="N57" s="249" t="n">
        <v>0</v>
      </c>
      <c r="O57" s="249" t="n">
        <v>0</v>
      </c>
      <c r="P57" s="249" t="n">
        <v>9</v>
      </c>
      <c r="Q57" s="249" t="n">
        <v>23</v>
      </c>
      <c r="R57" s="249" t="n">
        <v>19</v>
      </c>
      <c r="S57" s="155" t="s">
        <v>155</v>
      </c>
      <c r="T57" s="249" t="n">
        <v>34</v>
      </c>
    </row>
    <row r="58" customFormat="false" ht="11.1" hidden="false" customHeight="true" outlineLevel="0" collapsed="false">
      <c r="A58" s="249" t="n">
        <v>35</v>
      </c>
      <c r="B58" s="195" t="s">
        <v>262</v>
      </c>
      <c r="C58" s="249" t="n">
        <v>244</v>
      </c>
      <c r="D58" s="249" t="n">
        <v>3</v>
      </c>
      <c r="E58" s="249" t="n">
        <v>14</v>
      </c>
      <c r="F58" s="249" t="n">
        <v>6</v>
      </c>
      <c r="G58" s="249" t="n">
        <v>15</v>
      </c>
      <c r="H58" s="155" t="s">
        <v>155</v>
      </c>
      <c r="I58" s="249" t="n">
        <v>0</v>
      </c>
      <c r="J58" s="249" t="n">
        <v>5</v>
      </c>
      <c r="K58" s="249" t="n">
        <v>8</v>
      </c>
      <c r="L58" s="249" t="n">
        <v>5</v>
      </c>
      <c r="M58" s="249" t="n">
        <v>7</v>
      </c>
      <c r="N58" s="249" t="n">
        <v>0</v>
      </c>
      <c r="O58" s="155" t="s">
        <v>155</v>
      </c>
      <c r="P58" s="249" t="n">
        <v>32</v>
      </c>
      <c r="Q58" s="249" t="n">
        <v>13</v>
      </c>
      <c r="R58" s="249" t="n">
        <v>140</v>
      </c>
      <c r="S58" s="155" t="s">
        <v>155</v>
      </c>
      <c r="T58" s="249" t="n">
        <v>35</v>
      </c>
    </row>
    <row r="59" customFormat="false" ht="11.1" hidden="false" customHeight="true" outlineLevel="0" collapsed="false">
      <c r="A59" s="249" t="n">
        <v>36</v>
      </c>
      <c r="B59" s="195" t="s">
        <v>263</v>
      </c>
      <c r="C59" s="249" t="n">
        <v>1978</v>
      </c>
      <c r="D59" s="249" t="n">
        <v>23</v>
      </c>
      <c r="E59" s="249" t="n">
        <v>52</v>
      </c>
      <c r="F59" s="249" t="n">
        <v>51</v>
      </c>
      <c r="G59" s="249" t="n">
        <v>120</v>
      </c>
      <c r="H59" s="249" t="n">
        <v>8</v>
      </c>
      <c r="I59" s="249" t="n">
        <v>11</v>
      </c>
      <c r="J59" s="249" t="n">
        <v>43</v>
      </c>
      <c r="K59" s="249" t="n">
        <v>49</v>
      </c>
      <c r="L59" s="249" t="n">
        <v>43</v>
      </c>
      <c r="M59" s="249" t="n">
        <v>44</v>
      </c>
      <c r="N59" s="249" t="n">
        <v>0</v>
      </c>
      <c r="O59" s="249" t="n">
        <v>5</v>
      </c>
      <c r="P59" s="249" t="n">
        <v>187</v>
      </c>
      <c r="Q59" s="249" t="n">
        <v>114</v>
      </c>
      <c r="R59" s="249" t="n">
        <v>1230</v>
      </c>
      <c r="S59" s="249" t="n">
        <v>90</v>
      </c>
      <c r="T59" s="249" t="n">
        <v>36</v>
      </c>
    </row>
    <row r="60" customFormat="false" ht="11.1" hidden="false" customHeight="true" outlineLevel="0" collapsed="false">
      <c r="A60" s="286"/>
      <c r="B60" s="256"/>
      <c r="C60" s="249"/>
      <c r="D60" s="249"/>
      <c r="E60" s="249"/>
      <c r="F60" s="249"/>
      <c r="G60" s="249"/>
      <c r="H60" s="249"/>
      <c r="I60" s="249"/>
      <c r="J60" s="249"/>
      <c r="K60" s="249"/>
      <c r="L60" s="249"/>
      <c r="M60" s="249"/>
      <c r="N60" s="249"/>
      <c r="O60" s="249"/>
      <c r="P60" s="249"/>
      <c r="Q60" s="249"/>
      <c r="R60" s="249"/>
      <c r="S60" s="249"/>
    </row>
    <row r="61" customFormat="false" ht="11.1" hidden="false" customHeight="true" outlineLevel="0" collapsed="false">
      <c r="A61" s="286"/>
      <c r="B61" s="260"/>
      <c r="C61" s="249"/>
      <c r="D61" s="249"/>
      <c r="E61" s="249"/>
      <c r="F61" s="249"/>
      <c r="G61" s="249"/>
      <c r="H61" s="249"/>
      <c r="I61" s="249"/>
      <c r="J61" s="249"/>
      <c r="K61" s="249"/>
      <c r="L61" s="249"/>
      <c r="M61" s="249"/>
      <c r="N61" s="249"/>
      <c r="O61" s="249"/>
      <c r="P61" s="249"/>
      <c r="Q61" s="249"/>
      <c r="R61" s="249"/>
      <c r="S61" s="249"/>
    </row>
    <row r="62" customFormat="false" ht="11.1" hidden="false" customHeight="true" outlineLevel="0" collapsed="false">
      <c r="A62" s="254" t="s">
        <v>429</v>
      </c>
      <c r="B62" s="282"/>
      <c r="C62" s="249"/>
      <c r="D62" s="249"/>
      <c r="E62" s="249"/>
      <c r="F62" s="249"/>
      <c r="G62" s="249"/>
      <c r="H62" s="249"/>
      <c r="I62" s="249"/>
      <c r="J62" s="249"/>
      <c r="K62" s="249"/>
      <c r="L62" s="249"/>
      <c r="M62" s="249"/>
      <c r="N62" s="249"/>
      <c r="O62" s="249"/>
      <c r="P62" s="249"/>
      <c r="Q62" s="249"/>
      <c r="R62" s="249"/>
      <c r="S62" s="249"/>
    </row>
    <row r="63" customFormat="false" ht="11.1" hidden="false" customHeight="true" outlineLevel="0" collapsed="false">
      <c r="A63" s="250"/>
      <c r="B63" s="282"/>
      <c r="C63" s="249"/>
      <c r="D63" s="249"/>
      <c r="E63" s="249"/>
      <c r="F63" s="249"/>
      <c r="G63" s="249"/>
      <c r="H63" s="249"/>
      <c r="I63" s="249"/>
      <c r="J63" s="249"/>
      <c r="K63" s="249"/>
      <c r="L63" s="249"/>
      <c r="M63" s="249"/>
      <c r="N63" s="249"/>
      <c r="O63" s="249"/>
      <c r="P63" s="249"/>
      <c r="Q63" s="249"/>
      <c r="R63" s="249"/>
      <c r="S63" s="249"/>
    </row>
    <row r="64" customFormat="false" ht="11.1" hidden="false" customHeight="true" outlineLevel="0" collapsed="false">
      <c r="A64" s="250"/>
      <c r="C64" s="249"/>
      <c r="D64" s="249"/>
      <c r="E64" s="249"/>
      <c r="F64" s="249"/>
      <c r="G64" s="249"/>
      <c r="H64" s="249"/>
      <c r="I64" s="249"/>
      <c r="J64" s="249"/>
      <c r="K64" s="249"/>
      <c r="L64" s="249"/>
      <c r="M64" s="249"/>
      <c r="N64" s="249"/>
      <c r="O64" s="249"/>
      <c r="P64" s="249"/>
      <c r="Q64" s="249"/>
      <c r="R64" s="249"/>
      <c r="S64" s="249"/>
    </row>
    <row r="65" customFormat="false" ht="11.1" hidden="false" customHeight="true" outlineLevel="0" collapsed="false">
      <c r="A65" s="250"/>
      <c r="B65" s="282"/>
      <c r="C65" s="249"/>
      <c r="D65" s="249"/>
      <c r="E65" s="249"/>
      <c r="F65" s="249"/>
      <c r="G65" s="249"/>
      <c r="H65" s="249"/>
      <c r="I65" s="249"/>
      <c r="J65" s="249"/>
      <c r="K65" s="249"/>
      <c r="L65" s="249"/>
      <c r="M65" s="249"/>
      <c r="N65" s="249"/>
      <c r="O65" s="249"/>
      <c r="P65" s="249"/>
      <c r="Q65" s="249"/>
      <c r="R65" s="249"/>
      <c r="S65" s="249"/>
    </row>
    <row r="66" customFormat="false" ht="11.1" hidden="false" customHeight="true" outlineLevel="0" collapsed="false">
      <c r="A66" s="250"/>
      <c r="B66" s="282"/>
      <c r="C66" s="249"/>
      <c r="D66" s="249"/>
      <c r="E66" s="249"/>
      <c r="F66" s="249"/>
      <c r="G66" s="249"/>
      <c r="H66" s="249"/>
      <c r="I66" s="249"/>
      <c r="J66" s="249"/>
      <c r="K66" s="249"/>
      <c r="L66" s="249"/>
      <c r="M66" s="249"/>
      <c r="N66" s="249"/>
      <c r="O66" s="249"/>
      <c r="P66" s="249"/>
      <c r="Q66" s="249"/>
      <c r="R66" s="249"/>
      <c r="S66" s="249"/>
    </row>
    <row r="67" customFormat="false" ht="11.1" hidden="false" customHeight="true" outlineLevel="0" collapsed="false">
      <c r="A67" s="250"/>
      <c r="B67" s="282"/>
      <c r="C67" s="249"/>
      <c r="D67" s="249"/>
      <c r="E67" s="249"/>
      <c r="F67" s="249"/>
      <c r="G67" s="249"/>
      <c r="H67" s="249"/>
      <c r="I67" s="249"/>
      <c r="J67" s="249"/>
      <c r="K67" s="249"/>
      <c r="L67" s="249"/>
      <c r="M67" s="249"/>
      <c r="N67" s="249"/>
      <c r="O67" s="249"/>
      <c r="P67" s="249"/>
      <c r="Q67" s="249"/>
      <c r="R67" s="249"/>
      <c r="S67" s="249"/>
    </row>
    <row r="68" customFormat="false" ht="11.1" hidden="false" customHeight="true" outlineLevel="0" collapsed="false">
      <c r="A68" s="250"/>
      <c r="B68" s="282"/>
      <c r="C68" s="249"/>
      <c r="D68" s="249"/>
      <c r="E68" s="249"/>
      <c r="F68" s="249"/>
      <c r="G68" s="249"/>
      <c r="H68" s="249"/>
      <c r="I68" s="249"/>
      <c r="J68" s="249"/>
      <c r="K68" s="249"/>
      <c r="L68" s="249"/>
      <c r="M68" s="249"/>
      <c r="N68" s="249"/>
      <c r="O68" s="249"/>
      <c r="P68" s="249"/>
      <c r="Q68" s="249"/>
      <c r="R68" s="249"/>
      <c r="S68" s="249"/>
    </row>
    <row r="69" customFormat="false" ht="11.1" hidden="false" customHeight="true" outlineLevel="0" collapsed="false">
      <c r="A69" s="250"/>
      <c r="C69" s="249"/>
      <c r="D69" s="249"/>
      <c r="E69" s="249"/>
      <c r="F69" s="249"/>
      <c r="G69" s="249"/>
      <c r="H69" s="249"/>
      <c r="I69" s="249"/>
      <c r="J69" s="249"/>
      <c r="K69" s="249"/>
      <c r="L69" s="249"/>
      <c r="M69" s="249"/>
      <c r="N69" s="249"/>
      <c r="O69" s="249"/>
      <c r="P69" s="249"/>
      <c r="Q69" s="249"/>
      <c r="R69" s="249"/>
      <c r="S69" s="249"/>
    </row>
    <row r="70" customFormat="false" ht="11.25" hidden="false" customHeight="false" outlineLevel="0" collapsed="false">
      <c r="A70" s="250"/>
      <c r="B70" s="253"/>
      <c r="C70" s="249"/>
      <c r="D70" s="249"/>
      <c r="E70" s="249"/>
      <c r="F70" s="249"/>
      <c r="G70" s="249"/>
      <c r="H70" s="249"/>
      <c r="I70" s="249"/>
      <c r="J70" s="249"/>
      <c r="K70" s="249"/>
      <c r="L70" s="249"/>
      <c r="M70" s="249"/>
      <c r="N70" s="249"/>
      <c r="O70" s="249"/>
      <c r="P70" s="249"/>
      <c r="Q70" s="249"/>
      <c r="R70" s="249"/>
      <c r="S70" s="249"/>
    </row>
    <row r="71" customFormat="false" ht="11.25" hidden="false" customHeight="false" outlineLevel="0" collapsed="false">
      <c r="A71" s="250"/>
      <c r="B71" s="253"/>
      <c r="C71" s="249"/>
      <c r="D71" s="249"/>
      <c r="E71" s="249"/>
      <c r="F71" s="249"/>
      <c r="G71" s="249"/>
      <c r="H71" s="249"/>
      <c r="I71" s="249"/>
      <c r="J71" s="249"/>
      <c r="K71" s="249"/>
      <c r="L71" s="249"/>
      <c r="M71" s="249"/>
      <c r="N71" s="249"/>
      <c r="O71" s="249"/>
      <c r="P71" s="249"/>
      <c r="Q71" s="249"/>
      <c r="R71" s="249"/>
      <c r="S71" s="249"/>
    </row>
    <row r="72" customFormat="false" ht="11.25" hidden="false" customHeight="false" outlineLevel="0" collapsed="false">
      <c r="A72" s="250"/>
      <c r="B72" s="253"/>
      <c r="C72" s="249"/>
      <c r="D72" s="249"/>
      <c r="E72" s="249"/>
      <c r="F72" s="249"/>
      <c r="G72" s="249"/>
      <c r="H72" s="249"/>
      <c r="I72" s="249"/>
      <c r="J72" s="249"/>
      <c r="K72" s="249"/>
      <c r="L72" s="249"/>
      <c r="M72" s="249"/>
      <c r="N72" s="249"/>
      <c r="O72" s="249"/>
      <c r="P72" s="249"/>
      <c r="Q72" s="249"/>
      <c r="R72" s="249"/>
      <c r="S72" s="249"/>
    </row>
    <row r="73" customFormat="false" ht="11.25" hidden="false" customHeight="false" outlineLevel="0" collapsed="false">
      <c r="A73" s="250"/>
      <c r="B73" s="253"/>
      <c r="C73" s="249"/>
      <c r="D73" s="249"/>
      <c r="E73" s="249"/>
      <c r="F73" s="249"/>
      <c r="G73" s="249"/>
      <c r="H73" s="249"/>
      <c r="I73" s="249"/>
      <c r="J73" s="249"/>
      <c r="K73" s="249"/>
      <c r="L73" s="249"/>
      <c r="M73" s="249"/>
      <c r="N73" s="249"/>
      <c r="O73" s="249"/>
      <c r="P73" s="249"/>
      <c r="Q73" s="249"/>
      <c r="R73" s="249"/>
      <c r="S73" s="249"/>
    </row>
    <row r="74" customFormat="false" ht="11.25" hidden="false" customHeight="false" outlineLevel="0" collapsed="false">
      <c r="A74" s="250"/>
      <c r="B74" s="253"/>
      <c r="C74" s="249"/>
      <c r="D74" s="249"/>
      <c r="E74" s="249"/>
      <c r="F74" s="249"/>
      <c r="G74" s="249"/>
      <c r="H74" s="249"/>
      <c r="I74" s="249"/>
      <c r="J74" s="249"/>
      <c r="K74" s="249"/>
      <c r="L74" s="249"/>
      <c r="M74" s="249"/>
      <c r="N74" s="249"/>
      <c r="O74" s="249"/>
      <c r="P74" s="249"/>
      <c r="Q74" s="249"/>
      <c r="R74" s="249"/>
      <c r="S74" s="249"/>
    </row>
    <row r="75" customFormat="false" ht="11.25" hidden="false" customHeight="false" outlineLevel="0" collapsed="false">
      <c r="A75" s="250"/>
      <c r="B75" s="257"/>
      <c r="C75" s="249"/>
      <c r="D75" s="249"/>
      <c r="E75" s="249"/>
      <c r="F75" s="249"/>
      <c r="G75" s="249"/>
      <c r="H75" s="249"/>
      <c r="I75" s="249"/>
      <c r="J75" s="249"/>
      <c r="K75" s="249"/>
      <c r="L75" s="249"/>
      <c r="M75" s="249"/>
      <c r="N75" s="249"/>
      <c r="O75" s="249"/>
      <c r="P75" s="249"/>
      <c r="Q75" s="249"/>
      <c r="R75" s="249"/>
      <c r="S75" s="249"/>
    </row>
    <row r="76" customFormat="false" ht="11.25" hidden="false" customHeight="false" outlineLevel="0" collapsed="false">
      <c r="A76" s="250"/>
      <c r="B76" s="283"/>
      <c r="C76" s="249"/>
      <c r="D76" s="249"/>
      <c r="E76" s="249"/>
      <c r="F76" s="249"/>
      <c r="G76" s="249"/>
      <c r="H76" s="249"/>
      <c r="I76" s="249"/>
      <c r="J76" s="249"/>
      <c r="K76" s="249"/>
      <c r="L76" s="249"/>
      <c r="M76" s="249"/>
      <c r="N76" s="249"/>
      <c r="O76" s="249"/>
      <c r="P76" s="249"/>
      <c r="Q76" s="249"/>
      <c r="R76" s="249"/>
      <c r="S76" s="249"/>
    </row>
    <row r="77" customFormat="false" ht="11.25" hidden="false" customHeight="false" outlineLevel="0" collapsed="false">
      <c r="A77" s="250"/>
      <c r="B77" s="283"/>
      <c r="C77" s="249"/>
      <c r="D77" s="249"/>
      <c r="E77" s="249"/>
      <c r="F77" s="249"/>
      <c r="G77" s="249"/>
      <c r="H77" s="249"/>
      <c r="I77" s="249"/>
      <c r="J77" s="249"/>
      <c r="K77" s="249"/>
      <c r="L77" s="249"/>
      <c r="M77" s="249"/>
      <c r="N77" s="249"/>
      <c r="O77" s="249"/>
      <c r="P77" s="249"/>
      <c r="Q77" s="249"/>
      <c r="R77" s="249"/>
      <c r="S77" s="249"/>
    </row>
    <row r="78" customFormat="false" ht="11.25" hidden="false" customHeight="false" outlineLevel="0" collapsed="false">
      <c r="A78" s="250"/>
      <c r="B78" s="283"/>
      <c r="C78" s="249"/>
      <c r="D78" s="249"/>
      <c r="E78" s="249"/>
      <c r="F78" s="249"/>
      <c r="G78" s="249"/>
      <c r="H78" s="249"/>
      <c r="I78" s="249"/>
      <c r="J78" s="249"/>
      <c r="K78" s="249"/>
      <c r="L78" s="249"/>
      <c r="M78" s="249"/>
      <c r="N78" s="249"/>
      <c r="O78" s="249"/>
      <c r="P78" s="249"/>
      <c r="Q78" s="249"/>
      <c r="R78" s="249"/>
      <c r="S78" s="249"/>
    </row>
    <row r="79" customFormat="false" ht="11.25" hidden="false" customHeight="false" outlineLevel="0" collapsed="false">
      <c r="A79" s="250"/>
      <c r="B79" s="284"/>
      <c r="C79" s="249"/>
      <c r="D79" s="249"/>
      <c r="E79" s="249"/>
      <c r="F79" s="249"/>
      <c r="G79" s="249"/>
      <c r="H79" s="249"/>
      <c r="I79" s="249"/>
      <c r="J79" s="249"/>
      <c r="K79" s="249"/>
      <c r="L79" s="249"/>
      <c r="M79" s="249"/>
      <c r="N79" s="249"/>
      <c r="O79" s="249"/>
      <c r="P79" s="249"/>
      <c r="Q79" s="249"/>
      <c r="R79" s="249"/>
      <c r="S79" s="249"/>
    </row>
    <row r="80" customFormat="false" ht="11.25" hidden="false" customHeight="false" outlineLevel="0" collapsed="false">
      <c r="A80" s="250"/>
      <c r="B80" s="259"/>
      <c r="C80" s="249"/>
      <c r="D80" s="249"/>
      <c r="E80" s="249"/>
      <c r="F80" s="249"/>
      <c r="G80" s="249"/>
      <c r="H80" s="249"/>
      <c r="I80" s="249"/>
      <c r="J80" s="249"/>
      <c r="K80" s="249"/>
      <c r="L80" s="249"/>
      <c r="M80" s="249"/>
      <c r="N80" s="249"/>
      <c r="O80" s="249"/>
      <c r="P80" s="249"/>
      <c r="Q80" s="249"/>
      <c r="R80" s="249"/>
      <c r="S80" s="249"/>
    </row>
    <row r="81" customFormat="false" ht="11.25" hidden="false" customHeight="false" outlineLevel="0" collapsed="false">
      <c r="A81" s="250"/>
      <c r="B81" s="283"/>
      <c r="C81" s="249"/>
      <c r="D81" s="249"/>
      <c r="E81" s="249"/>
      <c r="F81" s="249"/>
      <c r="G81" s="249"/>
      <c r="H81" s="249"/>
      <c r="I81" s="249"/>
      <c r="J81" s="249"/>
      <c r="K81" s="249"/>
      <c r="L81" s="249"/>
      <c r="M81" s="249"/>
      <c r="N81" s="249"/>
      <c r="O81" s="249"/>
      <c r="P81" s="249"/>
      <c r="Q81" s="249"/>
      <c r="R81" s="249"/>
      <c r="S81" s="249"/>
    </row>
    <row r="82" customFormat="false" ht="11.25" hidden="false" customHeight="false" outlineLevel="0" collapsed="false">
      <c r="A82" s="250"/>
      <c r="B82" s="283"/>
      <c r="C82" s="249"/>
      <c r="D82" s="249"/>
      <c r="E82" s="249"/>
      <c r="F82" s="249"/>
      <c r="G82" s="249"/>
      <c r="H82" s="249"/>
      <c r="I82" s="249"/>
      <c r="J82" s="249"/>
      <c r="K82" s="249"/>
      <c r="L82" s="249"/>
      <c r="M82" s="249"/>
      <c r="N82" s="249"/>
      <c r="O82" s="249"/>
      <c r="P82" s="249"/>
      <c r="Q82" s="249"/>
      <c r="R82" s="249"/>
      <c r="S82" s="249"/>
    </row>
    <row r="83" customFormat="false" ht="11.25" hidden="false" customHeight="false" outlineLevel="0" collapsed="false">
      <c r="A83" s="250"/>
      <c r="B83" s="283"/>
      <c r="C83" s="249"/>
      <c r="D83" s="249"/>
      <c r="E83" s="249"/>
      <c r="F83" s="249"/>
      <c r="G83" s="249"/>
      <c r="H83" s="249"/>
      <c r="I83" s="249"/>
      <c r="J83" s="249"/>
      <c r="K83" s="249"/>
      <c r="L83" s="249"/>
      <c r="M83" s="249"/>
      <c r="N83" s="249"/>
      <c r="O83" s="249"/>
      <c r="P83" s="249"/>
      <c r="Q83" s="249"/>
      <c r="R83" s="249"/>
      <c r="S83" s="249"/>
    </row>
    <row r="84" customFormat="false" ht="11.25" hidden="false" customHeight="false" outlineLevel="0" collapsed="false">
      <c r="A84" s="250"/>
      <c r="B84" s="283"/>
      <c r="C84" s="249"/>
      <c r="D84" s="249"/>
      <c r="E84" s="249"/>
      <c r="F84" s="249"/>
      <c r="G84" s="249"/>
      <c r="H84" s="249"/>
      <c r="I84" s="249"/>
      <c r="J84" s="249"/>
      <c r="K84" s="249"/>
      <c r="L84" s="249"/>
      <c r="M84" s="249"/>
      <c r="N84" s="249"/>
      <c r="O84" s="249"/>
      <c r="P84" s="249"/>
      <c r="Q84" s="249"/>
      <c r="R84" s="249"/>
      <c r="S84" s="249"/>
    </row>
    <row r="85" customFormat="false" ht="11.25" hidden="false" customHeight="false" outlineLevel="0" collapsed="false">
      <c r="A85" s="250"/>
      <c r="B85" s="283"/>
      <c r="C85" s="249"/>
      <c r="D85" s="249"/>
      <c r="E85" s="249"/>
      <c r="F85" s="249"/>
      <c r="G85" s="249"/>
      <c r="H85" s="249"/>
      <c r="I85" s="249"/>
      <c r="J85" s="249"/>
      <c r="K85" s="249"/>
      <c r="L85" s="249"/>
      <c r="M85" s="249"/>
      <c r="N85" s="249"/>
      <c r="O85" s="249"/>
      <c r="P85" s="249"/>
      <c r="Q85" s="249"/>
      <c r="R85" s="249"/>
      <c r="S85" s="249"/>
    </row>
    <row r="86" customFormat="false" ht="11.25" hidden="false" customHeight="false" outlineLevel="0" collapsed="false">
      <c r="A86" s="250"/>
      <c r="C86" s="249"/>
      <c r="D86" s="249"/>
      <c r="E86" s="249"/>
      <c r="F86" s="249"/>
      <c r="G86" s="249"/>
      <c r="H86" s="249"/>
      <c r="I86" s="249"/>
      <c r="J86" s="249"/>
      <c r="K86" s="249"/>
      <c r="L86" s="249"/>
      <c r="M86" s="249"/>
      <c r="N86" s="249"/>
      <c r="O86" s="249"/>
      <c r="P86" s="249"/>
      <c r="Q86" s="249"/>
      <c r="R86" s="249"/>
      <c r="S86" s="249"/>
    </row>
    <row r="87" customFormat="false" ht="11.25" hidden="false" customHeight="false" outlineLevel="0" collapsed="false">
      <c r="A87" s="250"/>
      <c r="C87" s="249"/>
      <c r="D87" s="249"/>
      <c r="E87" s="249"/>
      <c r="F87" s="249"/>
      <c r="G87" s="249"/>
      <c r="H87" s="249"/>
      <c r="I87" s="249"/>
      <c r="J87" s="249"/>
      <c r="K87" s="249"/>
      <c r="L87" s="249"/>
      <c r="M87" s="249"/>
      <c r="N87" s="249"/>
      <c r="O87" s="249"/>
      <c r="P87" s="249"/>
      <c r="Q87" s="249"/>
      <c r="R87" s="249"/>
      <c r="S87" s="249"/>
    </row>
    <row r="88" customFormat="false" ht="11.25" hidden="false" customHeight="false" outlineLevel="0" collapsed="false">
      <c r="A88" s="250"/>
    </row>
    <row r="89" customFormat="false" ht="11.25" hidden="false" customHeight="false" outlineLevel="0" collapsed="false">
      <c r="A89" s="250"/>
    </row>
    <row r="90" customFormat="false" ht="11.25" hidden="false" customHeight="false" outlineLevel="0" collapsed="false">
      <c r="A90" s="250"/>
    </row>
    <row r="91" customFormat="false" ht="11.25" hidden="false" customHeight="false" outlineLevel="0" collapsed="false">
      <c r="A91" s="250"/>
    </row>
    <row r="92" customFormat="false" ht="11.25" hidden="false" customHeight="false" outlineLevel="0" collapsed="false">
      <c r="A92" s="250"/>
    </row>
    <row r="93" customFormat="false" ht="11.25" hidden="false" customHeight="false" outlineLevel="0" collapsed="false">
      <c r="A93" s="250"/>
    </row>
    <row r="94" customFormat="false" ht="11.25" hidden="false" customHeight="false" outlineLevel="0" collapsed="false">
      <c r="A94" s="250"/>
    </row>
    <row r="95" customFormat="false" ht="11.25" hidden="false" customHeight="false" outlineLevel="0" collapsed="false">
      <c r="A95" s="250"/>
    </row>
    <row r="96" customFormat="false" ht="11.25" hidden="false" customHeight="false" outlineLevel="0" collapsed="false">
      <c r="A96" s="250"/>
    </row>
    <row r="97" customFormat="false" ht="11.25" hidden="false" customHeight="false" outlineLevel="0" collapsed="false">
      <c r="A97" s="250"/>
    </row>
    <row r="98" customFormat="false" ht="11.25" hidden="false" customHeight="false" outlineLevel="0" collapsed="false">
      <c r="A98" s="250"/>
    </row>
    <row r="99" customFormat="false" ht="11.25" hidden="false" customHeight="false" outlineLevel="0" collapsed="false">
      <c r="A99" s="250"/>
    </row>
    <row r="100" customFormat="false" ht="11.25" hidden="false" customHeight="false" outlineLevel="0" collapsed="false">
      <c r="A100" s="250"/>
    </row>
    <row r="101" customFormat="false" ht="11.25" hidden="false" customHeight="false" outlineLevel="0" collapsed="false">
      <c r="A101" s="250"/>
    </row>
    <row r="102" customFormat="false" ht="11.25" hidden="false" customHeight="false" outlineLevel="0" collapsed="false">
      <c r="A102" s="250"/>
    </row>
    <row r="103" customFormat="false" ht="11.25" hidden="false" customHeight="false" outlineLevel="0" collapsed="false">
      <c r="A103" s="250"/>
    </row>
    <row r="104" customFormat="false" ht="11.25" hidden="false" customHeight="false" outlineLevel="0" collapsed="false">
      <c r="A104" s="250"/>
    </row>
    <row r="105" customFormat="false" ht="11.25" hidden="false" customHeight="false" outlineLevel="0" collapsed="false">
      <c r="A105" s="250"/>
    </row>
    <row r="106" customFormat="false" ht="11.25" hidden="false" customHeight="false" outlineLevel="0" collapsed="false">
      <c r="A106" s="250"/>
    </row>
    <row r="107" customFormat="false" ht="11.25" hidden="false" customHeight="false" outlineLevel="0" collapsed="false">
      <c r="A107" s="250"/>
    </row>
    <row r="108" customFormat="false" ht="11.25" hidden="false" customHeight="false" outlineLevel="0" collapsed="false">
      <c r="A108" s="250"/>
    </row>
    <row r="109" customFormat="false" ht="11.25" hidden="false" customHeight="false" outlineLevel="0" collapsed="false">
      <c r="A109" s="250"/>
    </row>
    <row r="110" customFormat="false" ht="11.25" hidden="false" customHeight="false" outlineLevel="0" collapsed="false">
      <c r="A110" s="250"/>
    </row>
  </sheetData>
  <mergeCells count="21">
    <mergeCell ref="A4:I4"/>
    <mergeCell ref="J4:T4"/>
    <mergeCell ref="A7:A11"/>
    <mergeCell ref="B7:B11"/>
    <mergeCell ref="C7:C11"/>
    <mergeCell ref="D7:I7"/>
    <mergeCell ref="J7:S7"/>
    <mergeCell ref="T7:T11"/>
    <mergeCell ref="D8:I8"/>
    <mergeCell ref="J8:O8"/>
    <mergeCell ref="P8:P11"/>
    <mergeCell ref="Q8:Q11"/>
    <mergeCell ref="R8:R11"/>
    <mergeCell ref="S8:S11"/>
    <mergeCell ref="D9:E10"/>
    <mergeCell ref="F9:G10"/>
    <mergeCell ref="H9:I10"/>
    <mergeCell ref="J9:K10"/>
    <mergeCell ref="L9:O9"/>
    <mergeCell ref="L10:M10"/>
    <mergeCell ref="N10:O10"/>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2.84"/>
    <col collapsed="false" customWidth="true" hidden="false" outlineLevel="0" max="2" min="2" style="175" width="46.85"/>
    <col collapsed="false" customWidth="true" hidden="false" outlineLevel="0" max="9" min="3" style="175" width="10.13"/>
    <col collapsed="false" customWidth="true" hidden="false" outlineLevel="0" max="19" min="10" style="175" width="10.71"/>
    <col collapsed="false" customWidth="true" hidden="false" outlineLevel="0" max="20" min="20" style="175" width="3.42"/>
    <col collapsed="false" customWidth="false" hidden="false" outlineLevel="0" max="257" min="21" style="175" width="11.42"/>
  </cols>
  <sheetData>
    <row r="1" s="177" customFormat="true" ht="12" hidden="false" customHeight="true" outlineLevel="0" collapsed="false">
      <c r="A1" s="175" t="s">
        <v>222</v>
      </c>
      <c r="E1" s="178"/>
      <c r="T1" s="135" t="s">
        <v>223</v>
      </c>
    </row>
    <row r="2" s="177" customFormat="true" ht="12.75" hidden="false" customHeight="false" outlineLevel="0" collapsed="false">
      <c r="B2" s="136"/>
      <c r="C2" s="136"/>
      <c r="D2" s="136"/>
      <c r="E2" s="136"/>
      <c r="F2" s="136"/>
      <c r="G2" s="136"/>
      <c r="H2" s="136"/>
      <c r="I2" s="136"/>
      <c r="K2" s="136"/>
      <c r="L2" s="136"/>
      <c r="M2" s="136"/>
      <c r="N2" s="136"/>
      <c r="O2" s="136"/>
      <c r="P2" s="136"/>
      <c r="S2" s="136"/>
      <c r="T2" s="136"/>
      <c r="U2" s="136"/>
    </row>
    <row r="3" s="177" customFormat="true" ht="12.75" hidden="false" customHeight="false" outlineLevel="0" collapsed="false">
      <c r="A3" s="177" t="s">
        <v>362</v>
      </c>
      <c r="B3" s="136"/>
      <c r="C3" s="136"/>
      <c r="D3" s="136"/>
      <c r="E3" s="136"/>
      <c r="F3" s="136"/>
      <c r="G3" s="136"/>
      <c r="H3" s="136"/>
      <c r="I3" s="136"/>
      <c r="J3" s="179" t="s">
        <v>363</v>
      </c>
      <c r="K3" s="179"/>
      <c r="L3" s="179"/>
      <c r="M3" s="179"/>
      <c r="N3" s="179"/>
      <c r="O3" s="179"/>
      <c r="P3" s="179"/>
      <c r="S3" s="136"/>
      <c r="T3" s="136"/>
      <c r="U3" s="136"/>
    </row>
    <row r="4" s="177" customFormat="true" ht="25.9" hidden="false" customHeight="true" outlineLevel="0" collapsed="false">
      <c r="A4" s="262" t="s">
        <v>398</v>
      </c>
      <c r="B4" s="262"/>
      <c r="C4" s="262"/>
      <c r="D4" s="262"/>
      <c r="E4" s="262"/>
      <c r="F4" s="262"/>
      <c r="G4" s="262"/>
      <c r="H4" s="262"/>
      <c r="I4" s="262"/>
      <c r="J4" s="262" t="s">
        <v>398</v>
      </c>
      <c r="K4" s="262"/>
      <c r="L4" s="262"/>
      <c r="M4" s="262"/>
      <c r="N4" s="262"/>
      <c r="O4" s="262"/>
      <c r="P4" s="262"/>
      <c r="Q4" s="262"/>
      <c r="R4" s="262"/>
      <c r="S4" s="262"/>
      <c r="T4" s="262"/>
      <c r="U4" s="136"/>
    </row>
    <row r="5" s="238" customFormat="true" ht="14.25" hidden="false" customHeight="false" outlineLevel="0" collapsed="false">
      <c r="A5" s="177" t="s">
        <v>434</v>
      </c>
      <c r="B5" s="177"/>
      <c r="C5" s="177"/>
      <c r="D5" s="177"/>
      <c r="E5" s="177"/>
      <c r="F5" s="177"/>
      <c r="G5" s="177"/>
      <c r="H5" s="177"/>
      <c r="I5" s="177"/>
      <c r="J5" s="177" t="s">
        <v>434</v>
      </c>
      <c r="K5" s="177"/>
      <c r="L5" s="177"/>
      <c r="M5" s="177"/>
      <c r="N5" s="177"/>
      <c r="O5" s="177"/>
      <c r="P5" s="177"/>
      <c r="S5" s="177"/>
      <c r="T5" s="272"/>
    </row>
    <row r="6" s="189" customFormat="true" ht="12" hidden="false" customHeight="true" outlineLevel="0" collapsed="false">
      <c r="A6" s="273"/>
      <c r="I6" s="274"/>
      <c r="J6" s="274"/>
      <c r="T6" s="188"/>
    </row>
    <row r="7" s="201" customFormat="true" ht="12" hidden="false" customHeight="true" outlineLevel="0" collapsed="false">
      <c r="A7" s="239" t="s">
        <v>400</v>
      </c>
      <c r="B7" s="275" t="s">
        <v>293</v>
      </c>
      <c r="C7" s="183" t="s">
        <v>227</v>
      </c>
      <c r="D7" s="240" t="s">
        <v>402</v>
      </c>
      <c r="E7" s="240"/>
      <c r="F7" s="240"/>
      <c r="G7" s="240"/>
      <c r="H7" s="240"/>
      <c r="I7" s="240"/>
      <c r="J7" s="241" t="s">
        <v>402</v>
      </c>
      <c r="K7" s="241"/>
      <c r="L7" s="241"/>
      <c r="M7" s="241"/>
      <c r="N7" s="241"/>
      <c r="O7" s="241"/>
      <c r="P7" s="241"/>
      <c r="Q7" s="241"/>
      <c r="R7" s="241"/>
      <c r="S7" s="241"/>
      <c r="T7" s="242" t="s">
        <v>400</v>
      </c>
      <c r="U7" s="164"/>
    </row>
    <row r="8" s="201" customFormat="true" ht="12" hidden="false" customHeight="true" outlineLevel="0" collapsed="false">
      <c r="A8" s="239"/>
      <c r="B8" s="275"/>
      <c r="C8" s="183"/>
      <c r="D8" s="240" t="s">
        <v>403</v>
      </c>
      <c r="E8" s="240"/>
      <c r="F8" s="240"/>
      <c r="G8" s="240"/>
      <c r="H8" s="240"/>
      <c r="I8" s="240"/>
      <c r="J8" s="287" t="s">
        <v>403</v>
      </c>
      <c r="K8" s="287"/>
      <c r="L8" s="287"/>
      <c r="M8" s="287"/>
      <c r="N8" s="287"/>
      <c r="O8" s="287"/>
      <c r="P8" s="183" t="s">
        <v>404</v>
      </c>
      <c r="Q8" s="183" t="s">
        <v>435</v>
      </c>
      <c r="R8" s="243" t="s">
        <v>406</v>
      </c>
      <c r="S8" s="276" t="s">
        <v>407</v>
      </c>
      <c r="T8" s="242"/>
      <c r="U8" s="164"/>
    </row>
    <row r="9" s="201" customFormat="true" ht="12" hidden="false" customHeight="true" outlineLevel="0" collapsed="false">
      <c r="A9" s="239"/>
      <c r="B9" s="275"/>
      <c r="C9" s="183"/>
      <c r="D9" s="183" t="s">
        <v>408</v>
      </c>
      <c r="E9" s="183"/>
      <c r="F9" s="184" t="s">
        <v>409</v>
      </c>
      <c r="G9" s="184"/>
      <c r="H9" s="184" t="s">
        <v>410</v>
      </c>
      <c r="I9" s="184"/>
      <c r="J9" s="277" t="s">
        <v>411</v>
      </c>
      <c r="K9" s="277"/>
      <c r="L9" s="183" t="s">
        <v>412</v>
      </c>
      <c r="M9" s="183"/>
      <c r="N9" s="183"/>
      <c r="O9" s="183"/>
      <c r="P9" s="183"/>
      <c r="Q9" s="183"/>
      <c r="R9" s="183"/>
      <c r="S9" s="276"/>
      <c r="T9" s="242"/>
      <c r="U9" s="164"/>
    </row>
    <row r="10" customFormat="false" ht="21" hidden="false" customHeight="true" outlineLevel="0" collapsed="false">
      <c r="A10" s="239"/>
      <c r="B10" s="275"/>
      <c r="C10" s="183"/>
      <c r="D10" s="183"/>
      <c r="E10" s="183"/>
      <c r="F10" s="184"/>
      <c r="G10" s="184"/>
      <c r="H10" s="184"/>
      <c r="I10" s="184"/>
      <c r="J10" s="277"/>
      <c r="K10" s="277"/>
      <c r="L10" s="183" t="s">
        <v>413</v>
      </c>
      <c r="M10" s="183"/>
      <c r="N10" s="278" t="s">
        <v>414</v>
      </c>
      <c r="O10" s="278"/>
      <c r="P10" s="183"/>
      <c r="Q10" s="183"/>
      <c r="R10" s="183"/>
      <c r="S10" s="276"/>
      <c r="T10" s="242"/>
      <c r="U10" s="198"/>
    </row>
    <row r="11" customFormat="false" ht="39.75" hidden="false" customHeight="true" outlineLevel="0" collapsed="false">
      <c r="A11" s="239"/>
      <c r="B11" s="275"/>
      <c r="C11" s="183"/>
      <c r="D11" s="183" t="s">
        <v>415</v>
      </c>
      <c r="E11" s="183" t="s">
        <v>416</v>
      </c>
      <c r="F11" s="183" t="s">
        <v>415</v>
      </c>
      <c r="G11" s="183" t="s">
        <v>416</v>
      </c>
      <c r="H11" s="276" t="s">
        <v>415</v>
      </c>
      <c r="I11" s="184" t="s">
        <v>416</v>
      </c>
      <c r="J11" s="181" t="s">
        <v>417</v>
      </c>
      <c r="K11" s="184" t="s">
        <v>416</v>
      </c>
      <c r="L11" s="183" t="s">
        <v>417</v>
      </c>
      <c r="M11" s="183" t="s">
        <v>416</v>
      </c>
      <c r="N11" s="183" t="s">
        <v>417</v>
      </c>
      <c r="O11" s="183" t="s">
        <v>416</v>
      </c>
      <c r="P11" s="183"/>
      <c r="Q11" s="183"/>
      <c r="R11" s="183"/>
      <c r="S11" s="276"/>
      <c r="T11" s="242"/>
      <c r="U11" s="198"/>
    </row>
    <row r="12" s="187" customFormat="true" ht="24.95" hidden="false" customHeight="true" outlineLevel="0" collapsed="false">
      <c r="A12" s="288"/>
      <c r="B12" s="281" t="s">
        <v>258</v>
      </c>
      <c r="C12" s="289"/>
      <c r="D12" s="268"/>
      <c r="E12" s="268"/>
      <c r="F12" s="268"/>
      <c r="G12" s="268"/>
      <c r="H12" s="268"/>
      <c r="I12" s="268"/>
      <c r="J12" s="268"/>
      <c r="K12" s="268"/>
      <c r="L12" s="268"/>
      <c r="M12" s="268"/>
      <c r="N12" s="268"/>
      <c r="O12" s="268"/>
      <c r="P12" s="268"/>
      <c r="Q12" s="268"/>
      <c r="R12" s="268"/>
      <c r="S12" s="268"/>
      <c r="T12" s="288"/>
    </row>
    <row r="13" customFormat="false" ht="12" hidden="false" customHeight="true" outlineLevel="0" collapsed="false">
      <c r="A13" s="250"/>
      <c r="B13" s="280" t="s">
        <v>418</v>
      </c>
      <c r="C13" s="249"/>
      <c r="D13" s="249"/>
      <c r="E13" s="249"/>
      <c r="F13" s="249"/>
      <c r="G13" s="249"/>
      <c r="H13" s="249"/>
      <c r="I13" s="249"/>
      <c r="J13" s="249"/>
      <c r="K13" s="249"/>
      <c r="L13" s="249"/>
      <c r="M13" s="249"/>
      <c r="N13" s="249"/>
      <c r="O13" s="249"/>
      <c r="P13" s="249"/>
      <c r="Q13" s="249"/>
      <c r="R13" s="249"/>
      <c r="S13" s="249"/>
      <c r="T13" s="250"/>
    </row>
    <row r="14" customFormat="false" ht="12" hidden="false" customHeight="true" outlineLevel="0" collapsed="false">
      <c r="A14" s="250" t="n">
        <v>1</v>
      </c>
      <c r="B14" s="193" t="s">
        <v>426</v>
      </c>
      <c r="C14" s="249" t="n">
        <v>10214.5205128205</v>
      </c>
      <c r="D14" s="249" t="n">
        <v>3643.42820512821</v>
      </c>
      <c r="E14" s="249" t="n">
        <v>5122.80512820513</v>
      </c>
      <c r="F14" s="249" t="n">
        <v>0</v>
      </c>
      <c r="G14" s="249" t="n">
        <v>0</v>
      </c>
      <c r="H14" s="249" t="n">
        <v>0</v>
      </c>
      <c r="I14" s="249" t="n">
        <v>0</v>
      </c>
      <c r="J14" s="249" t="n">
        <v>0</v>
      </c>
      <c r="K14" s="249" t="n">
        <v>0</v>
      </c>
      <c r="L14" s="249" t="n">
        <v>0</v>
      </c>
      <c r="M14" s="249" t="n">
        <v>0</v>
      </c>
      <c r="N14" s="249" t="n">
        <v>0</v>
      </c>
      <c r="O14" s="249" t="n">
        <v>0</v>
      </c>
      <c r="P14" s="249" t="n">
        <v>721.502564102564</v>
      </c>
      <c r="Q14" s="249" t="n">
        <v>35.7974358974359</v>
      </c>
      <c r="R14" s="249" t="n">
        <v>620.04358974359</v>
      </c>
      <c r="S14" s="249" t="n">
        <v>70.9435897435897</v>
      </c>
      <c r="T14" s="250" t="n">
        <v>1</v>
      </c>
    </row>
    <row r="15" customFormat="false" ht="12" hidden="false" customHeight="true" outlineLevel="0" collapsed="false">
      <c r="A15" s="250" t="n">
        <v>2</v>
      </c>
      <c r="B15" s="193" t="s">
        <v>420</v>
      </c>
      <c r="C15" s="249" t="n">
        <v>118210.548717949</v>
      </c>
      <c r="D15" s="249" t="n">
        <v>0</v>
      </c>
      <c r="E15" s="249" t="n">
        <v>0</v>
      </c>
      <c r="F15" s="249" t="n">
        <v>42263.0538461538</v>
      </c>
      <c r="G15" s="249" t="n">
        <v>49410.841025641</v>
      </c>
      <c r="H15" s="249" t="n">
        <v>0</v>
      </c>
      <c r="I15" s="249" t="n">
        <v>0</v>
      </c>
      <c r="J15" s="249" t="n">
        <v>0</v>
      </c>
      <c r="K15" s="249" t="n">
        <v>0</v>
      </c>
      <c r="L15" s="249" t="n">
        <v>0</v>
      </c>
      <c r="M15" s="249" t="n">
        <v>0</v>
      </c>
      <c r="N15" s="249" t="n">
        <v>0</v>
      </c>
      <c r="O15" s="249" t="n">
        <v>0</v>
      </c>
      <c r="P15" s="249" t="n">
        <v>13256.4384615385</v>
      </c>
      <c r="Q15" s="249" t="n">
        <v>4735.67435897436</v>
      </c>
      <c r="R15" s="249" t="n">
        <v>8077.45128205128</v>
      </c>
      <c r="S15" s="249" t="n">
        <v>467.089743589744</v>
      </c>
      <c r="T15" s="250" t="n">
        <v>2</v>
      </c>
    </row>
    <row r="16" customFormat="false" ht="12" hidden="false" customHeight="true" outlineLevel="0" collapsed="false">
      <c r="A16" s="250" t="n">
        <v>3</v>
      </c>
      <c r="B16" s="193" t="s">
        <v>421</v>
      </c>
      <c r="C16" s="249" t="n">
        <v>21085.7358974359</v>
      </c>
      <c r="D16" s="249" t="n">
        <v>0</v>
      </c>
      <c r="E16" s="249" t="n">
        <v>0</v>
      </c>
      <c r="F16" s="249" t="n">
        <v>0</v>
      </c>
      <c r="G16" s="249" t="n">
        <v>0</v>
      </c>
      <c r="H16" s="249" t="n">
        <v>9293.98974358974</v>
      </c>
      <c r="I16" s="249" t="n">
        <v>3907.3641025641</v>
      </c>
      <c r="J16" s="249" t="n">
        <v>0</v>
      </c>
      <c r="K16" s="249" t="n">
        <v>0</v>
      </c>
      <c r="L16" s="249" t="n">
        <v>0</v>
      </c>
      <c r="M16" s="249" t="n">
        <v>0</v>
      </c>
      <c r="N16" s="249" t="n">
        <v>0</v>
      </c>
      <c r="O16" s="249" t="n">
        <v>0</v>
      </c>
      <c r="P16" s="249" t="n">
        <v>5806.05897435897</v>
      </c>
      <c r="Q16" s="249" t="n">
        <v>279.451282051282</v>
      </c>
      <c r="R16" s="249" t="n">
        <v>1665.01538461538</v>
      </c>
      <c r="S16" s="249" t="n">
        <v>133.85641025641</v>
      </c>
      <c r="T16" s="250" t="n">
        <v>3</v>
      </c>
    </row>
    <row r="17" customFormat="false" ht="12" hidden="false" customHeight="true" outlineLevel="0" collapsed="false">
      <c r="A17" s="250" t="n">
        <v>4</v>
      </c>
      <c r="B17" s="193" t="s">
        <v>254</v>
      </c>
      <c r="C17" s="249" t="n">
        <v>378650.294871795</v>
      </c>
      <c r="D17" s="249" t="n">
        <v>27991.5153846154</v>
      </c>
      <c r="E17" s="249" t="n">
        <v>25804.6692307692</v>
      </c>
      <c r="F17" s="249" t="n">
        <v>77910.4769230769</v>
      </c>
      <c r="G17" s="249" t="n">
        <v>68690.0794871795</v>
      </c>
      <c r="H17" s="249" t="n">
        <v>5845.74358974359</v>
      </c>
      <c r="I17" s="249" t="n">
        <v>2723.24358974359</v>
      </c>
      <c r="J17" s="249" t="n">
        <v>39889.6435897436</v>
      </c>
      <c r="K17" s="249" t="n">
        <v>43143.3846153846</v>
      </c>
      <c r="L17" s="249" t="n">
        <v>35216.2717948718</v>
      </c>
      <c r="M17" s="249" t="n">
        <v>39291.3256410256</v>
      </c>
      <c r="N17" s="249" t="n">
        <v>3166.06153846154</v>
      </c>
      <c r="O17" s="249" t="n">
        <v>2823.19230769231</v>
      </c>
      <c r="P17" s="249" t="n">
        <v>49766.8948717949</v>
      </c>
      <c r="Q17" s="249" t="n">
        <v>12200.7871794872</v>
      </c>
      <c r="R17" s="249" t="n">
        <v>22872.3512820513</v>
      </c>
      <c r="S17" s="249" t="n">
        <v>1811.50512820513</v>
      </c>
      <c r="T17" s="250" t="n">
        <v>4</v>
      </c>
    </row>
    <row r="18" customFormat="false" ht="12" hidden="false" customHeight="true" outlineLevel="0" collapsed="false">
      <c r="A18" s="250"/>
      <c r="B18" s="194" t="s">
        <v>231</v>
      </c>
      <c r="C18" s="249"/>
      <c r="D18" s="249"/>
      <c r="E18" s="249"/>
      <c r="F18" s="249"/>
      <c r="G18" s="249"/>
      <c r="H18" s="249"/>
      <c r="I18" s="249"/>
      <c r="J18" s="249"/>
      <c r="K18" s="249"/>
      <c r="L18" s="249"/>
      <c r="M18" s="249"/>
      <c r="N18" s="249"/>
      <c r="O18" s="249"/>
      <c r="P18" s="249"/>
      <c r="Q18" s="249"/>
      <c r="R18" s="249"/>
      <c r="S18" s="249"/>
      <c r="T18" s="250"/>
    </row>
    <row r="19" customFormat="false" ht="12" hidden="false" customHeight="true" outlineLevel="0" collapsed="false">
      <c r="A19" s="250" t="n">
        <v>5</v>
      </c>
      <c r="B19" s="195" t="s">
        <v>255</v>
      </c>
      <c r="C19" s="249" t="n">
        <v>144009.551282051</v>
      </c>
      <c r="D19" s="249" t="n">
        <v>20536.358974359</v>
      </c>
      <c r="E19" s="249" t="n">
        <v>18502.7666666667</v>
      </c>
      <c r="F19" s="249" t="n">
        <v>40504.2769230769</v>
      </c>
      <c r="G19" s="249" t="n">
        <v>32159.5</v>
      </c>
      <c r="H19" s="249" t="n">
        <v>3614.01794871795</v>
      </c>
      <c r="I19" s="249" t="n">
        <v>1538.08717948718</v>
      </c>
      <c r="J19" s="249" t="n">
        <v>0</v>
      </c>
      <c r="K19" s="249" t="n">
        <v>0</v>
      </c>
      <c r="L19" s="249" t="n">
        <v>0</v>
      </c>
      <c r="M19" s="249" t="n">
        <v>0</v>
      </c>
      <c r="N19" s="249" t="n">
        <v>0</v>
      </c>
      <c r="O19" s="249" t="n">
        <v>0</v>
      </c>
      <c r="P19" s="249" t="n">
        <v>13499.7871794872</v>
      </c>
      <c r="Q19" s="249" t="n">
        <v>4221.00256410256</v>
      </c>
      <c r="R19" s="249" t="n">
        <v>8775.72307692308</v>
      </c>
      <c r="S19" s="249" t="n">
        <v>658.030769230769</v>
      </c>
      <c r="T19" s="250" t="n">
        <v>5</v>
      </c>
    </row>
    <row r="20" customFormat="false" ht="12" hidden="false" customHeight="true" outlineLevel="0" collapsed="false">
      <c r="A20" s="250" t="n">
        <v>6</v>
      </c>
      <c r="B20" s="195" t="s">
        <v>256</v>
      </c>
      <c r="C20" s="249" t="n">
        <v>57531.6564102564</v>
      </c>
      <c r="D20" s="249" t="n">
        <v>0</v>
      </c>
      <c r="E20" s="249" t="n">
        <v>0</v>
      </c>
      <c r="F20" s="249" t="n">
        <v>0</v>
      </c>
      <c r="G20" s="249" t="n">
        <v>0</v>
      </c>
      <c r="H20" s="249" t="n">
        <v>0</v>
      </c>
      <c r="I20" s="249" t="n">
        <v>0</v>
      </c>
      <c r="J20" s="249" t="n">
        <v>16932.8025641026</v>
      </c>
      <c r="K20" s="249" t="n">
        <v>16498.358974359</v>
      </c>
      <c r="L20" s="249" t="n">
        <v>14291.2538461538</v>
      </c>
      <c r="M20" s="249" t="n">
        <v>14440.9256410256</v>
      </c>
      <c r="N20" s="249" t="n">
        <v>1243.47948717949</v>
      </c>
      <c r="O20" s="249" t="n">
        <v>1125.8717948718</v>
      </c>
      <c r="P20" s="249" t="n">
        <v>18591.0025641026</v>
      </c>
      <c r="Q20" s="249" t="n">
        <v>1814.55897435897</v>
      </c>
      <c r="R20" s="249" t="n">
        <v>3411.46923076923</v>
      </c>
      <c r="S20" s="249" t="n">
        <v>283.464102564103</v>
      </c>
      <c r="T20" s="250" t="n">
        <v>6</v>
      </c>
    </row>
    <row r="21" customFormat="false" ht="12" hidden="false" customHeight="true" outlineLevel="0" collapsed="false">
      <c r="A21" s="250" t="n">
        <v>7</v>
      </c>
      <c r="B21" s="195" t="s">
        <v>257</v>
      </c>
      <c r="C21" s="249" t="n">
        <v>177109.087179487</v>
      </c>
      <c r="D21" s="249" t="n">
        <v>7455.15641025641</v>
      </c>
      <c r="E21" s="249" t="n">
        <v>7301.90256410256</v>
      </c>
      <c r="F21" s="249" t="n">
        <v>37406.2</v>
      </c>
      <c r="G21" s="249" t="n">
        <v>36530.5794871795</v>
      </c>
      <c r="H21" s="249" t="n">
        <v>2231.72564102564</v>
      </c>
      <c r="I21" s="249" t="n">
        <v>1185.15641025641</v>
      </c>
      <c r="J21" s="249" t="n">
        <v>22956.841025641</v>
      </c>
      <c r="K21" s="249" t="n">
        <v>26645.0256410256</v>
      </c>
      <c r="L21" s="249" t="n">
        <v>20925.017948718</v>
      </c>
      <c r="M21" s="249" t="n">
        <v>24850.4</v>
      </c>
      <c r="N21" s="249" t="n">
        <v>1922.58205128205</v>
      </c>
      <c r="O21" s="249" t="n">
        <v>1697.32051282051</v>
      </c>
      <c r="P21" s="249" t="n">
        <v>17676.1051282051</v>
      </c>
      <c r="Q21" s="249" t="n">
        <v>6165.22564102564</v>
      </c>
      <c r="R21" s="249" t="n">
        <v>10685.158974359</v>
      </c>
      <c r="S21" s="249" t="n">
        <v>870.010256410256</v>
      </c>
      <c r="T21" s="250" t="n">
        <v>7</v>
      </c>
    </row>
    <row r="22" customFormat="false" ht="12" hidden="false" customHeight="true" outlineLevel="0" collapsed="false">
      <c r="A22" s="250" t="n">
        <v>8</v>
      </c>
      <c r="B22" s="199" t="s">
        <v>258</v>
      </c>
      <c r="C22" s="249" t="n">
        <v>528161.1</v>
      </c>
      <c r="D22" s="249" t="n">
        <v>31634.9435897436</v>
      </c>
      <c r="E22" s="249" t="n">
        <v>30927.4743589744</v>
      </c>
      <c r="F22" s="249" t="n">
        <v>120173.530769231</v>
      </c>
      <c r="G22" s="249" t="n">
        <v>118100.920512821</v>
      </c>
      <c r="H22" s="249" t="n">
        <v>15139.7333333333</v>
      </c>
      <c r="I22" s="249" t="n">
        <v>6630.60769230769</v>
      </c>
      <c r="J22" s="249" t="n">
        <v>39889.6435897436</v>
      </c>
      <c r="K22" s="249" t="n">
        <v>43143.3846153846</v>
      </c>
      <c r="L22" s="249" t="n">
        <v>35216.2717948718</v>
      </c>
      <c r="M22" s="249" t="n">
        <v>39291.3256410256</v>
      </c>
      <c r="N22" s="249" t="n">
        <v>3166.06153846154</v>
      </c>
      <c r="O22" s="249" t="n">
        <v>2823.19230769231</v>
      </c>
      <c r="P22" s="249" t="n">
        <v>69550.8948717949</v>
      </c>
      <c r="Q22" s="249" t="n">
        <v>17251.7102564103</v>
      </c>
      <c r="R22" s="249" t="n">
        <v>33234.8615384615</v>
      </c>
      <c r="S22" s="249" t="n">
        <v>2483.39487179487</v>
      </c>
      <c r="T22" s="250" t="n">
        <v>8</v>
      </c>
    </row>
    <row r="23" customFormat="false" ht="12" hidden="false" customHeight="true" outlineLevel="0" collapsed="false">
      <c r="A23" s="250"/>
      <c r="B23" s="200" t="s">
        <v>259</v>
      </c>
      <c r="C23" s="249"/>
      <c r="D23" s="249"/>
      <c r="E23" s="249"/>
      <c r="F23" s="249"/>
      <c r="G23" s="249"/>
      <c r="H23" s="249"/>
      <c r="I23" s="249"/>
      <c r="J23" s="249"/>
      <c r="K23" s="249"/>
      <c r="L23" s="249"/>
      <c r="M23" s="249"/>
      <c r="N23" s="249"/>
      <c r="O23" s="249"/>
      <c r="P23" s="249"/>
      <c r="Q23" s="249"/>
      <c r="R23" s="249"/>
      <c r="S23" s="249"/>
      <c r="T23" s="250"/>
    </row>
    <row r="24" customFormat="false" ht="12" hidden="false" customHeight="true" outlineLevel="0" collapsed="false">
      <c r="A24" s="250" t="n">
        <v>9</v>
      </c>
      <c r="B24" s="195" t="s">
        <v>260</v>
      </c>
      <c r="C24" s="249" t="n">
        <v>247807.058974359</v>
      </c>
      <c r="D24" s="249" t="n">
        <v>12056.9435897436</v>
      </c>
      <c r="E24" s="249" t="n">
        <v>10967.1666666667</v>
      </c>
      <c r="F24" s="249" t="n">
        <v>59002.3641025641</v>
      </c>
      <c r="G24" s="249" t="n">
        <v>57867.4974358974</v>
      </c>
      <c r="H24" s="249" t="n">
        <v>4574.69230769231</v>
      </c>
      <c r="I24" s="249" t="n">
        <v>1935.78974358974</v>
      </c>
      <c r="J24" s="249" t="n">
        <v>18866.9974358974</v>
      </c>
      <c r="K24" s="249" t="n">
        <v>18053.3230769231</v>
      </c>
      <c r="L24" s="249" t="n">
        <v>16731.2051282051</v>
      </c>
      <c r="M24" s="249" t="n">
        <v>16411.3025641026</v>
      </c>
      <c r="N24" s="249" t="n">
        <v>1501.13333333333</v>
      </c>
      <c r="O24" s="249" t="n">
        <v>1206.15641025641</v>
      </c>
      <c r="P24" s="249" t="n">
        <v>31487.6256410256</v>
      </c>
      <c r="Q24" s="249" t="n">
        <v>16668.8435897436</v>
      </c>
      <c r="R24" s="249" t="n">
        <v>15197.2358974359</v>
      </c>
      <c r="S24" s="249" t="n">
        <v>1128.57948717949</v>
      </c>
      <c r="T24" s="250" t="n">
        <v>9</v>
      </c>
    </row>
    <row r="25" customFormat="false" ht="12" hidden="false" customHeight="true" outlineLevel="0" collapsed="false">
      <c r="A25" s="250" t="n">
        <v>10</v>
      </c>
      <c r="B25" s="195" t="s">
        <v>424</v>
      </c>
      <c r="C25" s="249" t="n">
        <v>2512.1358974359</v>
      </c>
      <c r="D25" s="249" t="n">
        <v>2.35897435897436</v>
      </c>
      <c r="E25" s="249" t="n">
        <v>0</v>
      </c>
      <c r="F25" s="249" t="n">
        <v>734.158974358974</v>
      </c>
      <c r="G25" s="249" t="n">
        <v>604.107692307692</v>
      </c>
      <c r="H25" s="249" t="n">
        <v>75.6128205128205</v>
      </c>
      <c r="I25" s="249" t="n">
        <v>66.8692307692308</v>
      </c>
      <c r="J25" s="249" t="n">
        <v>16.4333333333333</v>
      </c>
      <c r="K25" s="249" t="n">
        <v>18.7717948717949</v>
      </c>
      <c r="L25" s="249" t="n">
        <v>8.22307692307692</v>
      </c>
      <c r="M25" s="249" t="n">
        <v>7.03846153846154</v>
      </c>
      <c r="N25" s="249" t="n">
        <v>7.21025641025641</v>
      </c>
      <c r="O25" s="249" t="n">
        <v>6.1948717948718</v>
      </c>
      <c r="P25" s="249" t="n">
        <v>241.682051282051</v>
      </c>
      <c r="Q25" s="249" t="n">
        <v>582.866666666667</v>
      </c>
      <c r="R25" s="249" t="n">
        <v>123.407692307692</v>
      </c>
      <c r="S25" s="249" t="n">
        <v>45.8666666666667</v>
      </c>
      <c r="T25" s="250" t="n">
        <v>10</v>
      </c>
    </row>
    <row r="26" customFormat="false" ht="12" hidden="false" customHeight="true" outlineLevel="0" collapsed="false">
      <c r="A26" s="250" t="n">
        <v>11</v>
      </c>
      <c r="B26" s="195" t="s">
        <v>262</v>
      </c>
      <c r="C26" s="249" t="n">
        <v>8518.42051282051</v>
      </c>
      <c r="D26" s="249" t="n">
        <v>856.897435897436</v>
      </c>
      <c r="E26" s="249" t="n">
        <v>1224.41025641026</v>
      </c>
      <c r="F26" s="249" t="n">
        <v>960.14358974359</v>
      </c>
      <c r="G26" s="249" t="n">
        <v>1201.53076923077</v>
      </c>
      <c r="H26" s="249" t="n">
        <v>45.3615384615385</v>
      </c>
      <c r="I26" s="249" t="n">
        <v>24.7333333333333</v>
      </c>
      <c r="J26" s="249" t="n">
        <v>969.58717948718</v>
      </c>
      <c r="K26" s="249" t="n">
        <v>1498.06153846154</v>
      </c>
      <c r="L26" s="249" t="n">
        <v>917.182051282051</v>
      </c>
      <c r="M26" s="249" t="n">
        <v>1430.78205128205</v>
      </c>
      <c r="N26" s="249" t="n">
        <v>30.4820512820513</v>
      </c>
      <c r="O26" s="249" t="n">
        <v>38.9153846153846</v>
      </c>
      <c r="P26" s="249" t="n">
        <v>1094.20769230769</v>
      </c>
      <c r="Q26" s="249" t="n">
        <v>67.5820512820513</v>
      </c>
      <c r="R26" s="249" t="n">
        <v>529.54358974359</v>
      </c>
      <c r="S26" s="249" t="n">
        <v>46.3615384615385</v>
      </c>
      <c r="T26" s="250" t="n">
        <v>11</v>
      </c>
    </row>
    <row r="27" customFormat="false" ht="12" hidden="false" customHeight="true" outlineLevel="0" collapsed="false">
      <c r="A27" s="249" t="n">
        <v>12</v>
      </c>
      <c r="B27" s="195" t="s">
        <v>263</v>
      </c>
      <c r="C27" s="249" t="n">
        <v>23394.5307692308</v>
      </c>
      <c r="D27" s="249" t="n">
        <v>1043.95897435897</v>
      </c>
      <c r="E27" s="249" t="n">
        <v>1458.85641025641</v>
      </c>
      <c r="F27" s="249" t="n">
        <v>4544.77435897436</v>
      </c>
      <c r="G27" s="249" t="n">
        <v>5762.05128205128</v>
      </c>
      <c r="H27" s="249" t="n">
        <v>342.141025641026</v>
      </c>
      <c r="I27" s="249" t="n">
        <v>238.738461538462</v>
      </c>
      <c r="J27" s="249" t="n">
        <v>2073.35897435897</v>
      </c>
      <c r="K27" s="249" t="n">
        <v>2957.60769230769</v>
      </c>
      <c r="L27" s="249" t="n">
        <v>1931.41538461538</v>
      </c>
      <c r="M27" s="249" t="n">
        <v>2798.76153846154</v>
      </c>
      <c r="N27" s="249" t="n">
        <v>99.025641025641</v>
      </c>
      <c r="O27" s="249" t="n">
        <v>116.587179487179</v>
      </c>
      <c r="P27" s="249" t="n">
        <v>2435.04871794872</v>
      </c>
      <c r="Q27" s="249" t="n">
        <v>588.084615384615</v>
      </c>
      <c r="R27" s="249" t="n">
        <v>1633.21282051282</v>
      </c>
      <c r="S27" s="249" t="n">
        <v>316.697435897436</v>
      </c>
      <c r="T27" s="249" t="n">
        <v>12</v>
      </c>
    </row>
    <row r="28" s="187" customFormat="true" ht="24.95" hidden="false" customHeight="true" outlineLevel="0" collapsed="false">
      <c r="A28" s="250"/>
      <c r="B28" s="281" t="s">
        <v>228</v>
      </c>
      <c r="C28" s="249"/>
      <c r="D28" s="249"/>
      <c r="E28" s="249"/>
      <c r="F28" s="249"/>
      <c r="G28" s="249"/>
      <c r="H28" s="249"/>
      <c r="I28" s="249"/>
      <c r="J28" s="249"/>
      <c r="K28" s="249"/>
      <c r="L28" s="249"/>
      <c r="M28" s="249"/>
      <c r="N28" s="249"/>
      <c r="O28" s="249"/>
      <c r="P28" s="249"/>
      <c r="Q28" s="249"/>
      <c r="R28" s="249"/>
      <c r="S28" s="249"/>
      <c r="T28" s="250"/>
    </row>
    <row r="29" customFormat="false" ht="12" hidden="false" customHeight="true" outlineLevel="0" collapsed="false">
      <c r="A29" s="250"/>
      <c r="B29" s="280" t="s">
        <v>418</v>
      </c>
      <c r="C29" s="249"/>
      <c r="D29" s="249"/>
      <c r="E29" s="249"/>
      <c r="F29" s="249"/>
      <c r="G29" s="249"/>
      <c r="H29" s="249"/>
      <c r="I29" s="249"/>
      <c r="J29" s="249"/>
      <c r="K29" s="249"/>
      <c r="L29" s="249"/>
      <c r="M29" s="249"/>
      <c r="N29" s="249"/>
      <c r="O29" s="249"/>
      <c r="P29" s="249"/>
      <c r="Q29" s="249"/>
      <c r="R29" s="249"/>
      <c r="S29" s="249"/>
      <c r="T29" s="250"/>
    </row>
    <row r="30" customFormat="false" ht="12" hidden="false" customHeight="true" outlineLevel="0" collapsed="false">
      <c r="A30" s="249" t="n">
        <v>13</v>
      </c>
      <c r="B30" s="193" t="s">
        <v>426</v>
      </c>
      <c r="C30" s="249" t="n">
        <v>3207.75384615385</v>
      </c>
      <c r="D30" s="249" t="n">
        <v>1297.43076923077</v>
      </c>
      <c r="E30" s="249" t="n">
        <v>1531.82564102564</v>
      </c>
      <c r="F30" s="249" t="n">
        <v>0</v>
      </c>
      <c r="G30" s="249" t="n">
        <v>0</v>
      </c>
      <c r="H30" s="249" t="n">
        <v>0</v>
      </c>
      <c r="I30" s="249" t="n">
        <v>0</v>
      </c>
      <c r="J30" s="249" t="n">
        <v>0</v>
      </c>
      <c r="K30" s="249" t="n">
        <v>0</v>
      </c>
      <c r="L30" s="249" t="n">
        <v>0</v>
      </c>
      <c r="M30" s="249" t="n">
        <v>0</v>
      </c>
      <c r="N30" s="249" t="n">
        <v>0</v>
      </c>
      <c r="O30" s="249" t="n">
        <v>0</v>
      </c>
      <c r="P30" s="249" t="n">
        <v>192.779487179487</v>
      </c>
      <c r="Q30" s="249" t="n">
        <v>5.12307692307692</v>
      </c>
      <c r="R30" s="249" t="n">
        <v>178.625641025641</v>
      </c>
      <c r="S30" s="249" t="n">
        <v>1.96923076923077</v>
      </c>
      <c r="T30" s="249" t="n">
        <v>13</v>
      </c>
    </row>
    <row r="31" customFormat="false" ht="12" hidden="false" customHeight="true" outlineLevel="0" collapsed="false">
      <c r="A31" s="249" t="n">
        <v>14</v>
      </c>
      <c r="B31" s="193" t="s">
        <v>420</v>
      </c>
      <c r="C31" s="249" t="n">
        <v>39991.9871794872</v>
      </c>
      <c r="D31" s="249" t="n">
        <v>0</v>
      </c>
      <c r="E31" s="249" t="n">
        <v>0</v>
      </c>
      <c r="F31" s="249" t="n">
        <v>14615.6461538462</v>
      </c>
      <c r="G31" s="249" t="n">
        <v>16410.2743589744</v>
      </c>
      <c r="H31" s="249" t="n">
        <v>0</v>
      </c>
      <c r="I31" s="249" t="n">
        <v>0</v>
      </c>
      <c r="J31" s="249" t="n">
        <v>0</v>
      </c>
      <c r="K31" s="249" t="n">
        <v>0</v>
      </c>
      <c r="L31" s="249" t="n">
        <v>0</v>
      </c>
      <c r="M31" s="249" t="n">
        <v>0</v>
      </c>
      <c r="N31" s="249" t="n">
        <v>0</v>
      </c>
      <c r="O31" s="249" t="n">
        <v>0</v>
      </c>
      <c r="P31" s="249" t="n">
        <v>4989.23333333333</v>
      </c>
      <c r="Q31" s="249" t="n">
        <v>1286.29743589744</v>
      </c>
      <c r="R31" s="249" t="n">
        <v>2639.72820512821</v>
      </c>
      <c r="S31" s="249" t="n">
        <v>50.8076923076923</v>
      </c>
      <c r="T31" s="249" t="n">
        <v>14</v>
      </c>
    </row>
    <row r="32" customFormat="false" ht="12" hidden="false" customHeight="true" outlineLevel="0" collapsed="false">
      <c r="A32" s="249" t="n">
        <v>15</v>
      </c>
      <c r="B32" s="193" t="s">
        <v>421</v>
      </c>
      <c r="C32" s="249" t="n">
        <v>11207.6358974359</v>
      </c>
      <c r="D32" s="249" t="n">
        <v>0</v>
      </c>
      <c r="E32" s="249" t="n">
        <v>0</v>
      </c>
      <c r="F32" s="249" t="n">
        <v>0</v>
      </c>
      <c r="G32" s="249" t="n">
        <v>0</v>
      </c>
      <c r="H32" s="249" t="n">
        <v>4967.02307692308</v>
      </c>
      <c r="I32" s="249" t="n">
        <v>1766.79743589744</v>
      </c>
      <c r="J32" s="249" t="n">
        <v>0</v>
      </c>
      <c r="K32" s="249" t="n">
        <v>0</v>
      </c>
      <c r="L32" s="249" t="n">
        <v>0</v>
      </c>
      <c r="M32" s="249" t="n">
        <v>0</v>
      </c>
      <c r="N32" s="249" t="n">
        <v>0</v>
      </c>
      <c r="O32" s="249" t="n">
        <v>0</v>
      </c>
      <c r="P32" s="249" t="n">
        <v>3464.98717948718</v>
      </c>
      <c r="Q32" s="249" t="n">
        <v>120.889743589744</v>
      </c>
      <c r="R32" s="249" t="n">
        <v>867.446153846154</v>
      </c>
      <c r="S32" s="249" t="n">
        <v>20.4923076923077</v>
      </c>
      <c r="T32" s="249" t="n">
        <v>15</v>
      </c>
    </row>
    <row r="33" customFormat="false" ht="12" hidden="false" customHeight="true" outlineLevel="0" collapsed="false">
      <c r="A33" s="249" t="n">
        <v>16</v>
      </c>
      <c r="B33" s="193" t="s">
        <v>254</v>
      </c>
      <c r="C33" s="249" t="n">
        <v>125390.112820513</v>
      </c>
      <c r="D33" s="249" t="n">
        <v>9385.9358974359</v>
      </c>
      <c r="E33" s="249" t="n">
        <v>8192.03846153846</v>
      </c>
      <c r="F33" s="249" t="n">
        <v>26781.8615384615</v>
      </c>
      <c r="G33" s="249" t="n">
        <v>22319.8461538462</v>
      </c>
      <c r="H33" s="249" t="n">
        <v>2549.82820512821</v>
      </c>
      <c r="I33" s="249" t="n">
        <v>954.094871794872</v>
      </c>
      <c r="J33" s="249" t="n">
        <v>14579.1307692308</v>
      </c>
      <c r="K33" s="249" t="n">
        <v>13810.9153846154</v>
      </c>
      <c r="L33" s="249" t="n">
        <v>12488.6153846154</v>
      </c>
      <c r="M33" s="249" t="n">
        <v>12142.7358974359</v>
      </c>
      <c r="N33" s="249" t="n">
        <v>1397.75384615385</v>
      </c>
      <c r="O33" s="249" t="n">
        <v>1124.28717948718</v>
      </c>
      <c r="P33" s="249" t="n">
        <v>16025.258974359</v>
      </c>
      <c r="Q33" s="249" t="n">
        <v>3209.38461538462</v>
      </c>
      <c r="R33" s="249" t="n">
        <v>7377.40769230769</v>
      </c>
      <c r="S33" s="249" t="n">
        <v>204.410256410256</v>
      </c>
      <c r="T33" s="249" t="n">
        <v>16</v>
      </c>
    </row>
    <row r="34" customFormat="false" ht="12" hidden="false" customHeight="true" outlineLevel="0" collapsed="false">
      <c r="A34" s="250"/>
      <c r="B34" s="194" t="s">
        <v>231</v>
      </c>
      <c r="C34" s="249"/>
      <c r="D34" s="249"/>
      <c r="E34" s="249"/>
      <c r="F34" s="249"/>
      <c r="G34" s="249"/>
      <c r="H34" s="249"/>
      <c r="I34" s="249"/>
      <c r="J34" s="249"/>
      <c r="K34" s="249"/>
      <c r="L34" s="249"/>
      <c r="M34" s="249"/>
      <c r="N34" s="249"/>
      <c r="O34" s="249"/>
      <c r="P34" s="249"/>
      <c r="Q34" s="249"/>
      <c r="R34" s="249"/>
      <c r="S34" s="249"/>
      <c r="T34" s="250"/>
    </row>
    <row r="35" customFormat="false" ht="12" hidden="false" customHeight="true" outlineLevel="0" collapsed="false">
      <c r="A35" s="249" t="n">
        <v>17</v>
      </c>
      <c r="B35" s="195" t="s">
        <v>255</v>
      </c>
      <c r="C35" s="249" t="n">
        <v>50197.2307692308</v>
      </c>
      <c r="D35" s="249" t="n">
        <v>7217.91538461539</v>
      </c>
      <c r="E35" s="249" t="n">
        <v>6228.17435897436</v>
      </c>
      <c r="F35" s="249" t="n">
        <v>14738.5666666667</v>
      </c>
      <c r="G35" s="249" t="n">
        <v>10914.5769230769</v>
      </c>
      <c r="H35" s="249" t="n">
        <v>1617.90256410256</v>
      </c>
      <c r="I35" s="249" t="n">
        <v>517.684615384615</v>
      </c>
      <c r="J35" s="249" t="n">
        <v>0</v>
      </c>
      <c r="K35" s="249" t="n">
        <v>0</v>
      </c>
      <c r="L35" s="249" t="n">
        <v>0</v>
      </c>
      <c r="M35" s="249" t="n">
        <v>0</v>
      </c>
      <c r="N35" s="249" t="n">
        <v>0</v>
      </c>
      <c r="O35" s="249" t="n">
        <v>0</v>
      </c>
      <c r="P35" s="249" t="n">
        <v>4729.50256410256</v>
      </c>
      <c r="Q35" s="249" t="n">
        <v>1203.26153846154</v>
      </c>
      <c r="R35" s="249" t="n">
        <v>2952.78717948718</v>
      </c>
      <c r="S35" s="249" t="n">
        <v>76.8589743589744</v>
      </c>
      <c r="T35" s="249" t="n">
        <v>17</v>
      </c>
    </row>
    <row r="36" customFormat="false" ht="12" hidden="false" customHeight="true" outlineLevel="0" collapsed="false">
      <c r="A36" s="249" t="n">
        <v>18</v>
      </c>
      <c r="B36" s="195" t="s">
        <v>256</v>
      </c>
      <c r="C36" s="249" t="n">
        <v>21278.8051282051</v>
      </c>
      <c r="D36" s="249" t="n">
        <v>0</v>
      </c>
      <c r="E36" s="249" t="n">
        <v>0</v>
      </c>
      <c r="F36" s="249" t="n">
        <v>0</v>
      </c>
      <c r="G36" s="249" t="n">
        <v>0</v>
      </c>
      <c r="H36" s="249" t="n">
        <v>0</v>
      </c>
      <c r="I36" s="249" t="n">
        <v>0</v>
      </c>
      <c r="J36" s="249" t="n">
        <v>7586.62564102564</v>
      </c>
      <c r="K36" s="249" t="n">
        <v>6253.69487179487</v>
      </c>
      <c r="L36" s="249" t="n">
        <v>6329.83846153846</v>
      </c>
      <c r="M36" s="249" t="n">
        <v>5216.79743589744</v>
      </c>
      <c r="N36" s="249" t="n">
        <v>606.425641025641</v>
      </c>
      <c r="O36" s="249" t="n">
        <v>522.376923076923</v>
      </c>
      <c r="P36" s="249" t="n">
        <v>5688.76923076923</v>
      </c>
      <c r="Q36" s="249" t="n">
        <v>559.189743589744</v>
      </c>
      <c r="R36" s="249" t="n">
        <v>1163.51282051282</v>
      </c>
      <c r="S36" s="249" t="n">
        <v>27.0128205128205</v>
      </c>
      <c r="T36" s="249" t="n">
        <v>18</v>
      </c>
    </row>
    <row r="37" customFormat="false" ht="12" hidden="false" customHeight="true" outlineLevel="0" collapsed="false">
      <c r="A37" s="249" t="n">
        <v>19</v>
      </c>
      <c r="B37" s="195" t="s">
        <v>257</v>
      </c>
      <c r="C37" s="249" t="n">
        <v>53914.0769230769</v>
      </c>
      <c r="D37" s="249" t="n">
        <v>2168.02051282051</v>
      </c>
      <c r="E37" s="249" t="n">
        <v>1963.8641025641</v>
      </c>
      <c r="F37" s="249" t="n">
        <v>12043.2948717949</v>
      </c>
      <c r="G37" s="249" t="n">
        <v>11405.2692307692</v>
      </c>
      <c r="H37" s="249" t="n">
        <v>931.925641025641</v>
      </c>
      <c r="I37" s="249" t="n">
        <v>436.410256410256</v>
      </c>
      <c r="J37" s="249" t="n">
        <v>6992.50512820513</v>
      </c>
      <c r="K37" s="249" t="n">
        <v>7557.22051282051</v>
      </c>
      <c r="L37" s="249" t="n">
        <v>6158.77692307692</v>
      </c>
      <c r="M37" s="249" t="n">
        <v>6925.93846153846</v>
      </c>
      <c r="N37" s="249" t="n">
        <v>791.328205128205</v>
      </c>
      <c r="O37" s="249" t="n">
        <v>601.910256410257</v>
      </c>
      <c r="P37" s="249" t="n">
        <v>5606.98717948718</v>
      </c>
      <c r="Q37" s="249" t="n">
        <v>1446.93333333333</v>
      </c>
      <c r="R37" s="249" t="n">
        <v>3261.10769230769</v>
      </c>
      <c r="S37" s="249" t="n">
        <v>100.538461538462</v>
      </c>
      <c r="T37" s="249" t="n">
        <v>19</v>
      </c>
    </row>
    <row r="38" customFormat="false" ht="12" hidden="false" customHeight="true" outlineLevel="0" collapsed="false">
      <c r="A38" s="249" t="n">
        <v>20</v>
      </c>
      <c r="B38" s="199" t="s">
        <v>258</v>
      </c>
      <c r="C38" s="249" t="n">
        <v>179797.48974359</v>
      </c>
      <c r="D38" s="249" t="n">
        <v>10683.3666666667</v>
      </c>
      <c r="E38" s="249" t="n">
        <v>9723.8641025641</v>
      </c>
      <c r="F38" s="249" t="n">
        <v>41397.5076923077</v>
      </c>
      <c r="G38" s="249" t="n">
        <v>38730.1205128205</v>
      </c>
      <c r="H38" s="249" t="n">
        <v>7516.85128205128</v>
      </c>
      <c r="I38" s="249" t="n">
        <v>2720.89230769231</v>
      </c>
      <c r="J38" s="249" t="n">
        <v>14579.1307692308</v>
      </c>
      <c r="K38" s="249" t="n">
        <v>13810.9153846154</v>
      </c>
      <c r="L38" s="249" t="n">
        <v>12488.6153846154</v>
      </c>
      <c r="M38" s="249" t="n">
        <v>12142.7358974359</v>
      </c>
      <c r="N38" s="249" t="n">
        <v>1397.75384615385</v>
      </c>
      <c r="O38" s="249" t="n">
        <v>1124.28717948718</v>
      </c>
      <c r="P38" s="249" t="n">
        <v>24672.258974359</v>
      </c>
      <c r="Q38" s="249" t="n">
        <v>4621.69487179487</v>
      </c>
      <c r="R38" s="249" t="n">
        <v>11063.2076923077</v>
      </c>
      <c r="S38" s="249" t="n">
        <v>277.679487179487</v>
      </c>
      <c r="T38" s="249" t="n">
        <v>20</v>
      </c>
    </row>
    <row r="39" customFormat="false" ht="12" hidden="false" customHeight="true" outlineLevel="0" collapsed="false">
      <c r="A39" s="250"/>
      <c r="B39" s="200" t="s">
        <v>259</v>
      </c>
      <c r="C39" s="249"/>
      <c r="D39" s="249"/>
      <c r="E39" s="249"/>
      <c r="F39" s="249"/>
      <c r="G39" s="249"/>
      <c r="H39" s="249"/>
      <c r="I39" s="249"/>
      <c r="J39" s="249"/>
      <c r="K39" s="249"/>
      <c r="L39" s="249"/>
      <c r="M39" s="249"/>
      <c r="N39" s="249"/>
      <c r="O39" s="249"/>
      <c r="P39" s="249"/>
      <c r="Q39" s="249"/>
      <c r="R39" s="249"/>
      <c r="S39" s="249"/>
      <c r="T39" s="250"/>
    </row>
    <row r="40" customFormat="false" ht="12" hidden="false" customHeight="true" outlineLevel="0" collapsed="false">
      <c r="A40" s="249" t="n">
        <v>21</v>
      </c>
      <c r="B40" s="195" t="s">
        <v>260</v>
      </c>
      <c r="C40" s="249" t="n">
        <v>81225.2692307692</v>
      </c>
      <c r="D40" s="249" t="n">
        <v>3844.77948717949</v>
      </c>
      <c r="E40" s="249" t="n">
        <v>3323.14102564103</v>
      </c>
      <c r="F40" s="249" t="n">
        <v>19709.1743589744</v>
      </c>
      <c r="G40" s="249" t="n">
        <v>18349.5820512821</v>
      </c>
      <c r="H40" s="249" t="n">
        <v>2069.79487179487</v>
      </c>
      <c r="I40" s="249" t="n">
        <v>690.75641025641</v>
      </c>
      <c r="J40" s="249" t="n">
        <v>7576.43333333333</v>
      </c>
      <c r="K40" s="249" t="n">
        <v>5893.47948717949</v>
      </c>
      <c r="L40" s="249" t="n">
        <v>6620.50512820513</v>
      </c>
      <c r="M40" s="249" t="n">
        <v>5171.10256410256</v>
      </c>
      <c r="N40" s="249" t="n">
        <v>644.487179487179</v>
      </c>
      <c r="O40" s="249" t="n">
        <v>466.169230769231</v>
      </c>
      <c r="P40" s="249" t="n">
        <v>10134.2538461538</v>
      </c>
      <c r="Q40" s="249" t="n">
        <v>4565.34615384615</v>
      </c>
      <c r="R40" s="249" t="n">
        <v>4935.53333333333</v>
      </c>
      <c r="S40" s="249" t="n">
        <v>132.994871794872</v>
      </c>
      <c r="T40" s="249" t="n">
        <v>21</v>
      </c>
    </row>
    <row r="41" customFormat="false" ht="12" hidden="false" customHeight="true" outlineLevel="0" collapsed="false">
      <c r="A41" s="249" t="n">
        <v>22</v>
      </c>
      <c r="B41" s="195" t="s">
        <v>424</v>
      </c>
      <c r="C41" s="249" t="n">
        <v>205.887179487179</v>
      </c>
      <c r="D41" s="249" t="n">
        <v>0</v>
      </c>
      <c r="E41" s="249" t="n">
        <v>0</v>
      </c>
      <c r="F41" s="249" t="n">
        <v>32.7384615384615</v>
      </c>
      <c r="G41" s="249" t="n">
        <v>21.4923076923077</v>
      </c>
      <c r="H41" s="249" t="n">
        <v>34.2307692307692</v>
      </c>
      <c r="I41" s="249" t="n">
        <v>29.2692307692308</v>
      </c>
      <c r="J41" s="249" t="n">
        <v>2.38974358974359</v>
      </c>
      <c r="K41" s="249" t="n">
        <v>0.928205128205128</v>
      </c>
      <c r="L41" s="249" t="n">
        <v>0</v>
      </c>
      <c r="M41" s="249" t="n">
        <v>0</v>
      </c>
      <c r="N41" s="249" t="n">
        <v>2.38974358974359</v>
      </c>
      <c r="O41" s="249" t="n">
        <v>0.928205128205128</v>
      </c>
      <c r="P41" s="249" t="n">
        <v>18.0794871794872</v>
      </c>
      <c r="Q41" s="249" t="n">
        <v>56.348717948718</v>
      </c>
      <c r="R41" s="249" t="n">
        <v>10.2820512820513</v>
      </c>
      <c r="S41" s="249" t="n">
        <v>0.128205128205128</v>
      </c>
      <c r="T41" s="249" t="n">
        <v>22</v>
      </c>
    </row>
    <row r="42" customFormat="false" ht="12" hidden="false" customHeight="true" outlineLevel="0" collapsed="false">
      <c r="A42" s="249" t="n">
        <v>23</v>
      </c>
      <c r="B42" s="195" t="s">
        <v>262</v>
      </c>
      <c r="C42" s="249" t="n">
        <v>972.466666666667</v>
      </c>
      <c r="D42" s="249" t="n">
        <v>108.997435897436</v>
      </c>
      <c r="E42" s="249" t="n">
        <v>101.161538461538</v>
      </c>
      <c r="F42" s="249" t="n">
        <v>139.866666666667</v>
      </c>
      <c r="G42" s="249" t="n">
        <v>157.023076923077</v>
      </c>
      <c r="H42" s="249" t="n">
        <v>8.36410256410257</v>
      </c>
      <c r="I42" s="249" t="n">
        <v>4.20769230769231</v>
      </c>
      <c r="J42" s="249" t="n">
        <v>94.7512820512821</v>
      </c>
      <c r="K42" s="249" t="n">
        <v>168.566666666667</v>
      </c>
      <c r="L42" s="249" t="n">
        <v>90.174358974359</v>
      </c>
      <c r="M42" s="249" t="n">
        <v>160.364102564103</v>
      </c>
      <c r="N42" s="249" t="n">
        <v>4.57692307692308</v>
      </c>
      <c r="O42" s="249" t="n">
        <v>8.2025641025641</v>
      </c>
      <c r="P42" s="249" t="n">
        <v>114.5</v>
      </c>
      <c r="Q42" s="249" t="n">
        <v>14.2692307692308</v>
      </c>
      <c r="R42" s="249" t="n">
        <v>58.4</v>
      </c>
      <c r="S42" s="249" t="n">
        <v>2.35897435897436</v>
      </c>
      <c r="T42" s="249" t="n">
        <v>23</v>
      </c>
    </row>
    <row r="43" customFormat="false" ht="12" hidden="false" customHeight="true" outlineLevel="0" collapsed="false">
      <c r="A43" s="249" t="n">
        <v>24</v>
      </c>
      <c r="B43" s="195" t="s">
        <v>263</v>
      </c>
      <c r="C43" s="249" t="n">
        <v>0</v>
      </c>
      <c r="D43" s="249" t="n">
        <v>0</v>
      </c>
      <c r="E43" s="249" t="n">
        <v>0</v>
      </c>
      <c r="F43" s="249" t="n">
        <v>0</v>
      </c>
      <c r="G43" s="249" t="n">
        <v>0</v>
      </c>
      <c r="H43" s="249" t="n">
        <v>0</v>
      </c>
      <c r="I43" s="249" t="n">
        <v>0</v>
      </c>
      <c r="J43" s="249" t="n">
        <v>0</v>
      </c>
      <c r="K43" s="249" t="n">
        <v>0</v>
      </c>
      <c r="L43" s="249" t="n">
        <v>0</v>
      </c>
      <c r="M43" s="249" t="n">
        <v>0</v>
      </c>
      <c r="N43" s="249" t="n">
        <v>0</v>
      </c>
      <c r="O43" s="249" t="n">
        <v>0</v>
      </c>
      <c r="P43" s="249" t="n">
        <v>0</v>
      </c>
      <c r="Q43" s="249" t="n">
        <v>0</v>
      </c>
      <c r="R43" s="249" t="n">
        <v>0</v>
      </c>
      <c r="S43" s="249" t="n">
        <v>0</v>
      </c>
      <c r="T43" s="249" t="n">
        <v>24</v>
      </c>
    </row>
    <row r="44" customFormat="false" ht="24.95" hidden="false" customHeight="true" outlineLevel="0" collapsed="false">
      <c r="A44" s="250"/>
      <c r="B44" s="281" t="s">
        <v>229</v>
      </c>
      <c r="C44" s="249"/>
      <c r="D44" s="249"/>
      <c r="E44" s="249"/>
      <c r="F44" s="249"/>
      <c r="G44" s="249"/>
      <c r="H44" s="249"/>
      <c r="I44" s="249"/>
      <c r="J44" s="249"/>
      <c r="K44" s="249"/>
      <c r="L44" s="249"/>
      <c r="M44" s="249"/>
      <c r="N44" s="249"/>
      <c r="O44" s="249"/>
      <c r="P44" s="249"/>
      <c r="Q44" s="249"/>
      <c r="R44" s="249"/>
      <c r="S44" s="249"/>
      <c r="T44" s="250"/>
    </row>
    <row r="45" customFormat="false" ht="12" hidden="false" customHeight="true" outlineLevel="0" collapsed="false">
      <c r="A45" s="250"/>
      <c r="B45" s="280" t="s">
        <v>418</v>
      </c>
      <c r="C45" s="249"/>
      <c r="D45" s="249"/>
      <c r="E45" s="249"/>
      <c r="F45" s="249"/>
      <c r="G45" s="249"/>
      <c r="H45" s="249"/>
      <c r="I45" s="249"/>
      <c r="J45" s="249"/>
      <c r="K45" s="249"/>
      <c r="L45" s="249"/>
      <c r="M45" s="249"/>
      <c r="N45" s="249"/>
      <c r="O45" s="249"/>
      <c r="P45" s="249"/>
      <c r="Q45" s="249"/>
      <c r="R45" s="249"/>
      <c r="S45" s="249"/>
      <c r="T45" s="250"/>
    </row>
    <row r="46" customFormat="false" ht="12" hidden="false" customHeight="true" outlineLevel="0" collapsed="false">
      <c r="A46" s="249" t="n">
        <v>25</v>
      </c>
      <c r="B46" s="193" t="s">
        <v>426</v>
      </c>
      <c r="C46" s="249" t="n">
        <v>7006.76666666667</v>
      </c>
      <c r="D46" s="249" t="n">
        <v>2345.99743589744</v>
      </c>
      <c r="E46" s="249" t="n">
        <v>3590.97948717949</v>
      </c>
      <c r="F46" s="249" t="n">
        <v>0</v>
      </c>
      <c r="G46" s="249" t="n">
        <v>0</v>
      </c>
      <c r="H46" s="249" t="n">
        <v>0</v>
      </c>
      <c r="I46" s="249" t="n">
        <v>0</v>
      </c>
      <c r="J46" s="249" t="n">
        <v>0</v>
      </c>
      <c r="K46" s="249" t="n">
        <v>0</v>
      </c>
      <c r="L46" s="249" t="n">
        <v>0</v>
      </c>
      <c r="M46" s="249" t="n">
        <v>0</v>
      </c>
      <c r="N46" s="249" t="n">
        <v>0</v>
      </c>
      <c r="O46" s="249" t="n">
        <v>0</v>
      </c>
      <c r="P46" s="249" t="n">
        <v>528.723076923077</v>
      </c>
      <c r="Q46" s="249" t="n">
        <v>30.674358974359</v>
      </c>
      <c r="R46" s="249" t="n">
        <v>441.417948717949</v>
      </c>
      <c r="S46" s="249" t="n">
        <v>68.974358974359</v>
      </c>
      <c r="T46" s="249" t="n">
        <v>25</v>
      </c>
    </row>
    <row r="47" customFormat="false" ht="12" hidden="false" customHeight="true" outlineLevel="0" collapsed="false">
      <c r="A47" s="249" t="n">
        <v>26</v>
      </c>
      <c r="B47" s="193" t="s">
        <v>420</v>
      </c>
      <c r="C47" s="249" t="n">
        <v>78218.5615384615</v>
      </c>
      <c r="D47" s="249" t="n">
        <v>0</v>
      </c>
      <c r="E47" s="249" t="n">
        <v>0</v>
      </c>
      <c r="F47" s="249" t="n">
        <v>27647.4076923077</v>
      </c>
      <c r="G47" s="249" t="n">
        <v>33000.5666666667</v>
      </c>
      <c r="H47" s="249" t="n">
        <v>0</v>
      </c>
      <c r="I47" s="249" t="n">
        <v>0</v>
      </c>
      <c r="J47" s="249" t="n">
        <v>0</v>
      </c>
      <c r="K47" s="249" t="n">
        <v>0</v>
      </c>
      <c r="L47" s="249" t="n">
        <v>0</v>
      </c>
      <c r="M47" s="249" t="n">
        <v>0</v>
      </c>
      <c r="N47" s="249" t="n">
        <v>0</v>
      </c>
      <c r="O47" s="249" t="n">
        <v>0</v>
      </c>
      <c r="P47" s="249" t="n">
        <v>8267.20512820513</v>
      </c>
      <c r="Q47" s="249" t="n">
        <v>3449.37692307692</v>
      </c>
      <c r="R47" s="249" t="n">
        <v>5437.72307692308</v>
      </c>
      <c r="S47" s="249" t="n">
        <v>416.282051282051</v>
      </c>
      <c r="T47" s="249" t="n">
        <v>26</v>
      </c>
    </row>
    <row r="48" customFormat="false" ht="11.1" hidden="false" customHeight="true" outlineLevel="0" collapsed="false">
      <c r="A48" s="249" t="n">
        <v>27</v>
      </c>
      <c r="B48" s="193" t="s">
        <v>421</v>
      </c>
      <c r="C48" s="249" t="n">
        <v>9878.1</v>
      </c>
      <c r="D48" s="249" t="n">
        <v>0</v>
      </c>
      <c r="E48" s="249" t="n">
        <v>0</v>
      </c>
      <c r="F48" s="249" t="n">
        <v>0</v>
      </c>
      <c r="G48" s="249" t="n">
        <v>0</v>
      </c>
      <c r="H48" s="249" t="n">
        <v>4326.96666666667</v>
      </c>
      <c r="I48" s="249" t="n">
        <v>2140.56666666667</v>
      </c>
      <c r="J48" s="249" t="n">
        <v>0</v>
      </c>
      <c r="K48" s="249" t="n">
        <v>0</v>
      </c>
      <c r="L48" s="249" t="n">
        <v>0</v>
      </c>
      <c r="M48" s="249" t="n">
        <v>0</v>
      </c>
      <c r="N48" s="249" t="n">
        <v>0</v>
      </c>
      <c r="O48" s="249" t="n">
        <v>0</v>
      </c>
      <c r="P48" s="249" t="n">
        <v>2341.07179487179</v>
      </c>
      <c r="Q48" s="249" t="n">
        <v>158.561538461538</v>
      </c>
      <c r="R48" s="249" t="n">
        <v>797.569230769231</v>
      </c>
      <c r="S48" s="249" t="n">
        <v>113.364102564103</v>
      </c>
      <c r="T48" s="249" t="n">
        <v>27</v>
      </c>
    </row>
    <row r="49" customFormat="false" ht="11.1" hidden="false" customHeight="true" outlineLevel="0" collapsed="false">
      <c r="A49" s="249" t="n">
        <v>28</v>
      </c>
      <c r="B49" s="193" t="s">
        <v>254</v>
      </c>
      <c r="C49" s="249" t="n">
        <v>253260.182051282</v>
      </c>
      <c r="D49" s="249" t="n">
        <v>18605.5794871795</v>
      </c>
      <c r="E49" s="249" t="n">
        <v>17612.6307692308</v>
      </c>
      <c r="F49" s="249" t="n">
        <v>51128.6153846154</v>
      </c>
      <c r="G49" s="249" t="n">
        <v>46370.2333333333</v>
      </c>
      <c r="H49" s="249" t="n">
        <v>3295.91538461538</v>
      </c>
      <c r="I49" s="249" t="n">
        <v>1769.14871794872</v>
      </c>
      <c r="J49" s="249" t="n">
        <v>25310.5128205128</v>
      </c>
      <c r="K49" s="249" t="n">
        <v>29332.4692307692</v>
      </c>
      <c r="L49" s="249" t="n">
        <v>22727.6564102564</v>
      </c>
      <c r="M49" s="249" t="n">
        <v>27148.5897435897</v>
      </c>
      <c r="N49" s="249" t="n">
        <v>1768.30769230769</v>
      </c>
      <c r="O49" s="249" t="n">
        <v>1698.90512820513</v>
      </c>
      <c r="P49" s="249" t="n">
        <v>33741.6358974359</v>
      </c>
      <c r="Q49" s="249" t="n">
        <v>8991.40256410256</v>
      </c>
      <c r="R49" s="249" t="n">
        <v>15494.9435897436</v>
      </c>
      <c r="S49" s="249" t="n">
        <v>1607.09487179487</v>
      </c>
      <c r="T49" s="249" t="n">
        <v>28</v>
      </c>
    </row>
    <row r="50" customFormat="false" ht="11.1" hidden="false" customHeight="true" outlineLevel="0" collapsed="false">
      <c r="A50" s="250"/>
      <c r="B50" s="194" t="s">
        <v>231</v>
      </c>
      <c r="C50" s="249"/>
      <c r="D50" s="249"/>
      <c r="E50" s="249"/>
      <c r="F50" s="249"/>
      <c r="G50" s="249"/>
      <c r="H50" s="249"/>
      <c r="I50" s="249"/>
      <c r="J50" s="249"/>
      <c r="K50" s="249"/>
      <c r="L50" s="249"/>
      <c r="M50" s="249"/>
      <c r="N50" s="249"/>
      <c r="O50" s="249"/>
      <c r="P50" s="249"/>
      <c r="Q50" s="249"/>
      <c r="R50" s="249"/>
      <c r="S50" s="249"/>
      <c r="T50" s="250"/>
    </row>
    <row r="51" customFormat="false" ht="11.1" hidden="false" customHeight="true" outlineLevel="0" collapsed="false">
      <c r="A51" s="249" t="n">
        <v>29</v>
      </c>
      <c r="B51" s="195" t="s">
        <v>255</v>
      </c>
      <c r="C51" s="249" t="n">
        <v>93812.3205128205</v>
      </c>
      <c r="D51" s="249" t="n">
        <v>13318.4435897436</v>
      </c>
      <c r="E51" s="249" t="n">
        <v>12274.5923076923</v>
      </c>
      <c r="F51" s="249" t="n">
        <v>25765.7102564103</v>
      </c>
      <c r="G51" s="249" t="n">
        <v>21244.9230769231</v>
      </c>
      <c r="H51" s="249" t="n">
        <v>1996.11538461538</v>
      </c>
      <c r="I51" s="249" t="n">
        <v>1020.40256410256</v>
      </c>
      <c r="J51" s="249" t="n">
        <v>0</v>
      </c>
      <c r="K51" s="249" t="n">
        <v>0</v>
      </c>
      <c r="L51" s="249" t="n">
        <v>0</v>
      </c>
      <c r="M51" s="249" t="n">
        <v>0</v>
      </c>
      <c r="N51" s="249" t="n">
        <v>0</v>
      </c>
      <c r="O51" s="249" t="n">
        <v>0</v>
      </c>
      <c r="P51" s="249" t="n">
        <v>8770.28461538462</v>
      </c>
      <c r="Q51" s="249" t="n">
        <v>3017.74102564103</v>
      </c>
      <c r="R51" s="249" t="n">
        <v>5822.9358974359</v>
      </c>
      <c r="S51" s="249" t="n">
        <v>581.171794871795</v>
      </c>
      <c r="T51" s="249" t="n">
        <v>29</v>
      </c>
    </row>
    <row r="52" customFormat="false" ht="11.1" hidden="false" customHeight="true" outlineLevel="0" collapsed="false">
      <c r="A52" s="249" t="n">
        <v>30</v>
      </c>
      <c r="B52" s="195" t="s">
        <v>256</v>
      </c>
      <c r="C52" s="249" t="n">
        <v>36252.8512820513</v>
      </c>
      <c r="D52" s="249" t="n">
        <v>0</v>
      </c>
      <c r="E52" s="249" t="n">
        <v>0</v>
      </c>
      <c r="F52" s="249" t="n">
        <v>0</v>
      </c>
      <c r="G52" s="249" t="n">
        <v>0</v>
      </c>
      <c r="H52" s="249" t="n">
        <v>0</v>
      </c>
      <c r="I52" s="249" t="n">
        <v>0</v>
      </c>
      <c r="J52" s="249" t="n">
        <v>9346.17692307692</v>
      </c>
      <c r="K52" s="249" t="n">
        <v>10244.6641025641</v>
      </c>
      <c r="L52" s="249" t="n">
        <v>7961.41538461539</v>
      </c>
      <c r="M52" s="249" t="n">
        <v>9224.12820512821</v>
      </c>
      <c r="N52" s="249" t="n">
        <v>637.053846153846</v>
      </c>
      <c r="O52" s="249" t="n">
        <v>603.494871794872</v>
      </c>
      <c r="P52" s="249" t="n">
        <v>12902.2333333333</v>
      </c>
      <c r="Q52" s="249" t="n">
        <v>1255.36923076923</v>
      </c>
      <c r="R52" s="249" t="n">
        <v>2247.95641025641</v>
      </c>
      <c r="S52" s="249" t="n">
        <v>256.451282051282</v>
      </c>
      <c r="T52" s="249" t="n">
        <v>30</v>
      </c>
    </row>
    <row r="53" customFormat="false" ht="11.1" hidden="false" customHeight="true" outlineLevel="0" collapsed="false">
      <c r="A53" s="249" t="n">
        <v>31</v>
      </c>
      <c r="B53" s="195" t="s">
        <v>257</v>
      </c>
      <c r="C53" s="249" t="n">
        <v>123195.01025641</v>
      </c>
      <c r="D53" s="249" t="n">
        <v>5287.1358974359</v>
      </c>
      <c r="E53" s="249" t="n">
        <v>5338.03846153846</v>
      </c>
      <c r="F53" s="249" t="n">
        <v>25362.9051282051</v>
      </c>
      <c r="G53" s="249" t="n">
        <v>25125.3102564103</v>
      </c>
      <c r="H53" s="249" t="n">
        <v>1299.8</v>
      </c>
      <c r="I53" s="249" t="n">
        <v>748.746153846154</v>
      </c>
      <c r="J53" s="249" t="n">
        <v>15964.3358974359</v>
      </c>
      <c r="K53" s="249" t="n">
        <v>19087.8051282051</v>
      </c>
      <c r="L53" s="249" t="n">
        <v>14766.241025641</v>
      </c>
      <c r="M53" s="249" t="n">
        <v>17924.4615384615</v>
      </c>
      <c r="N53" s="249" t="n">
        <v>1131.25384615385</v>
      </c>
      <c r="O53" s="249" t="n">
        <v>1095.41025641026</v>
      </c>
      <c r="P53" s="249" t="n">
        <v>12069.1179487179</v>
      </c>
      <c r="Q53" s="249" t="n">
        <v>4718.29230769231</v>
      </c>
      <c r="R53" s="249" t="n">
        <v>7424.05128205128</v>
      </c>
      <c r="S53" s="249" t="n">
        <v>769.471794871795</v>
      </c>
      <c r="T53" s="249" t="n">
        <v>31</v>
      </c>
    </row>
    <row r="54" customFormat="false" ht="11.1" hidden="false" customHeight="true" outlineLevel="0" collapsed="false">
      <c r="A54" s="249" t="n">
        <v>32</v>
      </c>
      <c r="B54" s="199" t="s">
        <v>258</v>
      </c>
      <c r="C54" s="249" t="n">
        <v>348363.61025641</v>
      </c>
      <c r="D54" s="249" t="n">
        <v>20951.5769230769</v>
      </c>
      <c r="E54" s="249" t="n">
        <v>21203.6102564103</v>
      </c>
      <c r="F54" s="249" t="n">
        <v>78776.0230769231</v>
      </c>
      <c r="G54" s="249" t="n">
        <v>79370.8</v>
      </c>
      <c r="H54" s="249" t="n">
        <v>7622.88205128205</v>
      </c>
      <c r="I54" s="249" t="n">
        <v>3909.71538461538</v>
      </c>
      <c r="J54" s="249" t="n">
        <v>25310.5128205128</v>
      </c>
      <c r="K54" s="249" t="n">
        <v>29332.4692307692</v>
      </c>
      <c r="L54" s="249" t="n">
        <v>22727.6564102564</v>
      </c>
      <c r="M54" s="249" t="n">
        <v>27148.5897435897</v>
      </c>
      <c r="N54" s="249" t="n">
        <v>1768.30769230769</v>
      </c>
      <c r="O54" s="249" t="n">
        <v>1698.90512820513</v>
      </c>
      <c r="P54" s="249" t="n">
        <v>44878.6358974359</v>
      </c>
      <c r="Q54" s="249" t="n">
        <v>12630.0153846154</v>
      </c>
      <c r="R54" s="249" t="n">
        <v>22171.6538461538</v>
      </c>
      <c r="S54" s="249" t="n">
        <v>2205.71538461538</v>
      </c>
      <c r="T54" s="249" t="n">
        <v>32</v>
      </c>
    </row>
    <row r="55" customFormat="false" ht="11.1" hidden="false" customHeight="true" outlineLevel="0" collapsed="false">
      <c r="A55" s="250"/>
      <c r="B55" s="200" t="s">
        <v>259</v>
      </c>
      <c r="C55" s="249"/>
      <c r="D55" s="249"/>
      <c r="E55" s="249"/>
      <c r="F55" s="249"/>
      <c r="G55" s="249"/>
      <c r="H55" s="249"/>
      <c r="I55" s="249"/>
      <c r="J55" s="249"/>
      <c r="K55" s="249"/>
      <c r="L55" s="249"/>
      <c r="M55" s="249"/>
      <c r="N55" s="249"/>
      <c r="O55" s="249"/>
      <c r="P55" s="249"/>
      <c r="Q55" s="249"/>
      <c r="R55" s="249"/>
      <c r="S55" s="249"/>
      <c r="T55" s="250"/>
    </row>
    <row r="56" customFormat="false" ht="11.1" hidden="false" customHeight="true" outlineLevel="0" collapsed="false">
      <c r="A56" s="249" t="n">
        <v>33</v>
      </c>
      <c r="B56" s="195" t="s">
        <v>260</v>
      </c>
      <c r="C56" s="249" t="n">
        <v>166581.78974359</v>
      </c>
      <c r="D56" s="249" t="n">
        <v>8212.1641025641</v>
      </c>
      <c r="E56" s="249" t="n">
        <v>7644.02564102564</v>
      </c>
      <c r="F56" s="249" t="n">
        <v>39293.1897435897</v>
      </c>
      <c r="G56" s="249" t="n">
        <v>39517.9153846154</v>
      </c>
      <c r="H56" s="249" t="n">
        <v>2504.89743589744</v>
      </c>
      <c r="I56" s="249" t="n">
        <v>1245.03333333333</v>
      </c>
      <c r="J56" s="249" t="n">
        <v>11290.5641025641</v>
      </c>
      <c r="K56" s="249" t="n">
        <v>12159.8435897436</v>
      </c>
      <c r="L56" s="249" t="n">
        <v>10110.7</v>
      </c>
      <c r="M56" s="249" t="n">
        <v>11240.2</v>
      </c>
      <c r="N56" s="249" t="n">
        <v>856.646153846154</v>
      </c>
      <c r="O56" s="249" t="n">
        <v>739.987179487179</v>
      </c>
      <c r="P56" s="249" t="n">
        <v>21353.3717948718</v>
      </c>
      <c r="Q56" s="249" t="n">
        <v>12103.4974358974</v>
      </c>
      <c r="R56" s="249" t="n">
        <v>10261.7025641026</v>
      </c>
      <c r="S56" s="249" t="n">
        <v>995.584615384615</v>
      </c>
      <c r="T56" s="249" t="n">
        <v>33</v>
      </c>
    </row>
    <row r="57" customFormat="false" ht="11.1" hidden="false" customHeight="true" outlineLevel="0" collapsed="false">
      <c r="A57" s="249" t="n">
        <v>34</v>
      </c>
      <c r="B57" s="195" t="s">
        <v>424</v>
      </c>
      <c r="C57" s="249" t="n">
        <v>2306.24871794872</v>
      </c>
      <c r="D57" s="249" t="n">
        <v>2.35897435897436</v>
      </c>
      <c r="E57" s="249" t="n">
        <v>0</v>
      </c>
      <c r="F57" s="249" t="n">
        <v>701.420512820513</v>
      </c>
      <c r="G57" s="249" t="n">
        <v>582.615384615385</v>
      </c>
      <c r="H57" s="249" t="n">
        <v>41.3820512820513</v>
      </c>
      <c r="I57" s="249" t="n">
        <v>37.6</v>
      </c>
      <c r="J57" s="249" t="n">
        <v>14.0435897435897</v>
      </c>
      <c r="K57" s="249" t="n">
        <v>17.8435897435897</v>
      </c>
      <c r="L57" s="249" t="n">
        <v>8.22307692307692</v>
      </c>
      <c r="M57" s="249" t="n">
        <v>7.03846153846154</v>
      </c>
      <c r="N57" s="249" t="n">
        <v>4.82051282051282</v>
      </c>
      <c r="O57" s="249" t="n">
        <v>5.26666666666667</v>
      </c>
      <c r="P57" s="249" t="n">
        <v>223.602564102564</v>
      </c>
      <c r="Q57" s="249" t="n">
        <v>526.517948717949</v>
      </c>
      <c r="R57" s="249" t="n">
        <v>113.125641025641</v>
      </c>
      <c r="S57" s="249" t="n">
        <v>45.7384615384615</v>
      </c>
      <c r="T57" s="249" t="n">
        <v>34</v>
      </c>
    </row>
    <row r="58" customFormat="false" ht="11.1" hidden="false" customHeight="true" outlineLevel="0" collapsed="false">
      <c r="A58" s="249" t="n">
        <v>35</v>
      </c>
      <c r="B58" s="195" t="s">
        <v>262</v>
      </c>
      <c r="C58" s="249" t="n">
        <v>7545.95384615385</v>
      </c>
      <c r="D58" s="249" t="n">
        <v>747.9</v>
      </c>
      <c r="E58" s="249" t="n">
        <v>1123.24871794872</v>
      </c>
      <c r="F58" s="249" t="n">
        <v>820.276923076923</v>
      </c>
      <c r="G58" s="249" t="n">
        <v>1044.50769230769</v>
      </c>
      <c r="H58" s="249" t="n">
        <v>36.9974358974359</v>
      </c>
      <c r="I58" s="249" t="n">
        <v>20.525641025641</v>
      </c>
      <c r="J58" s="249" t="n">
        <v>874.835897435897</v>
      </c>
      <c r="K58" s="249" t="n">
        <v>1329.49487179487</v>
      </c>
      <c r="L58" s="249" t="n">
        <v>827.007692307692</v>
      </c>
      <c r="M58" s="249" t="n">
        <v>1270.41794871795</v>
      </c>
      <c r="N58" s="249" t="n">
        <v>25.9051282051282</v>
      </c>
      <c r="O58" s="249" t="n">
        <v>30.7128205128205</v>
      </c>
      <c r="P58" s="249" t="n">
        <v>979.707692307692</v>
      </c>
      <c r="Q58" s="249" t="n">
        <v>53.3128205128205</v>
      </c>
      <c r="R58" s="249" t="n">
        <v>471.14358974359</v>
      </c>
      <c r="S58" s="249" t="n">
        <v>44.0025641025641</v>
      </c>
      <c r="T58" s="249" t="n">
        <v>35</v>
      </c>
    </row>
    <row r="59" customFormat="false" ht="11.1" hidden="false" customHeight="true" outlineLevel="0" collapsed="false">
      <c r="A59" s="249" t="n">
        <v>36</v>
      </c>
      <c r="B59" s="195" t="s">
        <v>263</v>
      </c>
      <c r="C59" s="249" t="n">
        <v>23394.5307692308</v>
      </c>
      <c r="D59" s="249" t="n">
        <v>1043.95897435897</v>
      </c>
      <c r="E59" s="249" t="n">
        <v>1458.85641025641</v>
      </c>
      <c r="F59" s="249" t="n">
        <v>4544.77435897436</v>
      </c>
      <c r="G59" s="249" t="n">
        <v>5762.05128205128</v>
      </c>
      <c r="H59" s="249" t="n">
        <v>342.141025641026</v>
      </c>
      <c r="I59" s="249" t="n">
        <v>238.738461538462</v>
      </c>
      <c r="J59" s="249" t="n">
        <v>2073.35897435897</v>
      </c>
      <c r="K59" s="249" t="n">
        <v>2957.60769230769</v>
      </c>
      <c r="L59" s="249" t="n">
        <v>1931.41538461538</v>
      </c>
      <c r="M59" s="249" t="n">
        <v>2798.76153846154</v>
      </c>
      <c r="N59" s="249" t="n">
        <v>99.025641025641</v>
      </c>
      <c r="O59" s="249" t="n">
        <v>116.587179487179</v>
      </c>
      <c r="P59" s="249" t="n">
        <v>2435.04871794872</v>
      </c>
      <c r="Q59" s="249" t="n">
        <v>588.084615384615</v>
      </c>
      <c r="R59" s="249" t="n">
        <v>1633.21282051282</v>
      </c>
      <c r="S59" s="249" t="n">
        <v>316.697435897436</v>
      </c>
      <c r="T59" s="249" t="n">
        <v>36</v>
      </c>
    </row>
    <row r="60" customFormat="false" ht="11.1" hidden="false" customHeight="true" outlineLevel="0" collapsed="false">
      <c r="A60" s="164"/>
      <c r="B60" s="198"/>
      <c r="C60" s="249"/>
      <c r="D60" s="249"/>
      <c r="E60" s="249"/>
      <c r="F60" s="249"/>
      <c r="G60" s="249"/>
      <c r="H60" s="249"/>
      <c r="I60" s="249"/>
      <c r="J60" s="249"/>
      <c r="K60" s="249"/>
      <c r="L60" s="249"/>
      <c r="M60" s="249"/>
      <c r="N60" s="249"/>
      <c r="O60" s="249"/>
      <c r="P60" s="249"/>
      <c r="Q60" s="249"/>
      <c r="R60" s="249"/>
      <c r="S60" s="249"/>
    </row>
    <row r="61" customFormat="false" ht="11.25" hidden="false" customHeight="true" outlineLevel="0" collapsed="false">
      <c r="A61" s="288" t="n">
        <v>1</v>
      </c>
      <c r="B61" s="290" t="s">
        <v>436</v>
      </c>
      <c r="C61" s="290"/>
      <c r="D61" s="290"/>
      <c r="E61" s="290"/>
      <c r="F61" s="290"/>
      <c r="G61" s="290"/>
      <c r="H61" s="290"/>
      <c r="I61" s="290"/>
      <c r="J61" s="249"/>
      <c r="K61" s="249"/>
      <c r="L61" s="249"/>
      <c r="M61" s="249"/>
      <c r="N61" s="249"/>
      <c r="O61" s="249"/>
      <c r="P61" s="249"/>
      <c r="Q61" s="249"/>
      <c r="R61" s="249"/>
      <c r="S61" s="249"/>
    </row>
    <row r="62" customFormat="false" ht="11.25" hidden="false" customHeight="false" outlineLevel="0" collapsed="false">
      <c r="A62" s="288" t="n">
        <v>2</v>
      </c>
      <c r="B62" s="291" t="s">
        <v>437</v>
      </c>
      <c r="C62" s="249"/>
      <c r="D62" s="249"/>
      <c r="E62" s="249"/>
      <c r="F62" s="249"/>
      <c r="G62" s="249"/>
      <c r="H62" s="249"/>
      <c r="I62" s="249"/>
      <c r="J62" s="249"/>
      <c r="K62" s="249"/>
      <c r="L62" s="249"/>
      <c r="M62" s="249"/>
      <c r="N62" s="249"/>
      <c r="O62" s="249"/>
      <c r="P62" s="249"/>
      <c r="Q62" s="249"/>
      <c r="R62" s="249"/>
      <c r="S62" s="249"/>
    </row>
    <row r="63" customFormat="false" ht="11.1" hidden="false" customHeight="true" outlineLevel="0" collapsed="false">
      <c r="A63" s="250"/>
      <c r="B63" s="282"/>
      <c r="C63" s="249"/>
      <c r="D63" s="249"/>
      <c r="E63" s="249"/>
      <c r="F63" s="249"/>
      <c r="G63" s="249"/>
      <c r="H63" s="249"/>
      <c r="I63" s="249"/>
      <c r="J63" s="249"/>
      <c r="K63" s="249"/>
      <c r="L63" s="249"/>
      <c r="M63" s="249"/>
      <c r="N63" s="249"/>
      <c r="O63" s="249"/>
      <c r="P63" s="249"/>
      <c r="Q63" s="249"/>
      <c r="R63" s="249"/>
      <c r="S63" s="249"/>
    </row>
    <row r="64" customFormat="false" ht="11.1" hidden="false" customHeight="true" outlineLevel="0" collapsed="false">
      <c r="A64" s="250"/>
      <c r="C64" s="249"/>
      <c r="D64" s="249"/>
      <c r="E64" s="249"/>
      <c r="F64" s="249"/>
      <c r="G64" s="249"/>
      <c r="H64" s="249"/>
      <c r="I64" s="249"/>
      <c r="J64" s="249"/>
      <c r="K64" s="249"/>
      <c r="L64" s="249"/>
      <c r="M64" s="249"/>
      <c r="N64" s="249"/>
      <c r="O64" s="249"/>
      <c r="P64" s="249"/>
      <c r="Q64" s="249"/>
      <c r="R64" s="249"/>
      <c r="S64" s="249"/>
    </row>
    <row r="65" customFormat="false" ht="11.1" hidden="false" customHeight="true" outlineLevel="0" collapsed="false">
      <c r="B65" s="282"/>
      <c r="C65" s="249"/>
      <c r="D65" s="249"/>
      <c r="E65" s="249"/>
      <c r="F65" s="249"/>
      <c r="G65" s="249"/>
      <c r="H65" s="249"/>
      <c r="I65" s="249"/>
      <c r="J65" s="249"/>
      <c r="K65" s="249"/>
      <c r="L65" s="249"/>
      <c r="M65" s="249"/>
      <c r="N65" s="249"/>
      <c r="O65" s="249"/>
      <c r="P65" s="249"/>
      <c r="Q65" s="249"/>
      <c r="R65" s="249"/>
      <c r="S65" s="249"/>
    </row>
    <row r="66" customFormat="false" ht="11.1" hidden="false" customHeight="true" outlineLevel="0" collapsed="false">
      <c r="B66" s="282"/>
      <c r="C66" s="249"/>
      <c r="D66" s="249"/>
      <c r="E66" s="249"/>
      <c r="F66" s="249"/>
      <c r="G66" s="249"/>
      <c r="H66" s="249"/>
      <c r="I66" s="249"/>
      <c r="J66" s="249"/>
      <c r="K66" s="249"/>
      <c r="L66" s="249"/>
      <c r="M66" s="249"/>
      <c r="N66" s="249"/>
      <c r="O66" s="249"/>
      <c r="P66" s="249"/>
      <c r="Q66" s="249"/>
      <c r="R66" s="249"/>
      <c r="S66" s="249"/>
    </row>
    <row r="67" customFormat="false" ht="11.1" hidden="false" customHeight="true" outlineLevel="0" collapsed="false">
      <c r="B67" s="282"/>
      <c r="C67" s="249"/>
      <c r="D67" s="249"/>
      <c r="E67" s="249"/>
      <c r="F67" s="249"/>
      <c r="G67" s="249"/>
      <c r="H67" s="249"/>
      <c r="I67" s="249"/>
      <c r="J67" s="249"/>
      <c r="K67" s="249"/>
      <c r="L67" s="249"/>
      <c r="M67" s="249"/>
      <c r="N67" s="249"/>
      <c r="O67" s="249"/>
      <c r="P67" s="249"/>
      <c r="Q67" s="249"/>
      <c r="R67" s="249"/>
      <c r="S67" s="249"/>
    </row>
    <row r="68" customFormat="false" ht="11.1" hidden="false" customHeight="true" outlineLevel="0" collapsed="false">
      <c r="B68" s="282"/>
      <c r="C68" s="249"/>
      <c r="D68" s="249"/>
      <c r="E68" s="249"/>
      <c r="F68" s="249"/>
      <c r="G68" s="249"/>
      <c r="H68" s="249"/>
      <c r="I68" s="249"/>
      <c r="J68" s="249"/>
      <c r="K68" s="249"/>
      <c r="L68" s="249"/>
      <c r="M68" s="249"/>
      <c r="N68" s="249"/>
      <c r="O68" s="249"/>
      <c r="P68" s="249"/>
      <c r="Q68" s="249"/>
      <c r="R68" s="249"/>
      <c r="S68" s="249"/>
    </row>
    <row r="69" customFormat="false" ht="11.1" hidden="false" customHeight="true" outlineLevel="0" collapsed="false">
      <c r="C69" s="249"/>
      <c r="D69" s="249"/>
      <c r="E69" s="249"/>
      <c r="F69" s="249"/>
      <c r="G69" s="249"/>
      <c r="H69" s="249"/>
      <c r="I69" s="249"/>
      <c r="J69" s="249"/>
      <c r="K69" s="249"/>
      <c r="L69" s="249"/>
      <c r="M69" s="249"/>
      <c r="N69" s="249"/>
      <c r="O69" s="249"/>
      <c r="P69" s="249"/>
      <c r="Q69" s="249"/>
      <c r="R69" s="249"/>
      <c r="S69" s="249"/>
    </row>
    <row r="70" customFormat="false" ht="11.25" hidden="false" customHeight="false" outlineLevel="0" collapsed="false">
      <c r="B70" s="253"/>
      <c r="C70" s="249"/>
      <c r="D70" s="249"/>
      <c r="E70" s="249"/>
      <c r="F70" s="249"/>
      <c r="G70" s="249"/>
      <c r="H70" s="249"/>
      <c r="I70" s="249"/>
      <c r="J70" s="249"/>
      <c r="K70" s="249"/>
      <c r="L70" s="249"/>
      <c r="M70" s="249"/>
      <c r="N70" s="249"/>
      <c r="O70" s="249"/>
      <c r="P70" s="249"/>
      <c r="Q70" s="249"/>
      <c r="R70" s="249"/>
      <c r="S70" s="249"/>
    </row>
    <row r="71" customFormat="false" ht="11.25" hidden="false" customHeight="false" outlineLevel="0" collapsed="false">
      <c r="B71" s="253"/>
      <c r="C71" s="249"/>
      <c r="D71" s="249"/>
      <c r="E71" s="249"/>
      <c r="F71" s="249"/>
      <c r="G71" s="249"/>
      <c r="H71" s="249"/>
      <c r="I71" s="249"/>
      <c r="J71" s="249"/>
      <c r="K71" s="249"/>
      <c r="L71" s="249"/>
      <c r="M71" s="249"/>
      <c r="N71" s="249"/>
      <c r="O71" s="249"/>
      <c r="P71" s="249"/>
      <c r="Q71" s="249"/>
      <c r="R71" s="249"/>
      <c r="S71" s="249"/>
    </row>
    <row r="72" customFormat="false" ht="11.25" hidden="false" customHeight="false" outlineLevel="0" collapsed="false">
      <c r="B72" s="253"/>
      <c r="C72" s="249"/>
      <c r="D72" s="249"/>
      <c r="E72" s="249"/>
      <c r="F72" s="249"/>
      <c r="G72" s="249"/>
      <c r="H72" s="249"/>
      <c r="I72" s="249"/>
      <c r="J72" s="249"/>
      <c r="K72" s="249"/>
      <c r="L72" s="249"/>
      <c r="M72" s="249"/>
      <c r="N72" s="249"/>
      <c r="O72" s="249"/>
      <c r="P72" s="249"/>
      <c r="Q72" s="249"/>
      <c r="R72" s="249"/>
      <c r="S72" s="249"/>
    </row>
    <row r="73" customFormat="false" ht="11.25" hidden="false" customHeight="false" outlineLevel="0" collapsed="false">
      <c r="B73" s="253"/>
      <c r="C73" s="249"/>
      <c r="D73" s="249"/>
      <c r="E73" s="249"/>
      <c r="F73" s="249"/>
      <c r="G73" s="249"/>
      <c r="H73" s="249"/>
      <c r="I73" s="249"/>
      <c r="J73" s="249"/>
      <c r="K73" s="249"/>
      <c r="L73" s="249"/>
      <c r="M73" s="249"/>
      <c r="N73" s="249"/>
      <c r="O73" s="249"/>
      <c r="P73" s="249"/>
      <c r="Q73" s="249"/>
      <c r="R73" s="249"/>
      <c r="S73" s="249"/>
    </row>
    <row r="74" customFormat="false" ht="11.25" hidden="false" customHeight="false" outlineLevel="0" collapsed="false">
      <c r="B74" s="253"/>
      <c r="C74" s="249"/>
      <c r="D74" s="249"/>
      <c r="E74" s="249"/>
      <c r="F74" s="249"/>
      <c r="G74" s="249"/>
      <c r="H74" s="249"/>
      <c r="I74" s="249"/>
      <c r="J74" s="249"/>
      <c r="K74" s="249"/>
      <c r="L74" s="249"/>
      <c r="M74" s="249"/>
      <c r="N74" s="249"/>
      <c r="O74" s="249"/>
      <c r="P74" s="249"/>
      <c r="Q74" s="249"/>
      <c r="R74" s="249"/>
      <c r="S74" s="249"/>
    </row>
    <row r="75" customFormat="false" ht="11.25" hidden="false" customHeight="false" outlineLevel="0" collapsed="false">
      <c r="B75" s="257"/>
      <c r="C75" s="249"/>
      <c r="D75" s="249"/>
      <c r="E75" s="249"/>
      <c r="F75" s="249"/>
      <c r="G75" s="249"/>
      <c r="H75" s="249"/>
      <c r="I75" s="249"/>
      <c r="J75" s="249"/>
      <c r="K75" s="249"/>
      <c r="L75" s="249"/>
      <c r="M75" s="249"/>
      <c r="N75" s="249"/>
      <c r="O75" s="249"/>
      <c r="P75" s="249"/>
      <c r="Q75" s="249"/>
      <c r="R75" s="249"/>
      <c r="S75" s="249"/>
    </row>
    <row r="76" customFormat="false" ht="11.25" hidden="false" customHeight="false" outlineLevel="0" collapsed="false">
      <c r="B76" s="283"/>
      <c r="C76" s="249"/>
      <c r="D76" s="249"/>
      <c r="E76" s="249"/>
      <c r="F76" s="249"/>
      <c r="G76" s="249"/>
      <c r="H76" s="249"/>
      <c r="I76" s="249"/>
      <c r="J76" s="249"/>
      <c r="K76" s="249"/>
      <c r="L76" s="249"/>
      <c r="M76" s="249"/>
      <c r="N76" s="249"/>
      <c r="O76" s="249"/>
      <c r="P76" s="249"/>
      <c r="Q76" s="249"/>
      <c r="R76" s="249"/>
      <c r="S76" s="249"/>
    </row>
    <row r="77" customFormat="false" ht="18" hidden="false" customHeight="true" outlineLevel="0" collapsed="false">
      <c r="B77" s="283"/>
      <c r="C77" s="249"/>
      <c r="D77" s="249"/>
      <c r="E77" s="249"/>
      <c r="F77" s="249"/>
      <c r="G77" s="249"/>
      <c r="H77" s="249"/>
      <c r="I77" s="249"/>
      <c r="J77" s="249"/>
      <c r="K77" s="249"/>
      <c r="L77" s="249"/>
      <c r="M77" s="249"/>
      <c r="N77" s="249"/>
      <c r="O77" s="249"/>
      <c r="P77" s="249"/>
      <c r="Q77" s="249"/>
      <c r="R77" s="249"/>
      <c r="S77" s="249"/>
    </row>
    <row r="78" customFormat="false" ht="11.25" hidden="false" customHeight="false" outlineLevel="0" collapsed="false">
      <c r="B78" s="283"/>
      <c r="C78" s="249"/>
      <c r="D78" s="249"/>
      <c r="E78" s="249"/>
      <c r="F78" s="249"/>
      <c r="G78" s="249"/>
      <c r="H78" s="249"/>
      <c r="I78" s="249"/>
      <c r="J78" s="249"/>
      <c r="K78" s="249"/>
      <c r="L78" s="249"/>
      <c r="M78" s="249"/>
      <c r="N78" s="249"/>
      <c r="O78" s="249"/>
      <c r="P78" s="249"/>
      <c r="Q78" s="249"/>
      <c r="R78" s="249"/>
      <c r="S78" s="249"/>
    </row>
    <row r="79" customFormat="false" ht="11.25" hidden="false" customHeight="false" outlineLevel="0" collapsed="false">
      <c r="B79" s="284"/>
      <c r="C79" s="249"/>
      <c r="D79" s="249"/>
      <c r="E79" s="249"/>
      <c r="F79" s="249"/>
      <c r="G79" s="249"/>
      <c r="H79" s="249"/>
      <c r="I79" s="249"/>
      <c r="J79" s="249"/>
      <c r="K79" s="249"/>
      <c r="L79" s="249"/>
      <c r="M79" s="249"/>
      <c r="N79" s="249"/>
      <c r="O79" s="249"/>
      <c r="P79" s="249"/>
      <c r="Q79" s="249"/>
      <c r="R79" s="249"/>
      <c r="S79" s="249"/>
    </row>
    <row r="80" customFormat="false" ht="11.25" hidden="false" customHeight="false" outlineLevel="0" collapsed="false">
      <c r="B80" s="259"/>
      <c r="C80" s="249"/>
      <c r="D80" s="249"/>
      <c r="E80" s="249"/>
      <c r="F80" s="249"/>
      <c r="G80" s="249"/>
      <c r="H80" s="249"/>
      <c r="I80" s="249"/>
      <c r="J80" s="249"/>
      <c r="K80" s="249"/>
      <c r="L80" s="249"/>
      <c r="M80" s="249"/>
      <c r="N80" s="249"/>
      <c r="O80" s="249"/>
      <c r="P80" s="249"/>
      <c r="Q80" s="249"/>
      <c r="R80" s="249"/>
      <c r="S80" s="249"/>
    </row>
    <row r="81" customFormat="false" ht="11.25" hidden="false" customHeight="false" outlineLevel="0" collapsed="false">
      <c r="B81" s="283"/>
      <c r="C81" s="249"/>
      <c r="D81" s="249"/>
      <c r="E81" s="249"/>
      <c r="F81" s="249"/>
      <c r="G81" s="249"/>
      <c r="H81" s="249"/>
      <c r="I81" s="249"/>
      <c r="J81" s="249"/>
      <c r="K81" s="249"/>
      <c r="L81" s="249"/>
      <c r="M81" s="249"/>
      <c r="N81" s="249"/>
      <c r="O81" s="249"/>
      <c r="P81" s="249"/>
      <c r="Q81" s="249"/>
      <c r="R81" s="249"/>
      <c r="S81" s="249"/>
    </row>
    <row r="82" customFormat="false" ht="11.25" hidden="false" customHeight="false" outlineLevel="0" collapsed="false">
      <c r="B82" s="283"/>
      <c r="C82" s="249"/>
      <c r="D82" s="249"/>
      <c r="E82" s="249"/>
      <c r="F82" s="249"/>
      <c r="G82" s="249"/>
      <c r="H82" s="249"/>
      <c r="I82" s="249"/>
      <c r="J82" s="249"/>
      <c r="K82" s="249"/>
      <c r="L82" s="249"/>
      <c r="M82" s="249"/>
      <c r="N82" s="249"/>
      <c r="O82" s="249"/>
      <c r="P82" s="249"/>
      <c r="Q82" s="249"/>
      <c r="R82" s="249"/>
      <c r="S82" s="249"/>
    </row>
    <row r="83" customFormat="false" ht="11.25" hidden="false" customHeight="false" outlineLevel="0" collapsed="false">
      <c r="B83" s="283"/>
      <c r="C83" s="249"/>
      <c r="D83" s="249"/>
      <c r="E83" s="249"/>
      <c r="F83" s="249"/>
      <c r="G83" s="249"/>
      <c r="H83" s="249"/>
      <c r="I83" s="249"/>
      <c r="J83" s="249"/>
      <c r="K83" s="249"/>
      <c r="L83" s="249"/>
      <c r="M83" s="249"/>
      <c r="N83" s="249"/>
      <c r="O83" s="249"/>
      <c r="P83" s="249"/>
      <c r="Q83" s="249"/>
      <c r="R83" s="249"/>
      <c r="S83" s="249"/>
    </row>
    <row r="84" customFormat="false" ht="11.25" hidden="false" customHeight="false" outlineLevel="0" collapsed="false">
      <c r="B84" s="283"/>
      <c r="C84" s="249"/>
      <c r="D84" s="249"/>
      <c r="E84" s="249"/>
      <c r="F84" s="249"/>
      <c r="G84" s="249"/>
      <c r="H84" s="249"/>
      <c r="I84" s="249"/>
      <c r="J84" s="249"/>
      <c r="K84" s="249"/>
      <c r="L84" s="249"/>
      <c r="M84" s="249"/>
      <c r="N84" s="249"/>
      <c r="O84" s="249"/>
      <c r="P84" s="249"/>
      <c r="Q84" s="249"/>
      <c r="R84" s="249"/>
      <c r="S84" s="249"/>
    </row>
    <row r="85" customFormat="false" ht="11.25" hidden="false" customHeight="false" outlineLevel="0" collapsed="false">
      <c r="B85" s="283"/>
      <c r="C85" s="249"/>
      <c r="D85" s="249"/>
      <c r="E85" s="249"/>
      <c r="F85" s="249"/>
      <c r="G85" s="249"/>
      <c r="H85" s="249"/>
      <c r="I85" s="249"/>
      <c r="J85" s="249"/>
      <c r="K85" s="249"/>
      <c r="L85" s="249"/>
      <c r="M85" s="249"/>
      <c r="N85" s="249"/>
      <c r="O85" s="249"/>
      <c r="P85" s="249"/>
      <c r="Q85" s="249"/>
      <c r="R85" s="249"/>
      <c r="S85" s="249"/>
    </row>
    <row r="86" customFormat="false" ht="11.25" hidden="false" customHeight="false" outlineLevel="0" collapsed="false">
      <c r="C86" s="249"/>
      <c r="D86" s="249"/>
      <c r="E86" s="249"/>
      <c r="F86" s="249"/>
      <c r="G86" s="249"/>
      <c r="H86" s="249"/>
      <c r="I86" s="249"/>
      <c r="J86" s="249"/>
      <c r="K86" s="249"/>
      <c r="L86" s="249"/>
      <c r="M86" s="249"/>
      <c r="N86" s="249"/>
      <c r="O86" s="249"/>
      <c r="P86" s="249"/>
      <c r="Q86" s="249"/>
      <c r="R86" s="249"/>
      <c r="S86" s="249"/>
    </row>
    <row r="87" customFormat="false" ht="11.25" hidden="false" customHeight="false" outlineLevel="0" collapsed="false">
      <c r="C87" s="249"/>
      <c r="D87" s="249"/>
      <c r="E87" s="249"/>
      <c r="F87" s="249"/>
      <c r="G87" s="249"/>
      <c r="H87" s="249"/>
      <c r="I87" s="249"/>
      <c r="J87" s="249"/>
      <c r="K87" s="249"/>
      <c r="L87" s="249"/>
      <c r="M87" s="249"/>
      <c r="N87" s="249"/>
      <c r="O87" s="249"/>
      <c r="P87" s="249"/>
      <c r="Q87" s="249"/>
      <c r="R87" s="249"/>
      <c r="S87" s="249"/>
    </row>
  </sheetData>
  <mergeCells count="23">
    <mergeCell ref="J3:P3"/>
    <mergeCell ref="A4:I4"/>
    <mergeCell ref="J4:T4"/>
    <mergeCell ref="A7:A11"/>
    <mergeCell ref="B7:B11"/>
    <mergeCell ref="C7:C11"/>
    <mergeCell ref="D7:I7"/>
    <mergeCell ref="J7:S7"/>
    <mergeCell ref="T7:T11"/>
    <mergeCell ref="D8:I8"/>
    <mergeCell ref="J8:O8"/>
    <mergeCell ref="P8:P11"/>
    <mergeCell ref="Q8:Q11"/>
    <mergeCell ref="R8:R11"/>
    <mergeCell ref="S8:S11"/>
    <mergeCell ref="D9:E10"/>
    <mergeCell ref="F9:G10"/>
    <mergeCell ref="H9:I10"/>
    <mergeCell ref="J9:K10"/>
    <mergeCell ref="L9:O9"/>
    <mergeCell ref="L10:M10"/>
    <mergeCell ref="N10:O10"/>
    <mergeCell ref="B61:I61"/>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1" width="3.99"/>
    <col collapsed="false" customWidth="true" hidden="false" outlineLevel="0" max="2" min="2" style="175" width="39.13"/>
    <col collapsed="false" customWidth="true" hidden="false" outlineLevel="0" max="8" min="3" style="175" width="9.99"/>
    <col collapsed="false" customWidth="false" hidden="false" outlineLevel="0" max="14" min="9" style="175" width="11.42"/>
    <col collapsed="false" customWidth="false" hidden="false" outlineLevel="0" max="15" min="15" style="173" width="11.42"/>
    <col collapsed="false" customWidth="true" hidden="false" outlineLevel="0" max="16" min="16" style="175" width="3.14"/>
    <col collapsed="false" customWidth="false" hidden="false" outlineLevel="0" max="257" min="17" style="175" width="11.42"/>
  </cols>
  <sheetData>
    <row r="1" s="177" customFormat="true" ht="12.75" hidden="false" customHeight="true" outlineLevel="0" collapsed="false">
      <c r="A1" s="254" t="s">
        <v>222</v>
      </c>
      <c r="E1" s="178"/>
      <c r="P1" s="135" t="s">
        <v>223</v>
      </c>
    </row>
    <row r="2" s="177" customFormat="true" ht="12.75" hidden="false" customHeight="false" outlineLevel="0" collapsed="false">
      <c r="P2" s="136"/>
      <c r="Q2" s="136"/>
      <c r="R2" s="136"/>
      <c r="S2" s="136"/>
      <c r="T2" s="136"/>
      <c r="U2" s="136"/>
    </row>
    <row r="3" s="177" customFormat="true" ht="12.75" hidden="false" customHeight="false" outlineLevel="0" collapsed="false">
      <c r="A3" s="177" t="s">
        <v>438</v>
      </c>
      <c r="I3" s="177" t="s">
        <v>439</v>
      </c>
      <c r="P3" s="136"/>
      <c r="Q3" s="136"/>
      <c r="R3" s="136"/>
      <c r="S3" s="136"/>
      <c r="T3" s="136"/>
      <c r="U3" s="136"/>
    </row>
    <row r="4" s="177" customFormat="true" ht="25.15" hidden="false" customHeight="true" outlineLevel="0" collapsed="false">
      <c r="A4" s="262" t="s">
        <v>440</v>
      </c>
      <c r="B4" s="262"/>
      <c r="C4" s="262"/>
      <c r="D4" s="262"/>
      <c r="E4" s="262"/>
      <c r="F4" s="262"/>
      <c r="G4" s="262"/>
      <c r="H4" s="262"/>
      <c r="I4" s="262" t="s">
        <v>440</v>
      </c>
      <c r="J4" s="262"/>
      <c r="K4" s="262"/>
      <c r="L4" s="262"/>
      <c r="M4" s="262"/>
      <c r="N4" s="262"/>
      <c r="O4" s="262"/>
      <c r="P4" s="262"/>
      <c r="Q4" s="136"/>
      <c r="R4" s="136"/>
      <c r="S4" s="136"/>
      <c r="T4" s="136"/>
      <c r="U4" s="136"/>
    </row>
    <row r="5" s="238" customFormat="true" ht="12.75" hidden="false" customHeight="false" outlineLevel="0" collapsed="false"/>
    <row r="6" s="189" customFormat="true" ht="12.75" hidden="false" customHeight="true" outlineLevel="0" collapsed="false">
      <c r="O6" s="188"/>
    </row>
    <row r="7" s="201" customFormat="true" ht="12.75" hidden="false" customHeight="true" outlineLevel="0" collapsed="false">
      <c r="A7" s="239" t="s">
        <v>226</v>
      </c>
      <c r="B7" s="275" t="s">
        <v>441</v>
      </c>
      <c r="C7" s="183" t="s">
        <v>227</v>
      </c>
      <c r="D7" s="240" t="s">
        <v>442</v>
      </c>
      <c r="E7" s="240"/>
      <c r="F7" s="240"/>
      <c r="G7" s="240"/>
      <c r="H7" s="240"/>
      <c r="I7" s="241" t="s">
        <v>442</v>
      </c>
      <c r="J7" s="241"/>
      <c r="K7" s="241"/>
      <c r="L7" s="241"/>
      <c r="M7" s="241"/>
      <c r="N7" s="241"/>
      <c r="O7" s="275" t="s">
        <v>443</v>
      </c>
      <c r="P7" s="242" t="s">
        <v>226</v>
      </c>
    </row>
    <row r="8" s="201" customFormat="true" ht="34.5" hidden="false" customHeight="true" outlineLevel="0" collapsed="false">
      <c r="A8" s="239"/>
      <c r="B8" s="275"/>
      <c r="C8" s="183"/>
      <c r="D8" s="181" t="s">
        <v>444</v>
      </c>
      <c r="E8" s="183" t="s">
        <v>445</v>
      </c>
      <c r="F8" s="243" t="s">
        <v>446</v>
      </c>
      <c r="G8" s="275" t="s">
        <v>447</v>
      </c>
      <c r="H8" s="184" t="s">
        <v>448</v>
      </c>
      <c r="I8" s="181" t="s">
        <v>449</v>
      </c>
      <c r="J8" s="181" t="s">
        <v>450</v>
      </c>
      <c r="K8" s="183" t="s">
        <v>451</v>
      </c>
      <c r="L8" s="183" t="s">
        <v>452</v>
      </c>
      <c r="M8" s="183" t="s">
        <v>453</v>
      </c>
      <c r="N8" s="184" t="s">
        <v>454</v>
      </c>
      <c r="O8" s="275"/>
      <c r="P8" s="242"/>
    </row>
    <row r="9" s="201" customFormat="true" ht="18" hidden="false" customHeight="true" outlineLevel="0" collapsed="false">
      <c r="B9" s="292" t="s">
        <v>227</v>
      </c>
      <c r="C9" s="268"/>
      <c r="D9" s="293"/>
      <c r="E9" s="293"/>
      <c r="F9" s="293"/>
      <c r="G9" s="268"/>
      <c r="H9" s="293"/>
      <c r="I9" s="268"/>
      <c r="J9" s="293"/>
      <c r="K9" s="293"/>
      <c r="L9" s="293"/>
      <c r="M9" s="293"/>
      <c r="N9" s="293"/>
      <c r="O9" s="164"/>
    </row>
    <row r="10" customFormat="false" ht="12.75" hidden="false" customHeight="true" outlineLevel="0" collapsed="false">
      <c r="A10" s="250" t="n">
        <v>1</v>
      </c>
      <c r="B10" s="251" t="s">
        <v>341</v>
      </c>
      <c r="C10" s="249" t="n">
        <v>237806</v>
      </c>
      <c r="D10" s="249" t="n">
        <v>130</v>
      </c>
      <c r="E10" s="249" t="n">
        <v>15376</v>
      </c>
      <c r="F10" s="249" t="n">
        <v>34691</v>
      </c>
      <c r="G10" s="249" t="n">
        <v>30690</v>
      </c>
      <c r="H10" s="249" t="n">
        <v>25908</v>
      </c>
      <c r="I10" s="249" t="n">
        <v>25767</v>
      </c>
      <c r="J10" s="249" t="n">
        <v>27639</v>
      </c>
      <c r="K10" s="249" t="n">
        <v>31563</v>
      </c>
      <c r="L10" s="249" t="n">
        <v>27892</v>
      </c>
      <c r="M10" s="249" t="n">
        <v>17497</v>
      </c>
      <c r="N10" s="249" t="n">
        <v>653</v>
      </c>
      <c r="O10" s="294" t="n">
        <v>42.3759787389721</v>
      </c>
      <c r="P10" s="250" t="n">
        <v>1</v>
      </c>
    </row>
    <row r="11" customFormat="false" ht="12.75" hidden="false" customHeight="true" outlineLevel="0" collapsed="false">
      <c r="A11" s="250" t="n">
        <v>2</v>
      </c>
      <c r="B11" s="251" t="s">
        <v>356</v>
      </c>
      <c r="C11" s="249" t="n">
        <v>256507</v>
      </c>
      <c r="D11" s="249" t="n">
        <v>11204</v>
      </c>
      <c r="E11" s="249" t="n">
        <v>39269</v>
      </c>
      <c r="F11" s="249" t="n">
        <v>35878</v>
      </c>
      <c r="G11" s="249" t="n">
        <v>29408</v>
      </c>
      <c r="H11" s="249" t="n">
        <v>29860</v>
      </c>
      <c r="I11" s="249" t="n">
        <v>29633</v>
      </c>
      <c r="J11" s="249" t="n">
        <v>24268</v>
      </c>
      <c r="K11" s="249" t="n">
        <v>22630</v>
      </c>
      <c r="L11" s="249" t="n">
        <v>19541</v>
      </c>
      <c r="M11" s="249" t="n">
        <v>13477</v>
      </c>
      <c r="N11" s="249" t="n">
        <v>1339</v>
      </c>
      <c r="O11" s="294" t="n">
        <v>38.2040002806941</v>
      </c>
      <c r="P11" s="250" t="n">
        <v>2</v>
      </c>
    </row>
    <row r="12" customFormat="false" ht="12.75" hidden="false" customHeight="true" outlineLevel="0" collapsed="false">
      <c r="A12" s="250" t="n">
        <v>3</v>
      </c>
      <c r="B12" s="251" t="s">
        <v>357</v>
      </c>
      <c r="C12" s="249" t="n">
        <v>92721</v>
      </c>
      <c r="D12" s="249" t="n">
        <v>5187</v>
      </c>
      <c r="E12" s="249" t="n">
        <v>10108</v>
      </c>
      <c r="F12" s="249" t="n">
        <v>11349</v>
      </c>
      <c r="G12" s="249" t="n">
        <v>11352</v>
      </c>
      <c r="H12" s="249" t="n">
        <v>10820</v>
      </c>
      <c r="I12" s="249" t="n">
        <v>9882</v>
      </c>
      <c r="J12" s="249" t="n">
        <v>8851</v>
      </c>
      <c r="K12" s="249" t="n">
        <v>9445</v>
      </c>
      <c r="L12" s="249" t="n">
        <v>8428</v>
      </c>
      <c r="M12" s="249" t="n">
        <v>6105</v>
      </c>
      <c r="N12" s="249" t="n">
        <v>1194</v>
      </c>
      <c r="O12" s="294" t="n">
        <v>39.7999212691839</v>
      </c>
      <c r="P12" s="250" t="n">
        <v>3</v>
      </c>
    </row>
    <row r="13" customFormat="false" ht="12.75" hidden="false" customHeight="true" outlineLevel="0" collapsed="false">
      <c r="A13" s="250" t="n">
        <v>4</v>
      </c>
      <c r="B13" s="295" t="s">
        <v>455</v>
      </c>
      <c r="C13" s="249" t="n">
        <v>24240</v>
      </c>
      <c r="D13" s="249" t="n">
        <v>237</v>
      </c>
      <c r="E13" s="249" t="n">
        <v>1196</v>
      </c>
      <c r="F13" s="249" t="n">
        <v>2558</v>
      </c>
      <c r="G13" s="249" t="n">
        <v>3070</v>
      </c>
      <c r="H13" s="249" t="n">
        <v>3260</v>
      </c>
      <c r="I13" s="249" t="n">
        <v>3259</v>
      </c>
      <c r="J13" s="249" t="n">
        <v>3030</v>
      </c>
      <c r="K13" s="249" t="n">
        <v>3260</v>
      </c>
      <c r="L13" s="249" t="n">
        <v>2695</v>
      </c>
      <c r="M13" s="249" t="n">
        <v>1473</v>
      </c>
      <c r="N13" s="249" t="n">
        <v>202</v>
      </c>
      <c r="O13" s="294" t="n">
        <v>42.8210808580858</v>
      </c>
      <c r="P13" s="250" t="n">
        <v>4</v>
      </c>
    </row>
    <row r="14" customFormat="false" ht="12.75" hidden="false" customHeight="true" outlineLevel="0" collapsed="false">
      <c r="A14" s="250" t="n">
        <v>5</v>
      </c>
      <c r="B14" s="251" t="s">
        <v>345</v>
      </c>
      <c r="C14" s="249" t="n">
        <v>35671</v>
      </c>
      <c r="D14" s="249" t="n">
        <v>4</v>
      </c>
      <c r="E14" s="249" t="n">
        <v>148</v>
      </c>
      <c r="F14" s="249" t="n">
        <v>1485</v>
      </c>
      <c r="G14" s="249" t="n">
        <v>2998</v>
      </c>
      <c r="H14" s="249" t="n">
        <v>3470</v>
      </c>
      <c r="I14" s="249" t="n">
        <v>4041</v>
      </c>
      <c r="J14" s="249" t="n">
        <v>5027</v>
      </c>
      <c r="K14" s="249" t="n">
        <v>6647</v>
      </c>
      <c r="L14" s="249" t="n">
        <v>6802</v>
      </c>
      <c r="M14" s="249" t="n">
        <v>4794</v>
      </c>
      <c r="N14" s="249" t="n">
        <v>255</v>
      </c>
      <c r="O14" s="294" t="n">
        <v>48.7630428078832</v>
      </c>
      <c r="P14" s="250" t="n">
        <v>5</v>
      </c>
    </row>
    <row r="15" customFormat="false" ht="12.75" hidden="false" customHeight="true" outlineLevel="0" collapsed="false">
      <c r="A15" s="250" t="n">
        <v>6</v>
      </c>
      <c r="B15" s="251" t="s">
        <v>346</v>
      </c>
      <c r="C15" s="249" t="n">
        <v>6814</v>
      </c>
      <c r="D15" s="249" t="n">
        <v>17</v>
      </c>
      <c r="E15" s="249" t="n">
        <v>66</v>
      </c>
      <c r="F15" s="249" t="n">
        <v>163</v>
      </c>
      <c r="G15" s="249" t="n">
        <v>448</v>
      </c>
      <c r="H15" s="249" t="n">
        <v>813</v>
      </c>
      <c r="I15" s="249" t="n">
        <v>905</v>
      </c>
      <c r="J15" s="249" t="n">
        <v>1074</v>
      </c>
      <c r="K15" s="249" t="n">
        <v>1381</v>
      </c>
      <c r="L15" s="249" t="n">
        <v>1079</v>
      </c>
      <c r="M15" s="249" t="n">
        <v>646</v>
      </c>
      <c r="N15" s="249" t="n">
        <v>222</v>
      </c>
      <c r="O15" s="294" t="n">
        <v>48.6106545347813</v>
      </c>
      <c r="P15" s="250" t="n">
        <v>6</v>
      </c>
    </row>
    <row r="16" s="187" customFormat="true" ht="12.75" hidden="false" customHeight="true" outlineLevel="0" collapsed="false">
      <c r="A16" s="250" t="n">
        <v>7</v>
      </c>
      <c r="B16" s="251" t="s">
        <v>227</v>
      </c>
      <c r="C16" s="249" t="n">
        <v>653759</v>
      </c>
      <c r="D16" s="249" t="n">
        <v>16779</v>
      </c>
      <c r="E16" s="249" t="n">
        <v>66163</v>
      </c>
      <c r="F16" s="249" t="n">
        <v>86124</v>
      </c>
      <c r="G16" s="249" t="n">
        <v>77966</v>
      </c>
      <c r="H16" s="249" t="n">
        <v>74131</v>
      </c>
      <c r="I16" s="249" t="n">
        <v>73487</v>
      </c>
      <c r="J16" s="249" t="n">
        <v>69889</v>
      </c>
      <c r="K16" s="249" t="n">
        <v>74926</v>
      </c>
      <c r="L16" s="249" t="n">
        <v>66437</v>
      </c>
      <c r="M16" s="249" t="n">
        <v>43992</v>
      </c>
      <c r="N16" s="249" t="n">
        <v>3865</v>
      </c>
      <c r="O16" s="294" t="n">
        <v>40.8037005991505</v>
      </c>
      <c r="P16" s="250" t="n">
        <v>7</v>
      </c>
    </row>
    <row r="17" s="201" customFormat="true" ht="18" hidden="false" customHeight="true" outlineLevel="0" collapsed="false">
      <c r="A17" s="250"/>
      <c r="B17" s="292" t="s">
        <v>456</v>
      </c>
      <c r="C17" s="249"/>
      <c r="D17" s="249"/>
      <c r="E17" s="249"/>
      <c r="F17" s="249"/>
      <c r="G17" s="249"/>
      <c r="H17" s="249"/>
      <c r="I17" s="249"/>
      <c r="J17" s="249"/>
      <c r="K17" s="249"/>
      <c r="L17" s="249"/>
      <c r="M17" s="249"/>
      <c r="N17" s="249"/>
      <c r="O17" s="294"/>
      <c r="P17" s="250"/>
    </row>
    <row r="18" customFormat="false" ht="12.75" hidden="false" customHeight="true" outlineLevel="0" collapsed="false">
      <c r="A18" s="250" t="n">
        <v>8</v>
      </c>
      <c r="B18" s="251" t="s">
        <v>341</v>
      </c>
      <c r="C18" s="249" t="n">
        <v>13540</v>
      </c>
      <c r="D18" s="249" t="n">
        <v>14</v>
      </c>
      <c r="E18" s="249" t="n">
        <v>1067</v>
      </c>
      <c r="F18" s="249" t="n">
        <v>3030</v>
      </c>
      <c r="G18" s="249" t="n">
        <v>3184</v>
      </c>
      <c r="H18" s="249" t="n">
        <v>2187</v>
      </c>
      <c r="I18" s="249" t="n">
        <v>1464</v>
      </c>
      <c r="J18" s="249" t="n">
        <v>970</v>
      </c>
      <c r="K18" s="249" t="n">
        <v>779</v>
      </c>
      <c r="L18" s="249" t="n">
        <v>554</v>
      </c>
      <c r="M18" s="249" t="n">
        <v>261</v>
      </c>
      <c r="N18" s="249" t="n">
        <v>30</v>
      </c>
      <c r="O18" s="294" t="n">
        <v>36.3714918759232</v>
      </c>
      <c r="P18" s="250" t="n">
        <v>8</v>
      </c>
    </row>
    <row r="19" customFormat="false" ht="12.75" hidden="false" customHeight="true" outlineLevel="0" collapsed="false">
      <c r="A19" s="250" t="n">
        <v>9</v>
      </c>
      <c r="B19" s="251" t="s">
        <v>356</v>
      </c>
      <c r="C19" s="249" t="n">
        <v>16653</v>
      </c>
      <c r="D19" s="249" t="n">
        <v>1926</v>
      </c>
      <c r="E19" s="249" t="n">
        <v>3918</v>
      </c>
      <c r="F19" s="249" t="n">
        <v>3674</v>
      </c>
      <c r="G19" s="249" t="n">
        <v>2587</v>
      </c>
      <c r="H19" s="249" t="n">
        <v>1708</v>
      </c>
      <c r="I19" s="249" t="n">
        <v>1028</v>
      </c>
      <c r="J19" s="249" t="n">
        <v>691</v>
      </c>
      <c r="K19" s="249" t="n">
        <v>528</v>
      </c>
      <c r="L19" s="249" t="n">
        <v>337</v>
      </c>
      <c r="M19" s="249" t="n">
        <v>203</v>
      </c>
      <c r="N19" s="249" t="n">
        <v>53</v>
      </c>
      <c r="O19" s="294" t="n">
        <v>30.7337716927881</v>
      </c>
      <c r="P19" s="250" t="n">
        <v>9</v>
      </c>
    </row>
    <row r="20" customFormat="false" ht="12.75" hidden="false" customHeight="true" outlineLevel="0" collapsed="false">
      <c r="A20" s="250" t="n">
        <v>10</v>
      </c>
      <c r="B20" s="251" t="s">
        <v>357</v>
      </c>
      <c r="C20" s="249" t="n">
        <v>8717</v>
      </c>
      <c r="D20" s="249" t="n">
        <v>1060</v>
      </c>
      <c r="E20" s="249" t="n">
        <v>1533</v>
      </c>
      <c r="F20" s="249" t="n">
        <v>1647</v>
      </c>
      <c r="G20" s="249" t="n">
        <v>1442</v>
      </c>
      <c r="H20" s="249" t="n">
        <v>1059</v>
      </c>
      <c r="I20" s="249" t="n">
        <v>630</v>
      </c>
      <c r="J20" s="249" t="n">
        <v>482</v>
      </c>
      <c r="K20" s="249" t="n">
        <v>400</v>
      </c>
      <c r="L20" s="249" t="n">
        <v>266</v>
      </c>
      <c r="M20" s="249" t="n">
        <v>148</v>
      </c>
      <c r="N20" s="249" t="n">
        <v>50</v>
      </c>
      <c r="O20" s="294" t="n">
        <v>32.5619479178617</v>
      </c>
      <c r="P20" s="250" t="n">
        <v>10</v>
      </c>
    </row>
    <row r="21" customFormat="false" ht="12.75" hidden="false" customHeight="true" outlineLevel="0" collapsed="false">
      <c r="A21" s="250" t="n">
        <v>11</v>
      </c>
      <c r="B21" s="295" t="s">
        <v>455</v>
      </c>
      <c r="C21" s="249" t="n">
        <v>1560</v>
      </c>
      <c r="D21" s="249" t="n">
        <v>65</v>
      </c>
      <c r="E21" s="249" t="n">
        <v>122</v>
      </c>
      <c r="F21" s="249" t="n">
        <v>263</v>
      </c>
      <c r="G21" s="249" t="n">
        <v>270</v>
      </c>
      <c r="H21" s="249" t="n">
        <v>248</v>
      </c>
      <c r="I21" s="249" t="n">
        <v>155</v>
      </c>
      <c r="J21" s="249" t="n">
        <v>134</v>
      </c>
      <c r="K21" s="249" t="n">
        <v>126</v>
      </c>
      <c r="L21" s="249" t="n">
        <v>110</v>
      </c>
      <c r="M21" s="249" t="n">
        <v>54</v>
      </c>
      <c r="N21" s="249" t="n">
        <v>13</v>
      </c>
      <c r="O21" s="294" t="n">
        <v>38.0423076923077</v>
      </c>
      <c r="P21" s="250" t="n">
        <v>11</v>
      </c>
    </row>
    <row r="22" customFormat="false" ht="12.75" hidden="false" customHeight="true" outlineLevel="0" collapsed="false">
      <c r="A22" s="250" t="n">
        <v>12</v>
      </c>
      <c r="B22" s="251" t="s">
        <v>345</v>
      </c>
      <c r="C22" s="249" t="n">
        <v>2495</v>
      </c>
      <c r="D22" s="155" t="s">
        <v>155</v>
      </c>
      <c r="E22" s="155" t="s">
        <v>155</v>
      </c>
      <c r="F22" s="249" t="n">
        <v>163</v>
      </c>
      <c r="G22" s="249" t="n">
        <v>384</v>
      </c>
      <c r="H22" s="249" t="n">
        <v>373</v>
      </c>
      <c r="I22" s="249" t="n">
        <v>373</v>
      </c>
      <c r="J22" s="249" t="n">
        <v>343</v>
      </c>
      <c r="K22" s="249" t="n">
        <v>289</v>
      </c>
      <c r="L22" s="249" t="n">
        <v>335</v>
      </c>
      <c r="M22" s="249" t="n">
        <v>202</v>
      </c>
      <c r="N22" s="249" t="n">
        <v>22</v>
      </c>
      <c r="O22" s="294" t="n">
        <v>44.8302605210421</v>
      </c>
      <c r="P22" s="250" t="n">
        <v>12</v>
      </c>
    </row>
    <row r="23" customFormat="false" ht="12.75" hidden="false" customHeight="true" outlineLevel="0" collapsed="false">
      <c r="A23" s="250" t="n">
        <v>13</v>
      </c>
      <c r="B23" s="251" t="s">
        <v>346</v>
      </c>
      <c r="C23" s="249" t="n">
        <v>873</v>
      </c>
      <c r="D23" s="155" t="s">
        <v>155</v>
      </c>
      <c r="E23" s="155" t="s">
        <v>155</v>
      </c>
      <c r="F23" s="249" t="n">
        <v>27</v>
      </c>
      <c r="G23" s="249" t="n">
        <v>59</v>
      </c>
      <c r="H23" s="249" t="n">
        <v>99</v>
      </c>
      <c r="I23" s="249" t="n">
        <v>118</v>
      </c>
      <c r="J23" s="249" t="n">
        <v>111</v>
      </c>
      <c r="K23" s="249" t="n">
        <v>135</v>
      </c>
      <c r="L23" s="249" t="n">
        <v>122</v>
      </c>
      <c r="M23" s="249" t="n">
        <v>108</v>
      </c>
      <c r="N23" s="249" t="n">
        <v>81</v>
      </c>
      <c r="O23" s="294" t="n">
        <v>49.8745704467354</v>
      </c>
      <c r="P23" s="250" t="n">
        <v>13</v>
      </c>
    </row>
    <row r="24" customFormat="false" ht="12.75" hidden="false" customHeight="true" outlineLevel="0" collapsed="false">
      <c r="A24" s="250" t="n">
        <v>14</v>
      </c>
      <c r="B24" s="251" t="s">
        <v>457</v>
      </c>
      <c r="C24" s="249" t="n">
        <v>43838</v>
      </c>
      <c r="D24" s="249" t="n">
        <v>3068</v>
      </c>
      <c r="E24" s="249" t="n">
        <v>6661</v>
      </c>
      <c r="F24" s="249" t="n">
        <v>8804</v>
      </c>
      <c r="G24" s="249" t="n">
        <v>7926</v>
      </c>
      <c r="H24" s="249" t="n">
        <v>5674</v>
      </c>
      <c r="I24" s="249" t="n">
        <v>3768</v>
      </c>
      <c r="J24" s="249" t="n">
        <v>2731</v>
      </c>
      <c r="K24" s="249" t="n">
        <v>2257</v>
      </c>
      <c r="L24" s="249" t="n">
        <v>1724</v>
      </c>
      <c r="M24" s="249" t="n">
        <v>976</v>
      </c>
      <c r="N24" s="249" t="n">
        <v>249</v>
      </c>
      <c r="O24" s="294" t="n">
        <v>34.2821296591998</v>
      </c>
      <c r="P24" s="250" t="n">
        <v>14</v>
      </c>
    </row>
    <row r="25" s="201" customFormat="true" ht="18" hidden="false" customHeight="true" outlineLevel="0" collapsed="false">
      <c r="A25" s="250"/>
      <c r="B25" s="292" t="s">
        <v>458</v>
      </c>
      <c r="C25" s="249"/>
      <c r="D25" s="249"/>
      <c r="E25" s="249"/>
      <c r="F25" s="249"/>
      <c r="G25" s="249"/>
      <c r="H25" s="249"/>
      <c r="I25" s="249"/>
      <c r="J25" s="249"/>
      <c r="K25" s="249"/>
      <c r="L25" s="249"/>
      <c r="M25" s="249"/>
      <c r="N25" s="249"/>
      <c r="O25" s="294"/>
      <c r="P25" s="250"/>
    </row>
    <row r="26" customFormat="false" ht="12.75" hidden="false" customHeight="true" outlineLevel="0" collapsed="false">
      <c r="A26" s="250" t="n">
        <v>15</v>
      </c>
      <c r="B26" s="251" t="s">
        <v>341</v>
      </c>
      <c r="C26" s="249" t="n">
        <v>224266</v>
      </c>
      <c r="D26" s="249" t="n">
        <v>116</v>
      </c>
      <c r="E26" s="249" t="n">
        <v>14309</v>
      </c>
      <c r="F26" s="249" t="n">
        <v>31661</v>
      </c>
      <c r="G26" s="249" t="n">
        <v>27506</v>
      </c>
      <c r="H26" s="249" t="n">
        <v>23721</v>
      </c>
      <c r="I26" s="249" t="n">
        <v>24303</v>
      </c>
      <c r="J26" s="249" t="n">
        <v>26669</v>
      </c>
      <c r="K26" s="249" t="n">
        <v>30784</v>
      </c>
      <c r="L26" s="249" t="n">
        <v>27338</v>
      </c>
      <c r="M26" s="249" t="n">
        <v>17236</v>
      </c>
      <c r="N26" s="249" t="n">
        <v>623</v>
      </c>
      <c r="O26" s="294" t="n">
        <v>42.7384980335851</v>
      </c>
      <c r="P26" s="250" t="n">
        <v>15</v>
      </c>
    </row>
    <row r="27" customFormat="false" ht="12.75" hidden="false" customHeight="true" outlineLevel="0" collapsed="false">
      <c r="A27" s="250" t="n">
        <v>16</v>
      </c>
      <c r="B27" s="251" t="s">
        <v>356</v>
      </c>
      <c r="C27" s="249" t="n">
        <v>239854</v>
      </c>
      <c r="D27" s="249" t="n">
        <v>9278</v>
      </c>
      <c r="E27" s="249" t="n">
        <v>35351</v>
      </c>
      <c r="F27" s="249" t="n">
        <v>32204</v>
      </c>
      <c r="G27" s="249" t="n">
        <v>26821</v>
      </c>
      <c r="H27" s="249" t="n">
        <v>28152</v>
      </c>
      <c r="I27" s="249" t="n">
        <v>28605</v>
      </c>
      <c r="J27" s="249" t="n">
        <v>23577</v>
      </c>
      <c r="K27" s="249" t="n">
        <v>22102</v>
      </c>
      <c r="L27" s="249" t="n">
        <v>19204</v>
      </c>
      <c r="M27" s="249" t="n">
        <v>13274</v>
      </c>
      <c r="N27" s="249" t="n">
        <v>1286</v>
      </c>
      <c r="O27" s="294" t="n">
        <v>38.7226562825719</v>
      </c>
      <c r="P27" s="250" t="n">
        <v>16</v>
      </c>
    </row>
    <row r="28" customFormat="false" ht="12.75" hidden="false" customHeight="true" outlineLevel="0" collapsed="false">
      <c r="A28" s="250" t="n">
        <v>17</v>
      </c>
      <c r="B28" s="251" t="s">
        <v>357</v>
      </c>
      <c r="C28" s="249" t="n">
        <v>84004</v>
      </c>
      <c r="D28" s="249" t="n">
        <v>4127</v>
      </c>
      <c r="E28" s="249" t="n">
        <v>8575</v>
      </c>
      <c r="F28" s="249" t="n">
        <v>9702</v>
      </c>
      <c r="G28" s="249" t="n">
        <v>9910</v>
      </c>
      <c r="H28" s="249" t="n">
        <v>9761</v>
      </c>
      <c r="I28" s="249" t="n">
        <v>9252</v>
      </c>
      <c r="J28" s="249" t="n">
        <v>8369</v>
      </c>
      <c r="K28" s="249" t="n">
        <v>9045</v>
      </c>
      <c r="L28" s="249" t="n">
        <v>8162</v>
      </c>
      <c r="M28" s="249" t="n">
        <v>5957</v>
      </c>
      <c r="N28" s="249" t="n">
        <v>1144</v>
      </c>
      <c r="O28" s="294" t="n">
        <v>40.5509975715442</v>
      </c>
      <c r="P28" s="250" t="n">
        <v>17</v>
      </c>
    </row>
    <row r="29" customFormat="false" ht="12.75" hidden="false" customHeight="true" outlineLevel="0" collapsed="false">
      <c r="A29" s="250" t="n">
        <v>18</v>
      </c>
      <c r="B29" s="295" t="s">
        <v>455</v>
      </c>
      <c r="C29" s="249" t="n">
        <v>22680</v>
      </c>
      <c r="D29" s="249" t="n">
        <v>172</v>
      </c>
      <c r="E29" s="249" t="n">
        <v>1074</v>
      </c>
      <c r="F29" s="249" t="n">
        <v>2295</v>
      </c>
      <c r="G29" s="249" t="n">
        <v>2800</v>
      </c>
      <c r="H29" s="249" t="n">
        <v>3012</v>
      </c>
      <c r="I29" s="249" t="n">
        <v>3104</v>
      </c>
      <c r="J29" s="249" t="n">
        <v>2896</v>
      </c>
      <c r="K29" s="249" t="n">
        <v>3134</v>
      </c>
      <c r="L29" s="249" t="n">
        <v>2585</v>
      </c>
      <c r="M29" s="249" t="n">
        <v>1419</v>
      </c>
      <c r="N29" s="249" t="n">
        <v>189</v>
      </c>
      <c r="O29" s="294" t="n">
        <v>43.1497795414462</v>
      </c>
      <c r="P29" s="250" t="n">
        <v>18</v>
      </c>
    </row>
    <row r="30" customFormat="false" ht="12.75" hidden="false" customHeight="true" outlineLevel="0" collapsed="false">
      <c r="A30" s="250" t="n">
        <v>19</v>
      </c>
      <c r="B30" s="251" t="s">
        <v>345</v>
      </c>
      <c r="C30" s="249" t="n">
        <v>33176</v>
      </c>
      <c r="D30" s="155" t="s">
        <v>155</v>
      </c>
      <c r="E30" s="155" t="s">
        <v>155</v>
      </c>
      <c r="F30" s="249" t="n">
        <v>1322</v>
      </c>
      <c r="G30" s="249" t="n">
        <v>2614</v>
      </c>
      <c r="H30" s="249" t="n">
        <v>3097</v>
      </c>
      <c r="I30" s="249" t="n">
        <v>3668</v>
      </c>
      <c r="J30" s="249" t="n">
        <v>4684</v>
      </c>
      <c r="K30" s="249" t="n">
        <v>6358</v>
      </c>
      <c r="L30" s="249" t="n">
        <v>6467</v>
      </c>
      <c r="M30" s="249" t="n">
        <v>4592</v>
      </c>
      <c r="N30" s="249" t="n">
        <v>233</v>
      </c>
      <c r="O30" s="294" t="n">
        <v>49.0588075717386</v>
      </c>
      <c r="P30" s="250" t="n">
        <v>19</v>
      </c>
    </row>
    <row r="31" customFormat="false" ht="12.75" hidden="false" customHeight="true" outlineLevel="0" collapsed="false">
      <c r="A31" s="250" t="n">
        <v>20</v>
      </c>
      <c r="B31" s="251" t="s">
        <v>346</v>
      </c>
      <c r="C31" s="249" t="n">
        <v>5941</v>
      </c>
      <c r="D31" s="155" t="s">
        <v>155</v>
      </c>
      <c r="E31" s="155" t="s">
        <v>155</v>
      </c>
      <c r="F31" s="249" t="n">
        <v>136</v>
      </c>
      <c r="G31" s="249" t="n">
        <v>389</v>
      </c>
      <c r="H31" s="249" t="n">
        <v>714</v>
      </c>
      <c r="I31" s="249" t="n">
        <v>787</v>
      </c>
      <c r="J31" s="249" t="n">
        <v>963</v>
      </c>
      <c r="K31" s="249" t="n">
        <v>1246</v>
      </c>
      <c r="L31" s="249" t="n">
        <v>957</v>
      </c>
      <c r="M31" s="249" t="n">
        <v>538</v>
      </c>
      <c r="N31" s="249" t="n">
        <v>141</v>
      </c>
      <c r="O31" s="294" t="n">
        <v>48.4249284632217</v>
      </c>
      <c r="P31" s="250" t="n">
        <v>20</v>
      </c>
    </row>
    <row r="32" customFormat="false" ht="12.75" hidden="false" customHeight="true" outlineLevel="0" collapsed="false">
      <c r="A32" s="250" t="n">
        <v>21</v>
      </c>
      <c r="B32" s="251" t="s">
        <v>457</v>
      </c>
      <c r="C32" s="249" t="n">
        <v>609921</v>
      </c>
      <c r="D32" s="249" t="n">
        <v>13711</v>
      </c>
      <c r="E32" s="249" t="n">
        <v>59502</v>
      </c>
      <c r="F32" s="249" t="n">
        <v>77320</v>
      </c>
      <c r="G32" s="249" t="n">
        <v>70040</v>
      </c>
      <c r="H32" s="249" t="n">
        <v>68457</v>
      </c>
      <c r="I32" s="249" t="n">
        <v>69719</v>
      </c>
      <c r="J32" s="249" t="n">
        <v>67158</v>
      </c>
      <c r="K32" s="249" t="n">
        <v>72669</v>
      </c>
      <c r="L32" s="249" t="n">
        <v>64713</v>
      </c>
      <c r="M32" s="249" t="n">
        <v>43016</v>
      </c>
      <c r="N32" s="249" t="n">
        <v>3616</v>
      </c>
      <c r="O32" s="294" t="n">
        <v>41.2724377419371</v>
      </c>
      <c r="P32" s="250" t="n">
        <v>21</v>
      </c>
    </row>
    <row r="33" customFormat="false" ht="12.75" hidden="false" customHeight="true" outlineLevel="0" collapsed="false">
      <c r="A33" s="253"/>
      <c r="B33" s="198"/>
      <c r="C33" s="249"/>
      <c r="D33" s="249"/>
      <c r="E33" s="249"/>
      <c r="F33" s="249"/>
      <c r="G33" s="249"/>
      <c r="H33" s="249"/>
      <c r="I33" s="249"/>
      <c r="J33" s="249"/>
      <c r="K33" s="249"/>
      <c r="L33" s="249"/>
      <c r="M33" s="249"/>
      <c r="N33" s="249"/>
      <c r="O33" s="175"/>
    </row>
    <row r="34" customFormat="false" ht="12.75" hidden="false" customHeight="true" outlineLevel="0" collapsed="false">
      <c r="A34" s="249" t="s">
        <v>429</v>
      </c>
      <c r="C34" s="249"/>
      <c r="D34" s="249"/>
      <c r="E34" s="249"/>
      <c r="F34" s="249"/>
      <c r="G34" s="249"/>
      <c r="H34" s="249"/>
      <c r="I34" s="249"/>
      <c r="J34" s="249"/>
      <c r="K34" s="249"/>
      <c r="L34" s="249"/>
      <c r="M34" s="249"/>
      <c r="N34" s="249"/>
      <c r="O34" s="175"/>
    </row>
    <row r="35" customFormat="false" ht="12.75" hidden="false" customHeight="true" outlineLevel="0" collapsed="false">
      <c r="A35" s="249" t="s">
        <v>459</v>
      </c>
      <c r="C35" s="249"/>
      <c r="D35" s="249"/>
      <c r="E35" s="249"/>
      <c r="F35" s="249"/>
      <c r="G35" s="249"/>
      <c r="H35" s="249"/>
      <c r="I35" s="249"/>
      <c r="J35" s="249"/>
      <c r="K35" s="249"/>
      <c r="L35" s="249"/>
      <c r="M35" s="249"/>
      <c r="N35" s="249"/>
      <c r="O35" s="175"/>
    </row>
    <row r="36" customFormat="false" ht="12.75" hidden="false" customHeight="true" outlineLevel="0" collapsed="false">
      <c r="C36" s="249"/>
      <c r="D36" s="249"/>
      <c r="E36" s="249"/>
      <c r="F36" s="249"/>
      <c r="G36" s="249"/>
      <c r="H36" s="249"/>
      <c r="I36" s="249"/>
      <c r="J36" s="249"/>
      <c r="K36" s="249"/>
      <c r="L36" s="249"/>
      <c r="M36" s="249"/>
      <c r="N36" s="249"/>
      <c r="O36" s="175"/>
    </row>
    <row r="37" customFormat="false" ht="12.75" hidden="false" customHeight="true" outlineLevel="0" collapsed="false">
      <c r="C37" s="249"/>
      <c r="D37" s="249"/>
      <c r="E37" s="249"/>
      <c r="F37" s="249"/>
      <c r="G37" s="249"/>
      <c r="H37" s="249"/>
      <c r="I37" s="249"/>
      <c r="J37" s="249"/>
      <c r="K37" s="249"/>
      <c r="L37" s="249"/>
      <c r="M37" s="249"/>
      <c r="N37" s="249"/>
      <c r="O37" s="175"/>
    </row>
    <row r="38" customFormat="false" ht="12.75" hidden="false" customHeight="true" outlineLevel="0" collapsed="false">
      <c r="C38" s="249"/>
      <c r="D38" s="249"/>
      <c r="E38" s="249"/>
      <c r="F38" s="249"/>
      <c r="G38" s="249"/>
      <c r="H38" s="249"/>
      <c r="I38" s="249"/>
      <c r="J38" s="249"/>
      <c r="K38" s="249"/>
      <c r="L38" s="249"/>
      <c r="M38" s="249"/>
      <c r="N38" s="249"/>
      <c r="O38" s="175"/>
    </row>
    <row r="39" customFormat="false" ht="12.75" hidden="false" customHeight="true" outlineLevel="0" collapsed="false">
      <c r="C39" s="249"/>
      <c r="D39" s="249"/>
      <c r="E39" s="249"/>
      <c r="F39" s="249"/>
      <c r="G39" s="249"/>
      <c r="H39" s="249"/>
      <c r="I39" s="249"/>
      <c r="J39" s="249"/>
      <c r="K39" s="249"/>
      <c r="L39" s="249"/>
      <c r="M39" s="249"/>
      <c r="N39" s="249"/>
      <c r="O39" s="175"/>
    </row>
    <row r="40" customFormat="false" ht="12.75" hidden="false" customHeight="true" outlineLevel="0" collapsed="false">
      <c r="C40" s="249"/>
      <c r="D40" s="249"/>
      <c r="E40" s="249"/>
      <c r="F40" s="249"/>
      <c r="G40" s="249"/>
      <c r="H40" s="249"/>
      <c r="I40" s="249"/>
      <c r="J40" s="249"/>
      <c r="K40" s="249"/>
      <c r="L40" s="249"/>
      <c r="M40" s="249"/>
      <c r="N40" s="249"/>
      <c r="O40" s="175"/>
    </row>
    <row r="41" customFormat="false" ht="12.75" hidden="false" customHeight="true" outlineLevel="0" collapsed="false">
      <c r="C41" s="249"/>
      <c r="D41" s="249"/>
      <c r="E41" s="249"/>
      <c r="F41" s="249"/>
      <c r="G41" s="249"/>
      <c r="H41" s="249"/>
      <c r="I41" s="249"/>
      <c r="J41" s="249"/>
      <c r="K41" s="249"/>
      <c r="L41" s="249"/>
      <c r="M41" s="249"/>
      <c r="N41" s="249"/>
      <c r="O41" s="175"/>
    </row>
    <row r="42" customFormat="false" ht="12.75" hidden="false" customHeight="true" outlineLevel="0" collapsed="false">
      <c r="C42" s="249"/>
      <c r="D42" s="249"/>
      <c r="E42" s="249"/>
      <c r="F42" s="249"/>
      <c r="G42" s="249"/>
      <c r="H42" s="249"/>
      <c r="I42" s="249"/>
      <c r="J42" s="249"/>
      <c r="K42" s="249"/>
      <c r="L42" s="249"/>
      <c r="M42" s="249"/>
      <c r="N42" s="249"/>
      <c r="O42" s="175"/>
    </row>
    <row r="43" customFormat="false" ht="12.75" hidden="false" customHeight="true" outlineLevel="0" collapsed="false">
      <c r="C43" s="249"/>
      <c r="D43" s="249"/>
      <c r="E43" s="249"/>
      <c r="F43" s="249"/>
      <c r="G43" s="249"/>
      <c r="H43" s="249"/>
      <c r="I43" s="249"/>
      <c r="J43" s="249"/>
      <c r="K43" s="249"/>
      <c r="L43" s="249"/>
      <c r="M43" s="249"/>
      <c r="N43" s="249"/>
      <c r="O43" s="175"/>
    </row>
    <row r="44" customFormat="false" ht="12.75" hidden="false" customHeight="true" outlineLevel="0" collapsed="false">
      <c r="C44" s="249"/>
      <c r="D44" s="249"/>
      <c r="E44" s="249"/>
      <c r="F44" s="249"/>
      <c r="G44" s="249"/>
      <c r="H44" s="249"/>
      <c r="I44" s="249"/>
      <c r="J44" s="249"/>
      <c r="K44" s="249"/>
      <c r="L44" s="249"/>
      <c r="M44" s="249"/>
      <c r="N44" s="249"/>
      <c r="O44" s="175"/>
    </row>
    <row r="45" customFormat="false" ht="12.75" hidden="false" customHeight="true" outlineLevel="0" collapsed="false">
      <c r="C45" s="249"/>
      <c r="D45" s="249"/>
      <c r="E45" s="249"/>
      <c r="F45" s="249"/>
      <c r="G45" s="249"/>
      <c r="H45" s="249"/>
      <c r="I45" s="249"/>
      <c r="J45" s="249"/>
      <c r="K45" s="249"/>
      <c r="L45" s="249"/>
      <c r="M45" s="249"/>
      <c r="N45" s="249"/>
      <c r="O45" s="175"/>
    </row>
    <row r="46" customFormat="false" ht="12.75" hidden="false" customHeight="true" outlineLevel="0" collapsed="false">
      <c r="C46" s="249"/>
      <c r="D46" s="249"/>
      <c r="E46" s="249"/>
      <c r="F46" s="249"/>
      <c r="G46" s="249"/>
      <c r="H46" s="249"/>
      <c r="I46" s="249"/>
      <c r="J46" s="249"/>
      <c r="K46" s="249"/>
      <c r="L46" s="249"/>
      <c r="M46" s="249"/>
      <c r="N46" s="249"/>
      <c r="O46" s="175"/>
    </row>
    <row r="47" customFormat="false" ht="12.75" hidden="false" customHeight="true" outlineLevel="0" collapsed="false">
      <c r="C47" s="249"/>
      <c r="D47" s="249"/>
      <c r="E47" s="249"/>
      <c r="F47" s="249"/>
      <c r="G47" s="249"/>
      <c r="H47" s="249"/>
      <c r="I47" s="249"/>
      <c r="J47" s="249"/>
      <c r="K47" s="249"/>
      <c r="L47" s="249"/>
      <c r="M47" s="249"/>
      <c r="N47" s="249"/>
      <c r="O47" s="175"/>
    </row>
    <row r="48" customFormat="false" ht="12.75" hidden="false" customHeight="true" outlineLevel="0" collapsed="false">
      <c r="C48" s="249"/>
      <c r="D48" s="249"/>
      <c r="E48" s="249"/>
      <c r="F48" s="249"/>
      <c r="G48" s="249"/>
      <c r="H48" s="249"/>
      <c r="I48" s="249"/>
      <c r="J48" s="249"/>
      <c r="K48" s="249"/>
      <c r="L48" s="249"/>
      <c r="M48" s="249"/>
      <c r="N48" s="249"/>
      <c r="O48" s="175"/>
    </row>
    <row r="49" customFormat="false" ht="12.75" hidden="false" customHeight="true" outlineLevel="0" collapsed="false">
      <c r="A49" s="175"/>
      <c r="C49" s="249"/>
      <c r="D49" s="249"/>
      <c r="E49" s="249"/>
      <c r="F49" s="249"/>
      <c r="G49" s="249"/>
      <c r="H49" s="249"/>
      <c r="I49" s="249"/>
      <c r="J49" s="249"/>
      <c r="K49" s="249"/>
      <c r="L49" s="249"/>
      <c r="M49" s="249"/>
      <c r="N49" s="249"/>
      <c r="O49" s="175"/>
    </row>
    <row r="50" customFormat="false" ht="12.75" hidden="false" customHeight="true" outlineLevel="0" collapsed="false">
      <c r="A50" s="175"/>
      <c r="C50" s="249"/>
      <c r="D50" s="249"/>
      <c r="E50" s="249"/>
      <c r="F50" s="249"/>
      <c r="G50" s="249"/>
      <c r="H50" s="249"/>
      <c r="I50" s="249"/>
      <c r="J50" s="249"/>
      <c r="K50" s="249"/>
      <c r="L50" s="249"/>
      <c r="M50" s="249"/>
      <c r="N50" s="249"/>
      <c r="O50" s="175"/>
    </row>
    <row r="51" customFormat="false" ht="12.75" hidden="false" customHeight="true" outlineLevel="0" collapsed="false">
      <c r="A51" s="175"/>
      <c r="C51" s="249"/>
      <c r="D51" s="249"/>
      <c r="E51" s="249"/>
      <c r="F51" s="249"/>
      <c r="G51" s="249"/>
      <c r="H51" s="249"/>
      <c r="I51" s="249"/>
      <c r="J51" s="249"/>
      <c r="K51" s="249"/>
      <c r="L51" s="249"/>
      <c r="M51" s="249"/>
      <c r="N51" s="249"/>
      <c r="O51" s="175"/>
    </row>
    <row r="52" customFormat="false" ht="12.75" hidden="false" customHeight="true" outlineLevel="0" collapsed="false">
      <c r="A52" s="175"/>
      <c r="C52" s="249"/>
      <c r="D52" s="249"/>
      <c r="E52" s="249"/>
      <c r="F52" s="249"/>
      <c r="G52" s="249"/>
      <c r="H52" s="249"/>
      <c r="I52" s="249"/>
      <c r="J52" s="249"/>
      <c r="K52" s="249"/>
      <c r="L52" s="249"/>
      <c r="M52" s="249"/>
      <c r="N52" s="249"/>
      <c r="O52" s="175"/>
    </row>
    <row r="53" customFormat="false" ht="12.75" hidden="false" customHeight="true" outlineLevel="0" collapsed="false">
      <c r="A53" s="175"/>
      <c r="C53" s="249"/>
      <c r="D53" s="249"/>
      <c r="E53" s="249"/>
      <c r="F53" s="249"/>
      <c r="G53" s="249"/>
      <c r="H53" s="249"/>
      <c r="I53" s="249"/>
      <c r="J53" s="249"/>
      <c r="K53" s="249"/>
      <c r="L53" s="249"/>
      <c r="M53" s="249"/>
      <c r="N53" s="249"/>
      <c r="O53" s="175"/>
    </row>
    <row r="54" customFormat="false" ht="12.75" hidden="false" customHeight="true" outlineLevel="0" collapsed="false">
      <c r="A54" s="175"/>
      <c r="C54" s="249"/>
      <c r="D54" s="249"/>
      <c r="E54" s="249"/>
      <c r="F54" s="249"/>
      <c r="G54" s="249"/>
      <c r="H54" s="249"/>
      <c r="I54" s="249"/>
      <c r="J54" s="249"/>
      <c r="K54" s="249"/>
      <c r="L54" s="249"/>
      <c r="M54" s="249"/>
      <c r="N54" s="249"/>
      <c r="O54" s="175"/>
    </row>
    <row r="55" customFormat="false" ht="12.75" hidden="false" customHeight="true" outlineLevel="0" collapsed="false">
      <c r="A55" s="175"/>
      <c r="C55" s="249"/>
      <c r="D55" s="249"/>
      <c r="E55" s="249"/>
      <c r="F55" s="249"/>
      <c r="G55" s="249"/>
      <c r="H55" s="249"/>
      <c r="I55" s="249"/>
      <c r="J55" s="249"/>
      <c r="K55" s="249"/>
      <c r="L55" s="249"/>
      <c r="M55" s="249"/>
      <c r="N55" s="249"/>
      <c r="O55" s="175"/>
    </row>
    <row r="56" customFormat="false" ht="12.75" hidden="false" customHeight="true" outlineLevel="0" collapsed="false">
      <c r="A56" s="175"/>
      <c r="C56" s="249"/>
      <c r="D56" s="249"/>
      <c r="E56" s="249"/>
      <c r="F56" s="249"/>
      <c r="G56" s="249"/>
      <c r="H56" s="249"/>
      <c r="I56" s="249"/>
      <c r="J56" s="249"/>
      <c r="K56" s="249"/>
      <c r="L56" s="249"/>
      <c r="M56" s="249"/>
      <c r="N56" s="249"/>
      <c r="O56" s="175"/>
    </row>
    <row r="57" customFormat="false" ht="12.75" hidden="false" customHeight="true" outlineLevel="0" collapsed="false">
      <c r="A57" s="175"/>
      <c r="C57" s="249"/>
      <c r="D57" s="249"/>
      <c r="E57" s="249"/>
      <c r="F57" s="249"/>
      <c r="G57" s="249"/>
      <c r="H57" s="249"/>
      <c r="I57" s="249"/>
      <c r="J57" s="249"/>
      <c r="K57" s="249"/>
      <c r="L57" s="249"/>
      <c r="M57" s="249"/>
      <c r="N57" s="249"/>
      <c r="O57" s="175"/>
    </row>
    <row r="58" customFormat="false" ht="12.75" hidden="false" customHeight="true" outlineLevel="0" collapsed="false">
      <c r="A58" s="175"/>
      <c r="C58" s="249"/>
      <c r="D58" s="249"/>
      <c r="E58" s="249"/>
      <c r="F58" s="249"/>
      <c r="G58" s="249"/>
      <c r="H58" s="249"/>
      <c r="I58" s="249"/>
      <c r="J58" s="249"/>
      <c r="K58" s="249"/>
      <c r="L58" s="249"/>
      <c r="M58" s="249"/>
      <c r="N58" s="249"/>
      <c r="O58" s="175"/>
    </row>
    <row r="59" customFormat="false" ht="12.75" hidden="false" customHeight="true" outlineLevel="0" collapsed="false">
      <c r="A59" s="175"/>
      <c r="C59" s="249"/>
      <c r="D59" s="249"/>
      <c r="E59" s="249"/>
      <c r="F59" s="249"/>
      <c r="G59" s="249"/>
      <c r="H59" s="249"/>
      <c r="I59" s="249"/>
      <c r="J59" s="249"/>
      <c r="K59" s="249"/>
      <c r="L59" s="249"/>
      <c r="M59" s="249"/>
      <c r="N59" s="249"/>
      <c r="O59" s="175"/>
    </row>
    <row r="60" customFormat="false" ht="12.75" hidden="false" customHeight="true" outlineLevel="0" collapsed="false">
      <c r="A60" s="175"/>
      <c r="C60" s="249"/>
      <c r="D60" s="249"/>
      <c r="E60" s="249"/>
      <c r="F60" s="249"/>
      <c r="G60" s="249"/>
      <c r="H60" s="249"/>
      <c r="I60" s="249"/>
      <c r="J60" s="249"/>
      <c r="K60" s="249"/>
      <c r="L60" s="249"/>
      <c r="M60" s="249"/>
      <c r="N60" s="249"/>
      <c r="O60" s="175"/>
    </row>
    <row r="61" customFormat="false" ht="12.75" hidden="false" customHeight="true" outlineLevel="0" collapsed="false">
      <c r="A61" s="175"/>
      <c r="C61" s="249"/>
      <c r="D61" s="249"/>
      <c r="E61" s="249"/>
      <c r="F61" s="249"/>
      <c r="G61" s="249"/>
      <c r="H61" s="249"/>
      <c r="I61" s="249"/>
      <c r="J61" s="249"/>
      <c r="K61" s="249"/>
      <c r="L61" s="249"/>
      <c r="M61" s="249"/>
      <c r="N61" s="249"/>
      <c r="O61" s="175"/>
    </row>
    <row r="62" customFormat="false" ht="12.75" hidden="false" customHeight="true" outlineLevel="0" collapsed="false">
      <c r="A62" s="175"/>
      <c r="C62" s="249"/>
      <c r="D62" s="249"/>
      <c r="E62" s="249"/>
      <c r="F62" s="249"/>
      <c r="G62" s="249"/>
      <c r="H62" s="249"/>
      <c r="I62" s="249"/>
      <c r="J62" s="249"/>
      <c r="K62" s="249"/>
      <c r="L62" s="249"/>
      <c r="M62" s="249"/>
      <c r="N62" s="249"/>
      <c r="O62" s="175"/>
    </row>
    <row r="63" customFormat="false" ht="12.75" hidden="false" customHeight="true" outlineLevel="0" collapsed="false">
      <c r="A63" s="175"/>
      <c r="C63" s="249"/>
      <c r="D63" s="249"/>
      <c r="E63" s="249"/>
      <c r="F63" s="249"/>
      <c r="G63" s="249"/>
      <c r="H63" s="249"/>
      <c r="I63" s="249"/>
      <c r="J63" s="249"/>
      <c r="K63" s="249"/>
      <c r="L63" s="249"/>
      <c r="M63" s="249"/>
      <c r="N63" s="249"/>
      <c r="O63" s="175"/>
    </row>
    <row r="64" customFormat="false" ht="12.75" hidden="false" customHeight="true" outlineLevel="0" collapsed="false">
      <c r="A64" s="175"/>
      <c r="C64" s="249"/>
      <c r="D64" s="249"/>
      <c r="E64" s="249"/>
      <c r="F64" s="249"/>
      <c r="G64" s="249"/>
      <c r="H64" s="249"/>
      <c r="I64" s="249"/>
      <c r="J64" s="249"/>
      <c r="K64" s="249"/>
      <c r="L64" s="249"/>
      <c r="M64" s="249"/>
      <c r="N64" s="249"/>
      <c r="O64" s="175"/>
    </row>
    <row r="65" customFormat="false" ht="12.75" hidden="false" customHeight="true" outlineLevel="0" collapsed="false">
      <c r="A65" s="175"/>
      <c r="C65" s="249"/>
      <c r="D65" s="249"/>
      <c r="E65" s="249"/>
      <c r="F65" s="249"/>
      <c r="G65" s="249"/>
      <c r="H65" s="249"/>
      <c r="I65" s="249"/>
      <c r="J65" s="249"/>
      <c r="K65" s="249"/>
      <c r="L65" s="249"/>
      <c r="M65" s="249"/>
      <c r="N65" s="249"/>
      <c r="O65" s="175"/>
    </row>
    <row r="66" customFormat="false" ht="12.75" hidden="false" customHeight="true" outlineLevel="0" collapsed="false">
      <c r="A66" s="175"/>
      <c r="C66" s="249"/>
      <c r="D66" s="249"/>
      <c r="E66" s="249"/>
      <c r="F66" s="249"/>
      <c r="G66" s="249"/>
      <c r="H66" s="249"/>
      <c r="I66" s="249"/>
      <c r="J66" s="249"/>
      <c r="K66" s="249"/>
      <c r="L66" s="249"/>
      <c r="M66" s="249"/>
      <c r="N66" s="249"/>
      <c r="O66" s="175"/>
    </row>
    <row r="67" customFormat="false" ht="12.75" hidden="false" customHeight="true" outlineLevel="0" collapsed="false">
      <c r="A67" s="175"/>
      <c r="C67" s="249"/>
      <c r="D67" s="249"/>
      <c r="E67" s="249"/>
      <c r="F67" s="249"/>
      <c r="G67" s="249"/>
      <c r="H67" s="249"/>
      <c r="I67" s="249"/>
      <c r="J67" s="249"/>
      <c r="K67" s="249"/>
      <c r="L67" s="249"/>
      <c r="M67" s="249"/>
      <c r="N67" s="249"/>
      <c r="O67" s="175"/>
    </row>
    <row r="68" customFormat="false" ht="12.75" hidden="false" customHeight="true" outlineLevel="0" collapsed="false">
      <c r="A68" s="175"/>
      <c r="C68" s="249"/>
      <c r="D68" s="249"/>
      <c r="E68" s="249"/>
      <c r="F68" s="249"/>
      <c r="G68" s="249"/>
      <c r="H68" s="249"/>
      <c r="I68" s="249"/>
      <c r="J68" s="249"/>
      <c r="K68" s="249"/>
      <c r="L68" s="249"/>
      <c r="M68" s="249"/>
      <c r="N68" s="249"/>
      <c r="O68" s="175"/>
    </row>
    <row r="69" customFormat="false" ht="12.75" hidden="false" customHeight="true" outlineLevel="0" collapsed="false">
      <c r="A69" s="175"/>
      <c r="C69" s="249"/>
      <c r="D69" s="249"/>
      <c r="E69" s="249"/>
      <c r="F69" s="249"/>
      <c r="G69" s="249"/>
      <c r="H69" s="249"/>
      <c r="I69" s="249"/>
      <c r="J69" s="249"/>
      <c r="K69" s="249"/>
      <c r="L69" s="249"/>
      <c r="M69" s="249"/>
      <c r="N69" s="249"/>
      <c r="O69" s="175"/>
    </row>
    <row r="70" customFormat="false" ht="12.75" hidden="false" customHeight="true" outlineLevel="0" collapsed="false">
      <c r="A70" s="175"/>
      <c r="C70" s="249"/>
      <c r="D70" s="249"/>
      <c r="E70" s="249"/>
      <c r="F70" s="249"/>
      <c r="G70" s="249"/>
      <c r="H70" s="249"/>
      <c r="I70" s="249"/>
      <c r="J70" s="249"/>
      <c r="K70" s="249"/>
      <c r="L70" s="249"/>
      <c r="M70" s="249"/>
      <c r="N70" s="249"/>
      <c r="O70" s="175"/>
    </row>
    <row r="71" customFormat="false" ht="12.75" hidden="false" customHeight="true" outlineLevel="0" collapsed="false">
      <c r="A71" s="175"/>
      <c r="C71" s="249"/>
      <c r="D71" s="249"/>
      <c r="E71" s="249"/>
      <c r="F71" s="249"/>
      <c r="G71" s="249"/>
      <c r="H71" s="249"/>
      <c r="I71" s="249"/>
      <c r="J71" s="249"/>
      <c r="K71" s="249"/>
      <c r="L71" s="249"/>
      <c r="M71" s="249"/>
      <c r="N71" s="249"/>
      <c r="O71" s="175"/>
    </row>
    <row r="72" customFormat="false" ht="12.75" hidden="false" customHeight="true" outlineLevel="0" collapsed="false">
      <c r="A72" s="175"/>
      <c r="C72" s="249"/>
      <c r="D72" s="249"/>
      <c r="E72" s="249"/>
      <c r="F72" s="249"/>
      <c r="G72" s="249"/>
      <c r="H72" s="249"/>
      <c r="I72" s="249"/>
      <c r="J72" s="249"/>
      <c r="K72" s="249"/>
      <c r="L72" s="249"/>
      <c r="M72" s="249"/>
      <c r="N72" s="249"/>
      <c r="O72" s="175"/>
    </row>
    <row r="73" customFormat="false" ht="12.75" hidden="false" customHeight="true" outlineLevel="0" collapsed="false">
      <c r="A73" s="175"/>
      <c r="C73" s="249"/>
      <c r="D73" s="249"/>
      <c r="E73" s="249"/>
      <c r="F73" s="249"/>
      <c r="G73" s="249"/>
      <c r="H73" s="249"/>
      <c r="I73" s="249"/>
      <c r="J73" s="249"/>
      <c r="K73" s="249"/>
      <c r="L73" s="249"/>
      <c r="M73" s="249"/>
      <c r="N73" s="249"/>
      <c r="O73" s="175"/>
    </row>
    <row r="74" customFormat="false" ht="12.75" hidden="false" customHeight="true" outlineLevel="0" collapsed="false">
      <c r="A74" s="175"/>
      <c r="C74" s="249"/>
      <c r="D74" s="249"/>
      <c r="E74" s="249"/>
      <c r="F74" s="249"/>
      <c r="G74" s="249"/>
      <c r="H74" s="249"/>
      <c r="I74" s="249"/>
      <c r="J74" s="249"/>
      <c r="K74" s="249"/>
      <c r="L74" s="249"/>
      <c r="M74" s="249"/>
      <c r="N74" s="249"/>
      <c r="O74" s="175"/>
    </row>
    <row r="75" customFormat="false" ht="12.75" hidden="false" customHeight="true" outlineLevel="0" collapsed="false">
      <c r="A75" s="175"/>
      <c r="C75" s="249"/>
      <c r="D75" s="249"/>
      <c r="E75" s="249"/>
      <c r="F75" s="249"/>
      <c r="G75" s="249"/>
      <c r="H75" s="249"/>
      <c r="I75" s="249"/>
      <c r="J75" s="249"/>
      <c r="K75" s="249"/>
      <c r="L75" s="249"/>
      <c r="M75" s="249"/>
      <c r="N75" s="249"/>
      <c r="O75" s="175"/>
    </row>
    <row r="76" customFormat="false" ht="12.75" hidden="false" customHeight="true" outlineLevel="0" collapsed="false">
      <c r="A76" s="175"/>
      <c r="C76" s="249"/>
      <c r="D76" s="249"/>
      <c r="E76" s="249"/>
      <c r="F76" s="249"/>
      <c r="G76" s="249"/>
      <c r="H76" s="249"/>
      <c r="I76" s="249"/>
      <c r="J76" s="249"/>
      <c r="K76" s="249"/>
      <c r="L76" s="249"/>
      <c r="M76" s="249"/>
      <c r="N76" s="249"/>
      <c r="O76" s="175"/>
    </row>
    <row r="77" customFormat="false" ht="12.75" hidden="false" customHeight="true" outlineLevel="0" collapsed="false">
      <c r="A77" s="175"/>
      <c r="C77" s="249"/>
      <c r="D77" s="249"/>
      <c r="E77" s="249"/>
      <c r="F77" s="249"/>
      <c r="G77" s="249"/>
      <c r="H77" s="249"/>
      <c r="I77" s="249"/>
      <c r="J77" s="249"/>
      <c r="K77" s="249"/>
      <c r="L77" s="249"/>
      <c r="M77" s="249"/>
      <c r="N77" s="249"/>
      <c r="O77" s="175"/>
    </row>
    <row r="78" customFormat="false" ht="12.75" hidden="false" customHeight="true" outlineLevel="0" collapsed="false">
      <c r="A78" s="175"/>
      <c r="C78" s="249"/>
      <c r="D78" s="249"/>
      <c r="E78" s="249"/>
      <c r="F78" s="249"/>
      <c r="G78" s="249"/>
      <c r="H78" s="249"/>
      <c r="I78" s="249"/>
      <c r="J78" s="249"/>
      <c r="K78" s="249"/>
      <c r="L78" s="249"/>
      <c r="M78" s="249"/>
      <c r="N78" s="249"/>
      <c r="O78" s="175"/>
    </row>
    <row r="79" customFormat="false" ht="12.75" hidden="false" customHeight="true" outlineLevel="0" collapsed="false">
      <c r="A79" s="175"/>
      <c r="C79" s="249"/>
      <c r="D79" s="249"/>
      <c r="E79" s="249"/>
      <c r="F79" s="249"/>
      <c r="G79" s="249"/>
      <c r="H79" s="249"/>
      <c r="I79" s="249"/>
      <c r="J79" s="249"/>
      <c r="K79" s="249"/>
      <c r="L79" s="249"/>
      <c r="M79" s="249"/>
      <c r="N79" s="249"/>
      <c r="O79" s="175"/>
    </row>
    <row r="80" customFormat="false" ht="12.75" hidden="false" customHeight="true" outlineLevel="0" collapsed="false">
      <c r="A80" s="175"/>
      <c r="C80" s="249"/>
      <c r="D80" s="249"/>
      <c r="E80" s="249"/>
      <c r="F80" s="249"/>
      <c r="G80" s="249"/>
      <c r="H80" s="249"/>
      <c r="I80" s="249"/>
      <c r="J80" s="249"/>
      <c r="K80" s="249"/>
      <c r="L80" s="249"/>
      <c r="M80" s="249"/>
      <c r="N80" s="249"/>
      <c r="O80" s="175"/>
    </row>
    <row r="81" customFormat="false" ht="12.75" hidden="false" customHeight="true" outlineLevel="0" collapsed="false">
      <c r="A81" s="175"/>
      <c r="C81" s="249"/>
      <c r="D81" s="249"/>
      <c r="E81" s="249"/>
      <c r="F81" s="249"/>
      <c r="G81" s="249"/>
      <c r="H81" s="249"/>
      <c r="I81" s="249"/>
      <c r="J81" s="249"/>
      <c r="K81" s="249"/>
      <c r="L81" s="249"/>
      <c r="M81" s="249"/>
      <c r="N81" s="249"/>
      <c r="O81" s="175"/>
    </row>
    <row r="82" customFormat="false" ht="12.75" hidden="false" customHeight="true" outlineLevel="0" collapsed="false">
      <c r="A82" s="175"/>
      <c r="C82" s="249"/>
      <c r="D82" s="249"/>
      <c r="E82" s="249"/>
      <c r="F82" s="249"/>
      <c r="G82" s="249"/>
      <c r="H82" s="249"/>
      <c r="I82" s="249"/>
      <c r="J82" s="249"/>
      <c r="K82" s="249"/>
      <c r="L82" s="249"/>
      <c r="M82" s="249"/>
      <c r="N82" s="249"/>
      <c r="O82" s="175"/>
    </row>
    <row r="83" customFormat="false" ht="12.75" hidden="false" customHeight="true" outlineLevel="0" collapsed="false">
      <c r="A83" s="175"/>
      <c r="C83" s="249"/>
      <c r="D83" s="249"/>
      <c r="E83" s="249"/>
      <c r="F83" s="249"/>
      <c r="G83" s="249"/>
      <c r="H83" s="249"/>
      <c r="I83" s="249"/>
      <c r="J83" s="249"/>
      <c r="K83" s="249"/>
      <c r="L83" s="249"/>
      <c r="M83" s="249"/>
      <c r="N83" s="249"/>
      <c r="O83" s="175"/>
    </row>
    <row r="84" customFormat="false" ht="12.75" hidden="false" customHeight="true" outlineLevel="0" collapsed="false">
      <c r="A84" s="175"/>
      <c r="C84" s="249"/>
      <c r="D84" s="249"/>
      <c r="E84" s="249"/>
      <c r="F84" s="249"/>
      <c r="G84" s="249"/>
      <c r="H84" s="249"/>
      <c r="I84" s="249"/>
      <c r="J84" s="249"/>
      <c r="K84" s="249"/>
      <c r="L84" s="249"/>
      <c r="M84" s="249"/>
      <c r="N84" s="249"/>
      <c r="O84" s="175"/>
    </row>
    <row r="85" customFormat="false" ht="12.75" hidden="false" customHeight="true" outlineLevel="0" collapsed="false">
      <c r="A85" s="175"/>
      <c r="C85" s="249"/>
      <c r="D85" s="249"/>
      <c r="E85" s="249"/>
      <c r="F85" s="249"/>
      <c r="G85" s="249"/>
      <c r="H85" s="249"/>
      <c r="I85" s="249"/>
      <c r="J85" s="249"/>
      <c r="K85" s="249"/>
      <c r="L85" s="249"/>
      <c r="M85" s="249"/>
      <c r="N85" s="249"/>
      <c r="O85" s="175"/>
    </row>
    <row r="86" customFormat="false" ht="12.75" hidden="false" customHeight="true" outlineLevel="0" collapsed="false">
      <c r="A86" s="175"/>
      <c r="C86" s="249"/>
      <c r="D86" s="249"/>
      <c r="E86" s="249"/>
      <c r="F86" s="249"/>
      <c r="G86" s="249"/>
      <c r="H86" s="249"/>
      <c r="I86" s="249"/>
      <c r="J86" s="249"/>
      <c r="K86" s="249"/>
      <c r="L86" s="249"/>
      <c r="M86" s="249"/>
      <c r="N86" s="249"/>
      <c r="O86" s="175"/>
    </row>
    <row r="87" customFormat="false" ht="12.75" hidden="false" customHeight="true" outlineLevel="0" collapsed="false">
      <c r="A87" s="175"/>
      <c r="C87" s="249"/>
      <c r="D87" s="249"/>
      <c r="E87" s="249"/>
      <c r="F87" s="249"/>
      <c r="G87" s="249"/>
      <c r="H87" s="249"/>
      <c r="I87" s="249"/>
      <c r="J87" s="249"/>
      <c r="K87" s="249"/>
      <c r="L87" s="249"/>
      <c r="M87" s="249"/>
      <c r="N87" s="249"/>
      <c r="O87" s="175"/>
    </row>
    <row r="88" customFormat="false" ht="12.75" hidden="false" customHeight="true" outlineLevel="0" collapsed="false">
      <c r="A88" s="175"/>
      <c r="C88" s="249"/>
      <c r="D88" s="249"/>
      <c r="E88" s="249"/>
      <c r="F88" s="249"/>
      <c r="G88" s="249"/>
      <c r="H88" s="249"/>
      <c r="I88" s="249"/>
      <c r="J88" s="249"/>
      <c r="K88" s="249"/>
      <c r="L88" s="249"/>
      <c r="M88" s="249"/>
      <c r="N88" s="249"/>
      <c r="O88" s="175"/>
    </row>
    <row r="89" customFormat="false" ht="12.75" hidden="false" customHeight="true" outlineLevel="0" collapsed="false">
      <c r="A89" s="175"/>
      <c r="C89" s="249"/>
      <c r="D89" s="249"/>
      <c r="E89" s="249"/>
      <c r="F89" s="249"/>
      <c r="G89" s="249"/>
      <c r="H89" s="249"/>
      <c r="I89" s="249"/>
      <c r="J89" s="249"/>
      <c r="K89" s="249"/>
      <c r="L89" s="249"/>
      <c r="M89" s="249"/>
      <c r="N89" s="249"/>
      <c r="O89" s="175"/>
    </row>
    <row r="90" customFormat="false" ht="12.75" hidden="false" customHeight="true" outlineLevel="0" collapsed="false">
      <c r="A90" s="175"/>
      <c r="C90" s="249"/>
      <c r="D90" s="249"/>
      <c r="E90" s="249"/>
      <c r="F90" s="249"/>
      <c r="G90" s="249"/>
      <c r="H90" s="249"/>
      <c r="I90" s="249"/>
      <c r="J90" s="249"/>
      <c r="K90" s="249"/>
      <c r="L90" s="249"/>
      <c r="M90" s="249"/>
      <c r="N90" s="249"/>
      <c r="O90" s="175"/>
    </row>
    <row r="91" customFormat="false" ht="12.75" hidden="false" customHeight="true" outlineLevel="0" collapsed="false">
      <c r="A91" s="175"/>
      <c r="C91" s="249"/>
      <c r="D91" s="249"/>
      <c r="E91" s="249"/>
      <c r="F91" s="249"/>
      <c r="G91" s="249"/>
      <c r="H91" s="249"/>
      <c r="I91" s="249"/>
      <c r="J91" s="249"/>
      <c r="K91" s="249"/>
      <c r="L91" s="249"/>
      <c r="M91" s="249"/>
      <c r="N91" s="249"/>
      <c r="O91" s="175"/>
    </row>
    <row r="92" customFormat="false" ht="12.75" hidden="false" customHeight="true" outlineLevel="0" collapsed="false">
      <c r="A92" s="175"/>
      <c r="C92" s="249"/>
      <c r="D92" s="249"/>
      <c r="E92" s="249"/>
      <c r="F92" s="249"/>
      <c r="G92" s="249"/>
      <c r="H92" s="249"/>
      <c r="I92" s="249"/>
      <c r="J92" s="249"/>
      <c r="K92" s="249"/>
      <c r="L92" s="249"/>
      <c r="M92" s="249"/>
      <c r="N92" s="249"/>
      <c r="O92" s="175"/>
    </row>
    <row r="93" customFormat="false" ht="12.75" hidden="false" customHeight="true" outlineLevel="0" collapsed="false">
      <c r="A93" s="175"/>
      <c r="C93" s="249"/>
      <c r="D93" s="249"/>
      <c r="E93" s="249"/>
      <c r="F93" s="249"/>
      <c r="G93" s="249"/>
      <c r="H93" s="249"/>
      <c r="I93" s="249"/>
      <c r="J93" s="249"/>
      <c r="K93" s="249"/>
      <c r="L93" s="249"/>
      <c r="M93" s="249"/>
      <c r="N93" s="249"/>
      <c r="O93" s="175"/>
    </row>
    <row r="94" customFormat="false" ht="12.75" hidden="false" customHeight="true" outlineLevel="0" collapsed="false">
      <c r="A94" s="175"/>
      <c r="C94" s="249"/>
      <c r="D94" s="249"/>
      <c r="E94" s="249"/>
      <c r="F94" s="249"/>
      <c r="G94" s="249"/>
      <c r="H94" s="249"/>
      <c r="I94" s="249"/>
      <c r="J94" s="249"/>
      <c r="K94" s="249"/>
      <c r="L94" s="249"/>
      <c r="M94" s="249"/>
      <c r="N94" s="249"/>
      <c r="O94" s="175"/>
    </row>
    <row r="95" customFormat="false" ht="12.75" hidden="false" customHeight="true" outlineLevel="0" collapsed="false">
      <c r="A95" s="175"/>
      <c r="C95" s="249"/>
      <c r="D95" s="249"/>
      <c r="E95" s="249"/>
      <c r="F95" s="249"/>
      <c r="G95" s="249"/>
      <c r="H95" s="249"/>
      <c r="I95" s="249"/>
      <c r="J95" s="249"/>
      <c r="K95" s="249"/>
      <c r="L95" s="249"/>
      <c r="M95" s="249"/>
      <c r="N95" s="249"/>
      <c r="O95" s="175"/>
    </row>
    <row r="96" customFormat="false" ht="12.75" hidden="false" customHeight="true" outlineLevel="0" collapsed="false">
      <c r="A96" s="175"/>
      <c r="C96" s="249"/>
      <c r="D96" s="249"/>
      <c r="E96" s="249"/>
      <c r="F96" s="249"/>
      <c r="G96" s="249"/>
      <c r="H96" s="249"/>
      <c r="I96" s="249"/>
      <c r="J96" s="249"/>
      <c r="K96" s="249"/>
      <c r="L96" s="249"/>
      <c r="M96" s="249"/>
      <c r="N96" s="249"/>
      <c r="O96" s="175"/>
    </row>
    <row r="97" customFormat="false" ht="12.75" hidden="false" customHeight="true" outlineLevel="0" collapsed="false">
      <c r="A97" s="175"/>
      <c r="C97" s="249"/>
      <c r="D97" s="249"/>
      <c r="E97" s="249"/>
      <c r="F97" s="249"/>
      <c r="G97" s="249"/>
      <c r="H97" s="249"/>
      <c r="I97" s="249"/>
      <c r="J97" s="249"/>
      <c r="K97" s="249"/>
      <c r="L97" s="249"/>
      <c r="M97" s="249"/>
      <c r="N97" s="249"/>
      <c r="O97" s="175"/>
    </row>
    <row r="98" customFormat="false" ht="12.75" hidden="false" customHeight="true" outlineLevel="0" collapsed="false">
      <c r="A98" s="175"/>
      <c r="C98" s="249"/>
      <c r="D98" s="249"/>
      <c r="E98" s="249"/>
      <c r="F98" s="249"/>
      <c r="G98" s="249"/>
      <c r="H98" s="249"/>
      <c r="I98" s="249"/>
      <c r="J98" s="249"/>
      <c r="K98" s="249"/>
      <c r="L98" s="249"/>
      <c r="M98" s="249"/>
      <c r="N98" s="249"/>
      <c r="O98" s="175"/>
    </row>
    <row r="99" customFormat="false" ht="12.75" hidden="false" customHeight="true" outlineLevel="0" collapsed="false">
      <c r="A99" s="175"/>
      <c r="C99" s="249"/>
      <c r="D99" s="249"/>
      <c r="E99" s="249"/>
      <c r="F99" s="249"/>
      <c r="G99" s="249"/>
      <c r="H99" s="249"/>
      <c r="I99" s="249"/>
      <c r="J99" s="249"/>
      <c r="K99" s="249"/>
      <c r="L99" s="249"/>
      <c r="M99" s="249"/>
      <c r="N99" s="249"/>
      <c r="O99" s="175"/>
    </row>
    <row r="100" customFormat="false" ht="12.75" hidden="false" customHeight="true" outlineLevel="0" collapsed="false">
      <c r="A100" s="175"/>
      <c r="C100" s="249"/>
      <c r="D100" s="249"/>
      <c r="E100" s="249"/>
      <c r="F100" s="249"/>
      <c r="G100" s="249"/>
      <c r="H100" s="249"/>
      <c r="I100" s="249"/>
      <c r="J100" s="249"/>
      <c r="K100" s="249"/>
      <c r="L100" s="249"/>
      <c r="M100" s="249"/>
      <c r="N100" s="249"/>
      <c r="O100" s="175"/>
    </row>
    <row r="101" customFormat="false" ht="12.75" hidden="false" customHeight="true" outlineLevel="0" collapsed="false">
      <c r="A101" s="175"/>
      <c r="C101" s="249"/>
      <c r="D101" s="249"/>
      <c r="E101" s="249"/>
      <c r="F101" s="249"/>
      <c r="G101" s="249"/>
      <c r="H101" s="249"/>
      <c r="I101" s="249"/>
      <c r="J101" s="249"/>
      <c r="K101" s="249"/>
      <c r="L101" s="249"/>
      <c r="M101" s="249"/>
      <c r="N101" s="249"/>
      <c r="O101" s="175"/>
    </row>
    <row r="102" customFormat="false" ht="12.75" hidden="false" customHeight="true" outlineLevel="0" collapsed="false">
      <c r="A102" s="175"/>
      <c r="C102" s="249"/>
      <c r="D102" s="249"/>
      <c r="E102" s="249"/>
      <c r="F102" s="249"/>
      <c r="G102" s="249"/>
      <c r="H102" s="249"/>
      <c r="I102" s="249"/>
      <c r="J102" s="249"/>
      <c r="K102" s="249"/>
      <c r="L102" s="249"/>
      <c r="M102" s="249"/>
      <c r="N102" s="249"/>
      <c r="O102" s="175"/>
    </row>
    <row r="103" customFormat="false" ht="12.75" hidden="false" customHeight="true" outlineLevel="0" collapsed="false">
      <c r="A103" s="175"/>
      <c r="C103" s="249"/>
      <c r="D103" s="249"/>
      <c r="E103" s="249"/>
      <c r="F103" s="249"/>
      <c r="G103" s="249"/>
      <c r="H103" s="249"/>
      <c r="I103" s="249"/>
      <c r="J103" s="249"/>
      <c r="K103" s="249"/>
      <c r="L103" s="249"/>
      <c r="M103" s="249"/>
      <c r="N103" s="249"/>
      <c r="O103" s="175"/>
    </row>
    <row r="104" customFormat="false" ht="12.75" hidden="false" customHeight="true" outlineLevel="0" collapsed="false">
      <c r="A104" s="175"/>
      <c r="C104" s="249"/>
      <c r="D104" s="249"/>
      <c r="E104" s="249"/>
      <c r="F104" s="249"/>
      <c r="G104" s="249"/>
      <c r="H104" s="249"/>
      <c r="I104" s="249"/>
      <c r="J104" s="249"/>
      <c r="K104" s="249"/>
      <c r="L104" s="249"/>
      <c r="M104" s="249"/>
      <c r="N104" s="249"/>
      <c r="O104" s="175"/>
    </row>
    <row r="105" customFormat="false" ht="12.75" hidden="false" customHeight="true" outlineLevel="0" collapsed="false">
      <c r="A105" s="175"/>
      <c r="C105" s="249"/>
      <c r="D105" s="249"/>
      <c r="E105" s="249"/>
      <c r="F105" s="249"/>
      <c r="G105" s="249"/>
      <c r="H105" s="249"/>
      <c r="I105" s="249"/>
      <c r="J105" s="249"/>
      <c r="K105" s="249"/>
      <c r="L105" s="249"/>
      <c r="M105" s="249"/>
      <c r="N105" s="249"/>
      <c r="O105" s="175"/>
    </row>
    <row r="106" customFormat="false" ht="12.75" hidden="false" customHeight="true" outlineLevel="0" collapsed="false">
      <c r="A106" s="175"/>
      <c r="C106" s="249"/>
      <c r="D106" s="249"/>
      <c r="E106" s="249"/>
      <c r="F106" s="249"/>
      <c r="G106" s="249"/>
      <c r="H106" s="249"/>
      <c r="I106" s="249"/>
      <c r="J106" s="249"/>
      <c r="K106" s="249"/>
      <c r="L106" s="249"/>
      <c r="M106" s="249"/>
      <c r="N106" s="249"/>
      <c r="O106" s="175"/>
    </row>
    <row r="107" customFormat="false" ht="12.75" hidden="false" customHeight="true" outlineLevel="0" collapsed="false">
      <c r="A107" s="175"/>
      <c r="C107" s="249"/>
      <c r="D107" s="249"/>
      <c r="E107" s="249"/>
      <c r="F107" s="249"/>
      <c r="G107" s="249"/>
      <c r="H107" s="249"/>
      <c r="I107" s="249"/>
      <c r="J107" s="249"/>
      <c r="K107" s="249"/>
      <c r="L107" s="249"/>
      <c r="M107" s="249"/>
      <c r="N107" s="249"/>
      <c r="O107" s="175"/>
    </row>
    <row r="108" customFormat="false" ht="12.75" hidden="false" customHeight="true" outlineLevel="0" collapsed="false">
      <c r="A108" s="175"/>
      <c r="C108" s="249"/>
      <c r="D108" s="249"/>
      <c r="E108" s="249"/>
      <c r="F108" s="249"/>
      <c r="G108" s="249"/>
      <c r="H108" s="249"/>
      <c r="I108" s="249"/>
      <c r="J108" s="249"/>
      <c r="K108" s="249"/>
      <c r="L108" s="249"/>
      <c r="M108" s="249"/>
      <c r="N108" s="249"/>
      <c r="O108" s="175"/>
    </row>
    <row r="109" customFormat="false" ht="12.75" hidden="false" customHeight="true" outlineLevel="0" collapsed="false">
      <c r="A109" s="175"/>
      <c r="C109" s="249"/>
      <c r="D109" s="249"/>
      <c r="E109" s="249"/>
      <c r="F109" s="249"/>
      <c r="G109" s="249"/>
      <c r="H109" s="249"/>
      <c r="I109" s="249"/>
      <c r="J109" s="249"/>
      <c r="K109" s="249"/>
      <c r="L109" s="249"/>
      <c r="M109" s="249"/>
      <c r="N109" s="249"/>
      <c r="O109" s="175"/>
    </row>
    <row r="110" customFormat="false" ht="12.75" hidden="false" customHeight="true" outlineLevel="0" collapsed="false">
      <c r="A110" s="175"/>
      <c r="C110" s="249"/>
      <c r="D110" s="249"/>
      <c r="E110" s="249"/>
      <c r="F110" s="249"/>
      <c r="G110" s="249"/>
      <c r="H110" s="249"/>
      <c r="I110" s="249"/>
      <c r="J110" s="249"/>
      <c r="K110" s="249"/>
      <c r="L110" s="249"/>
      <c r="M110" s="249"/>
      <c r="N110" s="249"/>
      <c r="O110" s="175"/>
    </row>
    <row r="111" customFormat="false" ht="12.75" hidden="false" customHeight="true" outlineLevel="0" collapsed="false">
      <c r="A111" s="175"/>
      <c r="C111" s="249"/>
      <c r="D111" s="249"/>
      <c r="E111" s="249"/>
      <c r="F111" s="249"/>
      <c r="G111" s="249"/>
      <c r="H111" s="249"/>
      <c r="I111" s="249"/>
      <c r="J111" s="249"/>
      <c r="K111" s="249"/>
      <c r="L111" s="249"/>
      <c r="M111" s="249"/>
      <c r="N111" s="249"/>
      <c r="O111" s="175"/>
    </row>
    <row r="112" customFormat="false" ht="12.75" hidden="false" customHeight="true" outlineLevel="0" collapsed="false">
      <c r="A112" s="175"/>
      <c r="C112" s="249"/>
      <c r="D112" s="249"/>
      <c r="E112" s="249"/>
      <c r="F112" s="249"/>
      <c r="G112" s="249"/>
      <c r="H112" s="249"/>
      <c r="I112" s="249"/>
      <c r="J112" s="249"/>
      <c r="K112" s="249"/>
      <c r="L112" s="249"/>
      <c r="M112" s="249"/>
      <c r="N112" s="249"/>
      <c r="O112" s="175"/>
    </row>
    <row r="113" customFormat="false" ht="12.75" hidden="false" customHeight="true" outlineLevel="0" collapsed="false">
      <c r="A113" s="175"/>
      <c r="C113" s="249"/>
      <c r="D113" s="249"/>
      <c r="E113" s="249"/>
      <c r="F113" s="249"/>
      <c r="G113" s="249"/>
      <c r="H113" s="249"/>
      <c r="I113" s="249"/>
      <c r="J113" s="249"/>
      <c r="K113" s="249"/>
      <c r="L113" s="249"/>
      <c r="M113" s="249"/>
      <c r="N113" s="249"/>
      <c r="O113" s="175"/>
    </row>
    <row r="114" customFormat="false" ht="12.75" hidden="false" customHeight="true" outlineLevel="0" collapsed="false">
      <c r="A114" s="175"/>
      <c r="C114" s="249"/>
      <c r="D114" s="249"/>
      <c r="E114" s="249"/>
      <c r="F114" s="249"/>
      <c r="G114" s="249"/>
      <c r="H114" s="249"/>
      <c r="I114" s="249"/>
      <c r="J114" s="249"/>
      <c r="K114" s="249"/>
      <c r="L114" s="249"/>
      <c r="M114" s="249"/>
      <c r="N114" s="249"/>
      <c r="O114" s="175"/>
    </row>
    <row r="115" customFormat="false" ht="12.75" hidden="false" customHeight="true" outlineLevel="0" collapsed="false">
      <c r="A115" s="175"/>
      <c r="C115" s="249"/>
      <c r="D115" s="249"/>
      <c r="E115" s="249"/>
      <c r="F115" s="249"/>
      <c r="G115" s="249"/>
      <c r="H115" s="249"/>
      <c r="I115" s="249"/>
      <c r="J115" s="249"/>
      <c r="K115" s="249"/>
      <c r="L115" s="249"/>
      <c r="M115" s="249"/>
      <c r="N115" s="249"/>
      <c r="O115" s="175"/>
    </row>
    <row r="116" customFormat="false" ht="12.75" hidden="false" customHeight="true" outlineLevel="0" collapsed="false">
      <c r="A116" s="175"/>
      <c r="C116" s="249"/>
      <c r="D116" s="249"/>
      <c r="E116" s="249"/>
      <c r="F116" s="249"/>
      <c r="G116" s="249"/>
      <c r="H116" s="249"/>
      <c r="I116" s="249"/>
      <c r="J116" s="249"/>
      <c r="K116" s="249"/>
      <c r="L116" s="249"/>
      <c r="M116" s="249"/>
      <c r="N116" s="249"/>
      <c r="O116" s="175"/>
    </row>
    <row r="117" customFormat="false" ht="12.75" hidden="false" customHeight="true" outlineLevel="0" collapsed="false">
      <c r="A117" s="175"/>
      <c r="C117" s="249"/>
      <c r="D117" s="249"/>
      <c r="E117" s="249"/>
      <c r="F117" s="249"/>
      <c r="G117" s="249"/>
      <c r="H117" s="249"/>
      <c r="I117" s="249"/>
      <c r="J117" s="249"/>
      <c r="K117" s="249"/>
      <c r="L117" s="249"/>
      <c r="M117" s="249"/>
      <c r="N117" s="249"/>
      <c r="O117" s="175"/>
    </row>
    <row r="118" customFormat="false" ht="12.75" hidden="false" customHeight="true" outlineLevel="0" collapsed="false">
      <c r="A118" s="175"/>
      <c r="C118" s="249"/>
      <c r="D118" s="249"/>
      <c r="E118" s="249"/>
      <c r="F118" s="249"/>
      <c r="G118" s="249"/>
      <c r="H118" s="249"/>
      <c r="I118" s="249"/>
      <c r="J118" s="249"/>
      <c r="K118" s="249"/>
      <c r="L118" s="249"/>
      <c r="M118" s="249"/>
      <c r="N118" s="249"/>
      <c r="O118" s="175"/>
    </row>
    <row r="119" customFormat="false" ht="12.75" hidden="false" customHeight="true" outlineLevel="0" collapsed="false">
      <c r="A119" s="175"/>
      <c r="C119" s="249"/>
      <c r="D119" s="249"/>
      <c r="E119" s="249"/>
      <c r="F119" s="249"/>
      <c r="G119" s="249"/>
      <c r="H119" s="249"/>
      <c r="I119" s="249"/>
      <c r="J119" s="249"/>
      <c r="K119" s="249"/>
      <c r="L119" s="249"/>
      <c r="M119" s="249"/>
      <c r="N119" s="249"/>
      <c r="O119" s="175"/>
    </row>
    <row r="120" customFormat="false" ht="12.75" hidden="false" customHeight="true" outlineLevel="0" collapsed="false">
      <c r="A120" s="175"/>
      <c r="C120" s="249"/>
      <c r="D120" s="249"/>
      <c r="E120" s="249"/>
      <c r="F120" s="249"/>
      <c r="G120" s="249"/>
      <c r="H120" s="249"/>
      <c r="I120" s="249"/>
      <c r="J120" s="249"/>
      <c r="K120" s="249"/>
      <c r="L120" s="249"/>
      <c r="M120" s="249"/>
      <c r="N120" s="249"/>
      <c r="O120" s="175"/>
    </row>
    <row r="121" customFormat="false" ht="12.75" hidden="false" customHeight="true" outlineLevel="0" collapsed="false">
      <c r="A121" s="175"/>
      <c r="C121" s="249"/>
      <c r="D121" s="249"/>
      <c r="E121" s="249"/>
      <c r="F121" s="249"/>
      <c r="G121" s="249"/>
      <c r="H121" s="249"/>
      <c r="I121" s="249"/>
      <c r="J121" s="249"/>
      <c r="K121" s="249"/>
      <c r="L121" s="249"/>
      <c r="M121" s="249"/>
      <c r="N121" s="249"/>
      <c r="O121" s="175"/>
    </row>
    <row r="122" customFormat="false" ht="12.75" hidden="false" customHeight="true" outlineLevel="0" collapsed="false">
      <c r="A122" s="175"/>
      <c r="C122" s="249"/>
      <c r="D122" s="249"/>
      <c r="E122" s="249"/>
      <c r="F122" s="249"/>
      <c r="G122" s="249"/>
      <c r="H122" s="249"/>
      <c r="I122" s="249"/>
      <c r="J122" s="249"/>
      <c r="K122" s="249"/>
      <c r="L122" s="249"/>
      <c r="M122" s="249"/>
      <c r="N122" s="249"/>
      <c r="O122" s="175"/>
    </row>
    <row r="123" customFormat="false" ht="12.75" hidden="false" customHeight="true" outlineLevel="0" collapsed="false">
      <c r="A123" s="175"/>
      <c r="C123" s="249"/>
      <c r="D123" s="249"/>
      <c r="E123" s="249"/>
      <c r="F123" s="249"/>
      <c r="G123" s="249"/>
      <c r="H123" s="249"/>
      <c r="I123" s="249"/>
      <c r="J123" s="249"/>
      <c r="K123" s="249"/>
      <c r="L123" s="249"/>
      <c r="M123" s="249"/>
      <c r="N123" s="249"/>
      <c r="O123" s="175"/>
    </row>
    <row r="124" customFormat="false" ht="12.75" hidden="false" customHeight="true" outlineLevel="0" collapsed="false">
      <c r="A124" s="175"/>
      <c r="C124" s="249"/>
      <c r="D124" s="249"/>
      <c r="E124" s="249"/>
      <c r="F124" s="249"/>
      <c r="G124" s="249"/>
      <c r="H124" s="249"/>
      <c r="I124" s="249"/>
      <c r="J124" s="249"/>
      <c r="K124" s="249"/>
      <c r="L124" s="249"/>
      <c r="M124" s="249"/>
      <c r="N124" s="249"/>
      <c r="O124" s="175"/>
    </row>
    <row r="125" customFormat="false" ht="12.75" hidden="false" customHeight="true" outlineLevel="0" collapsed="false">
      <c r="A125" s="175"/>
      <c r="C125" s="249"/>
      <c r="D125" s="249"/>
      <c r="E125" s="249"/>
      <c r="F125" s="249"/>
      <c r="G125" s="249"/>
      <c r="H125" s="249"/>
      <c r="I125" s="249"/>
      <c r="J125" s="249"/>
      <c r="K125" s="249"/>
      <c r="L125" s="249"/>
      <c r="M125" s="249"/>
      <c r="N125" s="249"/>
      <c r="O125" s="175"/>
    </row>
    <row r="126" customFormat="false" ht="12.75" hidden="false" customHeight="true" outlineLevel="0" collapsed="false">
      <c r="A126" s="175"/>
      <c r="C126" s="249"/>
      <c r="D126" s="249"/>
      <c r="E126" s="249"/>
      <c r="F126" s="249"/>
      <c r="G126" s="249"/>
      <c r="H126" s="249"/>
      <c r="I126" s="249"/>
      <c r="J126" s="249"/>
      <c r="K126" s="249"/>
      <c r="L126" s="249"/>
      <c r="M126" s="249"/>
      <c r="N126" s="249"/>
      <c r="O126" s="175"/>
    </row>
    <row r="127" customFormat="false" ht="12.75" hidden="false" customHeight="true" outlineLevel="0" collapsed="false">
      <c r="A127" s="175"/>
      <c r="C127" s="249"/>
      <c r="D127" s="249"/>
      <c r="E127" s="249"/>
      <c r="F127" s="249"/>
      <c r="G127" s="249"/>
      <c r="H127" s="249"/>
      <c r="I127" s="249"/>
      <c r="J127" s="249"/>
      <c r="K127" s="249"/>
      <c r="L127" s="249"/>
      <c r="M127" s="249"/>
      <c r="N127" s="249"/>
      <c r="O127" s="175"/>
    </row>
    <row r="128" customFormat="false" ht="12.75" hidden="false" customHeight="true" outlineLevel="0" collapsed="false">
      <c r="A128" s="175"/>
      <c r="C128" s="249"/>
      <c r="D128" s="249"/>
      <c r="E128" s="249"/>
      <c r="F128" s="249"/>
      <c r="G128" s="249"/>
      <c r="H128" s="249"/>
      <c r="I128" s="249"/>
      <c r="J128" s="249"/>
      <c r="K128" s="249"/>
      <c r="L128" s="249"/>
      <c r="M128" s="249"/>
      <c r="N128" s="249"/>
      <c r="O128" s="175"/>
    </row>
    <row r="129" customFormat="false" ht="12.75" hidden="false" customHeight="true" outlineLevel="0" collapsed="false">
      <c r="A129" s="175"/>
      <c r="C129" s="249"/>
      <c r="D129" s="249"/>
      <c r="E129" s="249"/>
      <c r="F129" s="249"/>
      <c r="G129" s="249"/>
      <c r="H129" s="249"/>
      <c r="I129" s="249"/>
      <c r="J129" s="249"/>
      <c r="K129" s="249"/>
      <c r="L129" s="249"/>
      <c r="M129" s="249"/>
      <c r="N129" s="249"/>
      <c r="O129" s="175"/>
    </row>
    <row r="130" customFormat="false" ht="12.75" hidden="false" customHeight="true" outlineLevel="0" collapsed="false">
      <c r="A130" s="175"/>
      <c r="C130" s="249"/>
      <c r="D130" s="249"/>
      <c r="E130" s="249"/>
      <c r="F130" s="249"/>
      <c r="G130" s="249"/>
      <c r="H130" s="249"/>
      <c r="I130" s="249"/>
      <c r="J130" s="249"/>
      <c r="K130" s="249"/>
      <c r="L130" s="249"/>
      <c r="M130" s="249"/>
      <c r="N130" s="249"/>
      <c r="O130" s="175"/>
    </row>
    <row r="131" customFormat="false" ht="12.75" hidden="false" customHeight="true" outlineLevel="0" collapsed="false">
      <c r="A131" s="175"/>
      <c r="C131" s="249"/>
      <c r="D131" s="249"/>
      <c r="E131" s="249"/>
      <c r="F131" s="249"/>
      <c r="G131" s="249"/>
      <c r="H131" s="249"/>
      <c r="I131" s="249"/>
      <c r="J131" s="249"/>
      <c r="K131" s="249"/>
      <c r="L131" s="249"/>
      <c r="M131" s="249"/>
      <c r="N131" s="249"/>
      <c r="O131" s="175"/>
    </row>
    <row r="132" customFormat="false" ht="12.75" hidden="false" customHeight="true" outlineLevel="0" collapsed="false">
      <c r="A132" s="175"/>
      <c r="C132" s="249"/>
      <c r="D132" s="249"/>
      <c r="E132" s="249"/>
      <c r="F132" s="249"/>
      <c r="G132" s="249"/>
      <c r="H132" s="249"/>
      <c r="I132" s="249"/>
      <c r="J132" s="249"/>
      <c r="K132" s="249"/>
      <c r="L132" s="249"/>
      <c r="M132" s="249"/>
      <c r="N132" s="249"/>
      <c r="O132" s="175"/>
    </row>
    <row r="133" customFormat="false" ht="12.75" hidden="false" customHeight="true" outlineLevel="0" collapsed="false">
      <c r="A133" s="175"/>
      <c r="C133" s="249"/>
      <c r="D133" s="249"/>
      <c r="E133" s="249"/>
      <c r="F133" s="249"/>
      <c r="G133" s="249"/>
      <c r="H133" s="249"/>
      <c r="I133" s="249"/>
      <c r="J133" s="249"/>
      <c r="K133" s="249"/>
      <c r="L133" s="249"/>
      <c r="M133" s="249"/>
      <c r="N133" s="249"/>
      <c r="O133" s="175"/>
    </row>
    <row r="134" customFormat="false" ht="12.75" hidden="false" customHeight="true" outlineLevel="0" collapsed="false">
      <c r="A134" s="175"/>
      <c r="C134" s="249"/>
      <c r="D134" s="249"/>
      <c r="E134" s="249"/>
      <c r="F134" s="249"/>
      <c r="G134" s="249"/>
      <c r="H134" s="249"/>
      <c r="I134" s="249"/>
      <c r="J134" s="249"/>
      <c r="K134" s="249"/>
      <c r="L134" s="249"/>
      <c r="M134" s="249"/>
      <c r="N134" s="249"/>
      <c r="O134" s="175"/>
    </row>
    <row r="135" customFormat="false" ht="12.75" hidden="false" customHeight="true" outlineLevel="0" collapsed="false">
      <c r="A135" s="175"/>
      <c r="C135" s="249"/>
      <c r="D135" s="249"/>
      <c r="E135" s="249"/>
      <c r="F135" s="249"/>
      <c r="G135" s="249"/>
      <c r="H135" s="249"/>
      <c r="I135" s="249"/>
      <c r="J135" s="249"/>
      <c r="K135" s="249"/>
      <c r="L135" s="249"/>
      <c r="M135" s="249"/>
      <c r="N135" s="249"/>
      <c r="O135" s="175"/>
    </row>
    <row r="136" customFormat="false" ht="12.75" hidden="false" customHeight="true" outlineLevel="0" collapsed="false">
      <c r="A136" s="175"/>
      <c r="C136" s="249"/>
      <c r="D136" s="249"/>
      <c r="E136" s="249"/>
      <c r="F136" s="249"/>
      <c r="G136" s="249"/>
      <c r="H136" s="249"/>
      <c r="I136" s="249"/>
      <c r="J136" s="249"/>
      <c r="K136" s="249"/>
      <c r="L136" s="249"/>
      <c r="M136" s="249"/>
      <c r="N136" s="249"/>
      <c r="O136" s="175"/>
    </row>
    <row r="137" customFormat="false" ht="12.75" hidden="false" customHeight="true" outlineLevel="0" collapsed="false">
      <c r="A137" s="175"/>
      <c r="C137" s="249"/>
      <c r="D137" s="249"/>
      <c r="E137" s="249"/>
      <c r="F137" s="249"/>
      <c r="G137" s="249"/>
      <c r="H137" s="249"/>
      <c r="I137" s="249"/>
      <c r="J137" s="249"/>
      <c r="K137" s="249"/>
      <c r="L137" s="249"/>
      <c r="M137" s="249"/>
      <c r="N137" s="249"/>
      <c r="O137" s="175"/>
    </row>
    <row r="138" customFormat="false" ht="12.75" hidden="false" customHeight="true" outlineLevel="0" collapsed="false">
      <c r="A138" s="175"/>
      <c r="C138" s="249"/>
      <c r="D138" s="249"/>
      <c r="E138" s="249"/>
      <c r="F138" s="249"/>
      <c r="G138" s="249"/>
      <c r="H138" s="249"/>
      <c r="I138" s="249"/>
      <c r="J138" s="249"/>
      <c r="K138" s="249"/>
      <c r="L138" s="249"/>
      <c r="M138" s="249"/>
      <c r="N138" s="249"/>
      <c r="O138" s="175"/>
    </row>
    <row r="139" customFormat="false" ht="12.75" hidden="false" customHeight="true" outlineLevel="0" collapsed="false">
      <c r="A139" s="175"/>
      <c r="C139" s="249"/>
      <c r="D139" s="249"/>
      <c r="E139" s="249"/>
      <c r="F139" s="249"/>
      <c r="G139" s="249"/>
      <c r="H139" s="249"/>
      <c r="I139" s="249"/>
      <c r="J139" s="249"/>
      <c r="K139" s="249"/>
      <c r="L139" s="249"/>
      <c r="M139" s="249"/>
      <c r="N139" s="249"/>
      <c r="O139" s="175"/>
    </row>
    <row r="140" customFormat="false" ht="12.75" hidden="false" customHeight="true" outlineLevel="0" collapsed="false">
      <c r="A140" s="175"/>
      <c r="C140" s="249"/>
      <c r="D140" s="249"/>
      <c r="E140" s="249"/>
      <c r="F140" s="249"/>
      <c r="G140" s="249"/>
      <c r="H140" s="249"/>
      <c r="I140" s="249"/>
      <c r="J140" s="249"/>
      <c r="K140" s="249"/>
      <c r="L140" s="249"/>
      <c r="M140" s="249"/>
      <c r="N140" s="249"/>
      <c r="O140" s="175"/>
    </row>
    <row r="141" customFormat="false" ht="12.75" hidden="false" customHeight="true" outlineLevel="0" collapsed="false">
      <c r="A141" s="175"/>
      <c r="C141" s="249"/>
      <c r="D141" s="249"/>
      <c r="E141" s="249"/>
      <c r="F141" s="249"/>
      <c r="G141" s="249"/>
      <c r="H141" s="249"/>
      <c r="I141" s="249"/>
      <c r="J141" s="249"/>
      <c r="K141" s="249"/>
      <c r="L141" s="249"/>
      <c r="M141" s="249"/>
      <c r="N141" s="249"/>
      <c r="O141" s="175"/>
    </row>
    <row r="142" customFormat="false" ht="12.75" hidden="false" customHeight="true" outlineLevel="0" collapsed="false">
      <c r="A142" s="175"/>
      <c r="C142" s="249"/>
      <c r="D142" s="249"/>
      <c r="E142" s="249"/>
      <c r="F142" s="249"/>
      <c r="G142" s="249"/>
      <c r="H142" s="249"/>
      <c r="I142" s="249"/>
      <c r="J142" s="249"/>
      <c r="K142" s="249"/>
      <c r="L142" s="249"/>
      <c r="M142" s="249"/>
      <c r="N142" s="249"/>
      <c r="O142" s="175"/>
    </row>
    <row r="143" customFormat="false" ht="12.75" hidden="false" customHeight="true" outlineLevel="0" collapsed="false">
      <c r="A143" s="175"/>
      <c r="C143" s="249"/>
      <c r="D143" s="249"/>
      <c r="E143" s="249"/>
      <c r="F143" s="249"/>
      <c r="G143" s="249"/>
      <c r="H143" s="249"/>
      <c r="I143" s="249"/>
      <c r="J143" s="249"/>
      <c r="K143" s="249"/>
      <c r="L143" s="249"/>
      <c r="M143" s="249"/>
      <c r="N143" s="249"/>
      <c r="O143" s="175"/>
    </row>
    <row r="144" customFormat="false" ht="12.75" hidden="false" customHeight="true" outlineLevel="0" collapsed="false">
      <c r="A144" s="175"/>
      <c r="C144" s="249"/>
      <c r="D144" s="249"/>
      <c r="E144" s="249"/>
      <c r="F144" s="249"/>
      <c r="G144" s="249"/>
      <c r="H144" s="249"/>
      <c r="I144" s="249"/>
      <c r="J144" s="249"/>
      <c r="K144" s="249"/>
      <c r="L144" s="249"/>
      <c r="M144" s="249"/>
      <c r="N144" s="249"/>
      <c r="O144" s="175"/>
    </row>
    <row r="145" customFormat="false" ht="12.75" hidden="false" customHeight="true" outlineLevel="0" collapsed="false">
      <c r="A145" s="175"/>
      <c r="C145" s="249"/>
      <c r="D145" s="249"/>
      <c r="E145" s="249"/>
      <c r="F145" s="249"/>
      <c r="G145" s="249"/>
      <c r="H145" s="249"/>
      <c r="I145" s="249"/>
      <c r="J145" s="249"/>
      <c r="K145" s="249"/>
      <c r="L145" s="249"/>
      <c r="M145" s="249"/>
      <c r="N145" s="249"/>
      <c r="O145" s="175"/>
    </row>
    <row r="146" customFormat="false" ht="12.75" hidden="false" customHeight="true" outlineLevel="0" collapsed="false">
      <c r="A146" s="175"/>
      <c r="C146" s="249"/>
      <c r="D146" s="249"/>
      <c r="E146" s="249"/>
      <c r="F146" s="249"/>
      <c r="G146" s="249"/>
      <c r="H146" s="249"/>
      <c r="I146" s="249"/>
      <c r="J146" s="249"/>
      <c r="K146" s="249"/>
      <c r="L146" s="249"/>
      <c r="M146" s="249"/>
      <c r="N146" s="249"/>
      <c r="O146" s="175"/>
    </row>
    <row r="147" customFormat="false" ht="12.75" hidden="false" customHeight="true" outlineLevel="0" collapsed="false">
      <c r="A147" s="175"/>
      <c r="C147" s="249"/>
      <c r="D147" s="249"/>
      <c r="E147" s="249"/>
      <c r="F147" s="249"/>
      <c r="G147" s="249"/>
      <c r="H147" s="249"/>
      <c r="I147" s="249"/>
      <c r="J147" s="249"/>
      <c r="K147" s="249"/>
      <c r="L147" s="249"/>
      <c r="M147" s="249"/>
      <c r="N147" s="249"/>
      <c r="O147" s="175"/>
    </row>
    <row r="148" customFormat="false" ht="12.75" hidden="false" customHeight="true" outlineLevel="0" collapsed="false">
      <c r="A148" s="175"/>
      <c r="C148" s="249"/>
      <c r="D148" s="249"/>
      <c r="E148" s="249"/>
      <c r="F148" s="249"/>
      <c r="G148" s="249"/>
      <c r="H148" s="249"/>
      <c r="I148" s="249"/>
      <c r="J148" s="249"/>
      <c r="K148" s="249"/>
      <c r="L148" s="249"/>
      <c r="M148" s="249"/>
      <c r="N148" s="249"/>
      <c r="O148" s="175"/>
    </row>
    <row r="149" customFormat="false" ht="12.75" hidden="false" customHeight="true" outlineLevel="0" collapsed="false">
      <c r="A149" s="175"/>
      <c r="C149" s="249"/>
      <c r="D149" s="249"/>
      <c r="E149" s="249"/>
      <c r="F149" s="249"/>
      <c r="G149" s="249"/>
      <c r="H149" s="249"/>
      <c r="I149" s="249"/>
      <c r="J149" s="249"/>
      <c r="K149" s="249"/>
      <c r="L149" s="249"/>
      <c r="M149" s="249"/>
      <c r="N149" s="249"/>
      <c r="O149" s="175"/>
    </row>
    <row r="150" customFormat="false" ht="12.75" hidden="false" customHeight="true" outlineLevel="0" collapsed="false">
      <c r="A150" s="175"/>
      <c r="C150" s="249"/>
      <c r="D150" s="249"/>
      <c r="E150" s="249"/>
      <c r="F150" s="249"/>
      <c r="G150" s="249"/>
      <c r="H150" s="249"/>
      <c r="I150" s="249"/>
      <c r="J150" s="249"/>
      <c r="K150" s="249"/>
      <c r="L150" s="249"/>
      <c r="M150" s="249"/>
      <c r="N150" s="249"/>
      <c r="O150" s="175"/>
    </row>
    <row r="151" customFormat="false" ht="12.75" hidden="false" customHeight="true" outlineLevel="0" collapsed="false">
      <c r="A151" s="175"/>
      <c r="C151" s="249"/>
      <c r="D151" s="249"/>
      <c r="E151" s="249"/>
      <c r="F151" s="249"/>
      <c r="G151" s="249"/>
      <c r="H151" s="249"/>
      <c r="I151" s="249"/>
      <c r="J151" s="249"/>
      <c r="K151" s="249"/>
      <c r="L151" s="249"/>
      <c r="M151" s="249"/>
      <c r="N151" s="249"/>
      <c r="O151" s="175"/>
    </row>
    <row r="152" customFormat="false" ht="12.75" hidden="false" customHeight="true" outlineLevel="0" collapsed="false">
      <c r="A152" s="175"/>
      <c r="C152" s="249"/>
      <c r="D152" s="249"/>
      <c r="E152" s="249"/>
      <c r="F152" s="249"/>
      <c r="G152" s="249"/>
      <c r="H152" s="249"/>
      <c r="I152" s="249"/>
      <c r="J152" s="249"/>
      <c r="K152" s="249"/>
      <c r="L152" s="249"/>
      <c r="M152" s="249"/>
      <c r="N152" s="249"/>
      <c r="O152" s="175"/>
    </row>
    <row r="153" customFormat="false" ht="12.75" hidden="false" customHeight="true" outlineLevel="0" collapsed="false">
      <c r="A153" s="175"/>
      <c r="C153" s="249"/>
      <c r="D153" s="249"/>
      <c r="E153" s="249"/>
      <c r="F153" s="249"/>
      <c r="G153" s="249"/>
      <c r="H153" s="249"/>
      <c r="I153" s="249"/>
      <c r="J153" s="249"/>
      <c r="K153" s="249"/>
      <c r="L153" s="249"/>
      <c r="M153" s="249"/>
      <c r="N153" s="249"/>
      <c r="O153" s="175"/>
    </row>
    <row r="154" customFormat="false" ht="12.75" hidden="false" customHeight="true" outlineLevel="0" collapsed="false">
      <c r="A154" s="175"/>
      <c r="C154" s="249"/>
      <c r="D154" s="249"/>
      <c r="E154" s="249"/>
      <c r="F154" s="249"/>
      <c r="G154" s="249"/>
      <c r="H154" s="249"/>
      <c r="I154" s="249"/>
      <c r="J154" s="249"/>
      <c r="K154" s="249"/>
      <c r="L154" s="249"/>
      <c r="M154" s="249"/>
      <c r="N154" s="249"/>
      <c r="O154" s="175"/>
    </row>
    <row r="155" customFormat="false" ht="12.75" hidden="false" customHeight="true" outlineLevel="0" collapsed="false">
      <c r="A155" s="175"/>
      <c r="C155" s="249"/>
      <c r="D155" s="249"/>
      <c r="E155" s="249"/>
      <c r="F155" s="249"/>
      <c r="G155" s="249"/>
      <c r="H155" s="249"/>
      <c r="I155" s="249"/>
      <c r="J155" s="249"/>
      <c r="K155" s="249"/>
      <c r="L155" s="249"/>
      <c r="M155" s="249"/>
      <c r="N155" s="249"/>
      <c r="O155" s="175"/>
    </row>
    <row r="156" customFormat="false" ht="12.75" hidden="false" customHeight="true" outlineLevel="0" collapsed="false">
      <c r="A156" s="175"/>
      <c r="C156" s="249"/>
      <c r="D156" s="249"/>
      <c r="E156" s="249"/>
      <c r="F156" s="249"/>
      <c r="G156" s="249"/>
      <c r="H156" s="249"/>
      <c r="I156" s="249"/>
      <c r="J156" s="249"/>
      <c r="K156" s="249"/>
      <c r="L156" s="249"/>
      <c r="M156" s="249"/>
      <c r="N156" s="249"/>
      <c r="O156" s="175"/>
    </row>
    <row r="157" customFormat="false" ht="12.75" hidden="false" customHeight="true" outlineLevel="0" collapsed="false">
      <c r="A157" s="175"/>
      <c r="C157" s="249"/>
      <c r="D157" s="249"/>
      <c r="E157" s="249"/>
      <c r="F157" s="249"/>
      <c r="G157" s="249"/>
      <c r="H157" s="249"/>
      <c r="I157" s="249"/>
      <c r="J157" s="249"/>
      <c r="K157" s="249"/>
      <c r="L157" s="249"/>
      <c r="M157" s="249"/>
      <c r="N157" s="249"/>
      <c r="O157" s="175"/>
    </row>
    <row r="158" customFormat="false" ht="12.75" hidden="false" customHeight="true" outlineLevel="0" collapsed="false">
      <c r="A158" s="175"/>
      <c r="C158" s="249"/>
      <c r="D158" s="249"/>
      <c r="E158" s="249"/>
      <c r="F158" s="249"/>
      <c r="G158" s="249"/>
      <c r="H158" s="249"/>
      <c r="I158" s="249"/>
      <c r="J158" s="249"/>
      <c r="K158" s="249"/>
      <c r="L158" s="249"/>
      <c r="M158" s="249"/>
      <c r="N158" s="249"/>
      <c r="O158" s="175"/>
    </row>
    <row r="159" customFormat="false" ht="12.75" hidden="false" customHeight="true" outlineLevel="0" collapsed="false">
      <c r="A159" s="175"/>
      <c r="C159" s="249"/>
      <c r="D159" s="249"/>
      <c r="E159" s="249"/>
      <c r="F159" s="249"/>
      <c r="G159" s="249"/>
      <c r="H159" s="249"/>
      <c r="I159" s="249"/>
      <c r="J159" s="249"/>
      <c r="K159" s="249"/>
      <c r="L159" s="249"/>
      <c r="M159" s="249"/>
      <c r="N159" s="249"/>
      <c r="O159" s="175"/>
    </row>
    <row r="160" customFormat="false" ht="12.75" hidden="false" customHeight="true" outlineLevel="0" collapsed="false">
      <c r="A160" s="175"/>
      <c r="C160" s="249"/>
      <c r="D160" s="249"/>
      <c r="E160" s="249"/>
      <c r="F160" s="249"/>
      <c r="G160" s="249"/>
      <c r="H160" s="249"/>
      <c r="I160" s="249"/>
      <c r="J160" s="249"/>
      <c r="K160" s="249"/>
      <c r="L160" s="249"/>
      <c r="M160" s="249"/>
      <c r="N160" s="249"/>
      <c r="O160" s="175"/>
    </row>
    <row r="161" customFormat="false" ht="12.75" hidden="false" customHeight="true" outlineLevel="0" collapsed="false">
      <c r="A161" s="175"/>
      <c r="C161" s="249"/>
      <c r="D161" s="249"/>
      <c r="E161" s="249"/>
      <c r="F161" s="249"/>
      <c r="G161" s="249"/>
      <c r="H161" s="249"/>
      <c r="I161" s="249"/>
      <c r="J161" s="249"/>
      <c r="K161" s="249"/>
      <c r="L161" s="249"/>
      <c r="M161" s="249"/>
      <c r="N161" s="249"/>
      <c r="O161" s="175"/>
    </row>
    <row r="162" customFormat="false" ht="12.75" hidden="false" customHeight="true" outlineLevel="0" collapsed="false">
      <c r="A162" s="175"/>
      <c r="C162" s="249"/>
      <c r="D162" s="249"/>
      <c r="E162" s="249"/>
      <c r="F162" s="249"/>
      <c r="G162" s="249"/>
      <c r="H162" s="249"/>
      <c r="I162" s="249"/>
      <c r="J162" s="249"/>
      <c r="K162" s="249"/>
      <c r="L162" s="249"/>
      <c r="M162" s="249"/>
      <c r="N162" s="249"/>
      <c r="O162" s="175"/>
    </row>
    <row r="163" customFormat="false" ht="12.75" hidden="false" customHeight="true" outlineLevel="0" collapsed="false">
      <c r="A163" s="175"/>
      <c r="C163" s="249"/>
      <c r="D163" s="249"/>
      <c r="E163" s="249"/>
      <c r="F163" s="249"/>
      <c r="G163" s="249"/>
      <c r="H163" s="249"/>
      <c r="I163" s="249"/>
      <c r="J163" s="249"/>
      <c r="K163" s="249"/>
      <c r="L163" s="249"/>
      <c r="M163" s="249"/>
      <c r="N163" s="249"/>
      <c r="O163" s="175"/>
    </row>
    <row r="164" customFormat="false" ht="12.75" hidden="false" customHeight="true" outlineLevel="0" collapsed="false">
      <c r="A164" s="175"/>
      <c r="C164" s="249"/>
      <c r="D164" s="249"/>
      <c r="E164" s="249"/>
      <c r="F164" s="249"/>
      <c r="G164" s="249"/>
      <c r="H164" s="249"/>
      <c r="I164" s="249"/>
      <c r="J164" s="249"/>
      <c r="K164" s="249"/>
      <c r="L164" s="249"/>
      <c r="M164" s="249"/>
      <c r="N164" s="249"/>
      <c r="O164" s="175"/>
    </row>
    <row r="165" customFormat="false" ht="12.75" hidden="false" customHeight="true" outlineLevel="0" collapsed="false">
      <c r="A165" s="175"/>
      <c r="C165" s="249"/>
      <c r="D165" s="249"/>
      <c r="E165" s="249"/>
      <c r="F165" s="249"/>
      <c r="G165" s="249"/>
      <c r="H165" s="249"/>
      <c r="I165" s="249"/>
      <c r="J165" s="249"/>
      <c r="K165" s="249"/>
      <c r="L165" s="249"/>
      <c r="M165" s="249"/>
      <c r="N165" s="249"/>
      <c r="O165" s="175"/>
    </row>
    <row r="166" customFormat="false" ht="12.75" hidden="false" customHeight="true" outlineLevel="0" collapsed="false">
      <c r="A166" s="175"/>
      <c r="C166" s="249"/>
      <c r="D166" s="249"/>
      <c r="E166" s="249"/>
      <c r="F166" s="249"/>
      <c r="G166" s="249"/>
      <c r="H166" s="249"/>
      <c r="I166" s="249"/>
      <c r="J166" s="249"/>
      <c r="K166" s="249"/>
      <c r="L166" s="249"/>
      <c r="M166" s="249"/>
      <c r="N166" s="249"/>
      <c r="O166" s="175"/>
    </row>
    <row r="167" customFormat="false" ht="12.75" hidden="false" customHeight="true" outlineLevel="0" collapsed="false">
      <c r="A167" s="175"/>
      <c r="C167" s="249"/>
      <c r="D167" s="249"/>
      <c r="E167" s="249"/>
      <c r="F167" s="249"/>
      <c r="G167" s="249"/>
      <c r="H167" s="249"/>
      <c r="I167" s="249"/>
      <c r="J167" s="249"/>
      <c r="K167" s="249"/>
      <c r="L167" s="249"/>
      <c r="M167" s="249"/>
      <c r="N167" s="249"/>
      <c r="O167" s="175"/>
    </row>
    <row r="168" customFormat="false" ht="12.75" hidden="false" customHeight="true" outlineLevel="0" collapsed="false">
      <c r="A168" s="175"/>
      <c r="C168" s="249"/>
      <c r="D168" s="249"/>
      <c r="E168" s="249"/>
      <c r="F168" s="249"/>
      <c r="G168" s="249"/>
      <c r="H168" s="249"/>
      <c r="I168" s="249"/>
      <c r="J168" s="249"/>
      <c r="K168" s="249"/>
      <c r="L168" s="249"/>
      <c r="M168" s="249"/>
      <c r="N168" s="249"/>
      <c r="O168" s="175"/>
    </row>
    <row r="169" customFormat="false" ht="12.75" hidden="false" customHeight="true" outlineLevel="0" collapsed="false">
      <c r="A169" s="175"/>
      <c r="C169" s="249"/>
      <c r="D169" s="249"/>
      <c r="E169" s="249"/>
      <c r="F169" s="249"/>
      <c r="G169" s="249"/>
      <c r="H169" s="249"/>
      <c r="I169" s="249"/>
      <c r="J169" s="249"/>
      <c r="K169" s="249"/>
      <c r="L169" s="249"/>
      <c r="M169" s="249"/>
      <c r="N169" s="249"/>
      <c r="O169" s="175"/>
    </row>
    <row r="170" customFormat="false" ht="12.75" hidden="false" customHeight="true" outlineLevel="0" collapsed="false">
      <c r="A170" s="175"/>
      <c r="C170" s="249"/>
      <c r="D170" s="249"/>
      <c r="E170" s="249"/>
      <c r="F170" s="249"/>
      <c r="G170" s="249"/>
      <c r="H170" s="249"/>
      <c r="I170" s="249"/>
      <c r="J170" s="249"/>
      <c r="K170" s="249"/>
      <c r="L170" s="249"/>
      <c r="M170" s="249"/>
      <c r="N170" s="249"/>
      <c r="O170" s="175"/>
    </row>
    <row r="171" customFormat="false" ht="12.75" hidden="false" customHeight="true" outlineLevel="0" collapsed="false">
      <c r="A171" s="175"/>
      <c r="C171" s="249"/>
      <c r="D171" s="249"/>
      <c r="E171" s="249"/>
      <c r="F171" s="249"/>
      <c r="G171" s="249"/>
      <c r="H171" s="249"/>
      <c r="I171" s="249"/>
      <c r="J171" s="249"/>
      <c r="K171" s="249"/>
      <c r="L171" s="249"/>
      <c r="M171" s="249"/>
      <c r="N171" s="249"/>
      <c r="O171" s="175"/>
    </row>
    <row r="172" customFormat="false" ht="12.75" hidden="false" customHeight="true" outlineLevel="0" collapsed="false">
      <c r="A172" s="175"/>
      <c r="C172" s="249"/>
      <c r="D172" s="249"/>
      <c r="E172" s="249"/>
      <c r="F172" s="249"/>
      <c r="G172" s="249"/>
      <c r="H172" s="249"/>
      <c r="I172" s="249"/>
      <c r="J172" s="249"/>
      <c r="K172" s="249"/>
      <c r="L172" s="249"/>
      <c r="M172" s="249"/>
      <c r="N172" s="249"/>
      <c r="O172" s="175"/>
    </row>
    <row r="173" customFormat="false" ht="12.75" hidden="false" customHeight="true" outlineLevel="0" collapsed="false">
      <c r="A173" s="175"/>
      <c r="C173" s="249"/>
      <c r="D173" s="249"/>
      <c r="E173" s="249"/>
      <c r="F173" s="249"/>
      <c r="G173" s="249"/>
      <c r="H173" s="249"/>
      <c r="I173" s="249"/>
      <c r="J173" s="249"/>
      <c r="K173" s="249"/>
      <c r="L173" s="249"/>
      <c r="M173" s="249"/>
      <c r="N173" s="249"/>
      <c r="O173" s="175"/>
    </row>
    <row r="174" customFormat="false" ht="12.75" hidden="false" customHeight="true" outlineLevel="0" collapsed="false">
      <c r="A174" s="175"/>
      <c r="C174" s="249"/>
      <c r="D174" s="249"/>
      <c r="E174" s="249"/>
      <c r="F174" s="249"/>
      <c r="G174" s="249"/>
      <c r="H174" s="249"/>
      <c r="I174" s="249"/>
      <c r="J174" s="249"/>
      <c r="K174" s="249"/>
      <c r="L174" s="249"/>
      <c r="M174" s="249"/>
      <c r="N174" s="249"/>
      <c r="O174" s="175"/>
    </row>
    <row r="175" customFormat="false" ht="12.75" hidden="false" customHeight="true" outlineLevel="0" collapsed="false">
      <c r="A175" s="175"/>
      <c r="C175" s="249"/>
      <c r="D175" s="249"/>
      <c r="E175" s="249"/>
      <c r="F175" s="249"/>
      <c r="G175" s="249"/>
      <c r="H175" s="249"/>
      <c r="I175" s="249"/>
      <c r="J175" s="249"/>
      <c r="K175" s="249"/>
      <c r="L175" s="249"/>
      <c r="M175" s="249"/>
      <c r="N175" s="249"/>
      <c r="O175" s="175"/>
    </row>
    <row r="176" customFormat="false" ht="12.75" hidden="false" customHeight="true" outlineLevel="0" collapsed="false">
      <c r="A176" s="175"/>
      <c r="C176" s="249"/>
      <c r="D176" s="249"/>
      <c r="E176" s="249"/>
      <c r="F176" s="249"/>
      <c r="G176" s="249"/>
      <c r="H176" s="249"/>
      <c r="I176" s="249"/>
      <c r="J176" s="249"/>
      <c r="K176" s="249"/>
      <c r="L176" s="249"/>
      <c r="M176" s="249"/>
      <c r="N176" s="249"/>
      <c r="O176" s="175"/>
    </row>
    <row r="177" customFormat="false" ht="12.75" hidden="false" customHeight="true" outlineLevel="0" collapsed="false">
      <c r="A177" s="175"/>
      <c r="C177" s="249"/>
      <c r="D177" s="249"/>
      <c r="E177" s="249"/>
      <c r="F177" s="249"/>
      <c r="G177" s="249"/>
      <c r="H177" s="249"/>
      <c r="I177" s="249"/>
      <c r="J177" s="249"/>
      <c r="K177" s="249"/>
      <c r="L177" s="249"/>
      <c r="M177" s="249"/>
      <c r="N177" s="249"/>
      <c r="O177" s="175"/>
    </row>
    <row r="178" customFormat="false" ht="12.75" hidden="false" customHeight="true" outlineLevel="0" collapsed="false">
      <c r="A178" s="175"/>
      <c r="C178" s="249"/>
      <c r="D178" s="249"/>
      <c r="E178" s="249"/>
      <c r="F178" s="249"/>
      <c r="G178" s="249"/>
      <c r="H178" s="249"/>
      <c r="I178" s="249"/>
      <c r="J178" s="249"/>
      <c r="K178" s="249"/>
      <c r="L178" s="249"/>
      <c r="M178" s="249"/>
      <c r="N178" s="249"/>
      <c r="O178" s="175"/>
    </row>
    <row r="179" customFormat="false" ht="12.75" hidden="false" customHeight="true" outlineLevel="0" collapsed="false">
      <c r="A179" s="175"/>
      <c r="C179" s="249"/>
      <c r="D179" s="249"/>
      <c r="E179" s="249"/>
      <c r="F179" s="249"/>
      <c r="G179" s="249"/>
      <c r="H179" s="249"/>
      <c r="I179" s="249"/>
      <c r="J179" s="249"/>
      <c r="K179" s="249"/>
      <c r="L179" s="249"/>
      <c r="M179" s="249"/>
      <c r="N179" s="249"/>
      <c r="O179" s="175"/>
    </row>
    <row r="180" customFormat="false" ht="12.75" hidden="false" customHeight="true" outlineLevel="0" collapsed="false">
      <c r="A180" s="175"/>
      <c r="C180" s="249"/>
      <c r="D180" s="249"/>
      <c r="E180" s="249"/>
      <c r="F180" s="249"/>
      <c r="G180" s="249"/>
      <c r="H180" s="249"/>
      <c r="I180" s="249"/>
      <c r="J180" s="249"/>
      <c r="K180" s="249"/>
      <c r="L180" s="249"/>
      <c r="M180" s="249"/>
      <c r="N180" s="249"/>
      <c r="O180" s="175"/>
    </row>
    <row r="181" customFormat="false" ht="12.75" hidden="false" customHeight="true" outlineLevel="0" collapsed="false">
      <c r="A181" s="175"/>
      <c r="C181" s="249"/>
      <c r="D181" s="249"/>
      <c r="E181" s="249"/>
      <c r="F181" s="249"/>
      <c r="G181" s="249"/>
      <c r="H181" s="249"/>
      <c r="I181" s="249"/>
      <c r="J181" s="249"/>
      <c r="K181" s="249"/>
      <c r="L181" s="249"/>
      <c r="M181" s="249"/>
      <c r="N181" s="249"/>
      <c r="O181" s="175"/>
    </row>
    <row r="182" customFormat="false" ht="12.75" hidden="false" customHeight="true" outlineLevel="0" collapsed="false">
      <c r="A182" s="175"/>
      <c r="C182" s="249"/>
      <c r="D182" s="249"/>
      <c r="E182" s="249"/>
      <c r="F182" s="249"/>
      <c r="G182" s="249"/>
      <c r="H182" s="249"/>
      <c r="I182" s="249"/>
      <c r="J182" s="249"/>
      <c r="K182" s="249"/>
      <c r="L182" s="249"/>
      <c r="M182" s="249"/>
      <c r="N182" s="249"/>
      <c r="O182" s="175"/>
    </row>
    <row r="183" customFormat="false" ht="12.75" hidden="false" customHeight="true" outlineLevel="0" collapsed="false">
      <c r="A183" s="175"/>
      <c r="C183" s="249"/>
      <c r="D183" s="249"/>
      <c r="E183" s="249"/>
      <c r="F183" s="249"/>
      <c r="G183" s="249"/>
      <c r="H183" s="249"/>
      <c r="I183" s="249"/>
      <c r="J183" s="249"/>
      <c r="K183" s="249"/>
      <c r="L183" s="249"/>
      <c r="M183" s="249"/>
      <c r="N183" s="249"/>
      <c r="O183" s="175"/>
    </row>
    <row r="184" customFormat="false" ht="12.75" hidden="false" customHeight="true" outlineLevel="0" collapsed="false">
      <c r="A184" s="175"/>
      <c r="C184" s="249"/>
      <c r="D184" s="249"/>
      <c r="E184" s="249"/>
      <c r="F184" s="249"/>
      <c r="G184" s="249"/>
      <c r="H184" s="249"/>
      <c r="I184" s="249"/>
      <c r="J184" s="249"/>
      <c r="K184" s="249"/>
      <c r="L184" s="249"/>
      <c r="M184" s="249"/>
      <c r="N184" s="249"/>
      <c r="O184" s="175"/>
    </row>
    <row r="185" customFormat="false" ht="12.75" hidden="false" customHeight="true" outlineLevel="0" collapsed="false">
      <c r="A185" s="175"/>
      <c r="C185" s="249"/>
      <c r="D185" s="249"/>
      <c r="E185" s="249"/>
      <c r="F185" s="249"/>
      <c r="G185" s="249"/>
      <c r="H185" s="249"/>
      <c r="I185" s="249"/>
      <c r="J185" s="249"/>
      <c r="K185" s="249"/>
      <c r="L185" s="249"/>
      <c r="M185" s="249"/>
      <c r="N185" s="249"/>
      <c r="O185" s="175"/>
    </row>
    <row r="186" customFormat="false" ht="12.75" hidden="false" customHeight="true" outlineLevel="0" collapsed="false">
      <c r="A186" s="175"/>
      <c r="C186" s="249"/>
      <c r="D186" s="249"/>
      <c r="E186" s="249"/>
      <c r="F186" s="249"/>
      <c r="G186" s="249"/>
      <c r="H186" s="249"/>
      <c r="I186" s="249"/>
      <c r="J186" s="249"/>
      <c r="K186" s="249"/>
      <c r="L186" s="249"/>
      <c r="M186" s="249"/>
      <c r="N186" s="249"/>
      <c r="O186" s="175"/>
    </row>
    <row r="187" customFormat="false" ht="12.75" hidden="false" customHeight="true" outlineLevel="0" collapsed="false">
      <c r="A187" s="175"/>
      <c r="C187" s="249"/>
      <c r="D187" s="249"/>
      <c r="E187" s="249"/>
      <c r="F187" s="249"/>
      <c r="G187" s="249"/>
      <c r="H187" s="249"/>
      <c r="I187" s="249"/>
      <c r="J187" s="249"/>
      <c r="K187" s="249"/>
      <c r="L187" s="249"/>
      <c r="M187" s="249"/>
      <c r="N187" s="249"/>
      <c r="O187" s="175"/>
    </row>
    <row r="188" customFormat="false" ht="12.75" hidden="false" customHeight="true" outlineLevel="0" collapsed="false">
      <c r="A188" s="175"/>
      <c r="C188" s="249"/>
      <c r="D188" s="249"/>
      <c r="E188" s="249"/>
      <c r="F188" s="249"/>
      <c r="G188" s="249"/>
      <c r="H188" s="249"/>
      <c r="I188" s="249"/>
      <c r="J188" s="249"/>
      <c r="K188" s="249"/>
      <c r="L188" s="249"/>
      <c r="M188" s="249"/>
      <c r="N188" s="249"/>
      <c r="O188" s="175"/>
    </row>
    <row r="189" customFormat="false" ht="12.75" hidden="false" customHeight="true" outlineLevel="0" collapsed="false">
      <c r="A189" s="175"/>
      <c r="C189" s="249"/>
      <c r="D189" s="249"/>
      <c r="E189" s="249"/>
      <c r="F189" s="249"/>
      <c r="G189" s="249"/>
      <c r="H189" s="249"/>
      <c r="I189" s="249"/>
      <c r="J189" s="249"/>
      <c r="K189" s="249"/>
      <c r="L189" s="249"/>
      <c r="M189" s="249"/>
      <c r="N189" s="249"/>
      <c r="O189" s="175"/>
    </row>
    <row r="190" customFormat="false" ht="12.75" hidden="false" customHeight="true" outlineLevel="0" collapsed="false">
      <c r="A190" s="175"/>
      <c r="C190" s="249"/>
      <c r="D190" s="249"/>
      <c r="E190" s="249"/>
      <c r="F190" s="249"/>
      <c r="G190" s="249"/>
      <c r="H190" s="249"/>
      <c r="I190" s="249"/>
      <c r="J190" s="249"/>
      <c r="K190" s="249"/>
      <c r="L190" s="249"/>
      <c r="M190" s="249"/>
      <c r="N190" s="249"/>
      <c r="O190" s="175"/>
    </row>
    <row r="191" customFormat="false" ht="12.75" hidden="false" customHeight="true" outlineLevel="0" collapsed="false">
      <c r="A191" s="175"/>
      <c r="C191" s="249"/>
      <c r="D191" s="249"/>
      <c r="E191" s="249"/>
      <c r="F191" s="249"/>
      <c r="G191" s="249"/>
      <c r="H191" s="249"/>
      <c r="I191" s="249"/>
      <c r="J191" s="249"/>
      <c r="K191" s="249"/>
      <c r="L191" s="249"/>
      <c r="M191" s="249"/>
      <c r="N191" s="249"/>
      <c r="O191" s="175"/>
    </row>
    <row r="192" customFormat="false" ht="12.75" hidden="false" customHeight="true" outlineLevel="0" collapsed="false">
      <c r="A192" s="175"/>
      <c r="C192" s="249"/>
      <c r="D192" s="249"/>
      <c r="E192" s="249"/>
      <c r="F192" s="249"/>
      <c r="G192" s="249"/>
      <c r="H192" s="249"/>
      <c r="I192" s="249"/>
      <c r="J192" s="249"/>
      <c r="K192" s="249"/>
      <c r="L192" s="249"/>
      <c r="M192" s="249"/>
      <c r="N192" s="249"/>
      <c r="O192" s="175"/>
    </row>
    <row r="193" customFormat="false" ht="12.75" hidden="false" customHeight="true" outlineLevel="0" collapsed="false">
      <c r="A193" s="175"/>
      <c r="C193" s="249"/>
      <c r="D193" s="249"/>
      <c r="E193" s="249"/>
      <c r="F193" s="249"/>
      <c r="G193" s="249"/>
      <c r="H193" s="249"/>
      <c r="I193" s="249"/>
      <c r="J193" s="249"/>
      <c r="K193" s="249"/>
      <c r="L193" s="249"/>
      <c r="M193" s="249"/>
      <c r="N193" s="249"/>
      <c r="O193" s="175"/>
    </row>
    <row r="194" customFormat="false" ht="12.75" hidden="false" customHeight="true" outlineLevel="0" collapsed="false">
      <c r="A194" s="175"/>
      <c r="C194" s="249"/>
      <c r="D194" s="249"/>
      <c r="E194" s="249"/>
      <c r="F194" s="249"/>
      <c r="G194" s="249"/>
      <c r="H194" s="249"/>
      <c r="I194" s="249"/>
      <c r="J194" s="249"/>
      <c r="K194" s="249"/>
      <c r="L194" s="249"/>
      <c r="M194" s="249"/>
      <c r="N194" s="249"/>
      <c r="O194" s="175"/>
    </row>
    <row r="195" customFormat="false" ht="12.75" hidden="false" customHeight="true" outlineLevel="0" collapsed="false">
      <c r="A195" s="175"/>
      <c r="C195" s="249"/>
      <c r="D195" s="249"/>
      <c r="E195" s="249"/>
      <c r="F195" s="249"/>
      <c r="G195" s="249"/>
      <c r="H195" s="249"/>
      <c r="I195" s="249"/>
      <c r="J195" s="249"/>
      <c r="K195" s="249"/>
      <c r="L195" s="249"/>
      <c r="M195" s="249"/>
      <c r="N195" s="249"/>
      <c r="O195" s="175"/>
    </row>
    <row r="196" customFormat="false" ht="12.75" hidden="false" customHeight="true" outlineLevel="0" collapsed="false">
      <c r="A196" s="175"/>
      <c r="C196" s="249"/>
      <c r="D196" s="249"/>
      <c r="E196" s="249"/>
      <c r="F196" s="249"/>
      <c r="G196" s="249"/>
      <c r="H196" s="249"/>
      <c r="I196" s="249"/>
      <c r="J196" s="249"/>
      <c r="K196" s="249"/>
      <c r="L196" s="249"/>
      <c r="M196" s="249"/>
      <c r="N196" s="249"/>
      <c r="O196" s="175"/>
    </row>
    <row r="197" customFormat="false" ht="12.75" hidden="false" customHeight="true" outlineLevel="0" collapsed="false">
      <c r="A197" s="175"/>
      <c r="C197" s="249"/>
      <c r="D197" s="249"/>
      <c r="E197" s="249"/>
      <c r="F197" s="249"/>
      <c r="G197" s="249"/>
      <c r="H197" s="249"/>
      <c r="I197" s="249"/>
      <c r="J197" s="249"/>
      <c r="K197" s="249"/>
      <c r="L197" s="249"/>
      <c r="M197" s="249"/>
      <c r="N197" s="249"/>
      <c r="O197" s="175"/>
    </row>
    <row r="198" customFormat="false" ht="12.75" hidden="false" customHeight="true" outlineLevel="0" collapsed="false">
      <c r="A198" s="175"/>
      <c r="C198" s="249"/>
      <c r="D198" s="249"/>
      <c r="E198" s="249"/>
      <c r="F198" s="249"/>
      <c r="G198" s="249"/>
      <c r="H198" s="249"/>
      <c r="I198" s="249"/>
      <c r="J198" s="249"/>
      <c r="K198" s="249"/>
      <c r="L198" s="249"/>
      <c r="M198" s="249"/>
      <c r="N198" s="249"/>
      <c r="O198" s="175"/>
    </row>
    <row r="199" customFormat="false" ht="12.75" hidden="false" customHeight="true" outlineLevel="0" collapsed="false">
      <c r="A199" s="175"/>
      <c r="C199" s="249"/>
      <c r="D199" s="249"/>
      <c r="E199" s="249"/>
      <c r="F199" s="249"/>
      <c r="G199" s="249"/>
      <c r="H199" s="249"/>
      <c r="I199" s="249"/>
      <c r="J199" s="249"/>
      <c r="K199" s="249"/>
      <c r="L199" s="249"/>
      <c r="M199" s="249"/>
      <c r="N199" s="249"/>
      <c r="O199" s="175"/>
    </row>
    <row r="200" customFormat="false" ht="12.75" hidden="false" customHeight="true" outlineLevel="0" collapsed="false">
      <c r="A200" s="175"/>
      <c r="C200" s="249"/>
      <c r="D200" s="249"/>
      <c r="E200" s="249"/>
      <c r="F200" s="249"/>
      <c r="G200" s="249"/>
      <c r="H200" s="249"/>
      <c r="I200" s="249"/>
      <c r="J200" s="249"/>
      <c r="K200" s="249"/>
      <c r="L200" s="249"/>
      <c r="M200" s="249"/>
      <c r="N200" s="249"/>
      <c r="O200" s="175"/>
    </row>
    <row r="201" customFormat="false" ht="12.75" hidden="false" customHeight="true" outlineLevel="0" collapsed="false">
      <c r="A201" s="175"/>
      <c r="C201" s="249"/>
      <c r="D201" s="249"/>
      <c r="E201" s="249"/>
      <c r="F201" s="249"/>
      <c r="G201" s="249"/>
      <c r="H201" s="249"/>
      <c r="I201" s="249"/>
      <c r="J201" s="249"/>
      <c r="K201" s="249"/>
      <c r="L201" s="249"/>
      <c r="M201" s="249"/>
      <c r="N201" s="249"/>
      <c r="O201" s="175"/>
    </row>
    <row r="202" customFormat="false" ht="12.75" hidden="false" customHeight="true" outlineLevel="0" collapsed="false">
      <c r="A202" s="175"/>
      <c r="C202" s="249"/>
      <c r="D202" s="249"/>
      <c r="E202" s="249"/>
      <c r="F202" s="249"/>
      <c r="G202" s="249"/>
      <c r="H202" s="249"/>
      <c r="I202" s="249"/>
      <c r="J202" s="249"/>
      <c r="K202" s="249"/>
      <c r="L202" s="249"/>
      <c r="M202" s="249"/>
      <c r="N202" s="249"/>
      <c r="O202" s="175"/>
    </row>
    <row r="203" customFormat="false" ht="12.75" hidden="false" customHeight="true" outlineLevel="0" collapsed="false">
      <c r="A203" s="175"/>
      <c r="C203" s="249"/>
      <c r="D203" s="249"/>
      <c r="E203" s="249"/>
      <c r="F203" s="249"/>
      <c r="G203" s="249"/>
      <c r="H203" s="249"/>
      <c r="I203" s="249"/>
      <c r="J203" s="249"/>
      <c r="K203" s="249"/>
      <c r="L203" s="249"/>
      <c r="M203" s="249"/>
      <c r="N203" s="249"/>
      <c r="O203" s="175"/>
    </row>
    <row r="204" customFormat="false" ht="12.75" hidden="false" customHeight="true" outlineLevel="0" collapsed="false">
      <c r="A204" s="175"/>
      <c r="C204" s="249"/>
      <c r="D204" s="249"/>
      <c r="E204" s="249"/>
      <c r="F204" s="249"/>
      <c r="G204" s="249"/>
      <c r="H204" s="249"/>
      <c r="I204" s="249"/>
      <c r="J204" s="249"/>
      <c r="K204" s="249"/>
      <c r="L204" s="249"/>
      <c r="M204" s="249"/>
      <c r="N204" s="249"/>
      <c r="O204" s="175"/>
    </row>
    <row r="205" customFormat="false" ht="12.75" hidden="false" customHeight="true" outlineLevel="0" collapsed="false">
      <c r="A205" s="175"/>
      <c r="C205" s="249"/>
      <c r="D205" s="249"/>
      <c r="E205" s="249"/>
      <c r="F205" s="249"/>
      <c r="G205" s="249"/>
      <c r="H205" s="249"/>
      <c r="I205" s="249"/>
      <c r="J205" s="249"/>
      <c r="K205" s="249"/>
      <c r="L205" s="249"/>
      <c r="M205" s="249"/>
      <c r="N205" s="249"/>
      <c r="O205" s="175"/>
    </row>
    <row r="206" customFormat="false" ht="12.75" hidden="false" customHeight="true" outlineLevel="0" collapsed="false">
      <c r="A206" s="175"/>
      <c r="C206" s="249"/>
      <c r="D206" s="249"/>
      <c r="E206" s="249"/>
      <c r="F206" s="249"/>
      <c r="G206" s="249"/>
      <c r="H206" s="249"/>
      <c r="I206" s="249"/>
      <c r="J206" s="249"/>
      <c r="K206" s="249"/>
      <c r="L206" s="249"/>
      <c r="M206" s="249"/>
      <c r="N206" s="249"/>
      <c r="O206" s="175"/>
    </row>
    <row r="207" customFormat="false" ht="12.75" hidden="false" customHeight="true" outlineLevel="0" collapsed="false">
      <c r="A207" s="175"/>
      <c r="C207" s="249"/>
      <c r="D207" s="249"/>
      <c r="E207" s="249"/>
      <c r="F207" s="249"/>
      <c r="G207" s="249"/>
      <c r="H207" s="249"/>
      <c r="I207" s="249"/>
      <c r="J207" s="249"/>
      <c r="K207" s="249"/>
      <c r="L207" s="249"/>
      <c r="M207" s="249"/>
      <c r="N207" s="249"/>
      <c r="O207" s="175"/>
    </row>
    <row r="208" customFormat="false" ht="12.75" hidden="false" customHeight="true" outlineLevel="0" collapsed="false">
      <c r="A208" s="175"/>
      <c r="C208" s="249"/>
      <c r="D208" s="249"/>
      <c r="E208" s="249"/>
      <c r="F208" s="249"/>
      <c r="G208" s="249"/>
      <c r="H208" s="249"/>
      <c r="I208" s="249"/>
      <c r="J208" s="249"/>
      <c r="K208" s="249"/>
      <c r="L208" s="249"/>
      <c r="M208" s="249"/>
      <c r="N208" s="249"/>
      <c r="O208" s="175"/>
    </row>
    <row r="209" customFormat="false" ht="12.75" hidden="false" customHeight="true" outlineLevel="0" collapsed="false">
      <c r="A209" s="175"/>
      <c r="C209" s="249"/>
      <c r="D209" s="249"/>
      <c r="E209" s="249"/>
      <c r="F209" s="249"/>
      <c r="G209" s="249"/>
      <c r="H209" s="249"/>
      <c r="I209" s="249"/>
      <c r="J209" s="249"/>
      <c r="K209" s="249"/>
      <c r="L209" s="249"/>
      <c r="M209" s="249"/>
      <c r="N209" s="249"/>
      <c r="O209" s="175"/>
    </row>
    <row r="210" customFormat="false" ht="12.75" hidden="false" customHeight="true" outlineLevel="0" collapsed="false">
      <c r="A210" s="175"/>
      <c r="C210" s="249"/>
      <c r="D210" s="249"/>
      <c r="E210" s="249"/>
      <c r="F210" s="249"/>
      <c r="G210" s="249"/>
      <c r="H210" s="249"/>
      <c r="I210" s="249"/>
      <c r="J210" s="249"/>
      <c r="K210" s="249"/>
      <c r="L210" s="249"/>
      <c r="M210" s="249"/>
      <c r="N210" s="249"/>
      <c r="O210" s="175"/>
    </row>
    <row r="211" customFormat="false" ht="12.75" hidden="false" customHeight="true" outlineLevel="0" collapsed="false">
      <c r="A211" s="175"/>
      <c r="C211" s="249"/>
      <c r="D211" s="249"/>
      <c r="E211" s="249"/>
      <c r="F211" s="249"/>
      <c r="G211" s="249"/>
      <c r="H211" s="249"/>
      <c r="I211" s="249"/>
      <c r="J211" s="249"/>
      <c r="K211" s="249"/>
      <c r="L211" s="249"/>
      <c r="M211" s="249"/>
      <c r="N211" s="249"/>
      <c r="O211" s="175"/>
    </row>
    <row r="212" customFormat="false" ht="12.75" hidden="false" customHeight="true" outlineLevel="0" collapsed="false">
      <c r="A212" s="175"/>
      <c r="C212" s="249"/>
      <c r="D212" s="249"/>
      <c r="E212" s="249"/>
      <c r="F212" s="249"/>
      <c r="G212" s="249"/>
      <c r="H212" s="249"/>
      <c r="I212" s="249"/>
      <c r="J212" s="249"/>
      <c r="K212" s="249"/>
      <c r="L212" s="249"/>
      <c r="M212" s="249"/>
      <c r="N212" s="249"/>
      <c r="O212" s="175"/>
    </row>
    <row r="213" customFormat="false" ht="12.75" hidden="false" customHeight="true" outlineLevel="0" collapsed="false">
      <c r="A213" s="175"/>
      <c r="C213" s="249"/>
      <c r="D213" s="249"/>
      <c r="E213" s="249"/>
      <c r="F213" s="249"/>
      <c r="G213" s="249"/>
      <c r="H213" s="249"/>
      <c r="I213" s="249"/>
      <c r="J213" s="249"/>
      <c r="K213" s="249"/>
      <c r="L213" s="249"/>
      <c r="M213" s="249"/>
      <c r="N213" s="249"/>
      <c r="O213" s="175"/>
    </row>
    <row r="214" customFormat="false" ht="12.75" hidden="false" customHeight="true" outlineLevel="0" collapsed="false">
      <c r="A214" s="175"/>
      <c r="C214" s="249"/>
      <c r="D214" s="249"/>
      <c r="E214" s="249"/>
      <c r="F214" s="249"/>
      <c r="G214" s="249"/>
      <c r="H214" s="249"/>
      <c r="I214" s="249"/>
      <c r="J214" s="249"/>
      <c r="K214" s="249"/>
      <c r="L214" s="249"/>
      <c r="M214" s="249"/>
      <c r="N214" s="249"/>
      <c r="O214" s="175"/>
    </row>
    <row r="215" customFormat="false" ht="12.75" hidden="false" customHeight="true" outlineLevel="0" collapsed="false">
      <c r="A215" s="175"/>
      <c r="C215" s="249"/>
      <c r="D215" s="249"/>
      <c r="E215" s="249"/>
      <c r="F215" s="249"/>
      <c r="G215" s="249"/>
      <c r="H215" s="249"/>
      <c r="I215" s="249"/>
      <c r="J215" s="249"/>
      <c r="K215" s="249"/>
      <c r="L215" s="249"/>
      <c r="M215" s="249"/>
      <c r="N215" s="249"/>
      <c r="O215" s="175"/>
    </row>
    <row r="216" customFormat="false" ht="12.75" hidden="false" customHeight="true" outlineLevel="0" collapsed="false">
      <c r="A216" s="175"/>
      <c r="C216" s="249"/>
      <c r="D216" s="249"/>
      <c r="E216" s="249"/>
      <c r="F216" s="249"/>
      <c r="G216" s="249"/>
      <c r="H216" s="249"/>
      <c r="I216" s="249"/>
      <c r="J216" s="249"/>
      <c r="K216" s="249"/>
      <c r="L216" s="249"/>
      <c r="M216" s="249"/>
      <c r="N216" s="249"/>
      <c r="O216" s="175"/>
    </row>
    <row r="217" customFormat="false" ht="12.75" hidden="false" customHeight="true" outlineLevel="0" collapsed="false">
      <c r="A217" s="175"/>
      <c r="C217" s="249"/>
      <c r="D217" s="249"/>
      <c r="E217" s="249"/>
      <c r="F217" s="249"/>
      <c r="G217" s="249"/>
      <c r="H217" s="249"/>
      <c r="I217" s="249"/>
      <c r="J217" s="249"/>
      <c r="K217" s="249"/>
      <c r="L217" s="249"/>
      <c r="M217" s="249"/>
      <c r="N217" s="249"/>
      <c r="O217" s="175"/>
    </row>
    <row r="218" customFormat="false" ht="12.75" hidden="false" customHeight="true" outlineLevel="0" collapsed="false">
      <c r="A218" s="175"/>
      <c r="C218" s="249"/>
      <c r="D218" s="249"/>
      <c r="E218" s="249"/>
      <c r="F218" s="249"/>
      <c r="G218" s="249"/>
      <c r="H218" s="249"/>
      <c r="I218" s="249"/>
      <c r="J218" s="249"/>
      <c r="K218" s="249"/>
      <c r="L218" s="249"/>
      <c r="M218" s="249"/>
      <c r="N218" s="249"/>
      <c r="O218" s="175"/>
    </row>
    <row r="219" customFormat="false" ht="12.75" hidden="false" customHeight="true" outlineLevel="0" collapsed="false">
      <c r="A219" s="175"/>
      <c r="C219" s="249"/>
      <c r="D219" s="249"/>
      <c r="E219" s="249"/>
      <c r="F219" s="249"/>
      <c r="G219" s="249"/>
      <c r="H219" s="249"/>
      <c r="I219" s="249"/>
      <c r="J219" s="249"/>
      <c r="K219" s="249"/>
      <c r="L219" s="249"/>
      <c r="M219" s="249"/>
      <c r="N219" s="249"/>
      <c r="O219" s="175"/>
    </row>
    <row r="220" customFormat="false" ht="12.75" hidden="false" customHeight="true" outlineLevel="0" collapsed="false">
      <c r="A220" s="175"/>
      <c r="C220" s="249"/>
      <c r="D220" s="249"/>
      <c r="E220" s="249"/>
      <c r="F220" s="249"/>
      <c r="G220" s="249"/>
      <c r="H220" s="249"/>
      <c r="I220" s="249"/>
      <c r="J220" s="249"/>
      <c r="K220" s="249"/>
      <c r="L220" s="249"/>
      <c r="M220" s="249"/>
      <c r="N220" s="249"/>
      <c r="O220" s="175"/>
    </row>
    <row r="221" customFormat="false" ht="12.75" hidden="false" customHeight="true" outlineLevel="0" collapsed="false">
      <c r="A221" s="175"/>
      <c r="C221" s="249"/>
      <c r="D221" s="249"/>
      <c r="E221" s="249"/>
      <c r="F221" s="249"/>
      <c r="G221" s="249"/>
      <c r="H221" s="249"/>
      <c r="I221" s="249"/>
      <c r="J221" s="249"/>
      <c r="K221" s="249"/>
      <c r="L221" s="249"/>
      <c r="M221" s="249"/>
      <c r="N221" s="249"/>
      <c r="O221" s="175"/>
    </row>
    <row r="222" customFormat="false" ht="12.75" hidden="false" customHeight="true" outlineLevel="0" collapsed="false">
      <c r="A222" s="175"/>
      <c r="C222" s="249"/>
      <c r="D222" s="249"/>
      <c r="E222" s="249"/>
      <c r="F222" s="249"/>
      <c r="G222" s="249"/>
      <c r="H222" s="249"/>
      <c r="I222" s="249"/>
      <c r="J222" s="249"/>
      <c r="K222" s="249"/>
      <c r="L222" s="249"/>
      <c r="M222" s="249"/>
      <c r="N222" s="249"/>
      <c r="O222" s="175"/>
    </row>
    <row r="223" customFormat="false" ht="12.75" hidden="false" customHeight="true" outlineLevel="0" collapsed="false">
      <c r="A223" s="175"/>
      <c r="C223" s="249"/>
      <c r="D223" s="249"/>
      <c r="E223" s="249"/>
      <c r="F223" s="249"/>
      <c r="G223" s="249"/>
      <c r="H223" s="249"/>
      <c r="I223" s="249"/>
      <c r="J223" s="249"/>
      <c r="K223" s="249"/>
      <c r="L223" s="249"/>
      <c r="M223" s="249"/>
      <c r="N223" s="249"/>
      <c r="O223" s="175"/>
    </row>
    <row r="224" customFormat="false" ht="12.75" hidden="false" customHeight="true" outlineLevel="0" collapsed="false">
      <c r="A224" s="175"/>
      <c r="C224" s="249"/>
      <c r="D224" s="249"/>
      <c r="E224" s="249"/>
      <c r="F224" s="249"/>
      <c r="G224" s="249"/>
      <c r="H224" s="249"/>
      <c r="I224" s="249"/>
      <c r="J224" s="249"/>
      <c r="K224" s="249"/>
      <c r="L224" s="249"/>
      <c r="M224" s="249"/>
      <c r="N224" s="249"/>
      <c r="O224" s="175"/>
    </row>
    <row r="225" customFormat="false" ht="12.75" hidden="false" customHeight="true" outlineLevel="0" collapsed="false">
      <c r="A225" s="175"/>
      <c r="C225" s="249"/>
      <c r="D225" s="249"/>
      <c r="E225" s="249"/>
      <c r="F225" s="249"/>
      <c r="G225" s="249"/>
      <c r="H225" s="249"/>
      <c r="I225" s="249"/>
      <c r="J225" s="249"/>
      <c r="K225" s="249"/>
      <c r="L225" s="249"/>
      <c r="M225" s="249"/>
      <c r="N225" s="249"/>
      <c r="O225" s="175"/>
    </row>
    <row r="226" customFormat="false" ht="12.75" hidden="false" customHeight="true" outlineLevel="0" collapsed="false">
      <c r="A226" s="175"/>
      <c r="C226" s="249"/>
      <c r="D226" s="249"/>
      <c r="E226" s="249"/>
      <c r="F226" s="249"/>
      <c r="G226" s="249"/>
      <c r="H226" s="249"/>
      <c r="I226" s="249"/>
      <c r="J226" s="249"/>
      <c r="K226" s="249"/>
      <c r="L226" s="249"/>
      <c r="M226" s="249"/>
      <c r="N226" s="249"/>
      <c r="O226" s="175"/>
    </row>
    <row r="227" customFormat="false" ht="12.75" hidden="false" customHeight="true" outlineLevel="0" collapsed="false">
      <c r="A227" s="175"/>
      <c r="C227" s="249"/>
      <c r="D227" s="249"/>
      <c r="E227" s="249"/>
      <c r="F227" s="249"/>
      <c r="G227" s="249"/>
      <c r="H227" s="249"/>
      <c r="I227" s="249"/>
      <c r="J227" s="249"/>
      <c r="K227" s="249"/>
      <c r="L227" s="249"/>
      <c r="M227" s="249"/>
      <c r="N227" s="249"/>
      <c r="O227" s="175"/>
    </row>
    <row r="228" customFormat="false" ht="12.75" hidden="false" customHeight="true" outlineLevel="0" collapsed="false">
      <c r="A228" s="175"/>
      <c r="C228" s="249"/>
      <c r="D228" s="249"/>
      <c r="E228" s="249"/>
      <c r="F228" s="249"/>
      <c r="G228" s="249"/>
      <c r="H228" s="249"/>
      <c r="I228" s="249"/>
      <c r="J228" s="249"/>
      <c r="K228" s="249"/>
      <c r="L228" s="249"/>
      <c r="M228" s="249"/>
      <c r="N228" s="249"/>
      <c r="O228" s="175"/>
    </row>
    <row r="229" customFormat="false" ht="12.75" hidden="false" customHeight="true" outlineLevel="0" collapsed="false">
      <c r="A229" s="175"/>
      <c r="C229" s="249"/>
      <c r="D229" s="249"/>
      <c r="E229" s="249"/>
      <c r="F229" s="249"/>
      <c r="G229" s="249"/>
      <c r="H229" s="249"/>
      <c r="I229" s="249"/>
      <c r="J229" s="249"/>
      <c r="K229" s="249"/>
      <c r="L229" s="249"/>
      <c r="M229" s="249"/>
      <c r="N229" s="249"/>
      <c r="O229" s="175"/>
    </row>
    <row r="230" customFormat="false" ht="12.75" hidden="false" customHeight="true" outlineLevel="0" collapsed="false">
      <c r="A230" s="175"/>
      <c r="C230" s="249"/>
      <c r="D230" s="249"/>
      <c r="E230" s="249"/>
      <c r="F230" s="249"/>
      <c r="G230" s="249"/>
      <c r="H230" s="249"/>
      <c r="I230" s="249"/>
      <c r="J230" s="249"/>
      <c r="K230" s="249"/>
      <c r="L230" s="249"/>
      <c r="M230" s="249"/>
      <c r="N230" s="249"/>
      <c r="O230" s="175"/>
    </row>
    <row r="231" customFormat="false" ht="12.75" hidden="false" customHeight="true" outlineLevel="0" collapsed="false">
      <c r="A231" s="175"/>
      <c r="C231" s="249"/>
      <c r="D231" s="249"/>
      <c r="E231" s="249"/>
      <c r="F231" s="249"/>
      <c r="G231" s="249"/>
      <c r="H231" s="249"/>
      <c r="I231" s="249"/>
      <c r="J231" s="249"/>
      <c r="K231" s="249"/>
      <c r="L231" s="249"/>
      <c r="M231" s="249"/>
      <c r="N231" s="249"/>
      <c r="O231" s="175"/>
    </row>
    <row r="232" customFormat="false" ht="12.75" hidden="false" customHeight="true" outlineLevel="0" collapsed="false">
      <c r="A232" s="175"/>
      <c r="C232" s="249"/>
      <c r="D232" s="249"/>
      <c r="E232" s="249"/>
      <c r="F232" s="249"/>
      <c r="G232" s="249"/>
      <c r="H232" s="249"/>
      <c r="I232" s="249"/>
      <c r="J232" s="249"/>
      <c r="K232" s="249"/>
      <c r="L232" s="249"/>
      <c r="M232" s="249"/>
      <c r="N232" s="249"/>
      <c r="O232" s="175"/>
    </row>
    <row r="233" customFormat="false" ht="12.75" hidden="false" customHeight="true" outlineLevel="0" collapsed="false">
      <c r="A233" s="175"/>
      <c r="C233" s="249"/>
      <c r="D233" s="249"/>
      <c r="E233" s="249"/>
      <c r="F233" s="249"/>
      <c r="G233" s="249"/>
      <c r="H233" s="249"/>
      <c r="I233" s="249"/>
      <c r="J233" s="249"/>
      <c r="K233" s="249"/>
      <c r="L233" s="249"/>
      <c r="M233" s="249"/>
      <c r="N233" s="249"/>
      <c r="O233" s="175"/>
    </row>
    <row r="234" customFormat="false" ht="12.75" hidden="false" customHeight="true" outlineLevel="0" collapsed="false">
      <c r="A234" s="175"/>
      <c r="C234" s="249"/>
      <c r="D234" s="249"/>
      <c r="E234" s="249"/>
      <c r="F234" s="249"/>
      <c r="G234" s="249"/>
      <c r="H234" s="249"/>
      <c r="I234" s="249"/>
      <c r="J234" s="249"/>
      <c r="K234" s="249"/>
      <c r="L234" s="249"/>
      <c r="M234" s="249"/>
      <c r="N234" s="249"/>
      <c r="O234" s="175"/>
    </row>
    <row r="235" customFormat="false" ht="12.75" hidden="false" customHeight="true" outlineLevel="0" collapsed="false">
      <c r="A235" s="175"/>
      <c r="C235" s="249"/>
      <c r="D235" s="249"/>
      <c r="E235" s="249"/>
      <c r="F235" s="249"/>
      <c r="G235" s="249"/>
      <c r="H235" s="249"/>
      <c r="I235" s="249"/>
      <c r="J235" s="249"/>
      <c r="K235" s="249"/>
      <c r="L235" s="249"/>
      <c r="M235" s="249"/>
      <c r="N235" s="249"/>
      <c r="O235" s="175"/>
    </row>
    <row r="236" customFormat="false" ht="12.75" hidden="false" customHeight="true" outlineLevel="0" collapsed="false">
      <c r="A236" s="175"/>
      <c r="C236" s="249"/>
      <c r="D236" s="249"/>
      <c r="E236" s="249"/>
      <c r="F236" s="249"/>
      <c r="G236" s="249"/>
      <c r="H236" s="249"/>
      <c r="I236" s="249"/>
      <c r="J236" s="249"/>
      <c r="K236" s="249"/>
      <c r="L236" s="249"/>
      <c r="M236" s="249"/>
      <c r="N236" s="249"/>
      <c r="O236" s="175"/>
    </row>
    <row r="237" customFormat="false" ht="12.75" hidden="false" customHeight="true" outlineLevel="0" collapsed="false">
      <c r="A237" s="175"/>
      <c r="C237" s="249"/>
      <c r="D237" s="249"/>
      <c r="E237" s="249"/>
      <c r="F237" s="249"/>
      <c r="G237" s="249"/>
      <c r="H237" s="249"/>
      <c r="I237" s="249"/>
      <c r="J237" s="249"/>
      <c r="K237" s="249"/>
      <c r="L237" s="249"/>
      <c r="M237" s="249"/>
      <c r="N237" s="249"/>
      <c r="O237" s="175"/>
    </row>
    <row r="238" customFormat="false" ht="12.75" hidden="false" customHeight="true" outlineLevel="0" collapsed="false">
      <c r="A238" s="175"/>
      <c r="C238" s="249"/>
      <c r="D238" s="249"/>
      <c r="E238" s="249"/>
      <c r="F238" s="249"/>
      <c r="G238" s="249"/>
      <c r="H238" s="249"/>
      <c r="I238" s="249"/>
      <c r="J238" s="249"/>
      <c r="K238" s="249"/>
      <c r="L238" s="249"/>
      <c r="M238" s="249"/>
      <c r="N238" s="249"/>
      <c r="O238" s="175"/>
    </row>
    <row r="239" customFormat="false" ht="12.75" hidden="false" customHeight="true" outlineLevel="0" collapsed="false">
      <c r="A239" s="175"/>
      <c r="C239" s="249"/>
      <c r="D239" s="249"/>
      <c r="E239" s="249"/>
      <c r="F239" s="249"/>
      <c r="G239" s="249"/>
      <c r="H239" s="249"/>
      <c r="I239" s="249"/>
      <c r="J239" s="249"/>
      <c r="K239" s="249"/>
      <c r="L239" s="249"/>
      <c r="M239" s="249"/>
      <c r="N239" s="249"/>
      <c r="O239" s="175"/>
    </row>
    <row r="240" customFormat="false" ht="12.75" hidden="false" customHeight="true" outlineLevel="0" collapsed="false">
      <c r="A240" s="175"/>
      <c r="C240" s="249"/>
      <c r="D240" s="249"/>
      <c r="E240" s="249"/>
      <c r="F240" s="249"/>
      <c r="G240" s="249"/>
      <c r="H240" s="249"/>
      <c r="I240" s="249"/>
      <c r="J240" s="249"/>
      <c r="K240" s="249"/>
      <c r="L240" s="249"/>
      <c r="M240" s="249"/>
      <c r="N240" s="249"/>
      <c r="O240" s="175"/>
    </row>
    <row r="241" customFormat="false" ht="12.75" hidden="false" customHeight="true" outlineLevel="0" collapsed="false">
      <c r="A241" s="175"/>
      <c r="C241" s="249"/>
      <c r="D241" s="249"/>
      <c r="E241" s="249"/>
      <c r="F241" s="249"/>
      <c r="G241" s="249"/>
      <c r="H241" s="249"/>
      <c r="I241" s="249"/>
      <c r="J241" s="249"/>
      <c r="K241" s="249"/>
      <c r="L241" s="249"/>
      <c r="M241" s="249"/>
      <c r="N241" s="249"/>
      <c r="O241" s="175"/>
    </row>
    <row r="242" customFormat="false" ht="12.75" hidden="false" customHeight="true" outlineLevel="0" collapsed="false">
      <c r="A242" s="175"/>
      <c r="C242" s="249"/>
      <c r="D242" s="249"/>
      <c r="E242" s="249"/>
      <c r="F242" s="249"/>
      <c r="G242" s="249"/>
      <c r="H242" s="249"/>
      <c r="I242" s="249"/>
      <c r="J242" s="249"/>
      <c r="K242" s="249"/>
      <c r="L242" s="249"/>
      <c r="M242" s="249"/>
      <c r="N242" s="249"/>
      <c r="O242" s="175"/>
    </row>
    <row r="243" customFormat="false" ht="12.75" hidden="false" customHeight="true" outlineLevel="0" collapsed="false">
      <c r="A243" s="175"/>
      <c r="C243" s="249"/>
      <c r="D243" s="249"/>
      <c r="E243" s="249"/>
      <c r="F243" s="249"/>
      <c r="G243" s="249"/>
      <c r="H243" s="249"/>
      <c r="I243" s="249"/>
      <c r="J243" s="249"/>
      <c r="K243" s="249"/>
      <c r="L243" s="249"/>
      <c r="M243" s="249"/>
      <c r="N243" s="249"/>
      <c r="O243" s="175"/>
    </row>
    <row r="244" customFormat="false" ht="12.75" hidden="false" customHeight="true" outlineLevel="0" collapsed="false">
      <c r="A244" s="175"/>
      <c r="C244" s="249"/>
      <c r="D244" s="249"/>
      <c r="E244" s="249"/>
      <c r="F244" s="249"/>
      <c r="G244" s="249"/>
      <c r="H244" s="249"/>
      <c r="I244" s="249"/>
      <c r="J244" s="249"/>
      <c r="K244" s="249"/>
      <c r="L244" s="249"/>
      <c r="M244" s="249"/>
      <c r="N244" s="249"/>
      <c r="O244" s="175"/>
    </row>
    <row r="245" customFormat="false" ht="12.75" hidden="false" customHeight="true" outlineLevel="0" collapsed="false">
      <c r="A245" s="175"/>
      <c r="C245" s="249"/>
      <c r="D245" s="249"/>
      <c r="E245" s="249"/>
      <c r="F245" s="249"/>
      <c r="G245" s="249"/>
      <c r="H245" s="249"/>
      <c r="I245" s="249"/>
      <c r="J245" s="249"/>
      <c r="K245" s="249"/>
      <c r="L245" s="249"/>
      <c r="M245" s="249"/>
      <c r="N245" s="249"/>
      <c r="O245" s="175"/>
    </row>
    <row r="246" customFormat="false" ht="12.75" hidden="false" customHeight="true" outlineLevel="0" collapsed="false">
      <c r="A246" s="175"/>
      <c r="C246" s="249"/>
      <c r="D246" s="249"/>
      <c r="E246" s="249"/>
      <c r="F246" s="249"/>
      <c r="G246" s="249"/>
      <c r="H246" s="249"/>
      <c r="I246" s="249"/>
      <c r="J246" s="249"/>
      <c r="K246" s="249"/>
      <c r="L246" s="249"/>
      <c r="M246" s="249"/>
      <c r="N246" s="249"/>
      <c r="O246" s="175"/>
    </row>
    <row r="247" customFormat="false" ht="12.75" hidden="false" customHeight="true" outlineLevel="0" collapsed="false">
      <c r="A247" s="175"/>
      <c r="C247" s="249"/>
      <c r="D247" s="249"/>
      <c r="E247" s="249"/>
      <c r="F247" s="249"/>
      <c r="G247" s="249"/>
      <c r="H247" s="249"/>
      <c r="I247" s="249"/>
      <c r="J247" s="249"/>
      <c r="K247" s="249"/>
      <c r="L247" s="249"/>
      <c r="M247" s="249"/>
      <c r="N247" s="249"/>
      <c r="O247" s="175"/>
    </row>
    <row r="248" customFormat="false" ht="12.75" hidden="false" customHeight="true" outlineLevel="0" collapsed="false">
      <c r="A248" s="175"/>
      <c r="C248" s="249"/>
      <c r="D248" s="249"/>
      <c r="E248" s="249"/>
      <c r="F248" s="249"/>
      <c r="G248" s="249"/>
      <c r="H248" s="249"/>
      <c r="I248" s="249"/>
      <c r="J248" s="249"/>
      <c r="K248" s="249"/>
      <c r="L248" s="249"/>
      <c r="M248" s="249"/>
      <c r="N248" s="249"/>
      <c r="O248" s="175"/>
    </row>
    <row r="249" customFormat="false" ht="12.75" hidden="false" customHeight="true" outlineLevel="0" collapsed="false">
      <c r="A249" s="175"/>
      <c r="C249" s="249"/>
      <c r="D249" s="249"/>
      <c r="E249" s="249"/>
      <c r="F249" s="249"/>
      <c r="G249" s="249"/>
      <c r="H249" s="249"/>
      <c r="I249" s="249"/>
      <c r="J249" s="249"/>
      <c r="K249" s="249"/>
      <c r="L249" s="249"/>
      <c r="M249" s="249"/>
      <c r="N249" s="249"/>
      <c r="O249" s="175"/>
    </row>
    <row r="250" customFormat="false" ht="12.75" hidden="false" customHeight="true" outlineLevel="0" collapsed="false">
      <c r="A250" s="175"/>
      <c r="C250" s="249"/>
      <c r="D250" s="249"/>
      <c r="E250" s="249"/>
      <c r="F250" s="249"/>
      <c r="G250" s="249"/>
      <c r="H250" s="249"/>
      <c r="I250" s="249"/>
      <c r="J250" s="249"/>
      <c r="K250" s="249"/>
      <c r="L250" s="249"/>
      <c r="M250" s="249"/>
      <c r="N250" s="249"/>
      <c r="O250" s="175"/>
    </row>
    <row r="251" customFormat="false" ht="12.75" hidden="false" customHeight="true" outlineLevel="0" collapsed="false">
      <c r="A251" s="175"/>
      <c r="C251" s="249"/>
      <c r="D251" s="249"/>
      <c r="E251" s="249"/>
      <c r="F251" s="249"/>
      <c r="G251" s="249"/>
      <c r="H251" s="249"/>
      <c r="I251" s="249"/>
      <c r="J251" s="249"/>
      <c r="K251" s="249"/>
      <c r="L251" s="249"/>
      <c r="M251" s="249"/>
      <c r="N251" s="249"/>
      <c r="O251" s="175"/>
    </row>
    <row r="252" customFormat="false" ht="12.75" hidden="false" customHeight="true" outlineLevel="0" collapsed="false">
      <c r="A252" s="175"/>
      <c r="C252" s="249"/>
      <c r="D252" s="249"/>
      <c r="E252" s="249"/>
      <c r="F252" s="249"/>
      <c r="G252" s="249"/>
      <c r="H252" s="249"/>
      <c r="I252" s="249"/>
      <c r="J252" s="249"/>
      <c r="K252" s="249"/>
      <c r="L252" s="249"/>
      <c r="M252" s="249"/>
      <c r="N252" s="249"/>
      <c r="O252" s="175"/>
    </row>
    <row r="253" customFormat="false" ht="12.75" hidden="false" customHeight="true" outlineLevel="0" collapsed="false">
      <c r="A253" s="175"/>
      <c r="C253" s="249"/>
      <c r="D253" s="249"/>
      <c r="E253" s="249"/>
      <c r="F253" s="249"/>
      <c r="G253" s="249"/>
      <c r="H253" s="249"/>
      <c r="I253" s="249"/>
      <c r="J253" s="249"/>
      <c r="K253" s="249"/>
      <c r="L253" s="249"/>
      <c r="M253" s="249"/>
      <c r="N253" s="249"/>
      <c r="O253" s="175"/>
    </row>
    <row r="254" customFormat="false" ht="12.75" hidden="false" customHeight="true" outlineLevel="0" collapsed="false">
      <c r="A254" s="175"/>
      <c r="C254" s="249"/>
      <c r="D254" s="249"/>
      <c r="E254" s="249"/>
      <c r="F254" s="249"/>
      <c r="G254" s="249"/>
      <c r="H254" s="249"/>
      <c r="I254" s="249"/>
      <c r="J254" s="249"/>
      <c r="K254" s="249"/>
      <c r="L254" s="249"/>
      <c r="M254" s="249"/>
      <c r="N254" s="249"/>
      <c r="O254" s="175"/>
    </row>
    <row r="255" customFormat="false" ht="12.75" hidden="false" customHeight="true" outlineLevel="0" collapsed="false">
      <c r="A255" s="175"/>
      <c r="C255" s="249"/>
      <c r="D255" s="249"/>
      <c r="E255" s="249"/>
      <c r="F255" s="249"/>
      <c r="G255" s="249"/>
      <c r="H255" s="249"/>
      <c r="I255" s="249"/>
      <c r="J255" s="249"/>
      <c r="K255" s="249"/>
      <c r="L255" s="249"/>
      <c r="M255" s="249"/>
      <c r="N255" s="249"/>
      <c r="O255" s="175"/>
    </row>
    <row r="256" customFormat="false" ht="12.75" hidden="false" customHeight="true" outlineLevel="0" collapsed="false">
      <c r="A256" s="175"/>
      <c r="C256" s="249"/>
      <c r="D256" s="249"/>
      <c r="E256" s="249"/>
      <c r="F256" s="249"/>
      <c r="G256" s="249"/>
      <c r="H256" s="249"/>
      <c r="I256" s="249"/>
      <c r="J256" s="249"/>
      <c r="K256" s="249"/>
      <c r="L256" s="249"/>
      <c r="M256" s="249"/>
      <c r="N256" s="249"/>
      <c r="O256" s="175"/>
    </row>
    <row r="257" customFormat="false" ht="12.75" hidden="false" customHeight="true" outlineLevel="0" collapsed="false">
      <c r="A257" s="175"/>
      <c r="C257" s="249"/>
      <c r="D257" s="249"/>
      <c r="E257" s="249"/>
      <c r="F257" s="249"/>
      <c r="G257" s="249"/>
      <c r="H257" s="249"/>
      <c r="I257" s="249"/>
      <c r="J257" s="249"/>
      <c r="K257" s="249"/>
      <c r="L257" s="249"/>
      <c r="M257" s="249"/>
      <c r="N257" s="249"/>
      <c r="O257" s="175"/>
    </row>
    <row r="258" customFormat="false" ht="12.75" hidden="false" customHeight="true" outlineLevel="0" collapsed="false">
      <c r="A258" s="175"/>
      <c r="C258" s="249"/>
      <c r="D258" s="249"/>
      <c r="E258" s="249"/>
      <c r="F258" s="249"/>
      <c r="G258" s="249"/>
      <c r="H258" s="249"/>
      <c r="I258" s="249"/>
      <c r="J258" s="249"/>
      <c r="K258" s="249"/>
      <c r="L258" s="249"/>
      <c r="M258" s="249"/>
      <c r="N258" s="249"/>
      <c r="O258" s="175"/>
    </row>
    <row r="259" customFormat="false" ht="12.75" hidden="false" customHeight="true" outlineLevel="0" collapsed="false">
      <c r="A259" s="175"/>
      <c r="C259" s="249"/>
      <c r="D259" s="249"/>
      <c r="E259" s="249"/>
      <c r="F259" s="249"/>
      <c r="G259" s="249"/>
      <c r="H259" s="249"/>
      <c r="I259" s="249"/>
      <c r="J259" s="249"/>
      <c r="K259" s="249"/>
      <c r="L259" s="249"/>
      <c r="M259" s="249"/>
      <c r="N259" s="249"/>
      <c r="O259" s="175"/>
    </row>
    <row r="260" customFormat="false" ht="12.75" hidden="false" customHeight="true" outlineLevel="0" collapsed="false">
      <c r="A260" s="175"/>
      <c r="C260" s="249"/>
      <c r="D260" s="249"/>
      <c r="E260" s="249"/>
      <c r="F260" s="249"/>
      <c r="G260" s="249"/>
      <c r="H260" s="249"/>
      <c r="I260" s="249"/>
      <c r="J260" s="249"/>
      <c r="K260" s="249"/>
      <c r="L260" s="249"/>
      <c r="M260" s="249"/>
      <c r="N260" s="249"/>
      <c r="O260" s="175"/>
    </row>
    <row r="261" customFormat="false" ht="12.75" hidden="false" customHeight="true" outlineLevel="0" collapsed="false">
      <c r="A261" s="175"/>
      <c r="C261" s="249"/>
      <c r="D261" s="249"/>
      <c r="E261" s="249"/>
      <c r="F261" s="249"/>
      <c r="G261" s="249"/>
      <c r="H261" s="249"/>
      <c r="I261" s="249"/>
      <c r="J261" s="249"/>
      <c r="K261" s="249"/>
      <c r="L261" s="249"/>
      <c r="M261" s="249"/>
      <c r="N261" s="249"/>
      <c r="O261" s="175"/>
    </row>
    <row r="262" customFormat="false" ht="12.75" hidden="false" customHeight="true" outlineLevel="0" collapsed="false">
      <c r="A262" s="175"/>
      <c r="C262" s="249"/>
      <c r="D262" s="249"/>
      <c r="E262" s="249"/>
      <c r="F262" s="249"/>
      <c r="G262" s="249"/>
      <c r="H262" s="249"/>
      <c r="I262" s="249"/>
      <c r="J262" s="249"/>
      <c r="K262" s="249"/>
      <c r="L262" s="249"/>
      <c r="M262" s="249"/>
      <c r="N262" s="249"/>
      <c r="O262" s="175"/>
    </row>
    <row r="263" customFormat="false" ht="12.75" hidden="false" customHeight="true" outlineLevel="0" collapsed="false">
      <c r="A263" s="175"/>
      <c r="C263" s="249"/>
      <c r="D263" s="249"/>
      <c r="E263" s="249"/>
      <c r="F263" s="249"/>
      <c r="G263" s="249"/>
      <c r="H263" s="249"/>
      <c r="I263" s="249"/>
      <c r="J263" s="249"/>
      <c r="K263" s="249"/>
      <c r="L263" s="249"/>
      <c r="M263" s="249"/>
      <c r="N263" s="249"/>
      <c r="O263" s="175"/>
    </row>
    <row r="264" customFormat="false" ht="12.75" hidden="false" customHeight="true" outlineLevel="0" collapsed="false">
      <c r="A264" s="175"/>
      <c r="C264" s="249"/>
      <c r="D264" s="249"/>
      <c r="E264" s="249"/>
      <c r="F264" s="249"/>
      <c r="G264" s="249"/>
      <c r="H264" s="249"/>
      <c r="I264" s="249"/>
      <c r="J264" s="249"/>
      <c r="K264" s="249"/>
      <c r="L264" s="249"/>
      <c r="M264" s="249"/>
      <c r="N264" s="249"/>
      <c r="O264" s="175"/>
    </row>
    <row r="265" customFormat="false" ht="12.75" hidden="false" customHeight="true" outlineLevel="0" collapsed="false">
      <c r="A265" s="175"/>
      <c r="C265" s="249"/>
      <c r="D265" s="249"/>
      <c r="E265" s="249"/>
      <c r="F265" s="249"/>
      <c r="G265" s="249"/>
      <c r="H265" s="249"/>
      <c r="I265" s="249"/>
      <c r="J265" s="249"/>
      <c r="K265" s="249"/>
      <c r="L265" s="249"/>
      <c r="M265" s="249"/>
      <c r="N265" s="249"/>
      <c r="O265" s="175"/>
    </row>
    <row r="266" customFormat="false" ht="12.75" hidden="false" customHeight="true" outlineLevel="0" collapsed="false">
      <c r="A266" s="175"/>
      <c r="C266" s="249"/>
      <c r="D266" s="249"/>
      <c r="E266" s="249"/>
      <c r="F266" s="249"/>
      <c r="G266" s="249"/>
      <c r="H266" s="249"/>
      <c r="I266" s="249"/>
      <c r="J266" s="249"/>
      <c r="K266" s="249"/>
      <c r="L266" s="249"/>
      <c r="M266" s="249"/>
      <c r="N266" s="249"/>
      <c r="O266" s="175"/>
    </row>
    <row r="267" customFormat="false" ht="12.75" hidden="false" customHeight="true" outlineLevel="0" collapsed="false">
      <c r="A267" s="175"/>
      <c r="C267" s="249"/>
      <c r="D267" s="249"/>
      <c r="E267" s="249"/>
      <c r="F267" s="249"/>
      <c r="G267" s="249"/>
      <c r="H267" s="249"/>
      <c r="I267" s="249"/>
      <c r="J267" s="249"/>
      <c r="K267" s="249"/>
      <c r="L267" s="249"/>
      <c r="M267" s="249"/>
      <c r="N267" s="249"/>
      <c r="O267" s="175"/>
    </row>
    <row r="268" customFormat="false" ht="12.75" hidden="false" customHeight="true" outlineLevel="0" collapsed="false">
      <c r="A268" s="175"/>
      <c r="C268" s="249"/>
      <c r="D268" s="249"/>
      <c r="E268" s="249"/>
      <c r="F268" s="249"/>
      <c r="G268" s="249"/>
      <c r="H268" s="249"/>
      <c r="I268" s="249"/>
      <c r="J268" s="249"/>
      <c r="K268" s="249"/>
      <c r="L268" s="249"/>
      <c r="M268" s="249"/>
      <c r="N268" s="249"/>
      <c r="O268" s="175"/>
    </row>
    <row r="269" customFormat="false" ht="12.75" hidden="false" customHeight="true" outlineLevel="0" collapsed="false">
      <c r="A269" s="175"/>
      <c r="C269" s="249"/>
      <c r="D269" s="249"/>
      <c r="E269" s="249"/>
      <c r="F269" s="249"/>
      <c r="G269" s="249"/>
      <c r="H269" s="249"/>
      <c r="I269" s="249"/>
      <c r="J269" s="249"/>
      <c r="K269" s="249"/>
      <c r="L269" s="249"/>
      <c r="M269" s="249"/>
      <c r="N269" s="249"/>
      <c r="O269" s="175"/>
    </row>
    <row r="270" customFormat="false" ht="12.75" hidden="false" customHeight="true" outlineLevel="0" collapsed="false">
      <c r="A270" s="175"/>
      <c r="C270" s="249"/>
      <c r="D270" s="249"/>
      <c r="E270" s="249"/>
      <c r="F270" s="249"/>
      <c r="G270" s="249"/>
      <c r="H270" s="249"/>
      <c r="I270" s="249"/>
      <c r="J270" s="249"/>
      <c r="K270" s="249"/>
      <c r="L270" s="249"/>
      <c r="M270" s="249"/>
      <c r="N270" s="249"/>
      <c r="O270" s="175"/>
    </row>
    <row r="271" customFormat="false" ht="12.75" hidden="false" customHeight="true" outlineLevel="0" collapsed="false">
      <c r="A271" s="175"/>
      <c r="C271" s="249"/>
      <c r="D271" s="249"/>
      <c r="E271" s="249"/>
      <c r="F271" s="249"/>
      <c r="G271" s="249"/>
      <c r="H271" s="249"/>
      <c r="I271" s="249"/>
      <c r="J271" s="249"/>
      <c r="K271" s="249"/>
      <c r="L271" s="249"/>
      <c r="M271" s="249"/>
      <c r="N271" s="249"/>
      <c r="O271" s="175"/>
    </row>
    <row r="272" customFormat="false" ht="12.75" hidden="false" customHeight="true" outlineLevel="0" collapsed="false">
      <c r="A272" s="175"/>
      <c r="C272" s="249"/>
      <c r="D272" s="249"/>
      <c r="E272" s="249"/>
      <c r="F272" s="249"/>
      <c r="G272" s="249"/>
      <c r="H272" s="249"/>
      <c r="I272" s="249"/>
      <c r="J272" s="249"/>
      <c r="K272" s="249"/>
      <c r="L272" s="249"/>
      <c r="M272" s="249"/>
      <c r="N272" s="249"/>
      <c r="O272" s="175"/>
    </row>
    <row r="273" customFormat="false" ht="12.75" hidden="false" customHeight="true" outlineLevel="0" collapsed="false">
      <c r="A273" s="175"/>
      <c r="C273" s="249"/>
      <c r="D273" s="249"/>
      <c r="E273" s="249"/>
      <c r="F273" s="249"/>
      <c r="G273" s="249"/>
      <c r="H273" s="249"/>
      <c r="I273" s="249"/>
      <c r="J273" s="249"/>
      <c r="K273" s="249"/>
      <c r="L273" s="249"/>
      <c r="M273" s="249"/>
      <c r="N273" s="249"/>
      <c r="O273" s="175"/>
    </row>
    <row r="274" customFormat="false" ht="12.75" hidden="false" customHeight="true" outlineLevel="0" collapsed="false">
      <c r="A274" s="175"/>
      <c r="C274" s="249"/>
      <c r="D274" s="249"/>
      <c r="E274" s="249"/>
      <c r="F274" s="249"/>
      <c r="G274" s="249"/>
      <c r="H274" s="249"/>
      <c r="I274" s="249"/>
      <c r="J274" s="249"/>
      <c r="K274" s="249"/>
      <c r="L274" s="249"/>
      <c r="M274" s="249"/>
      <c r="N274" s="249"/>
      <c r="O274" s="175"/>
    </row>
    <row r="275" customFormat="false" ht="12.75" hidden="false" customHeight="true" outlineLevel="0" collapsed="false">
      <c r="A275" s="175"/>
      <c r="C275" s="249"/>
      <c r="D275" s="249"/>
      <c r="E275" s="249"/>
      <c r="F275" s="249"/>
      <c r="G275" s="249"/>
      <c r="H275" s="249"/>
      <c r="I275" s="249"/>
      <c r="J275" s="249"/>
      <c r="K275" s="249"/>
      <c r="L275" s="249"/>
      <c r="M275" s="249"/>
      <c r="N275" s="249"/>
      <c r="O275" s="175"/>
    </row>
    <row r="276" customFormat="false" ht="12.75" hidden="false" customHeight="true" outlineLevel="0" collapsed="false">
      <c r="A276" s="175"/>
      <c r="C276" s="249"/>
      <c r="D276" s="249"/>
      <c r="E276" s="249"/>
      <c r="F276" s="249"/>
      <c r="G276" s="249"/>
      <c r="H276" s="249"/>
      <c r="I276" s="249"/>
      <c r="J276" s="249"/>
      <c r="K276" s="249"/>
      <c r="L276" s="249"/>
      <c r="M276" s="249"/>
      <c r="N276" s="249"/>
      <c r="O276" s="175"/>
    </row>
    <row r="277" customFormat="false" ht="12.75" hidden="false" customHeight="true" outlineLevel="0" collapsed="false">
      <c r="A277" s="175"/>
      <c r="C277" s="249"/>
      <c r="D277" s="249"/>
      <c r="E277" s="249"/>
      <c r="F277" s="249"/>
      <c r="G277" s="249"/>
      <c r="H277" s="249"/>
      <c r="I277" s="249"/>
      <c r="J277" s="249"/>
      <c r="K277" s="249"/>
      <c r="L277" s="249"/>
      <c r="M277" s="249"/>
      <c r="N277" s="249"/>
      <c r="O277" s="175"/>
    </row>
    <row r="278" customFormat="false" ht="12.75" hidden="false" customHeight="true" outlineLevel="0" collapsed="false">
      <c r="A278" s="175"/>
      <c r="C278" s="249"/>
      <c r="D278" s="249"/>
      <c r="E278" s="249"/>
      <c r="F278" s="249"/>
      <c r="G278" s="249"/>
      <c r="H278" s="249"/>
      <c r="I278" s="249"/>
      <c r="J278" s="249"/>
      <c r="K278" s="249"/>
      <c r="L278" s="249"/>
      <c r="M278" s="249"/>
      <c r="N278" s="249"/>
      <c r="O278" s="175"/>
    </row>
    <row r="279" customFormat="false" ht="12.75" hidden="false" customHeight="true" outlineLevel="0" collapsed="false">
      <c r="A279" s="175"/>
      <c r="C279" s="249"/>
      <c r="D279" s="249"/>
      <c r="E279" s="249"/>
      <c r="F279" s="249"/>
      <c r="G279" s="249"/>
      <c r="H279" s="249"/>
      <c r="I279" s="249"/>
      <c r="J279" s="249"/>
      <c r="K279" s="249"/>
      <c r="L279" s="249"/>
      <c r="M279" s="249"/>
      <c r="N279" s="249"/>
      <c r="O279" s="175"/>
    </row>
    <row r="280" customFormat="false" ht="12.75" hidden="false" customHeight="true" outlineLevel="0" collapsed="false">
      <c r="A280" s="175"/>
      <c r="C280" s="249"/>
      <c r="D280" s="249"/>
      <c r="E280" s="249"/>
      <c r="F280" s="249"/>
      <c r="G280" s="249"/>
      <c r="H280" s="249"/>
      <c r="I280" s="249"/>
      <c r="J280" s="249"/>
      <c r="K280" s="249"/>
      <c r="L280" s="249"/>
      <c r="M280" s="249"/>
      <c r="N280" s="249"/>
      <c r="O280" s="175"/>
    </row>
    <row r="281" customFormat="false" ht="12.75" hidden="false" customHeight="true" outlineLevel="0" collapsed="false">
      <c r="A281" s="175"/>
      <c r="C281" s="249"/>
      <c r="D281" s="249"/>
      <c r="E281" s="249"/>
      <c r="F281" s="249"/>
      <c r="G281" s="249"/>
      <c r="H281" s="249"/>
      <c r="I281" s="249"/>
      <c r="J281" s="249"/>
      <c r="K281" s="249"/>
      <c r="L281" s="249"/>
      <c r="M281" s="249"/>
      <c r="N281" s="249"/>
      <c r="O281" s="175"/>
    </row>
    <row r="282" customFormat="false" ht="12.75" hidden="false" customHeight="true" outlineLevel="0" collapsed="false">
      <c r="A282" s="175"/>
      <c r="C282" s="249"/>
      <c r="D282" s="249"/>
      <c r="E282" s="249"/>
      <c r="F282" s="249"/>
      <c r="G282" s="249"/>
      <c r="H282" s="249"/>
      <c r="I282" s="249"/>
      <c r="J282" s="249"/>
      <c r="K282" s="249"/>
      <c r="L282" s="249"/>
      <c r="M282" s="249"/>
      <c r="N282" s="249"/>
      <c r="O282" s="175"/>
    </row>
    <row r="283" customFormat="false" ht="12.75" hidden="false" customHeight="true" outlineLevel="0" collapsed="false">
      <c r="A283" s="175"/>
      <c r="C283" s="249"/>
      <c r="D283" s="249"/>
      <c r="E283" s="249"/>
      <c r="F283" s="249"/>
      <c r="G283" s="249"/>
      <c r="H283" s="249"/>
      <c r="I283" s="249"/>
      <c r="J283" s="249"/>
      <c r="K283" s="249"/>
      <c r="L283" s="249"/>
      <c r="M283" s="249"/>
      <c r="N283" s="249"/>
      <c r="O283" s="175"/>
    </row>
    <row r="284" customFormat="false" ht="12.75" hidden="false" customHeight="true" outlineLevel="0" collapsed="false">
      <c r="A284" s="175"/>
      <c r="C284" s="249"/>
      <c r="D284" s="249"/>
      <c r="E284" s="249"/>
      <c r="F284" s="249"/>
      <c r="G284" s="249"/>
      <c r="H284" s="249"/>
      <c r="I284" s="249"/>
      <c r="J284" s="249"/>
      <c r="K284" s="249"/>
      <c r="L284" s="249"/>
      <c r="M284" s="249"/>
      <c r="N284" s="249"/>
      <c r="O284" s="175"/>
    </row>
    <row r="285" customFormat="false" ht="12.75" hidden="false" customHeight="true" outlineLevel="0" collapsed="false">
      <c r="A285" s="175"/>
      <c r="C285" s="249"/>
      <c r="D285" s="249"/>
      <c r="E285" s="249"/>
      <c r="F285" s="249"/>
      <c r="G285" s="249"/>
      <c r="H285" s="249"/>
      <c r="I285" s="249"/>
      <c r="J285" s="249"/>
      <c r="K285" s="249"/>
      <c r="L285" s="249"/>
      <c r="M285" s="249"/>
      <c r="N285" s="249"/>
      <c r="O285" s="175"/>
    </row>
    <row r="286" customFormat="false" ht="12.75" hidden="false" customHeight="true" outlineLevel="0" collapsed="false">
      <c r="A286" s="175"/>
      <c r="C286" s="249"/>
      <c r="D286" s="249"/>
      <c r="E286" s="249"/>
      <c r="F286" s="249"/>
      <c r="G286" s="249"/>
      <c r="H286" s="249"/>
      <c r="I286" s="249"/>
      <c r="J286" s="249"/>
      <c r="K286" s="249"/>
      <c r="L286" s="249"/>
      <c r="M286" s="249"/>
      <c r="N286" s="249"/>
      <c r="O286" s="175"/>
    </row>
    <row r="287" customFormat="false" ht="12.75" hidden="false" customHeight="true" outlineLevel="0" collapsed="false">
      <c r="A287" s="175"/>
      <c r="C287" s="249"/>
      <c r="D287" s="249"/>
      <c r="E287" s="249"/>
      <c r="F287" s="249"/>
      <c r="G287" s="249"/>
      <c r="H287" s="249"/>
      <c r="I287" s="249"/>
      <c r="J287" s="249"/>
      <c r="K287" s="249"/>
      <c r="L287" s="249"/>
      <c r="M287" s="249"/>
      <c r="N287" s="249"/>
      <c r="O287" s="175"/>
    </row>
    <row r="288" customFormat="false" ht="12.75" hidden="false" customHeight="true" outlineLevel="0" collapsed="false">
      <c r="A288" s="175"/>
      <c r="C288" s="249"/>
      <c r="D288" s="249"/>
      <c r="E288" s="249"/>
      <c r="F288" s="249"/>
      <c r="G288" s="249"/>
      <c r="H288" s="249"/>
      <c r="I288" s="249"/>
      <c r="J288" s="249"/>
      <c r="K288" s="249"/>
      <c r="L288" s="249"/>
      <c r="M288" s="249"/>
      <c r="N288" s="249"/>
      <c r="O288" s="175"/>
    </row>
    <row r="289" customFormat="false" ht="12.75" hidden="false" customHeight="true" outlineLevel="0" collapsed="false">
      <c r="A289" s="175"/>
      <c r="C289" s="249"/>
      <c r="D289" s="249"/>
      <c r="E289" s="249"/>
      <c r="F289" s="249"/>
      <c r="G289" s="249"/>
      <c r="H289" s="249"/>
      <c r="I289" s="249"/>
      <c r="J289" s="249"/>
      <c r="K289" s="249"/>
      <c r="L289" s="249"/>
      <c r="M289" s="249"/>
      <c r="N289" s="249"/>
      <c r="O289" s="175"/>
    </row>
    <row r="290" customFormat="false" ht="11.25" hidden="false" customHeight="false" outlineLevel="0" collapsed="false">
      <c r="A290" s="175"/>
      <c r="C290" s="249"/>
      <c r="D290" s="249"/>
      <c r="E290" s="249"/>
      <c r="F290" s="249"/>
      <c r="G290" s="249"/>
      <c r="H290" s="249"/>
      <c r="I290" s="249"/>
      <c r="J290" s="249"/>
      <c r="K290" s="249"/>
      <c r="L290" s="249"/>
      <c r="M290" s="249"/>
      <c r="N290" s="249"/>
      <c r="O290" s="175"/>
    </row>
    <row r="291" customFormat="false" ht="11.25" hidden="false" customHeight="false" outlineLevel="0" collapsed="false">
      <c r="A291" s="175"/>
      <c r="C291" s="249"/>
      <c r="D291" s="249"/>
      <c r="E291" s="249"/>
      <c r="F291" s="249"/>
      <c r="G291" s="249"/>
      <c r="H291" s="249"/>
      <c r="I291" s="249"/>
      <c r="J291" s="249"/>
      <c r="K291" s="249"/>
      <c r="L291" s="249"/>
      <c r="M291" s="249"/>
      <c r="N291" s="249"/>
      <c r="O291" s="175"/>
    </row>
    <row r="292" customFormat="false" ht="11.25" hidden="false" customHeight="false" outlineLevel="0" collapsed="false">
      <c r="A292" s="175"/>
      <c r="C292" s="249"/>
      <c r="D292" s="249"/>
      <c r="E292" s="249"/>
      <c r="F292" s="249"/>
      <c r="G292" s="249"/>
      <c r="H292" s="249"/>
      <c r="I292" s="249"/>
      <c r="J292" s="249"/>
      <c r="K292" s="249"/>
      <c r="L292" s="249"/>
      <c r="M292" s="249"/>
      <c r="N292" s="249"/>
      <c r="O292" s="175"/>
    </row>
    <row r="293" customFormat="false" ht="11.25" hidden="false" customHeight="false" outlineLevel="0" collapsed="false">
      <c r="A293" s="175"/>
      <c r="C293" s="249"/>
      <c r="D293" s="249"/>
      <c r="E293" s="249"/>
      <c r="F293" s="249"/>
      <c r="G293" s="249"/>
      <c r="H293" s="249"/>
      <c r="I293" s="249"/>
      <c r="J293" s="249"/>
      <c r="K293" s="249"/>
      <c r="L293" s="249"/>
      <c r="M293" s="249"/>
      <c r="N293" s="249"/>
      <c r="O293" s="175"/>
    </row>
    <row r="294" customFormat="false" ht="11.25" hidden="false" customHeight="false" outlineLevel="0" collapsed="false">
      <c r="A294" s="175"/>
      <c r="C294" s="249"/>
      <c r="D294" s="249"/>
      <c r="E294" s="249"/>
      <c r="F294" s="249"/>
      <c r="G294" s="249"/>
      <c r="H294" s="249"/>
      <c r="I294" s="249"/>
      <c r="J294" s="249"/>
      <c r="K294" s="249"/>
      <c r="L294" s="249"/>
      <c r="M294" s="249"/>
      <c r="N294" s="249"/>
      <c r="O294" s="175"/>
    </row>
    <row r="295" customFormat="false" ht="11.25" hidden="false" customHeight="false" outlineLevel="0" collapsed="false">
      <c r="A295" s="175"/>
      <c r="C295" s="249"/>
      <c r="D295" s="249"/>
      <c r="E295" s="249"/>
      <c r="F295" s="249"/>
      <c r="G295" s="249"/>
      <c r="H295" s="249"/>
      <c r="I295" s="249"/>
      <c r="J295" s="249"/>
      <c r="K295" s="249"/>
      <c r="L295" s="249"/>
      <c r="M295" s="249"/>
      <c r="N295" s="249"/>
      <c r="O295" s="175"/>
    </row>
    <row r="296" customFormat="false" ht="11.25" hidden="false" customHeight="false" outlineLevel="0" collapsed="false">
      <c r="A296" s="175"/>
      <c r="C296" s="249"/>
      <c r="D296" s="249"/>
      <c r="E296" s="249"/>
      <c r="F296" s="249"/>
      <c r="G296" s="249"/>
      <c r="H296" s="249"/>
      <c r="I296" s="249"/>
      <c r="J296" s="249"/>
      <c r="K296" s="249"/>
      <c r="L296" s="249"/>
      <c r="M296" s="249"/>
      <c r="N296" s="249"/>
      <c r="O296" s="175"/>
    </row>
    <row r="297" customFormat="false" ht="11.25" hidden="false" customHeight="false" outlineLevel="0" collapsed="false">
      <c r="A297" s="175"/>
      <c r="C297" s="249"/>
      <c r="D297" s="249"/>
      <c r="E297" s="249"/>
      <c r="F297" s="249"/>
      <c r="G297" s="249"/>
      <c r="H297" s="249"/>
      <c r="I297" s="249"/>
      <c r="J297" s="249"/>
      <c r="K297" s="249"/>
      <c r="L297" s="249"/>
      <c r="M297" s="249"/>
      <c r="N297" s="249"/>
      <c r="O297" s="175"/>
    </row>
    <row r="298" customFormat="false" ht="11.25" hidden="false" customHeight="false" outlineLevel="0" collapsed="false">
      <c r="A298" s="175"/>
      <c r="C298" s="249"/>
      <c r="D298" s="249"/>
      <c r="E298" s="249"/>
      <c r="F298" s="249"/>
      <c r="G298" s="249"/>
      <c r="H298" s="249"/>
      <c r="I298" s="249"/>
      <c r="J298" s="249"/>
      <c r="K298" s="249"/>
      <c r="L298" s="249"/>
      <c r="M298" s="249"/>
      <c r="N298" s="249"/>
      <c r="O298" s="175"/>
    </row>
    <row r="299" customFormat="false" ht="11.25" hidden="false" customHeight="false" outlineLevel="0" collapsed="false">
      <c r="A299" s="175"/>
      <c r="C299" s="249"/>
      <c r="D299" s="249"/>
      <c r="E299" s="249"/>
      <c r="F299" s="249"/>
      <c r="G299" s="249"/>
      <c r="H299" s="249"/>
      <c r="I299" s="249"/>
      <c r="J299" s="249"/>
      <c r="K299" s="249"/>
      <c r="L299" s="249"/>
      <c r="M299" s="249"/>
      <c r="N299" s="249"/>
      <c r="O299" s="175"/>
    </row>
    <row r="300" customFormat="false" ht="11.25" hidden="false" customHeight="false" outlineLevel="0" collapsed="false">
      <c r="A300" s="175"/>
      <c r="C300" s="249"/>
      <c r="D300" s="249"/>
      <c r="E300" s="249"/>
      <c r="F300" s="249"/>
      <c r="G300" s="249"/>
      <c r="H300" s="249"/>
      <c r="I300" s="249"/>
      <c r="J300" s="249"/>
      <c r="K300" s="249"/>
      <c r="L300" s="249"/>
      <c r="M300" s="249"/>
      <c r="N300" s="249"/>
      <c r="O300" s="175"/>
    </row>
    <row r="301" customFormat="false" ht="11.25" hidden="false" customHeight="false" outlineLevel="0" collapsed="false">
      <c r="A301" s="175"/>
      <c r="C301" s="249"/>
      <c r="D301" s="249"/>
      <c r="E301" s="249"/>
      <c r="F301" s="249"/>
      <c r="G301" s="249"/>
      <c r="H301" s="249"/>
      <c r="I301" s="249"/>
      <c r="J301" s="249"/>
      <c r="K301" s="249"/>
      <c r="L301" s="249"/>
      <c r="M301" s="249"/>
      <c r="N301" s="249"/>
      <c r="O301" s="175"/>
    </row>
    <row r="302" customFormat="false" ht="11.25" hidden="false" customHeight="false" outlineLevel="0" collapsed="false">
      <c r="A302" s="175"/>
      <c r="C302" s="249"/>
      <c r="D302" s="249"/>
      <c r="E302" s="249"/>
      <c r="F302" s="249"/>
      <c r="G302" s="249"/>
      <c r="H302" s="249"/>
      <c r="I302" s="249"/>
      <c r="J302" s="249"/>
      <c r="K302" s="249"/>
      <c r="L302" s="249"/>
      <c r="M302" s="249"/>
      <c r="N302" s="249"/>
      <c r="O302" s="175"/>
    </row>
    <row r="303" customFormat="false" ht="11.25" hidden="false" customHeight="false" outlineLevel="0" collapsed="false">
      <c r="A303" s="175"/>
      <c r="C303" s="249"/>
      <c r="D303" s="249"/>
      <c r="E303" s="249"/>
      <c r="F303" s="249"/>
      <c r="G303" s="249"/>
      <c r="H303" s="249"/>
      <c r="I303" s="249"/>
      <c r="J303" s="249"/>
      <c r="K303" s="249"/>
      <c r="L303" s="249"/>
      <c r="M303" s="249"/>
      <c r="N303" s="249"/>
      <c r="O303" s="175"/>
    </row>
    <row r="304" customFormat="false" ht="11.25" hidden="false" customHeight="false" outlineLevel="0" collapsed="false">
      <c r="A304" s="175"/>
      <c r="C304" s="249"/>
      <c r="D304" s="249"/>
      <c r="E304" s="249"/>
      <c r="F304" s="249"/>
      <c r="G304" s="249"/>
      <c r="H304" s="249"/>
      <c r="I304" s="249"/>
      <c r="J304" s="249"/>
      <c r="K304" s="249"/>
      <c r="L304" s="249"/>
      <c r="M304" s="249"/>
      <c r="N304" s="249"/>
      <c r="O304" s="175"/>
    </row>
    <row r="305" customFormat="false" ht="11.25" hidden="false" customHeight="false" outlineLevel="0" collapsed="false">
      <c r="A305" s="175"/>
      <c r="C305" s="249"/>
      <c r="D305" s="249"/>
      <c r="E305" s="249"/>
      <c r="F305" s="249"/>
      <c r="G305" s="249"/>
      <c r="H305" s="249"/>
      <c r="I305" s="249"/>
      <c r="J305" s="249"/>
      <c r="K305" s="249"/>
      <c r="L305" s="249"/>
      <c r="M305" s="249"/>
      <c r="N305" s="249"/>
      <c r="O305" s="175"/>
    </row>
    <row r="306" customFormat="false" ht="11.25" hidden="false" customHeight="false" outlineLevel="0" collapsed="false">
      <c r="A306" s="175"/>
      <c r="C306" s="249"/>
      <c r="D306" s="249"/>
      <c r="E306" s="249"/>
      <c r="F306" s="249"/>
      <c r="G306" s="249"/>
      <c r="H306" s="249"/>
      <c r="I306" s="249"/>
      <c r="J306" s="249"/>
      <c r="K306" s="249"/>
      <c r="L306" s="249"/>
      <c r="M306" s="249"/>
      <c r="N306" s="249"/>
      <c r="O306" s="175"/>
    </row>
    <row r="307" customFormat="false" ht="11.25" hidden="false" customHeight="false" outlineLevel="0" collapsed="false">
      <c r="A307" s="175"/>
      <c r="C307" s="249"/>
      <c r="D307" s="249"/>
      <c r="E307" s="249"/>
      <c r="F307" s="249"/>
      <c r="G307" s="249"/>
      <c r="H307" s="249"/>
      <c r="I307" s="249"/>
      <c r="J307" s="249"/>
      <c r="K307" s="249"/>
      <c r="L307" s="249"/>
      <c r="M307" s="249"/>
      <c r="N307" s="249"/>
      <c r="O307" s="175"/>
    </row>
  </sheetData>
  <mergeCells count="9">
    <mergeCell ref="A4:H4"/>
    <mergeCell ref="I4:P4"/>
    <mergeCell ref="A7:A8"/>
    <mergeCell ref="B7:B8"/>
    <mergeCell ref="C7:C8"/>
    <mergeCell ref="D7:H7"/>
    <mergeCell ref="I7:N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6" width="3.7"/>
    <col collapsed="false" customWidth="true" hidden="false" outlineLevel="0" max="2" min="2" style="131" width="37.99"/>
    <col collapsed="false" customWidth="true" hidden="false" outlineLevel="0" max="6" min="3" style="131" width="15.56"/>
    <col collapsed="false" customWidth="false" hidden="false" outlineLevel="0" max="14" min="7" style="131" width="11.42"/>
    <col collapsed="false" customWidth="true" hidden="false" outlineLevel="0" max="15" min="15" style="131" width="4.14"/>
    <col collapsed="false" customWidth="false" hidden="false" outlineLevel="0" max="257" min="16" style="131" width="11.42"/>
  </cols>
  <sheetData>
    <row r="1" s="133" customFormat="true" ht="12.75" hidden="false" customHeight="true" outlineLevel="0" collapsed="false">
      <c r="A1" s="297" t="s">
        <v>222</v>
      </c>
      <c r="E1" s="134"/>
      <c r="O1" s="135" t="s">
        <v>223</v>
      </c>
    </row>
    <row r="2" s="133" customFormat="true" ht="12.75" hidden="false" customHeight="false" outlineLevel="0" collapsed="false">
      <c r="B2" s="136"/>
      <c r="C2" s="136"/>
      <c r="D2" s="136"/>
      <c r="E2" s="136"/>
      <c r="F2" s="136"/>
      <c r="G2" s="136"/>
      <c r="H2" s="136"/>
      <c r="J2" s="136"/>
      <c r="K2" s="136"/>
      <c r="L2" s="136"/>
      <c r="M2" s="136"/>
      <c r="N2" s="136"/>
      <c r="O2" s="136"/>
      <c r="P2" s="136"/>
      <c r="Q2" s="136"/>
      <c r="R2" s="136"/>
      <c r="S2" s="136"/>
      <c r="T2" s="136"/>
      <c r="U2" s="136"/>
    </row>
    <row r="3" s="133" customFormat="true" ht="12.75" hidden="false" customHeight="false" outlineLevel="0" collapsed="false">
      <c r="A3" s="133" t="s">
        <v>224</v>
      </c>
      <c r="B3" s="136"/>
      <c r="C3" s="136"/>
      <c r="D3" s="136"/>
      <c r="E3" s="136"/>
      <c r="F3" s="136"/>
      <c r="G3" s="298" t="s">
        <v>224</v>
      </c>
      <c r="H3" s="298"/>
      <c r="I3" s="298"/>
      <c r="J3" s="298"/>
      <c r="K3" s="298"/>
      <c r="L3" s="298"/>
      <c r="M3" s="298"/>
      <c r="N3" s="298"/>
      <c r="O3" s="298"/>
      <c r="P3" s="136"/>
      <c r="Q3" s="136"/>
      <c r="R3" s="136"/>
      <c r="S3" s="136"/>
      <c r="T3" s="136"/>
      <c r="U3" s="136"/>
    </row>
    <row r="4" s="133" customFormat="true" ht="26.45" hidden="false" customHeight="true" outlineLevel="0" collapsed="false">
      <c r="A4" s="137" t="s">
        <v>460</v>
      </c>
      <c r="B4" s="137"/>
      <c r="C4" s="137"/>
      <c r="D4" s="137"/>
      <c r="E4" s="137"/>
      <c r="F4" s="137"/>
      <c r="G4" s="137" t="s">
        <v>460</v>
      </c>
      <c r="H4" s="137"/>
      <c r="I4" s="137"/>
      <c r="J4" s="137"/>
      <c r="K4" s="137"/>
      <c r="L4" s="137"/>
      <c r="M4" s="137"/>
      <c r="N4" s="137"/>
      <c r="O4" s="137"/>
      <c r="P4" s="136"/>
      <c r="Q4" s="136"/>
      <c r="R4" s="136"/>
      <c r="S4" s="136"/>
      <c r="T4" s="136"/>
      <c r="U4" s="136"/>
    </row>
    <row r="5" s="133" customFormat="true" ht="12.75" hidden="false" customHeight="false" outlineLevel="0" collapsed="false">
      <c r="A5" s="299"/>
      <c r="O5" s="298"/>
    </row>
    <row r="6" s="130" customFormat="true" ht="15" hidden="false" customHeight="true" outlineLevel="0" collapsed="false">
      <c r="A6" s="138" t="s">
        <v>226</v>
      </c>
      <c r="B6" s="141" t="s">
        <v>461</v>
      </c>
      <c r="C6" s="140" t="s">
        <v>227</v>
      </c>
      <c r="D6" s="140"/>
      <c r="E6" s="300" t="s">
        <v>462</v>
      </c>
      <c r="F6" s="300"/>
      <c r="G6" s="301" t="s">
        <v>462</v>
      </c>
      <c r="H6" s="301"/>
      <c r="I6" s="301"/>
      <c r="J6" s="301"/>
      <c r="K6" s="301"/>
      <c r="L6" s="301"/>
      <c r="M6" s="301"/>
      <c r="N6" s="301"/>
      <c r="O6" s="142" t="s">
        <v>226</v>
      </c>
      <c r="P6" s="146"/>
    </row>
    <row r="7" s="130" customFormat="true" ht="27" hidden="false" customHeight="true" outlineLevel="0" collapsed="false">
      <c r="A7" s="138"/>
      <c r="B7" s="141"/>
      <c r="C7" s="140"/>
      <c r="D7" s="140"/>
      <c r="E7" s="140" t="s">
        <v>463</v>
      </c>
      <c r="F7" s="140"/>
      <c r="G7" s="144" t="s">
        <v>463</v>
      </c>
      <c r="H7" s="144"/>
      <c r="I7" s="144" t="s">
        <v>464</v>
      </c>
      <c r="J7" s="144"/>
      <c r="K7" s="139" t="s">
        <v>465</v>
      </c>
      <c r="L7" s="139"/>
      <c r="M7" s="140" t="s">
        <v>466</v>
      </c>
      <c r="N7" s="140"/>
      <c r="O7" s="142"/>
      <c r="P7" s="146"/>
    </row>
    <row r="8" s="130" customFormat="true" ht="27" hidden="false" customHeight="true" outlineLevel="0" collapsed="false">
      <c r="A8" s="138"/>
      <c r="B8" s="141"/>
      <c r="C8" s="140"/>
      <c r="D8" s="140"/>
      <c r="E8" s="140" t="s">
        <v>467</v>
      </c>
      <c r="F8" s="140"/>
      <c r="G8" s="144" t="s">
        <v>468</v>
      </c>
      <c r="H8" s="144"/>
      <c r="I8" s="144"/>
      <c r="J8" s="144"/>
      <c r="K8" s="139"/>
      <c r="L8" s="139"/>
      <c r="M8" s="140"/>
      <c r="N8" s="140"/>
      <c r="O8" s="142"/>
      <c r="P8" s="146"/>
    </row>
    <row r="9" s="130" customFormat="true" ht="27" hidden="false" customHeight="true" outlineLevel="0" collapsed="false">
      <c r="A9" s="138"/>
      <c r="B9" s="141"/>
      <c r="C9" s="139" t="s">
        <v>469</v>
      </c>
      <c r="D9" s="302" t="s">
        <v>470</v>
      </c>
      <c r="E9" s="139" t="s">
        <v>230</v>
      </c>
      <c r="F9" s="140" t="s">
        <v>470</v>
      </c>
      <c r="G9" s="144" t="s">
        <v>230</v>
      </c>
      <c r="H9" s="302" t="s">
        <v>470</v>
      </c>
      <c r="I9" s="144" t="s">
        <v>230</v>
      </c>
      <c r="J9" s="302" t="s">
        <v>470</v>
      </c>
      <c r="K9" s="139" t="s">
        <v>230</v>
      </c>
      <c r="L9" s="302" t="s">
        <v>470</v>
      </c>
      <c r="M9" s="140" t="s">
        <v>230</v>
      </c>
      <c r="N9" s="302" t="s">
        <v>470</v>
      </c>
      <c r="O9" s="142"/>
      <c r="P9" s="146"/>
    </row>
    <row r="10" s="146" customFormat="true" ht="18" hidden="false" customHeight="true" outlineLevel="0" collapsed="false">
      <c r="B10" s="145" t="s">
        <v>227</v>
      </c>
      <c r="C10" s="303"/>
      <c r="D10" s="304"/>
      <c r="E10" s="304"/>
      <c r="F10" s="304"/>
      <c r="G10" s="304"/>
      <c r="H10" s="304"/>
      <c r="I10" s="304"/>
      <c r="J10" s="304"/>
      <c r="K10" s="304"/>
      <c r="L10" s="304"/>
      <c r="M10" s="304"/>
      <c r="N10" s="304"/>
    </row>
    <row r="11" customFormat="false" ht="12.75" hidden="false" customHeight="true" outlineLevel="0" collapsed="false">
      <c r="A11" s="305" t="n">
        <v>1</v>
      </c>
      <c r="B11" s="306" t="s">
        <v>341</v>
      </c>
      <c r="C11" s="307" t="n">
        <v>237806</v>
      </c>
      <c r="D11" s="308" t="n">
        <v>224266</v>
      </c>
      <c r="E11" s="308" t="n">
        <v>217857</v>
      </c>
      <c r="F11" s="308" t="n">
        <v>205947</v>
      </c>
      <c r="G11" s="308" t="n">
        <v>19345</v>
      </c>
      <c r="H11" s="308" t="n">
        <v>17759</v>
      </c>
      <c r="I11" s="308" t="n">
        <v>0</v>
      </c>
      <c r="J11" s="308" t="n">
        <v>0</v>
      </c>
      <c r="K11" s="308" t="n">
        <v>0</v>
      </c>
      <c r="L11" s="308" t="n">
        <v>0</v>
      </c>
      <c r="M11" s="308" t="n">
        <v>604</v>
      </c>
      <c r="N11" s="308" t="n">
        <v>560</v>
      </c>
      <c r="O11" s="305" t="n">
        <v>1</v>
      </c>
    </row>
    <row r="12" customFormat="false" ht="12.75" hidden="false" customHeight="true" outlineLevel="0" collapsed="false">
      <c r="A12" s="305" t="n">
        <v>2</v>
      </c>
      <c r="B12" s="306" t="s">
        <v>356</v>
      </c>
      <c r="C12" s="307" t="n">
        <v>256507</v>
      </c>
      <c r="D12" s="308" t="n">
        <v>239854</v>
      </c>
      <c r="E12" s="308" t="n">
        <v>184941</v>
      </c>
      <c r="F12" s="308" t="n">
        <v>176194</v>
      </c>
      <c r="G12" s="308" t="n">
        <v>45490</v>
      </c>
      <c r="H12" s="308" t="n">
        <v>41796</v>
      </c>
      <c r="I12" s="308" t="n">
        <v>17335</v>
      </c>
      <c r="J12" s="308" t="n">
        <v>15003</v>
      </c>
      <c r="K12" s="308" t="n">
        <v>5681</v>
      </c>
      <c r="L12" s="308" t="n">
        <v>4216</v>
      </c>
      <c r="M12" s="308" t="n">
        <v>3060</v>
      </c>
      <c r="N12" s="308" t="n">
        <v>2645</v>
      </c>
      <c r="O12" s="305" t="n">
        <v>2</v>
      </c>
    </row>
    <row r="13" customFormat="false" ht="12.75" hidden="false" customHeight="true" outlineLevel="0" collapsed="false">
      <c r="A13" s="305" t="n">
        <v>3</v>
      </c>
      <c r="B13" s="309" t="s">
        <v>357</v>
      </c>
      <c r="C13" s="307" t="n">
        <v>92721</v>
      </c>
      <c r="D13" s="308" t="n">
        <v>84004</v>
      </c>
      <c r="E13" s="308" t="n">
        <v>65056</v>
      </c>
      <c r="F13" s="308" t="n">
        <v>60174</v>
      </c>
      <c r="G13" s="308" t="n">
        <v>15939</v>
      </c>
      <c r="H13" s="308" t="n">
        <v>14300</v>
      </c>
      <c r="I13" s="308" t="n">
        <v>5730</v>
      </c>
      <c r="J13" s="308" t="n">
        <v>4835</v>
      </c>
      <c r="K13" s="308" t="n">
        <v>3690</v>
      </c>
      <c r="L13" s="308" t="n">
        <v>2680</v>
      </c>
      <c r="M13" s="308" t="n">
        <v>2306</v>
      </c>
      <c r="N13" s="308" t="n">
        <v>2015</v>
      </c>
      <c r="O13" s="305" t="n">
        <v>3</v>
      </c>
    </row>
    <row r="14" customFormat="false" ht="12.75" hidden="false" customHeight="true" outlineLevel="0" collapsed="false">
      <c r="A14" s="305" t="n">
        <v>4</v>
      </c>
      <c r="B14" s="310" t="s">
        <v>471</v>
      </c>
      <c r="C14" s="307" t="n">
        <v>24240</v>
      </c>
      <c r="D14" s="308" t="n">
        <v>22680</v>
      </c>
      <c r="E14" s="308" t="n">
        <v>16142</v>
      </c>
      <c r="F14" s="308" t="n">
        <v>15134</v>
      </c>
      <c r="G14" s="308" t="n">
        <v>5399</v>
      </c>
      <c r="H14" s="308" t="n">
        <v>5054</v>
      </c>
      <c r="I14" s="308" t="n">
        <v>74</v>
      </c>
      <c r="J14" s="308" t="n">
        <v>61</v>
      </c>
      <c r="K14" s="308" t="n">
        <v>199</v>
      </c>
      <c r="L14" s="308" t="n">
        <v>142</v>
      </c>
      <c r="M14" s="308" t="n">
        <v>2426</v>
      </c>
      <c r="N14" s="308" t="n">
        <v>2289</v>
      </c>
      <c r="O14" s="305" t="n">
        <v>4</v>
      </c>
    </row>
    <row r="15" customFormat="false" ht="12.75" hidden="false" customHeight="true" outlineLevel="0" collapsed="false">
      <c r="A15" s="305" t="n">
        <v>5</v>
      </c>
      <c r="B15" s="309" t="s">
        <v>345</v>
      </c>
      <c r="C15" s="307" t="n">
        <v>35671</v>
      </c>
      <c r="D15" s="308" t="n">
        <v>33176</v>
      </c>
      <c r="E15" s="308" t="n">
        <v>34660</v>
      </c>
      <c r="F15" s="308" t="n">
        <v>32255</v>
      </c>
      <c r="G15" s="308" t="n">
        <v>786</v>
      </c>
      <c r="H15" s="308" t="n">
        <v>713</v>
      </c>
      <c r="I15" s="155" t="s">
        <v>155</v>
      </c>
      <c r="J15" s="155" t="s">
        <v>155</v>
      </c>
      <c r="K15" s="155" t="s">
        <v>155</v>
      </c>
      <c r="L15" s="155" t="s">
        <v>155</v>
      </c>
      <c r="M15" s="308" t="n">
        <v>220</v>
      </c>
      <c r="N15" s="308" t="n">
        <v>203</v>
      </c>
      <c r="O15" s="305" t="n">
        <v>5</v>
      </c>
    </row>
    <row r="16" customFormat="false" ht="12.75" hidden="false" customHeight="true" outlineLevel="0" collapsed="false">
      <c r="A16" s="305" t="n">
        <v>6</v>
      </c>
      <c r="B16" s="309" t="s">
        <v>346</v>
      </c>
      <c r="C16" s="307" t="n">
        <v>6814</v>
      </c>
      <c r="D16" s="308" t="n">
        <v>5941</v>
      </c>
      <c r="E16" s="308" t="n">
        <v>5900</v>
      </c>
      <c r="F16" s="308" t="n">
        <v>5175</v>
      </c>
      <c r="G16" s="308" t="n">
        <v>542</v>
      </c>
      <c r="H16" s="308" t="n">
        <v>486</v>
      </c>
      <c r="I16" s="155" t="s">
        <v>155</v>
      </c>
      <c r="J16" s="308" t="n">
        <v>12</v>
      </c>
      <c r="K16" s="155" t="s">
        <v>155</v>
      </c>
      <c r="L16" s="308" t="n">
        <v>4</v>
      </c>
      <c r="M16" s="308" t="n">
        <v>350</v>
      </c>
      <c r="N16" s="308" t="n">
        <v>264</v>
      </c>
      <c r="O16" s="305" t="n">
        <v>6</v>
      </c>
    </row>
    <row r="17" s="312" customFormat="true" ht="12.75" hidden="false" customHeight="true" outlineLevel="0" collapsed="false">
      <c r="A17" s="305" t="n">
        <v>7</v>
      </c>
      <c r="B17" s="311" t="s">
        <v>258</v>
      </c>
      <c r="C17" s="307" t="n">
        <v>653759</v>
      </c>
      <c r="D17" s="308" t="n">
        <v>609921</v>
      </c>
      <c r="E17" s="308" t="n">
        <v>524556</v>
      </c>
      <c r="F17" s="308" t="n">
        <v>494879</v>
      </c>
      <c r="G17" s="308" t="n">
        <v>87501</v>
      </c>
      <c r="H17" s="308" t="n">
        <v>80108</v>
      </c>
      <c r="I17" s="308" t="n">
        <v>23155</v>
      </c>
      <c r="J17" s="308" t="n">
        <v>19913</v>
      </c>
      <c r="K17" s="308" t="n">
        <v>9581</v>
      </c>
      <c r="L17" s="308" t="n">
        <v>7045</v>
      </c>
      <c r="M17" s="308" t="n">
        <v>8966</v>
      </c>
      <c r="N17" s="308" t="n">
        <v>7976</v>
      </c>
      <c r="O17" s="305" t="n">
        <v>7</v>
      </c>
    </row>
    <row r="18" s="315" customFormat="true" ht="18" hidden="false" customHeight="true" outlineLevel="0" collapsed="false">
      <c r="A18" s="149"/>
      <c r="B18" s="145" t="s">
        <v>228</v>
      </c>
      <c r="C18" s="313"/>
      <c r="D18" s="313"/>
      <c r="E18" s="313"/>
      <c r="F18" s="313"/>
      <c r="G18" s="313"/>
      <c r="H18" s="313"/>
      <c r="I18" s="313"/>
      <c r="J18" s="313"/>
      <c r="K18" s="313"/>
      <c r="L18" s="313"/>
      <c r="M18" s="313"/>
      <c r="N18" s="313"/>
      <c r="O18" s="149"/>
      <c r="P18" s="314"/>
      <c r="Q18" s="314"/>
    </row>
    <row r="19" customFormat="false" ht="12.75" hidden="false" customHeight="true" outlineLevel="0" collapsed="false">
      <c r="A19" s="305" t="n">
        <v>8</v>
      </c>
      <c r="B19" s="309" t="s">
        <v>341</v>
      </c>
      <c r="C19" s="307" t="n">
        <v>85614</v>
      </c>
      <c r="D19" s="308" t="n">
        <v>81088</v>
      </c>
      <c r="E19" s="308" t="n">
        <v>80239</v>
      </c>
      <c r="F19" s="308" t="n">
        <v>76153</v>
      </c>
      <c r="G19" s="308" t="n">
        <v>5317</v>
      </c>
      <c r="H19" s="308" t="n">
        <v>4883</v>
      </c>
      <c r="I19" s="308" t="n">
        <v>0</v>
      </c>
      <c r="J19" s="308" t="n">
        <v>0</v>
      </c>
      <c r="K19" s="308" t="n">
        <v>0</v>
      </c>
      <c r="L19" s="308" t="n">
        <v>0</v>
      </c>
      <c r="M19" s="308" t="n">
        <v>58</v>
      </c>
      <c r="N19" s="308" t="n">
        <v>52</v>
      </c>
      <c r="O19" s="305" t="n">
        <v>8</v>
      </c>
    </row>
    <row r="20" customFormat="false" ht="12.75" hidden="false" customHeight="true" outlineLevel="0" collapsed="false">
      <c r="A20" s="305" t="n">
        <v>9</v>
      </c>
      <c r="B20" s="309" t="s">
        <v>356</v>
      </c>
      <c r="C20" s="307" t="n">
        <v>83194</v>
      </c>
      <c r="D20" s="308" t="n">
        <v>78754</v>
      </c>
      <c r="E20" s="308" t="n">
        <v>63222</v>
      </c>
      <c r="F20" s="308" t="n">
        <v>60885</v>
      </c>
      <c r="G20" s="308" t="n">
        <v>12006</v>
      </c>
      <c r="H20" s="308" t="n">
        <v>11113</v>
      </c>
      <c r="I20" s="308" t="n">
        <v>5886</v>
      </c>
      <c r="J20" s="308" t="n">
        <v>5124</v>
      </c>
      <c r="K20" s="308" t="n">
        <v>1314</v>
      </c>
      <c r="L20" s="308" t="n">
        <v>961</v>
      </c>
      <c r="M20" s="308" t="n">
        <v>766</v>
      </c>
      <c r="N20" s="308" t="n">
        <v>671</v>
      </c>
      <c r="O20" s="305" t="n">
        <v>9</v>
      </c>
    </row>
    <row r="21" customFormat="false" ht="12.75" hidden="false" customHeight="true" outlineLevel="0" collapsed="false">
      <c r="A21" s="305" t="n">
        <v>10</v>
      </c>
      <c r="B21" s="309" t="s">
        <v>357</v>
      </c>
      <c r="C21" s="307" t="n">
        <v>32048</v>
      </c>
      <c r="D21" s="308" t="n">
        <v>29392</v>
      </c>
      <c r="E21" s="308" t="n">
        <v>24344</v>
      </c>
      <c r="F21" s="308" t="n">
        <v>22702</v>
      </c>
      <c r="G21" s="308" t="n">
        <v>4196</v>
      </c>
      <c r="H21" s="308" t="n">
        <v>3803</v>
      </c>
      <c r="I21" s="308" t="n">
        <v>2039</v>
      </c>
      <c r="J21" s="308" t="n">
        <v>1719</v>
      </c>
      <c r="K21" s="308" t="n">
        <v>884</v>
      </c>
      <c r="L21" s="308" t="n">
        <v>646</v>
      </c>
      <c r="M21" s="308" t="n">
        <v>585</v>
      </c>
      <c r="N21" s="308" t="n">
        <v>522</v>
      </c>
      <c r="O21" s="305" t="n">
        <v>10</v>
      </c>
    </row>
    <row r="22" customFormat="false" ht="12.75" hidden="false" customHeight="true" outlineLevel="0" collapsed="false">
      <c r="A22" s="305" t="n">
        <v>11</v>
      </c>
      <c r="B22" s="310" t="s">
        <v>471</v>
      </c>
      <c r="C22" s="307" t="n">
        <v>6800</v>
      </c>
      <c r="D22" s="308" t="n">
        <v>6438</v>
      </c>
      <c r="E22" s="308" t="n">
        <v>4513</v>
      </c>
      <c r="F22" s="308" t="n">
        <v>4286</v>
      </c>
      <c r="G22" s="308" t="n">
        <v>1392</v>
      </c>
      <c r="H22" s="308" t="n">
        <v>1320</v>
      </c>
      <c r="I22" s="308" t="n">
        <v>22</v>
      </c>
      <c r="J22" s="308" t="n">
        <v>18</v>
      </c>
      <c r="K22" s="308" t="n">
        <v>42</v>
      </c>
      <c r="L22" s="308" t="n">
        <v>31</v>
      </c>
      <c r="M22" s="308" t="n">
        <v>831</v>
      </c>
      <c r="N22" s="308" t="n">
        <v>783</v>
      </c>
      <c r="O22" s="305" t="n">
        <v>11</v>
      </c>
    </row>
    <row r="23" customFormat="false" ht="12.75" hidden="false" customHeight="true" outlineLevel="0" collapsed="false">
      <c r="A23" s="305" t="n">
        <v>12</v>
      </c>
      <c r="B23" s="309" t="s">
        <v>345</v>
      </c>
      <c r="C23" s="307" t="n">
        <v>11613</v>
      </c>
      <c r="D23" s="308" t="n">
        <v>10924</v>
      </c>
      <c r="E23" s="308" t="n">
        <v>11426</v>
      </c>
      <c r="F23" s="308" t="n">
        <v>10758</v>
      </c>
      <c r="G23" s="308" t="n">
        <v>177</v>
      </c>
      <c r="H23" s="308" t="n">
        <v>156</v>
      </c>
      <c r="I23" s="155" t="s">
        <v>155</v>
      </c>
      <c r="J23" s="155" t="s">
        <v>155</v>
      </c>
      <c r="K23" s="155" t="s">
        <v>155</v>
      </c>
      <c r="L23" s="155" t="s">
        <v>155</v>
      </c>
      <c r="M23" s="308" t="n">
        <v>6</v>
      </c>
      <c r="N23" s="308" t="n">
        <v>6</v>
      </c>
      <c r="O23" s="305" t="n">
        <v>12</v>
      </c>
    </row>
    <row r="24" customFormat="false" ht="12.75" hidden="false" customHeight="true" outlineLevel="0" collapsed="false">
      <c r="A24" s="305" t="n">
        <v>13</v>
      </c>
      <c r="B24" s="309" t="s">
        <v>346</v>
      </c>
      <c r="C24" s="307" t="n">
        <v>605</v>
      </c>
      <c r="D24" s="308" t="n">
        <v>569</v>
      </c>
      <c r="E24" s="308" t="n">
        <v>543</v>
      </c>
      <c r="F24" s="308" t="n">
        <v>510</v>
      </c>
      <c r="G24" s="308" t="n">
        <v>51</v>
      </c>
      <c r="H24" s="308" t="n">
        <v>49</v>
      </c>
      <c r="I24" s="155" t="s">
        <v>155</v>
      </c>
      <c r="J24" s="155" t="s">
        <v>155</v>
      </c>
      <c r="K24" s="155" t="s">
        <v>155</v>
      </c>
      <c r="L24" s="155" t="s">
        <v>155</v>
      </c>
      <c r="M24" s="308" t="n">
        <v>7</v>
      </c>
      <c r="N24" s="308" t="n">
        <v>7</v>
      </c>
      <c r="O24" s="305" t="n">
        <v>13</v>
      </c>
    </row>
    <row r="25" customFormat="false" ht="12.75" hidden="false" customHeight="true" outlineLevel="0" collapsed="false">
      <c r="A25" s="305" t="n">
        <v>14</v>
      </c>
      <c r="B25" s="309" t="s">
        <v>457</v>
      </c>
      <c r="C25" s="307" t="n">
        <v>219874</v>
      </c>
      <c r="D25" s="308" t="n">
        <v>207165</v>
      </c>
      <c r="E25" s="308" t="n">
        <v>184287</v>
      </c>
      <c r="F25" s="308" t="n">
        <v>175294</v>
      </c>
      <c r="G25" s="308" t="n">
        <v>23139</v>
      </c>
      <c r="H25" s="308" t="n">
        <v>21324</v>
      </c>
      <c r="I25" s="308" t="n">
        <v>7951</v>
      </c>
      <c r="J25" s="308" t="n">
        <v>6865</v>
      </c>
      <c r="K25" s="308" t="n">
        <v>2244</v>
      </c>
      <c r="L25" s="308" t="n">
        <v>1641</v>
      </c>
      <c r="M25" s="308" t="n">
        <v>2253</v>
      </c>
      <c r="N25" s="308" t="n">
        <v>2041</v>
      </c>
      <c r="O25" s="305" t="n">
        <v>14</v>
      </c>
    </row>
    <row r="26" s="315" customFormat="true" ht="18" hidden="false" customHeight="true" outlineLevel="0" collapsed="false">
      <c r="A26" s="149"/>
      <c r="B26" s="145" t="s">
        <v>229</v>
      </c>
      <c r="C26" s="313"/>
      <c r="D26" s="313"/>
      <c r="E26" s="313"/>
      <c r="F26" s="313"/>
      <c r="G26" s="313"/>
      <c r="H26" s="313"/>
      <c r="I26" s="313"/>
      <c r="J26" s="313"/>
      <c r="K26" s="313"/>
      <c r="L26" s="313"/>
      <c r="M26" s="313"/>
      <c r="N26" s="313"/>
      <c r="O26" s="149"/>
      <c r="P26" s="314"/>
      <c r="Q26" s="314"/>
      <c r="R26" s="314"/>
      <c r="S26" s="314"/>
      <c r="T26" s="314"/>
      <c r="U26" s="314"/>
      <c r="V26" s="314"/>
      <c r="W26" s="314"/>
      <c r="X26" s="314"/>
      <c r="Y26" s="314"/>
      <c r="Z26" s="314"/>
      <c r="AA26" s="314"/>
      <c r="AB26" s="314"/>
      <c r="AC26" s="314"/>
      <c r="AD26" s="314"/>
      <c r="AE26" s="314"/>
      <c r="AF26" s="314"/>
      <c r="AG26" s="314"/>
      <c r="AH26" s="314"/>
      <c r="AI26" s="314"/>
      <c r="AJ26" s="314"/>
      <c r="AK26" s="314"/>
      <c r="AL26" s="314"/>
      <c r="AM26" s="314"/>
      <c r="AN26" s="314"/>
      <c r="AO26" s="314"/>
      <c r="AP26" s="314"/>
      <c r="AQ26" s="314"/>
      <c r="AR26" s="314"/>
      <c r="AS26" s="314"/>
      <c r="AT26" s="314"/>
      <c r="AU26" s="314"/>
      <c r="AV26" s="314"/>
      <c r="AW26" s="314"/>
      <c r="AX26" s="314"/>
      <c r="AY26" s="314"/>
      <c r="AZ26" s="314"/>
      <c r="BA26" s="314"/>
      <c r="BB26" s="314"/>
      <c r="BC26" s="314"/>
      <c r="BD26" s="314"/>
      <c r="BE26" s="314"/>
      <c r="BF26" s="314"/>
      <c r="BG26" s="314"/>
      <c r="BH26" s="314"/>
      <c r="BI26" s="314"/>
      <c r="BJ26" s="314"/>
      <c r="BK26" s="314"/>
      <c r="BL26" s="314"/>
      <c r="BM26" s="314"/>
      <c r="BN26" s="314"/>
      <c r="BO26" s="314"/>
      <c r="BP26" s="314"/>
      <c r="BQ26" s="314"/>
      <c r="BR26" s="314"/>
      <c r="BS26" s="314"/>
      <c r="BT26" s="314"/>
      <c r="BU26" s="314"/>
      <c r="BV26" s="314"/>
      <c r="BW26" s="314"/>
      <c r="BX26" s="314"/>
      <c r="BY26" s="314"/>
      <c r="BZ26" s="314"/>
    </row>
    <row r="27" customFormat="false" ht="12.75" hidden="false" customHeight="true" outlineLevel="0" collapsed="false">
      <c r="A27" s="305" t="n">
        <v>15</v>
      </c>
      <c r="B27" s="309" t="s">
        <v>341</v>
      </c>
      <c r="C27" s="307" t="n">
        <v>152192</v>
      </c>
      <c r="D27" s="308" t="n">
        <v>143178</v>
      </c>
      <c r="E27" s="308" t="n">
        <v>137618</v>
      </c>
      <c r="F27" s="308" t="n">
        <v>129794</v>
      </c>
      <c r="G27" s="308" t="n">
        <v>14028</v>
      </c>
      <c r="H27" s="308" t="n">
        <v>12876</v>
      </c>
      <c r="I27" s="308" t="n">
        <v>0</v>
      </c>
      <c r="J27" s="308" t="n">
        <v>0</v>
      </c>
      <c r="K27" s="308" t="n">
        <v>0</v>
      </c>
      <c r="L27" s="308" t="n">
        <v>0</v>
      </c>
      <c r="M27" s="308" t="n">
        <v>546</v>
      </c>
      <c r="N27" s="308" t="n">
        <v>508</v>
      </c>
      <c r="O27" s="305" t="n">
        <v>15</v>
      </c>
    </row>
    <row r="28" customFormat="false" ht="12.75" hidden="false" customHeight="true" outlineLevel="0" collapsed="false">
      <c r="A28" s="305" t="n">
        <v>16</v>
      </c>
      <c r="B28" s="309" t="s">
        <v>356</v>
      </c>
      <c r="C28" s="307" t="n">
        <v>173313</v>
      </c>
      <c r="D28" s="308" t="n">
        <v>161100</v>
      </c>
      <c r="E28" s="308" t="n">
        <v>121719</v>
      </c>
      <c r="F28" s="308" t="n">
        <v>115309</v>
      </c>
      <c r="G28" s="308" t="n">
        <v>33484</v>
      </c>
      <c r="H28" s="308" t="n">
        <v>30683</v>
      </c>
      <c r="I28" s="308" t="n">
        <v>11449</v>
      </c>
      <c r="J28" s="308" t="n">
        <v>9879</v>
      </c>
      <c r="K28" s="308" t="n">
        <v>4367</v>
      </c>
      <c r="L28" s="308" t="n">
        <v>3255</v>
      </c>
      <c r="M28" s="308" t="n">
        <v>2294</v>
      </c>
      <c r="N28" s="308" t="n">
        <v>1974</v>
      </c>
      <c r="O28" s="305" t="n">
        <v>16</v>
      </c>
    </row>
    <row r="29" customFormat="false" ht="12.75" hidden="false" customHeight="true" outlineLevel="0" collapsed="false">
      <c r="A29" s="305" t="n">
        <v>17</v>
      </c>
      <c r="B29" s="309" t="s">
        <v>357</v>
      </c>
      <c r="C29" s="307" t="n">
        <v>60673</v>
      </c>
      <c r="D29" s="308" t="n">
        <v>54612</v>
      </c>
      <c r="E29" s="308" t="n">
        <v>40712</v>
      </c>
      <c r="F29" s="308" t="n">
        <v>37472</v>
      </c>
      <c r="G29" s="308" t="n">
        <v>11743</v>
      </c>
      <c r="H29" s="308" t="n">
        <v>10497</v>
      </c>
      <c r="I29" s="308" t="n">
        <v>3691</v>
      </c>
      <c r="J29" s="308" t="n">
        <v>3116</v>
      </c>
      <c r="K29" s="308" t="n">
        <v>2806</v>
      </c>
      <c r="L29" s="308" t="n">
        <v>2034</v>
      </c>
      <c r="M29" s="308" t="n">
        <v>1721</v>
      </c>
      <c r="N29" s="308" t="n">
        <v>1493</v>
      </c>
      <c r="O29" s="305" t="n">
        <v>17</v>
      </c>
    </row>
    <row r="30" customFormat="false" ht="12.75" hidden="false" customHeight="true" outlineLevel="0" collapsed="false">
      <c r="A30" s="305" t="n">
        <v>18</v>
      </c>
      <c r="B30" s="310" t="s">
        <v>471</v>
      </c>
      <c r="C30" s="307" t="n">
        <v>17440</v>
      </c>
      <c r="D30" s="308" t="n">
        <v>16242</v>
      </c>
      <c r="E30" s="308" t="n">
        <v>11629</v>
      </c>
      <c r="F30" s="308" t="n">
        <v>10848</v>
      </c>
      <c r="G30" s="308" t="n">
        <v>4007</v>
      </c>
      <c r="H30" s="308" t="n">
        <v>3734</v>
      </c>
      <c r="I30" s="308" t="n">
        <v>52</v>
      </c>
      <c r="J30" s="308" t="n">
        <v>43</v>
      </c>
      <c r="K30" s="308" t="n">
        <v>157</v>
      </c>
      <c r="L30" s="308" t="n">
        <v>111</v>
      </c>
      <c r="M30" s="308" t="n">
        <v>1595</v>
      </c>
      <c r="N30" s="308" t="n">
        <v>1506</v>
      </c>
      <c r="O30" s="305" t="n">
        <v>18</v>
      </c>
    </row>
    <row r="31" customFormat="false" ht="12.75" hidden="false" customHeight="true" outlineLevel="0" collapsed="false">
      <c r="A31" s="305" t="n">
        <v>19</v>
      </c>
      <c r="B31" s="309" t="s">
        <v>345</v>
      </c>
      <c r="C31" s="307" t="n">
        <v>24058</v>
      </c>
      <c r="D31" s="308" t="n">
        <v>22252</v>
      </c>
      <c r="E31" s="308" t="n">
        <v>23234</v>
      </c>
      <c r="F31" s="308" t="n">
        <v>21497</v>
      </c>
      <c r="G31" s="308" t="n">
        <v>609</v>
      </c>
      <c r="H31" s="308" t="n">
        <v>557</v>
      </c>
      <c r="I31" s="155" t="s">
        <v>155</v>
      </c>
      <c r="J31" s="155" t="s">
        <v>155</v>
      </c>
      <c r="K31" s="155" t="s">
        <v>155</v>
      </c>
      <c r="L31" s="155" t="s">
        <v>155</v>
      </c>
      <c r="M31" s="308" t="n">
        <v>214</v>
      </c>
      <c r="N31" s="308" t="n">
        <v>197</v>
      </c>
      <c r="O31" s="305" t="n">
        <v>19</v>
      </c>
    </row>
    <row r="32" customFormat="false" ht="12.75" hidden="false" customHeight="true" outlineLevel="0" collapsed="false">
      <c r="A32" s="305" t="n">
        <v>20</v>
      </c>
      <c r="B32" s="309" t="s">
        <v>346</v>
      </c>
      <c r="C32" s="307" t="n">
        <v>6209</v>
      </c>
      <c r="D32" s="308" t="n">
        <v>5372</v>
      </c>
      <c r="E32" s="308" t="n">
        <v>5357</v>
      </c>
      <c r="F32" s="308" t="n">
        <v>4665</v>
      </c>
      <c r="G32" s="308" t="n">
        <v>491</v>
      </c>
      <c r="H32" s="308" t="n">
        <v>437</v>
      </c>
      <c r="I32" s="155" t="s">
        <v>155</v>
      </c>
      <c r="J32" s="155" t="s">
        <v>155</v>
      </c>
      <c r="K32" s="155" t="s">
        <v>155</v>
      </c>
      <c r="L32" s="155" t="s">
        <v>155</v>
      </c>
      <c r="M32" s="308" t="n">
        <v>343</v>
      </c>
      <c r="N32" s="308" t="n">
        <v>257</v>
      </c>
      <c r="O32" s="305" t="n">
        <v>20</v>
      </c>
    </row>
    <row r="33" customFormat="false" ht="12.75" hidden="false" customHeight="true" outlineLevel="0" collapsed="false">
      <c r="A33" s="305" t="n">
        <v>21</v>
      </c>
      <c r="B33" s="309" t="s">
        <v>457</v>
      </c>
      <c r="C33" s="307" t="n">
        <v>433885</v>
      </c>
      <c r="D33" s="308" t="n">
        <v>402756</v>
      </c>
      <c r="E33" s="308" t="n">
        <v>340269</v>
      </c>
      <c r="F33" s="308" t="n">
        <v>319585</v>
      </c>
      <c r="G33" s="308" t="n">
        <v>64362</v>
      </c>
      <c r="H33" s="308" t="n">
        <v>58784</v>
      </c>
      <c r="I33" s="308" t="n">
        <v>15204</v>
      </c>
      <c r="J33" s="308" t="n">
        <v>13048</v>
      </c>
      <c r="K33" s="308" t="n">
        <v>7337</v>
      </c>
      <c r="L33" s="308" t="n">
        <v>5404</v>
      </c>
      <c r="M33" s="308" t="n">
        <v>6713</v>
      </c>
      <c r="N33" s="308" t="n">
        <v>5935</v>
      </c>
      <c r="O33" s="305" t="n">
        <v>21</v>
      </c>
    </row>
    <row r="34" customFormat="false" ht="12.75" hidden="false" customHeight="true" outlineLevel="0" collapsed="false">
      <c r="A34" s="147"/>
      <c r="B34" s="316"/>
      <c r="C34" s="317"/>
      <c r="D34" s="318"/>
      <c r="E34" s="318"/>
      <c r="F34" s="318"/>
      <c r="G34" s="318"/>
      <c r="H34" s="318"/>
      <c r="I34" s="318"/>
      <c r="J34" s="318"/>
      <c r="K34" s="318"/>
      <c r="L34" s="318"/>
      <c r="M34" s="318"/>
      <c r="N34" s="317"/>
    </row>
    <row r="35" customFormat="false" ht="11.25" hidden="false" customHeight="false" outlineLevel="0" collapsed="false">
      <c r="C35" s="318"/>
      <c r="D35" s="318"/>
      <c r="E35" s="318"/>
      <c r="F35" s="318"/>
      <c r="G35" s="318"/>
      <c r="H35" s="318"/>
      <c r="I35" s="318"/>
      <c r="J35" s="318"/>
      <c r="K35" s="318"/>
      <c r="L35" s="318"/>
      <c r="M35" s="318"/>
      <c r="N35" s="317"/>
    </row>
    <row r="36" customFormat="false" ht="12.75" hidden="false" customHeight="true" outlineLevel="0" collapsed="false">
      <c r="A36" s="249" t="s">
        <v>472</v>
      </c>
      <c r="B36" s="311"/>
      <c r="C36" s="318"/>
      <c r="D36" s="318"/>
      <c r="E36" s="318"/>
      <c r="F36" s="318"/>
      <c r="G36" s="318"/>
      <c r="H36" s="318"/>
      <c r="I36" s="318"/>
      <c r="J36" s="318"/>
      <c r="K36" s="318"/>
      <c r="L36" s="318"/>
      <c r="M36" s="318"/>
      <c r="N36" s="317"/>
    </row>
    <row r="37" customFormat="false" ht="11.25" hidden="false" customHeight="false" outlineLevel="0" collapsed="false">
      <c r="A37" s="319" t="s">
        <v>361</v>
      </c>
      <c r="C37" s="318"/>
      <c r="D37" s="318"/>
      <c r="E37" s="318"/>
      <c r="F37" s="318"/>
      <c r="G37" s="318"/>
      <c r="H37" s="318"/>
      <c r="I37" s="318"/>
      <c r="J37" s="318"/>
      <c r="K37" s="318"/>
      <c r="L37" s="318"/>
      <c r="M37" s="318"/>
      <c r="N37" s="317"/>
    </row>
    <row r="38" customFormat="false" ht="11.25" hidden="false" customHeight="false" outlineLevel="0" collapsed="false">
      <c r="C38" s="318"/>
      <c r="D38" s="318"/>
      <c r="E38" s="318"/>
      <c r="F38" s="318"/>
      <c r="G38" s="318"/>
      <c r="H38" s="318"/>
      <c r="I38" s="318"/>
      <c r="J38" s="318"/>
      <c r="K38" s="318"/>
      <c r="L38" s="318"/>
      <c r="M38" s="318"/>
      <c r="N38" s="317"/>
    </row>
    <row r="39" customFormat="false" ht="11.25" hidden="false" customHeight="false" outlineLevel="0" collapsed="false">
      <c r="C39" s="318"/>
      <c r="D39" s="318"/>
      <c r="E39" s="318"/>
      <c r="F39" s="318"/>
      <c r="G39" s="318"/>
      <c r="H39" s="318"/>
      <c r="I39" s="318"/>
      <c r="J39" s="318"/>
      <c r="K39" s="318"/>
      <c r="L39" s="318"/>
      <c r="M39" s="318"/>
      <c r="N39" s="317"/>
    </row>
    <row r="40" customFormat="false" ht="11.25" hidden="false" customHeight="false" outlineLevel="0" collapsed="false">
      <c r="C40" s="318"/>
      <c r="D40" s="318"/>
      <c r="E40" s="318"/>
      <c r="F40" s="318"/>
      <c r="G40" s="318"/>
      <c r="H40" s="318"/>
      <c r="I40" s="318"/>
      <c r="J40" s="318"/>
      <c r="K40" s="318"/>
      <c r="L40" s="318"/>
      <c r="M40" s="318"/>
      <c r="N40" s="317"/>
    </row>
    <row r="41" customFormat="false" ht="11.25" hidden="false" customHeight="false" outlineLevel="0" collapsed="false">
      <c r="C41" s="318"/>
      <c r="D41" s="318"/>
      <c r="E41" s="318"/>
      <c r="F41" s="318"/>
      <c r="G41" s="318"/>
      <c r="H41" s="318"/>
      <c r="I41" s="318"/>
      <c r="J41" s="318"/>
      <c r="K41" s="318"/>
      <c r="L41" s="318"/>
      <c r="M41" s="318"/>
      <c r="N41" s="317"/>
    </row>
    <row r="42" customFormat="false" ht="11.25" hidden="false" customHeight="false" outlineLevel="0" collapsed="false">
      <c r="C42" s="318"/>
      <c r="D42" s="318"/>
      <c r="E42" s="318"/>
      <c r="F42" s="318"/>
      <c r="G42" s="318"/>
      <c r="H42" s="318"/>
      <c r="I42" s="318"/>
      <c r="J42" s="318"/>
      <c r="K42" s="318"/>
      <c r="L42" s="318"/>
      <c r="M42" s="318"/>
      <c r="N42" s="317"/>
    </row>
    <row r="43" customFormat="false" ht="11.25" hidden="false" customHeight="false" outlineLevel="0" collapsed="false">
      <c r="C43" s="318"/>
      <c r="D43" s="318"/>
      <c r="E43" s="318"/>
      <c r="F43" s="318"/>
      <c r="G43" s="318"/>
      <c r="H43" s="318"/>
      <c r="I43" s="318"/>
      <c r="J43" s="318"/>
      <c r="K43" s="318"/>
      <c r="L43" s="318"/>
      <c r="M43" s="318"/>
      <c r="N43" s="317"/>
    </row>
    <row r="44" customFormat="false" ht="11.25" hidden="false" customHeight="false" outlineLevel="0" collapsed="false">
      <c r="C44" s="318"/>
      <c r="D44" s="318"/>
      <c r="E44" s="318"/>
      <c r="F44" s="318"/>
      <c r="G44" s="318"/>
      <c r="H44" s="318"/>
      <c r="I44" s="318"/>
      <c r="J44" s="318"/>
      <c r="K44" s="318"/>
      <c r="L44" s="318"/>
      <c r="M44" s="318"/>
      <c r="N44" s="317"/>
    </row>
    <row r="45" customFormat="false" ht="11.25" hidden="false" customHeight="false" outlineLevel="0" collapsed="false">
      <c r="C45" s="318"/>
      <c r="D45" s="318"/>
      <c r="E45" s="318"/>
      <c r="F45" s="318"/>
      <c r="G45" s="318"/>
      <c r="H45" s="318"/>
      <c r="I45" s="318"/>
      <c r="J45" s="318"/>
      <c r="K45" s="318"/>
      <c r="L45" s="318"/>
      <c r="M45" s="318"/>
      <c r="N45" s="317"/>
    </row>
    <row r="46" customFormat="false" ht="11.25" hidden="false" customHeight="false" outlineLevel="0" collapsed="false">
      <c r="C46" s="318"/>
      <c r="D46" s="318"/>
      <c r="E46" s="318"/>
      <c r="F46" s="318"/>
      <c r="G46" s="318"/>
      <c r="H46" s="318"/>
      <c r="I46" s="318"/>
      <c r="J46" s="318"/>
      <c r="K46" s="318"/>
      <c r="L46" s="318"/>
      <c r="M46" s="318"/>
      <c r="N46" s="317"/>
    </row>
    <row r="47" customFormat="false" ht="11.25" hidden="false" customHeight="false" outlineLevel="0" collapsed="false">
      <c r="C47" s="318"/>
      <c r="D47" s="318"/>
      <c r="E47" s="318"/>
      <c r="F47" s="318"/>
      <c r="G47" s="318"/>
      <c r="H47" s="318"/>
      <c r="I47" s="318"/>
      <c r="J47" s="318"/>
      <c r="K47" s="318"/>
      <c r="L47" s="318"/>
      <c r="M47" s="318"/>
      <c r="N47" s="317"/>
    </row>
    <row r="48" customFormat="false" ht="11.25" hidden="false" customHeight="false" outlineLevel="0" collapsed="false">
      <c r="C48" s="318"/>
      <c r="D48" s="318"/>
      <c r="E48" s="318"/>
      <c r="F48" s="318"/>
      <c r="G48" s="318"/>
      <c r="H48" s="318"/>
      <c r="I48" s="318"/>
      <c r="J48" s="318"/>
      <c r="K48" s="318"/>
      <c r="L48" s="318"/>
      <c r="M48" s="318"/>
      <c r="N48" s="317"/>
    </row>
    <row r="49" customFormat="false" ht="11.25" hidden="false" customHeight="false" outlineLevel="0" collapsed="false">
      <c r="C49" s="318"/>
      <c r="D49" s="318"/>
      <c r="E49" s="318"/>
      <c r="F49" s="318"/>
      <c r="G49" s="318"/>
      <c r="H49" s="318"/>
      <c r="I49" s="318"/>
      <c r="J49" s="318"/>
      <c r="K49" s="318"/>
      <c r="L49" s="318"/>
      <c r="M49" s="318"/>
      <c r="N49" s="317"/>
    </row>
    <row r="50" customFormat="false" ht="11.25" hidden="false" customHeight="false" outlineLevel="0" collapsed="false">
      <c r="C50" s="318"/>
      <c r="D50" s="318"/>
      <c r="E50" s="318"/>
      <c r="F50" s="318"/>
      <c r="G50" s="318"/>
      <c r="H50" s="318"/>
      <c r="I50" s="318"/>
      <c r="J50" s="318"/>
      <c r="K50" s="318"/>
      <c r="L50" s="318"/>
      <c r="M50" s="318"/>
      <c r="N50" s="317"/>
    </row>
    <row r="51" customFormat="false" ht="11.25" hidden="false" customHeight="false" outlineLevel="0" collapsed="false">
      <c r="C51" s="318"/>
      <c r="D51" s="318"/>
      <c r="E51" s="318"/>
      <c r="F51" s="318"/>
      <c r="G51" s="318"/>
      <c r="H51" s="318"/>
      <c r="I51" s="318"/>
      <c r="J51" s="318"/>
      <c r="K51" s="318"/>
      <c r="L51" s="318"/>
      <c r="M51" s="318"/>
      <c r="N51" s="317"/>
    </row>
    <row r="52" customFormat="false" ht="11.25" hidden="false" customHeight="false" outlineLevel="0" collapsed="false">
      <c r="C52" s="318"/>
      <c r="D52" s="318"/>
      <c r="E52" s="318"/>
      <c r="F52" s="318"/>
      <c r="G52" s="318"/>
      <c r="H52" s="318"/>
      <c r="I52" s="318"/>
      <c r="J52" s="318"/>
      <c r="K52" s="318"/>
      <c r="L52" s="318"/>
      <c r="M52" s="318"/>
      <c r="N52" s="317"/>
    </row>
    <row r="53" customFormat="false" ht="11.25" hidden="false" customHeight="false" outlineLevel="0" collapsed="false">
      <c r="C53" s="318"/>
      <c r="D53" s="318"/>
      <c r="E53" s="318"/>
      <c r="F53" s="318"/>
      <c r="G53" s="318"/>
      <c r="H53" s="318"/>
      <c r="I53" s="318"/>
      <c r="J53" s="318"/>
      <c r="K53" s="318"/>
      <c r="L53" s="318"/>
      <c r="M53" s="318"/>
      <c r="N53" s="317"/>
    </row>
    <row r="54" customFormat="false" ht="11.25" hidden="false" customHeight="false" outlineLevel="0" collapsed="false">
      <c r="C54" s="318"/>
      <c r="D54" s="318"/>
      <c r="E54" s="318"/>
      <c r="F54" s="318"/>
      <c r="G54" s="318"/>
      <c r="H54" s="318"/>
      <c r="I54" s="318"/>
      <c r="J54" s="318"/>
      <c r="K54" s="318"/>
      <c r="L54" s="318"/>
      <c r="M54" s="318"/>
      <c r="N54" s="317"/>
    </row>
    <row r="55" customFormat="false" ht="11.25" hidden="false" customHeight="false" outlineLevel="0" collapsed="false">
      <c r="C55" s="318"/>
      <c r="D55" s="318"/>
      <c r="E55" s="318"/>
      <c r="F55" s="318"/>
      <c r="G55" s="318"/>
      <c r="H55" s="318"/>
      <c r="I55" s="318"/>
      <c r="J55" s="318"/>
      <c r="K55" s="318"/>
      <c r="L55" s="318"/>
      <c r="M55" s="318"/>
      <c r="N55" s="317"/>
    </row>
    <row r="56" customFormat="false" ht="11.25" hidden="false" customHeight="false" outlineLevel="0" collapsed="false">
      <c r="C56" s="318"/>
      <c r="D56" s="318"/>
      <c r="E56" s="318"/>
      <c r="F56" s="318"/>
      <c r="G56" s="318"/>
      <c r="H56" s="318"/>
      <c r="I56" s="318"/>
      <c r="J56" s="318"/>
      <c r="K56" s="318"/>
      <c r="L56" s="318"/>
      <c r="M56" s="318"/>
      <c r="N56" s="317"/>
    </row>
    <row r="57" customFormat="false" ht="11.25" hidden="false" customHeight="false" outlineLevel="0" collapsed="false">
      <c r="C57" s="318"/>
      <c r="D57" s="318"/>
      <c r="E57" s="318"/>
      <c r="F57" s="318"/>
      <c r="G57" s="318"/>
      <c r="H57" s="318"/>
      <c r="I57" s="318"/>
      <c r="J57" s="318"/>
      <c r="K57" s="318"/>
      <c r="L57" s="318"/>
      <c r="M57" s="318"/>
      <c r="N57" s="317"/>
    </row>
    <row r="58" customFormat="false" ht="11.25" hidden="false" customHeight="false" outlineLevel="0" collapsed="false">
      <c r="C58" s="318"/>
      <c r="D58" s="318"/>
      <c r="E58" s="318"/>
      <c r="F58" s="318"/>
      <c r="G58" s="318"/>
      <c r="H58" s="318"/>
      <c r="I58" s="318"/>
      <c r="J58" s="318"/>
      <c r="K58" s="318"/>
      <c r="L58" s="318"/>
      <c r="M58" s="318"/>
      <c r="N58" s="317"/>
    </row>
    <row r="59" customFormat="false" ht="11.25" hidden="false" customHeight="false" outlineLevel="0" collapsed="false">
      <c r="C59" s="318"/>
      <c r="D59" s="318"/>
      <c r="E59" s="318"/>
      <c r="F59" s="318"/>
      <c r="G59" s="318"/>
      <c r="H59" s="318"/>
      <c r="I59" s="318"/>
      <c r="J59" s="318"/>
      <c r="K59" s="318"/>
      <c r="L59" s="318"/>
      <c r="M59" s="318"/>
      <c r="N59" s="317"/>
    </row>
    <row r="60" customFormat="false" ht="11.25" hidden="false" customHeight="false" outlineLevel="0" collapsed="false">
      <c r="C60" s="318"/>
      <c r="D60" s="318"/>
      <c r="E60" s="318"/>
      <c r="F60" s="318"/>
      <c r="G60" s="318"/>
      <c r="H60" s="318"/>
      <c r="I60" s="318"/>
      <c r="J60" s="318"/>
      <c r="K60" s="318"/>
      <c r="L60" s="318"/>
      <c r="M60" s="318"/>
      <c r="N60" s="317"/>
    </row>
    <row r="61" customFormat="false" ht="11.25" hidden="false" customHeight="false" outlineLevel="0" collapsed="false">
      <c r="C61" s="318"/>
      <c r="D61" s="318"/>
      <c r="E61" s="318"/>
      <c r="F61" s="318"/>
      <c r="G61" s="318"/>
      <c r="H61" s="318"/>
      <c r="I61" s="318"/>
      <c r="J61" s="318"/>
      <c r="K61" s="318"/>
      <c r="L61" s="318"/>
      <c r="M61" s="318"/>
      <c r="N61" s="317"/>
    </row>
    <row r="62" customFormat="false" ht="11.25" hidden="false" customHeight="false" outlineLevel="0" collapsed="false">
      <c r="C62" s="318"/>
      <c r="D62" s="318"/>
      <c r="E62" s="318"/>
      <c r="F62" s="318"/>
      <c r="G62" s="318"/>
      <c r="H62" s="318"/>
      <c r="I62" s="318"/>
      <c r="J62" s="318"/>
      <c r="K62" s="318"/>
      <c r="L62" s="318"/>
      <c r="M62" s="318"/>
      <c r="N62" s="317"/>
    </row>
    <row r="63" customFormat="false" ht="11.25" hidden="false" customHeight="false" outlineLevel="0" collapsed="false">
      <c r="C63" s="318"/>
      <c r="D63" s="318"/>
      <c r="E63" s="318"/>
      <c r="F63" s="318"/>
      <c r="G63" s="318"/>
      <c r="H63" s="318"/>
      <c r="I63" s="318"/>
      <c r="J63" s="318"/>
      <c r="K63" s="318"/>
      <c r="L63" s="318"/>
      <c r="M63" s="318"/>
      <c r="N63" s="317"/>
    </row>
    <row r="64" customFormat="false" ht="11.25" hidden="false" customHeight="false" outlineLevel="0" collapsed="false">
      <c r="C64" s="318"/>
      <c r="D64" s="318"/>
      <c r="E64" s="318"/>
      <c r="F64" s="318"/>
      <c r="G64" s="318"/>
      <c r="H64" s="318"/>
      <c r="I64" s="318"/>
      <c r="J64" s="318"/>
      <c r="K64" s="318"/>
      <c r="L64" s="318"/>
      <c r="M64" s="318"/>
      <c r="N64" s="318"/>
    </row>
    <row r="65" customFormat="false" ht="11.25" hidden="false" customHeight="false" outlineLevel="0" collapsed="false">
      <c r="C65" s="318"/>
      <c r="D65" s="318"/>
      <c r="E65" s="318"/>
      <c r="F65" s="318"/>
      <c r="G65" s="318"/>
      <c r="H65" s="318"/>
      <c r="I65" s="318"/>
      <c r="J65" s="318"/>
      <c r="K65" s="318"/>
      <c r="L65" s="318"/>
      <c r="M65" s="318"/>
      <c r="N65" s="318"/>
    </row>
    <row r="66" customFormat="false" ht="11.25" hidden="false" customHeight="false" outlineLevel="0" collapsed="false">
      <c r="C66" s="318"/>
      <c r="D66" s="318"/>
      <c r="E66" s="318"/>
      <c r="F66" s="318"/>
      <c r="G66" s="318"/>
      <c r="H66" s="318"/>
      <c r="I66" s="318"/>
      <c r="J66" s="318"/>
      <c r="K66" s="318"/>
      <c r="L66" s="318"/>
      <c r="M66" s="318"/>
      <c r="N66" s="318"/>
    </row>
    <row r="67" customFormat="false" ht="11.25" hidden="false" customHeight="false" outlineLevel="0" collapsed="false">
      <c r="C67" s="318"/>
      <c r="D67" s="318"/>
      <c r="E67" s="318"/>
      <c r="F67" s="318"/>
      <c r="G67" s="318"/>
      <c r="H67" s="318"/>
      <c r="I67" s="318"/>
      <c r="J67" s="318"/>
      <c r="K67" s="318"/>
      <c r="L67" s="318"/>
      <c r="M67" s="318"/>
      <c r="N67" s="318"/>
    </row>
    <row r="68" customFormat="false" ht="11.25" hidden="false" customHeight="false" outlineLevel="0" collapsed="false">
      <c r="C68" s="318"/>
      <c r="D68" s="318"/>
      <c r="E68" s="318"/>
      <c r="F68" s="318"/>
      <c r="G68" s="318"/>
      <c r="H68" s="318"/>
      <c r="I68" s="318"/>
      <c r="J68" s="318"/>
      <c r="K68" s="318"/>
      <c r="L68" s="318"/>
      <c r="M68" s="318"/>
      <c r="N68" s="318"/>
    </row>
    <row r="69" customFormat="false" ht="11.25" hidden="false" customHeight="false" outlineLevel="0" collapsed="false">
      <c r="C69" s="318"/>
      <c r="D69" s="318"/>
      <c r="E69" s="318"/>
      <c r="F69" s="318"/>
      <c r="G69" s="318"/>
      <c r="H69" s="318"/>
      <c r="I69" s="318"/>
      <c r="J69" s="318"/>
      <c r="K69" s="318"/>
      <c r="L69" s="318"/>
      <c r="M69" s="318"/>
      <c r="N69" s="318"/>
    </row>
    <row r="70" customFormat="false" ht="11.25" hidden="false" customHeight="false" outlineLevel="0" collapsed="false">
      <c r="C70" s="318"/>
      <c r="D70" s="318"/>
      <c r="E70" s="318"/>
      <c r="F70" s="318"/>
      <c r="G70" s="318"/>
      <c r="H70" s="318"/>
      <c r="I70" s="318"/>
      <c r="J70" s="318"/>
      <c r="K70" s="318"/>
      <c r="L70" s="318"/>
      <c r="M70" s="318"/>
      <c r="N70" s="318"/>
    </row>
    <row r="71" customFormat="false" ht="11.25" hidden="false" customHeight="false" outlineLevel="0" collapsed="false">
      <c r="C71" s="318"/>
      <c r="D71" s="318"/>
      <c r="E71" s="318"/>
      <c r="F71" s="318"/>
      <c r="G71" s="318"/>
      <c r="H71" s="318"/>
      <c r="I71" s="318"/>
      <c r="J71" s="318"/>
      <c r="K71" s="318"/>
      <c r="L71" s="318"/>
      <c r="M71" s="318"/>
      <c r="N71" s="318"/>
    </row>
    <row r="72" customFormat="false" ht="11.25" hidden="false" customHeight="false" outlineLevel="0" collapsed="false">
      <c r="C72" s="318"/>
      <c r="D72" s="318"/>
      <c r="E72" s="318"/>
      <c r="F72" s="318"/>
      <c r="G72" s="318"/>
      <c r="H72" s="318"/>
      <c r="I72" s="318"/>
      <c r="J72" s="318"/>
      <c r="K72" s="318"/>
      <c r="L72" s="318"/>
      <c r="M72" s="318"/>
      <c r="N72" s="318"/>
    </row>
  </sheetData>
  <mergeCells count="16">
    <mergeCell ref="G3:O3"/>
    <mergeCell ref="A4:F4"/>
    <mergeCell ref="G4:O4"/>
    <mergeCell ref="A6:A9"/>
    <mergeCell ref="B6:B9"/>
    <mergeCell ref="C6:D8"/>
    <mergeCell ref="E6:F6"/>
    <mergeCell ref="G6:N6"/>
    <mergeCell ref="O6:O9"/>
    <mergeCell ref="E7:F7"/>
    <mergeCell ref="G7:H7"/>
    <mergeCell ref="I7:J8"/>
    <mergeCell ref="K7:L8"/>
    <mergeCell ref="M7:N8"/>
    <mergeCell ref="E8:F8"/>
    <mergeCell ref="G8:H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14"/>
    <col collapsed="false" customWidth="true" hidden="false" outlineLevel="0" max="2" min="2" style="175" width="41.28"/>
    <col collapsed="false" customWidth="true" hidden="false" outlineLevel="0" max="3" min="3" style="175" width="9.7"/>
    <col collapsed="false" customWidth="true" hidden="false" outlineLevel="0" max="4" min="4" style="175" width="10.28"/>
    <col collapsed="false" customWidth="true" hidden="false" outlineLevel="0" max="5" min="5" style="175" width="10.71"/>
    <col collapsed="false" customWidth="true" hidden="false" outlineLevel="0" max="7" min="6" style="175" width="10.28"/>
    <col collapsed="false" customWidth="true" hidden="false" outlineLevel="0" max="8" min="8" style="175" width="9.99"/>
    <col collapsed="false" customWidth="true" hidden="false" outlineLevel="0" max="9" min="9" style="175" width="10.28"/>
    <col collapsed="false" customWidth="true" hidden="false" outlineLevel="0" max="18" min="10" style="175" width="11.99"/>
    <col collapsed="false" customWidth="true" hidden="false" outlineLevel="0" max="19" min="19" style="175" width="3.56"/>
    <col collapsed="false" customWidth="false" hidden="false" outlineLevel="0" max="257" min="20" style="175" width="11.42"/>
  </cols>
  <sheetData>
    <row r="1" s="177" customFormat="true" ht="11.45" hidden="false" customHeight="true" outlineLevel="0" collapsed="false">
      <c r="A1" s="175" t="s">
        <v>222</v>
      </c>
      <c r="S1" s="135" t="s">
        <v>223</v>
      </c>
    </row>
    <row r="2" s="177" customFormat="true" ht="12.75" hidden="false" customHeight="false" outlineLevel="0" collapsed="false">
      <c r="S2" s="136"/>
      <c r="T2" s="136"/>
      <c r="U2" s="136"/>
    </row>
    <row r="3" s="177" customFormat="true" ht="12.75" hidden="false" customHeight="false" outlineLevel="0" collapsed="false">
      <c r="A3" s="177" t="s">
        <v>473</v>
      </c>
      <c r="J3" s="177" t="s">
        <v>474</v>
      </c>
      <c r="S3" s="136"/>
      <c r="T3" s="136"/>
      <c r="U3" s="136"/>
    </row>
    <row r="4" s="177" customFormat="true" ht="27.6" hidden="false" customHeight="true" outlineLevel="0" collapsed="false">
      <c r="A4" s="262" t="s">
        <v>475</v>
      </c>
      <c r="B4" s="262"/>
      <c r="C4" s="262"/>
      <c r="D4" s="262"/>
      <c r="E4" s="262"/>
      <c r="F4" s="262"/>
      <c r="G4" s="262"/>
      <c r="H4" s="262"/>
      <c r="I4" s="262"/>
      <c r="J4" s="262" t="s">
        <v>475</v>
      </c>
      <c r="K4" s="262"/>
      <c r="L4" s="262"/>
      <c r="M4" s="262"/>
      <c r="N4" s="262"/>
      <c r="O4" s="262"/>
      <c r="P4" s="262"/>
      <c r="Q4" s="262"/>
      <c r="R4" s="262"/>
      <c r="S4" s="262"/>
      <c r="T4" s="136"/>
      <c r="U4" s="136"/>
    </row>
    <row r="5" s="177" customFormat="true" ht="12.75" hidden="false" customHeight="false" outlineLevel="0" collapsed="false">
      <c r="A5" s="263"/>
      <c r="B5" s="179"/>
    </row>
    <row r="6" s="201" customFormat="true" ht="15.6" hidden="false" customHeight="true" outlineLevel="0" collapsed="false">
      <c r="A6" s="264" t="s">
        <v>365</v>
      </c>
      <c r="B6" s="183" t="s">
        <v>476</v>
      </c>
      <c r="C6" s="184" t="s">
        <v>227</v>
      </c>
      <c r="D6" s="240" t="s">
        <v>477</v>
      </c>
      <c r="E6" s="240"/>
      <c r="F6" s="240"/>
      <c r="G6" s="240"/>
      <c r="H6" s="240"/>
      <c r="I6" s="240"/>
      <c r="J6" s="241" t="s">
        <v>477</v>
      </c>
      <c r="K6" s="241"/>
      <c r="L6" s="241"/>
      <c r="M6" s="241"/>
      <c r="N6" s="241"/>
      <c r="O6" s="241"/>
      <c r="P6" s="241"/>
      <c r="Q6" s="241"/>
      <c r="R6" s="241"/>
      <c r="S6" s="320" t="s">
        <v>365</v>
      </c>
    </row>
    <row r="7" s="201" customFormat="true" ht="109.15" hidden="false" customHeight="true" outlineLevel="0" collapsed="false">
      <c r="A7" s="264"/>
      <c r="B7" s="183"/>
      <c r="C7" s="184"/>
      <c r="D7" s="183" t="s">
        <v>478</v>
      </c>
      <c r="E7" s="206" t="s">
        <v>479</v>
      </c>
      <c r="F7" s="206" t="s">
        <v>370</v>
      </c>
      <c r="G7" s="206" t="s">
        <v>371</v>
      </c>
      <c r="H7" s="206" t="s">
        <v>372</v>
      </c>
      <c r="I7" s="182" t="s">
        <v>480</v>
      </c>
      <c r="J7" s="266" t="s">
        <v>374</v>
      </c>
      <c r="K7" s="182" t="s">
        <v>375</v>
      </c>
      <c r="L7" s="182" t="s">
        <v>376</v>
      </c>
      <c r="M7" s="206" t="s">
        <v>377</v>
      </c>
      <c r="N7" s="206" t="s">
        <v>378</v>
      </c>
      <c r="O7" s="206" t="s">
        <v>379</v>
      </c>
      <c r="P7" s="206" t="s">
        <v>380</v>
      </c>
      <c r="Q7" s="206" t="s">
        <v>381</v>
      </c>
      <c r="R7" s="206" t="s">
        <v>382</v>
      </c>
      <c r="S7" s="320"/>
    </row>
    <row r="8" s="201" customFormat="true" ht="18" hidden="false" customHeight="true" outlineLevel="0" collapsed="false">
      <c r="B8" s="267" t="s">
        <v>227</v>
      </c>
      <c r="C8" s="268"/>
      <c r="D8" s="269"/>
      <c r="E8" s="269"/>
      <c r="F8" s="269"/>
      <c r="G8" s="269"/>
      <c r="H8" s="268"/>
      <c r="I8" s="268"/>
      <c r="J8" s="268"/>
      <c r="K8" s="268"/>
      <c r="L8" s="268"/>
      <c r="M8" s="268"/>
      <c r="N8" s="268"/>
      <c r="O8" s="268"/>
      <c r="P8" s="268"/>
    </row>
    <row r="9" customFormat="false" ht="12" hidden="false" customHeight="true" outlineLevel="0" collapsed="false">
      <c r="A9" s="250" t="n">
        <v>1</v>
      </c>
      <c r="B9" s="251" t="s">
        <v>341</v>
      </c>
      <c r="C9" s="249" t="n">
        <v>237806</v>
      </c>
      <c r="D9" s="249" t="n">
        <v>6024</v>
      </c>
      <c r="E9" s="249" t="n">
        <v>2579</v>
      </c>
      <c r="F9" s="249" t="n">
        <v>571</v>
      </c>
      <c r="G9" s="249" t="n">
        <v>2766</v>
      </c>
      <c r="H9" s="249" t="n">
        <v>210730</v>
      </c>
      <c r="I9" s="249" t="n">
        <v>4971</v>
      </c>
      <c r="J9" s="249" t="n">
        <v>4381</v>
      </c>
      <c r="K9" s="249" t="n">
        <v>1246</v>
      </c>
      <c r="L9" s="249" t="n">
        <v>271</v>
      </c>
      <c r="M9" s="249" t="n">
        <v>694</v>
      </c>
      <c r="N9" s="249" t="n">
        <v>40</v>
      </c>
      <c r="O9" s="249" t="n">
        <v>2230</v>
      </c>
      <c r="P9" s="249" t="n">
        <v>167</v>
      </c>
      <c r="Q9" s="249" t="n">
        <v>892</v>
      </c>
      <c r="R9" s="249" t="n">
        <v>244</v>
      </c>
      <c r="S9" s="250" t="n">
        <v>1</v>
      </c>
    </row>
    <row r="10" customFormat="false" ht="12" hidden="false" customHeight="true" outlineLevel="0" collapsed="false">
      <c r="A10" s="250" t="n">
        <v>2</v>
      </c>
      <c r="B10" s="251" t="s">
        <v>356</v>
      </c>
      <c r="C10" s="249" t="n">
        <v>256507</v>
      </c>
      <c r="D10" s="249" t="n">
        <v>3889</v>
      </c>
      <c r="E10" s="249" t="n">
        <v>2005</v>
      </c>
      <c r="F10" s="249" t="n">
        <v>470</v>
      </c>
      <c r="G10" s="249" t="n">
        <v>2038</v>
      </c>
      <c r="H10" s="249" t="n">
        <v>128645</v>
      </c>
      <c r="I10" s="249" t="n">
        <v>4669</v>
      </c>
      <c r="J10" s="249" t="n">
        <v>54849</v>
      </c>
      <c r="K10" s="249" t="n">
        <v>11426</v>
      </c>
      <c r="L10" s="249" t="n">
        <v>1697</v>
      </c>
      <c r="M10" s="249" t="n">
        <v>2584</v>
      </c>
      <c r="N10" s="249" t="n">
        <v>370</v>
      </c>
      <c r="O10" s="249" t="n">
        <v>9649</v>
      </c>
      <c r="P10" s="249" t="n">
        <v>10205</v>
      </c>
      <c r="Q10" s="249" t="n">
        <v>15570</v>
      </c>
      <c r="R10" s="249" t="n">
        <v>8441</v>
      </c>
      <c r="S10" s="250" t="n">
        <v>2</v>
      </c>
    </row>
    <row r="11" customFormat="false" ht="12" hidden="false" customHeight="true" outlineLevel="0" collapsed="false">
      <c r="A11" s="175" t="n">
        <v>3</v>
      </c>
      <c r="B11" s="251" t="s">
        <v>357</v>
      </c>
      <c r="C11" s="249" t="n">
        <v>92721</v>
      </c>
      <c r="D11" s="249" t="n">
        <v>2585</v>
      </c>
      <c r="E11" s="249" t="n">
        <v>1311</v>
      </c>
      <c r="F11" s="249" t="n">
        <v>280</v>
      </c>
      <c r="G11" s="249" t="n">
        <v>1028</v>
      </c>
      <c r="H11" s="249" t="n">
        <v>52708</v>
      </c>
      <c r="I11" s="249" t="n">
        <v>1848</v>
      </c>
      <c r="J11" s="249" t="n">
        <v>9497</v>
      </c>
      <c r="K11" s="249" t="n">
        <v>2857</v>
      </c>
      <c r="L11" s="249" t="n">
        <v>478</v>
      </c>
      <c r="M11" s="249" t="n">
        <v>1480</v>
      </c>
      <c r="N11" s="249" t="n">
        <v>171</v>
      </c>
      <c r="O11" s="249" t="n">
        <v>4925</v>
      </c>
      <c r="P11" s="249" t="n">
        <v>1891</v>
      </c>
      <c r="Q11" s="249" t="n">
        <v>6583</v>
      </c>
      <c r="R11" s="249" t="n">
        <v>5079</v>
      </c>
      <c r="S11" s="175" t="n">
        <v>3</v>
      </c>
    </row>
    <row r="12" customFormat="false" ht="12" hidden="false" customHeight="true" outlineLevel="0" collapsed="false">
      <c r="A12" s="250" t="n">
        <v>4</v>
      </c>
      <c r="B12" s="251" t="s">
        <v>481</v>
      </c>
      <c r="C12" s="249" t="n">
        <v>24240</v>
      </c>
      <c r="D12" s="249" t="n">
        <v>1042</v>
      </c>
      <c r="E12" s="249" t="n">
        <v>506</v>
      </c>
      <c r="F12" s="249" t="n">
        <v>933</v>
      </c>
      <c r="G12" s="249" t="n">
        <v>231</v>
      </c>
      <c r="H12" s="249" t="n">
        <v>10607</v>
      </c>
      <c r="I12" s="249" t="n">
        <v>6162</v>
      </c>
      <c r="J12" s="249" t="n">
        <v>531</v>
      </c>
      <c r="K12" s="249" t="n">
        <v>302</v>
      </c>
      <c r="L12" s="249" t="n">
        <v>95</v>
      </c>
      <c r="M12" s="249" t="n">
        <v>2090</v>
      </c>
      <c r="N12" s="249" t="n">
        <v>32</v>
      </c>
      <c r="O12" s="249" t="n">
        <v>1033</v>
      </c>
      <c r="P12" s="249" t="n">
        <v>37</v>
      </c>
      <c r="Q12" s="249" t="n">
        <v>192</v>
      </c>
      <c r="R12" s="249" t="n">
        <v>447</v>
      </c>
      <c r="S12" s="250" t="n">
        <v>4</v>
      </c>
    </row>
    <row r="13" customFormat="false" ht="12" hidden="false" customHeight="true" outlineLevel="0" collapsed="false">
      <c r="A13" s="250" t="n">
        <v>5</v>
      </c>
      <c r="B13" s="251" t="s">
        <v>345</v>
      </c>
      <c r="C13" s="249" t="n">
        <v>35671</v>
      </c>
      <c r="D13" s="249" t="n">
        <v>5199</v>
      </c>
      <c r="E13" s="249" t="n">
        <v>1757</v>
      </c>
      <c r="F13" s="249" t="n">
        <v>300</v>
      </c>
      <c r="G13" s="249" t="n">
        <v>1226</v>
      </c>
      <c r="H13" s="249" t="n">
        <v>25168</v>
      </c>
      <c r="I13" s="249" t="n">
        <v>1127</v>
      </c>
      <c r="J13" s="249" t="n">
        <v>51</v>
      </c>
      <c r="K13" s="249" t="n">
        <v>19</v>
      </c>
      <c r="L13" s="249" t="n">
        <v>49</v>
      </c>
      <c r="M13" s="249" t="n">
        <v>102</v>
      </c>
      <c r="N13" s="249" t="n">
        <v>48</v>
      </c>
      <c r="O13" s="249" t="n">
        <v>601</v>
      </c>
      <c r="P13" s="155" t="s">
        <v>155</v>
      </c>
      <c r="Q13" s="155" t="s">
        <v>155</v>
      </c>
      <c r="R13" s="249" t="n">
        <v>14</v>
      </c>
      <c r="S13" s="250" t="n">
        <v>5</v>
      </c>
    </row>
    <row r="14" customFormat="false" ht="12" hidden="false" customHeight="true" outlineLevel="0" collapsed="false">
      <c r="A14" s="175" t="n">
        <v>6</v>
      </c>
      <c r="B14" s="251" t="s">
        <v>346</v>
      </c>
      <c r="C14" s="249" t="n">
        <v>6814</v>
      </c>
      <c r="D14" s="249" t="n">
        <v>234</v>
      </c>
      <c r="E14" s="249" t="n">
        <v>94</v>
      </c>
      <c r="F14" s="249" t="n">
        <v>27</v>
      </c>
      <c r="G14" s="249" t="n">
        <v>40</v>
      </c>
      <c r="H14" s="249" t="n">
        <v>585</v>
      </c>
      <c r="I14" s="249" t="n">
        <v>41</v>
      </c>
      <c r="J14" s="249" t="n">
        <v>28</v>
      </c>
      <c r="K14" s="249" t="n">
        <v>27</v>
      </c>
      <c r="L14" s="249" t="n">
        <v>13</v>
      </c>
      <c r="M14" s="249" t="n">
        <v>60</v>
      </c>
      <c r="N14" s="249" t="n">
        <v>3196</v>
      </c>
      <c r="O14" s="249" t="n">
        <v>2334</v>
      </c>
      <c r="P14" s="155" t="s">
        <v>155</v>
      </c>
      <c r="Q14" s="155" t="s">
        <v>155</v>
      </c>
      <c r="R14" s="249" t="n">
        <v>105</v>
      </c>
      <c r="S14" s="175" t="n">
        <v>6</v>
      </c>
    </row>
    <row r="15" customFormat="false" ht="12" hidden="false" customHeight="true" outlineLevel="0" collapsed="false">
      <c r="A15" s="250" t="n">
        <v>7</v>
      </c>
      <c r="B15" s="251" t="s">
        <v>258</v>
      </c>
      <c r="C15" s="249" t="n">
        <v>653759</v>
      </c>
      <c r="D15" s="249" t="n">
        <v>18973</v>
      </c>
      <c r="E15" s="249" t="n">
        <v>8252</v>
      </c>
      <c r="F15" s="249" t="n">
        <v>2581</v>
      </c>
      <c r="G15" s="249" t="n">
        <v>7329</v>
      </c>
      <c r="H15" s="249" t="n">
        <v>428443</v>
      </c>
      <c r="I15" s="249" t="n">
        <v>18818</v>
      </c>
      <c r="J15" s="249" t="n">
        <v>69337</v>
      </c>
      <c r="K15" s="249" t="n">
        <v>15877</v>
      </c>
      <c r="L15" s="249" t="n">
        <v>2603</v>
      </c>
      <c r="M15" s="249" t="n">
        <v>7010</v>
      </c>
      <c r="N15" s="249" t="n">
        <v>3857</v>
      </c>
      <c r="O15" s="249" t="n">
        <v>20772</v>
      </c>
      <c r="P15" s="249" t="n">
        <v>12306</v>
      </c>
      <c r="Q15" s="249" t="n">
        <v>23271</v>
      </c>
      <c r="R15" s="249" t="n">
        <v>14330</v>
      </c>
      <c r="S15" s="250" t="n">
        <v>7</v>
      </c>
    </row>
    <row r="16" customFormat="false" ht="18" hidden="false" customHeight="true" outlineLevel="0" collapsed="false">
      <c r="B16" s="267" t="s">
        <v>456</v>
      </c>
      <c r="C16" s="249"/>
      <c r="D16" s="249"/>
      <c r="E16" s="249"/>
      <c r="F16" s="249"/>
      <c r="G16" s="249"/>
      <c r="H16" s="249"/>
      <c r="I16" s="249"/>
      <c r="J16" s="249"/>
      <c r="K16" s="249"/>
      <c r="L16" s="249"/>
      <c r="M16" s="249"/>
      <c r="N16" s="249"/>
      <c r="O16" s="249"/>
      <c r="P16" s="249"/>
      <c r="Q16" s="249"/>
      <c r="R16" s="249"/>
    </row>
    <row r="17" customFormat="false" ht="12" hidden="false" customHeight="true" outlineLevel="0" collapsed="false">
      <c r="A17" s="250" t="n">
        <v>8</v>
      </c>
      <c r="B17" s="251" t="s">
        <v>341</v>
      </c>
      <c r="C17" s="249" t="n">
        <v>13540</v>
      </c>
      <c r="D17" s="249" t="n">
        <v>603</v>
      </c>
      <c r="E17" s="249" t="n">
        <v>227</v>
      </c>
      <c r="F17" s="249" t="n">
        <v>45</v>
      </c>
      <c r="G17" s="249" t="n">
        <v>195</v>
      </c>
      <c r="H17" s="249" t="n">
        <v>11168</v>
      </c>
      <c r="I17" s="249" t="n">
        <v>495</v>
      </c>
      <c r="J17" s="249" t="n">
        <v>146</v>
      </c>
      <c r="K17" s="249" t="n">
        <v>161</v>
      </c>
      <c r="L17" s="249" t="n">
        <v>20</v>
      </c>
      <c r="M17" s="249" t="n">
        <v>37</v>
      </c>
      <c r="N17" s="155" t="s">
        <v>155</v>
      </c>
      <c r="O17" s="249" t="n">
        <v>210</v>
      </c>
      <c r="P17" s="155" t="n">
        <v>23</v>
      </c>
      <c r="Q17" s="249" t="n">
        <v>168</v>
      </c>
      <c r="R17" s="249" t="n">
        <v>40</v>
      </c>
      <c r="S17" s="250" t="n">
        <v>8</v>
      </c>
    </row>
    <row r="18" customFormat="false" ht="12" hidden="false" customHeight="true" outlineLevel="0" collapsed="false">
      <c r="A18" s="250" t="n">
        <v>9</v>
      </c>
      <c r="B18" s="251" t="s">
        <v>356</v>
      </c>
      <c r="C18" s="249" t="n">
        <v>16653</v>
      </c>
      <c r="D18" s="249" t="n">
        <v>340</v>
      </c>
      <c r="E18" s="249" t="n">
        <v>138</v>
      </c>
      <c r="F18" s="249" t="n">
        <v>23</v>
      </c>
      <c r="G18" s="249" t="n">
        <v>147</v>
      </c>
      <c r="H18" s="249" t="n">
        <v>6174</v>
      </c>
      <c r="I18" s="249" t="n">
        <v>457</v>
      </c>
      <c r="J18" s="249" t="n">
        <v>1572</v>
      </c>
      <c r="K18" s="249" t="n">
        <v>1131</v>
      </c>
      <c r="L18" s="249" t="n">
        <v>211</v>
      </c>
      <c r="M18" s="249" t="n">
        <v>111</v>
      </c>
      <c r="N18" s="249" t="n">
        <v>28</v>
      </c>
      <c r="O18" s="249" t="n">
        <v>914</v>
      </c>
      <c r="P18" s="249" t="n">
        <v>1067</v>
      </c>
      <c r="Q18" s="249" t="n">
        <v>2513</v>
      </c>
      <c r="R18" s="249" t="n">
        <v>1827</v>
      </c>
      <c r="S18" s="250" t="n">
        <v>9</v>
      </c>
    </row>
    <row r="19" customFormat="false" ht="12" hidden="false" customHeight="true" outlineLevel="0" collapsed="false">
      <c r="A19" s="175" t="n">
        <v>10</v>
      </c>
      <c r="B19" s="251" t="s">
        <v>357</v>
      </c>
      <c r="C19" s="249" t="n">
        <v>8717</v>
      </c>
      <c r="D19" s="249" t="n">
        <v>221</v>
      </c>
      <c r="E19" s="249" t="n">
        <v>135</v>
      </c>
      <c r="F19" s="249" t="n">
        <v>21</v>
      </c>
      <c r="G19" s="249" t="n">
        <v>94</v>
      </c>
      <c r="H19" s="249" t="n">
        <v>3873</v>
      </c>
      <c r="I19" s="249" t="n">
        <v>200</v>
      </c>
      <c r="J19" s="249" t="n">
        <v>424</v>
      </c>
      <c r="K19" s="249" t="n">
        <v>384</v>
      </c>
      <c r="L19" s="249" t="n">
        <v>38</v>
      </c>
      <c r="M19" s="249" t="n">
        <v>89</v>
      </c>
      <c r="N19" s="249" t="n">
        <v>11</v>
      </c>
      <c r="O19" s="249" t="n">
        <v>585</v>
      </c>
      <c r="P19" s="249" t="n">
        <v>271</v>
      </c>
      <c r="Q19" s="249" t="n">
        <v>1186</v>
      </c>
      <c r="R19" s="249" t="n">
        <v>1185</v>
      </c>
      <c r="S19" s="175" t="n">
        <v>10</v>
      </c>
    </row>
    <row r="20" customFormat="false" ht="12" hidden="false" customHeight="true" outlineLevel="0" collapsed="false">
      <c r="A20" s="250" t="n">
        <v>11</v>
      </c>
      <c r="B20" s="251" t="s">
        <v>481</v>
      </c>
      <c r="C20" s="249" t="n">
        <v>1560</v>
      </c>
      <c r="D20" s="249" t="n">
        <v>71</v>
      </c>
      <c r="E20" s="249" t="n">
        <v>31</v>
      </c>
      <c r="F20" s="249" t="n">
        <v>52</v>
      </c>
      <c r="G20" s="249" t="n">
        <v>11</v>
      </c>
      <c r="H20" s="249" t="n">
        <v>498</v>
      </c>
      <c r="I20" s="249" t="n">
        <v>490</v>
      </c>
      <c r="J20" s="249" t="n">
        <v>18</v>
      </c>
      <c r="K20" s="249" t="n">
        <v>28</v>
      </c>
      <c r="L20" s="249" t="n">
        <v>12</v>
      </c>
      <c r="M20" s="249" t="n">
        <v>155</v>
      </c>
      <c r="N20" s="249" t="n">
        <v>0</v>
      </c>
      <c r="O20" s="249" t="n">
        <v>67</v>
      </c>
      <c r="P20" s="249" t="n">
        <v>3</v>
      </c>
      <c r="Q20" s="249" t="n">
        <v>42</v>
      </c>
      <c r="R20" s="249" t="n">
        <v>82</v>
      </c>
      <c r="S20" s="250" t="n">
        <v>11</v>
      </c>
    </row>
    <row r="21" customFormat="false" ht="12" hidden="false" customHeight="true" outlineLevel="0" collapsed="false">
      <c r="A21" s="250" t="n">
        <v>12</v>
      </c>
      <c r="B21" s="251" t="s">
        <v>345</v>
      </c>
      <c r="C21" s="249" t="n">
        <v>2495</v>
      </c>
      <c r="D21" s="249" t="n">
        <v>604</v>
      </c>
      <c r="E21" s="249" t="n">
        <v>216</v>
      </c>
      <c r="F21" s="155" t="s">
        <v>155</v>
      </c>
      <c r="G21" s="249" t="n">
        <v>102</v>
      </c>
      <c r="H21" s="249" t="n">
        <v>1306</v>
      </c>
      <c r="I21" s="249" t="n">
        <v>102</v>
      </c>
      <c r="J21" s="155" t="s">
        <v>155</v>
      </c>
      <c r="K21" s="155" t="s">
        <v>155</v>
      </c>
      <c r="L21" s="249" t="n">
        <v>5</v>
      </c>
      <c r="M21" s="249" t="n">
        <v>8</v>
      </c>
      <c r="N21" s="155" t="s">
        <v>155</v>
      </c>
      <c r="O21" s="249" t="n">
        <v>97</v>
      </c>
      <c r="P21" s="155" t="s">
        <v>155</v>
      </c>
      <c r="Q21" s="155" t="s">
        <v>155</v>
      </c>
      <c r="R21" s="155" t="s">
        <v>155</v>
      </c>
      <c r="S21" s="250" t="n">
        <v>12</v>
      </c>
    </row>
    <row r="22" customFormat="false" ht="12" hidden="false" customHeight="true" outlineLevel="0" collapsed="false">
      <c r="A22" s="175" t="n">
        <v>13</v>
      </c>
      <c r="B22" s="251" t="s">
        <v>346</v>
      </c>
      <c r="C22" s="249" t="n">
        <v>873</v>
      </c>
      <c r="D22" s="249" t="n">
        <v>42</v>
      </c>
      <c r="E22" s="249" t="n">
        <v>18</v>
      </c>
      <c r="F22" s="155" t="s">
        <v>155</v>
      </c>
      <c r="G22" s="249" t="n">
        <v>5</v>
      </c>
      <c r="H22" s="249" t="n">
        <v>40</v>
      </c>
      <c r="I22" s="249" t="n">
        <v>6</v>
      </c>
      <c r="J22" s="155" t="s">
        <v>155</v>
      </c>
      <c r="K22" s="155" t="s">
        <v>155</v>
      </c>
      <c r="L22" s="249" t="n">
        <v>3</v>
      </c>
      <c r="M22" s="249" t="n">
        <v>7</v>
      </c>
      <c r="N22" s="249" t="n">
        <v>253</v>
      </c>
      <c r="O22" s="249" t="n">
        <v>467</v>
      </c>
      <c r="P22" s="155" t="s">
        <v>155</v>
      </c>
      <c r="Q22" s="155" t="s">
        <v>155</v>
      </c>
      <c r="R22" s="155" t="s">
        <v>155</v>
      </c>
      <c r="S22" s="175" t="n">
        <v>13</v>
      </c>
    </row>
    <row r="23" customFormat="false" ht="12" hidden="false" customHeight="true" outlineLevel="0" collapsed="false">
      <c r="A23" s="250" t="n">
        <v>14</v>
      </c>
      <c r="B23" s="251" t="s">
        <v>289</v>
      </c>
      <c r="C23" s="249" t="n">
        <v>43838</v>
      </c>
      <c r="D23" s="249" t="n">
        <v>1881</v>
      </c>
      <c r="E23" s="249" t="n">
        <v>765</v>
      </c>
      <c r="F23" s="249" t="n">
        <v>184</v>
      </c>
      <c r="G23" s="249" t="n">
        <v>554</v>
      </c>
      <c r="H23" s="249" t="n">
        <v>23059</v>
      </c>
      <c r="I23" s="249" t="n">
        <v>1750</v>
      </c>
      <c r="J23" s="249" t="n">
        <v>2164</v>
      </c>
      <c r="K23" s="249" t="n">
        <v>1706</v>
      </c>
      <c r="L23" s="249" t="n">
        <v>289</v>
      </c>
      <c r="M23" s="249" t="n">
        <v>407</v>
      </c>
      <c r="N23" s="249" t="n">
        <v>299</v>
      </c>
      <c r="O23" s="249" t="n">
        <v>2340</v>
      </c>
      <c r="P23" s="249" t="n">
        <v>1364</v>
      </c>
      <c r="Q23" s="249" t="n">
        <v>3918</v>
      </c>
      <c r="R23" s="249" t="n">
        <v>3158</v>
      </c>
      <c r="S23" s="250" t="n">
        <v>14</v>
      </c>
    </row>
    <row r="24" customFormat="false" ht="18" hidden="false" customHeight="true" outlineLevel="0" collapsed="false">
      <c r="B24" s="267" t="s">
        <v>482</v>
      </c>
      <c r="C24" s="249"/>
      <c r="D24" s="249"/>
      <c r="E24" s="249"/>
      <c r="F24" s="249"/>
      <c r="G24" s="249"/>
      <c r="H24" s="249"/>
      <c r="I24" s="249"/>
      <c r="J24" s="249"/>
      <c r="K24" s="249"/>
      <c r="L24" s="249"/>
      <c r="M24" s="249"/>
      <c r="N24" s="249"/>
      <c r="O24" s="249"/>
      <c r="P24" s="249"/>
      <c r="Q24" s="249"/>
      <c r="R24" s="249"/>
    </row>
    <row r="25" customFormat="false" ht="12" hidden="false" customHeight="true" outlineLevel="0" collapsed="false">
      <c r="A25" s="250" t="n">
        <v>15</v>
      </c>
      <c r="B25" s="251" t="s">
        <v>341</v>
      </c>
      <c r="C25" s="249" t="n">
        <v>224266</v>
      </c>
      <c r="D25" s="249" t="n">
        <v>5421</v>
      </c>
      <c r="E25" s="249" t="n">
        <v>2352</v>
      </c>
      <c r="F25" s="249" t="n">
        <v>526</v>
      </c>
      <c r="G25" s="249" t="n">
        <v>2571</v>
      </c>
      <c r="H25" s="249" t="n">
        <v>199562</v>
      </c>
      <c r="I25" s="249" t="n">
        <v>4476</v>
      </c>
      <c r="J25" s="249" t="n">
        <v>4235</v>
      </c>
      <c r="K25" s="249" t="n">
        <v>1085</v>
      </c>
      <c r="L25" s="249" t="n">
        <v>251</v>
      </c>
      <c r="M25" s="249" t="n">
        <v>657</v>
      </c>
      <c r="N25" s="155" t="s">
        <v>155</v>
      </c>
      <c r="O25" s="249" t="n">
        <v>2020</v>
      </c>
      <c r="P25" s="155" t="s">
        <v>155</v>
      </c>
      <c r="Q25" s="249" t="n">
        <v>724</v>
      </c>
      <c r="R25" s="249" t="n">
        <v>204</v>
      </c>
      <c r="S25" s="250" t="n">
        <v>15</v>
      </c>
    </row>
    <row r="26" customFormat="false" ht="12" hidden="false" customHeight="true" outlineLevel="0" collapsed="false">
      <c r="A26" s="250" t="n">
        <v>16</v>
      </c>
      <c r="B26" s="251" t="s">
        <v>356</v>
      </c>
      <c r="C26" s="249" t="n">
        <v>239854</v>
      </c>
      <c r="D26" s="249" t="n">
        <v>3549</v>
      </c>
      <c r="E26" s="249" t="n">
        <v>1867</v>
      </c>
      <c r="F26" s="249" t="n">
        <v>447</v>
      </c>
      <c r="G26" s="249" t="n">
        <v>1891</v>
      </c>
      <c r="H26" s="249" t="n">
        <v>122471</v>
      </c>
      <c r="I26" s="249" t="n">
        <v>4212</v>
      </c>
      <c r="J26" s="249" t="n">
        <v>53277</v>
      </c>
      <c r="K26" s="249" t="n">
        <v>10295</v>
      </c>
      <c r="L26" s="249" t="n">
        <v>1486</v>
      </c>
      <c r="M26" s="249" t="n">
        <v>2473</v>
      </c>
      <c r="N26" s="249" t="n">
        <v>342</v>
      </c>
      <c r="O26" s="249" t="n">
        <v>8735</v>
      </c>
      <c r="P26" s="249" t="n">
        <v>9138</v>
      </c>
      <c r="Q26" s="249" t="n">
        <v>13057</v>
      </c>
      <c r="R26" s="249" t="n">
        <v>6614</v>
      </c>
      <c r="S26" s="250" t="n">
        <v>16</v>
      </c>
    </row>
    <row r="27" customFormat="false" ht="12" hidden="false" customHeight="true" outlineLevel="0" collapsed="false">
      <c r="A27" s="250" t="n">
        <v>17</v>
      </c>
      <c r="B27" s="251" t="s">
        <v>357</v>
      </c>
      <c r="C27" s="249" t="n">
        <v>84004</v>
      </c>
      <c r="D27" s="249" t="n">
        <v>2364</v>
      </c>
      <c r="E27" s="249" t="n">
        <v>1176</v>
      </c>
      <c r="F27" s="249" t="n">
        <v>259</v>
      </c>
      <c r="G27" s="249" t="n">
        <v>934</v>
      </c>
      <c r="H27" s="249" t="n">
        <v>48835</v>
      </c>
      <c r="I27" s="249" t="n">
        <v>1648</v>
      </c>
      <c r="J27" s="249" t="n">
        <v>9073</v>
      </c>
      <c r="K27" s="249" t="n">
        <v>2473</v>
      </c>
      <c r="L27" s="249" t="n">
        <v>440</v>
      </c>
      <c r="M27" s="249" t="n">
        <v>1391</v>
      </c>
      <c r="N27" s="249" t="n">
        <v>160</v>
      </c>
      <c r="O27" s="249" t="n">
        <v>4340</v>
      </c>
      <c r="P27" s="249" t="n">
        <v>1620</v>
      </c>
      <c r="Q27" s="249" t="n">
        <v>5397</v>
      </c>
      <c r="R27" s="249" t="n">
        <v>3894</v>
      </c>
      <c r="S27" s="250" t="n">
        <v>17</v>
      </c>
    </row>
    <row r="28" customFormat="false" ht="12" hidden="false" customHeight="true" outlineLevel="0" collapsed="false">
      <c r="A28" s="250" t="n">
        <v>18</v>
      </c>
      <c r="B28" s="251" t="s">
        <v>481</v>
      </c>
      <c r="C28" s="249" t="n">
        <v>22680</v>
      </c>
      <c r="D28" s="249" t="n">
        <v>971</v>
      </c>
      <c r="E28" s="249" t="n">
        <v>475</v>
      </c>
      <c r="F28" s="249" t="n">
        <v>881</v>
      </c>
      <c r="G28" s="249" t="n">
        <v>220</v>
      </c>
      <c r="H28" s="249" t="n">
        <v>10109</v>
      </c>
      <c r="I28" s="249" t="n">
        <v>5672</v>
      </c>
      <c r="J28" s="249" t="n">
        <v>513</v>
      </c>
      <c r="K28" s="249" t="n">
        <v>274</v>
      </c>
      <c r="L28" s="249" t="n">
        <v>83</v>
      </c>
      <c r="M28" s="249" t="n">
        <v>1935</v>
      </c>
      <c r="N28" s="249" t="n">
        <v>32</v>
      </c>
      <c r="O28" s="249" t="n">
        <v>966</v>
      </c>
      <c r="P28" s="249" t="n">
        <v>34</v>
      </c>
      <c r="Q28" s="249" t="n">
        <v>150</v>
      </c>
      <c r="R28" s="249" t="n">
        <v>365</v>
      </c>
      <c r="S28" s="250" t="n">
        <v>18</v>
      </c>
    </row>
    <row r="29" customFormat="false" ht="12" hidden="false" customHeight="true" outlineLevel="0" collapsed="false">
      <c r="A29" s="250" t="n">
        <v>19</v>
      </c>
      <c r="B29" s="251" t="s">
        <v>345</v>
      </c>
      <c r="C29" s="249" t="n">
        <v>33176</v>
      </c>
      <c r="D29" s="249" t="n">
        <v>4595</v>
      </c>
      <c r="E29" s="249" t="n">
        <v>1541</v>
      </c>
      <c r="F29" s="155" t="s">
        <v>155</v>
      </c>
      <c r="G29" s="249" t="n">
        <v>1124</v>
      </c>
      <c r="H29" s="249" t="n">
        <v>23862</v>
      </c>
      <c r="I29" s="249" t="n">
        <v>1025</v>
      </c>
      <c r="J29" s="155" t="s">
        <v>155</v>
      </c>
      <c r="K29" s="155" t="s">
        <v>155</v>
      </c>
      <c r="L29" s="249" t="n">
        <v>44</v>
      </c>
      <c r="M29" s="249" t="n">
        <v>94</v>
      </c>
      <c r="N29" s="155" t="s">
        <v>155</v>
      </c>
      <c r="O29" s="249" t="n">
        <v>504</v>
      </c>
      <c r="P29" s="155" t="s">
        <v>155</v>
      </c>
      <c r="Q29" s="155" t="s">
        <v>155</v>
      </c>
      <c r="R29" s="155" t="s">
        <v>155</v>
      </c>
      <c r="S29" s="250" t="n">
        <v>19</v>
      </c>
    </row>
    <row r="30" customFormat="false" ht="12" hidden="false" customHeight="true" outlineLevel="0" collapsed="false">
      <c r="A30" s="250" t="n">
        <v>20</v>
      </c>
      <c r="B30" s="251" t="s">
        <v>346</v>
      </c>
      <c r="C30" s="249" t="n">
        <v>5941</v>
      </c>
      <c r="D30" s="249" t="n">
        <v>192</v>
      </c>
      <c r="E30" s="249" t="n">
        <v>76</v>
      </c>
      <c r="F30" s="155" t="s">
        <v>155</v>
      </c>
      <c r="G30" s="249" t="n">
        <v>35</v>
      </c>
      <c r="H30" s="249" t="n">
        <v>545</v>
      </c>
      <c r="I30" s="249" t="n">
        <v>35</v>
      </c>
      <c r="J30" s="155" t="s">
        <v>155</v>
      </c>
      <c r="K30" s="155" t="s">
        <v>155</v>
      </c>
      <c r="L30" s="249" t="n">
        <v>10</v>
      </c>
      <c r="M30" s="249" t="n">
        <v>53</v>
      </c>
      <c r="N30" s="249" t="n">
        <v>2943</v>
      </c>
      <c r="O30" s="249" t="n">
        <v>1867</v>
      </c>
      <c r="P30" s="155" t="s">
        <v>155</v>
      </c>
      <c r="Q30" s="155" t="s">
        <v>155</v>
      </c>
      <c r="R30" s="155" t="s">
        <v>155</v>
      </c>
      <c r="S30" s="250" t="n">
        <v>20</v>
      </c>
    </row>
    <row r="31" customFormat="false" ht="12" hidden="false" customHeight="true" outlineLevel="0" collapsed="false">
      <c r="A31" s="250" t="n">
        <v>21</v>
      </c>
      <c r="B31" s="251" t="s">
        <v>457</v>
      </c>
      <c r="C31" s="249" t="n">
        <v>609921</v>
      </c>
      <c r="D31" s="249" t="n">
        <v>17092</v>
      </c>
      <c r="E31" s="249" t="n">
        <v>7487</v>
      </c>
      <c r="F31" s="249" t="n">
        <v>2397</v>
      </c>
      <c r="G31" s="249" t="n">
        <v>6775</v>
      </c>
      <c r="H31" s="249" t="n">
        <v>405384</v>
      </c>
      <c r="I31" s="249" t="n">
        <v>17068</v>
      </c>
      <c r="J31" s="249" t="n">
        <v>67173</v>
      </c>
      <c r="K31" s="249" t="n">
        <v>14171</v>
      </c>
      <c r="L31" s="249" t="n">
        <v>2314</v>
      </c>
      <c r="M31" s="249" t="n">
        <v>6603</v>
      </c>
      <c r="N31" s="249" t="n">
        <v>3558</v>
      </c>
      <c r="O31" s="249" t="n">
        <v>18432</v>
      </c>
      <c r="P31" s="249" t="n">
        <v>10942</v>
      </c>
      <c r="Q31" s="249" t="n">
        <v>19353</v>
      </c>
      <c r="R31" s="249" t="n">
        <v>11172</v>
      </c>
      <c r="S31" s="250" t="n">
        <v>21</v>
      </c>
    </row>
    <row r="32" customFormat="false" ht="12" hidden="false" customHeight="true" outlineLevel="0" collapsed="false">
      <c r="A32" s="164"/>
      <c r="B32" s="321"/>
      <c r="C32" s="249"/>
      <c r="D32" s="249"/>
      <c r="E32" s="249"/>
      <c r="F32" s="249"/>
      <c r="G32" s="249"/>
      <c r="H32" s="249"/>
      <c r="I32" s="249"/>
      <c r="J32" s="249"/>
      <c r="K32" s="249"/>
      <c r="L32" s="249"/>
      <c r="M32" s="249"/>
      <c r="N32" s="249"/>
      <c r="O32" s="249"/>
      <c r="P32" s="249"/>
      <c r="Q32" s="249"/>
      <c r="R32" s="249"/>
    </row>
    <row r="33" customFormat="false" ht="12" hidden="false" customHeight="true" outlineLevel="0" collapsed="false">
      <c r="A33" s="175" t="s">
        <v>395</v>
      </c>
      <c r="B33" s="198"/>
      <c r="C33" s="249"/>
      <c r="D33" s="249"/>
      <c r="E33" s="249"/>
      <c r="F33" s="249"/>
      <c r="G33" s="249"/>
      <c r="H33" s="249"/>
      <c r="I33" s="249"/>
      <c r="J33" s="249"/>
      <c r="K33" s="249"/>
      <c r="L33" s="249"/>
      <c r="M33" s="249"/>
      <c r="N33" s="249"/>
      <c r="O33" s="249"/>
      <c r="P33" s="249"/>
    </row>
    <row r="34" customFormat="false" ht="11.25" hidden="false" customHeight="false" outlineLevel="0" collapsed="false">
      <c r="A34" s="254" t="s">
        <v>396</v>
      </c>
      <c r="C34" s="249"/>
      <c r="D34" s="249"/>
      <c r="E34" s="249"/>
      <c r="F34" s="249"/>
      <c r="G34" s="249"/>
      <c r="H34" s="249"/>
      <c r="I34" s="249"/>
      <c r="J34" s="249"/>
      <c r="K34" s="249"/>
      <c r="L34" s="249"/>
      <c r="M34" s="249"/>
      <c r="N34" s="249"/>
      <c r="O34" s="249"/>
      <c r="P34" s="249"/>
    </row>
    <row r="35" customFormat="false" ht="11.25" hidden="false" customHeight="false" outlineLevel="0" collapsed="false">
      <c r="A35" s="198" t="s">
        <v>483</v>
      </c>
      <c r="C35" s="249"/>
      <c r="D35" s="249"/>
      <c r="E35" s="249"/>
      <c r="F35" s="249"/>
      <c r="G35" s="249"/>
      <c r="H35" s="249"/>
      <c r="I35" s="249"/>
      <c r="J35" s="249"/>
      <c r="K35" s="249"/>
      <c r="L35" s="249"/>
      <c r="M35" s="249"/>
      <c r="N35" s="249"/>
      <c r="O35" s="249"/>
      <c r="P35" s="249"/>
    </row>
    <row r="36" customFormat="false" ht="11.25" hidden="false" customHeight="false" outlineLevel="0" collapsed="false">
      <c r="A36" s="249" t="s">
        <v>484</v>
      </c>
      <c r="C36" s="249"/>
      <c r="D36" s="249"/>
      <c r="E36" s="249"/>
      <c r="F36" s="249"/>
      <c r="G36" s="249"/>
      <c r="H36" s="249"/>
      <c r="I36" s="249"/>
      <c r="J36" s="249"/>
      <c r="K36" s="249"/>
      <c r="L36" s="249"/>
      <c r="M36" s="249"/>
      <c r="N36" s="249"/>
      <c r="O36" s="249"/>
      <c r="P36" s="249"/>
    </row>
    <row r="37" customFormat="false" ht="11.25" hidden="false" customHeight="false" outlineLevel="0" collapsed="false">
      <c r="A37" s="201"/>
      <c r="C37" s="249"/>
      <c r="D37" s="249"/>
      <c r="E37" s="249"/>
      <c r="F37" s="249"/>
      <c r="G37" s="249"/>
      <c r="H37" s="249"/>
      <c r="I37" s="249"/>
      <c r="J37" s="249"/>
      <c r="K37" s="249"/>
      <c r="L37" s="249"/>
      <c r="M37" s="249"/>
      <c r="N37" s="249"/>
      <c r="O37" s="249"/>
      <c r="P37" s="249"/>
    </row>
    <row r="38" customFormat="false" ht="11.25" hidden="false" customHeight="false" outlineLevel="0" collapsed="false">
      <c r="A38" s="201"/>
      <c r="C38" s="249"/>
      <c r="D38" s="249"/>
      <c r="E38" s="249"/>
      <c r="F38" s="249"/>
      <c r="G38" s="249"/>
      <c r="H38" s="249"/>
      <c r="I38" s="249"/>
      <c r="J38" s="249"/>
      <c r="K38" s="249"/>
      <c r="L38" s="249"/>
      <c r="M38" s="249"/>
      <c r="N38" s="249"/>
      <c r="O38" s="249"/>
      <c r="P38" s="249"/>
    </row>
    <row r="39" customFormat="false" ht="11.25" hidden="false" customHeight="false" outlineLevel="0" collapsed="false">
      <c r="A39" s="201"/>
      <c r="C39" s="249"/>
      <c r="D39" s="249"/>
      <c r="E39" s="249"/>
      <c r="F39" s="249"/>
      <c r="G39" s="249"/>
      <c r="H39" s="249"/>
      <c r="I39" s="249"/>
      <c r="J39" s="249"/>
      <c r="K39" s="249"/>
      <c r="L39" s="249"/>
      <c r="M39" s="249"/>
      <c r="N39" s="249"/>
      <c r="O39" s="249"/>
      <c r="P39" s="249"/>
    </row>
    <row r="40" customFormat="false" ht="11.25" hidden="false" customHeight="false" outlineLevel="0" collapsed="false">
      <c r="A40" s="201"/>
      <c r="C40" s="249"/>
      <c r="D40" s="249"/>
      <c r="E40" s="249"/>
      <c r="F40" s="249"/>
      <c r="G40" s="249"/>
      <c r="H40" s="249"/>
      <c r="I40" s="249"/>
      <c r="J40" s="249"/>
      <c r="K40" s="249"/>
      <c r="L40" s="249"/>
      <c r="M40" s="249"/>
      <c r="N40" s="249"/>
      <c r="O40" s="249"/>
      <c r="P40" s="249"/>
    </row>
    <row r="41" customFormat="false" ht="11.25" hidden="false" customHeight="false" outlineLevel="0" collapsed="false">
      <c r="A41" s="201"/>
      <c r="C41" s="249"/>
      <c r="D41" s="249"/>
      <c r="E41" s="249"/>
      <c r="F41" s="249"/>
      <c r="G41" s="249"/>
      <c r="H41" s="249"/>
      <c r="I41" s="249"/>
      <c r="J41" s="249"/>
      <c r="K41" s="249"/>
      <c r="L41" s="249"/>
      <c r="M41" s="249"/>
      <c r="N41" s="249"/>
      <c r="O41" s="249"/>
      <c r="P41" s="249"/>
    </row>
    <row r="42" customFormat="false" ht="11.25" hidden="false" customHeight="false" outlineLevel="0" collapsed="false">
      <c r="A42" s="201"/>
      <c r="C42" s="249"/>
      <c r="D42" s="249"/>
      <c r="E42" s="249"/>
      <c r="F42" s="249"/>
      <c r="G42" s="249"/>
      <c r="H42" s="249"/>
      <c r="I42" s="249"/>
      <c r="J42" s="249"/>
      <c r="K42" s="249"/>
      <c r="L42" s="249"/>
      <c r="M42" s="249"/>
      <c r="N42" s="249"/>
      <c r="O42" s="249"/>
      <c r="P42" s="249"/>
    </row>
    <row r="43" customFormat="false" ht="11.25" hidden="false" customHeight="false" outlineLevel="0" collapsed="false">
      <c r="A43" s="201"/>
      <c r="C43" s="249"/>
      <c r="D43" s="249"/>
      <c r="E43" s="249"/>
      <c r="F43" s="249"/>
      <c r="G43" s="249"/>
      <c r="H43" s="249"/>
      <c r="I43" s="249"/>
      <c r="J43" s="249"/>
      <c r="K43" s="249"/>
      <c r="L43" s="249"/>
      <c r="M43" s="249"/>
      <c r="N43" s="249"/>
      <c r="O43" s="249"/>
      <c r="P43" s="249"/>
    </row>
    <row r="44" customFormat="false" ht="11.25" hidden="false" customHeight="false" outlineLevel="0" collapsed="false">
      <c r="A44" s="201"/>
      <c r="C44" s="249"/>
      <c r="D44" s="249"/>
      <c r="E44" s="249"/>
      <c r="F44" s="249"/>
      <c r="G44" s="249"/>
      <c r="H44" s="249"/>
      <c r="I44" s="249"/>
      <c r="J44" s="249"/>
      <c r="K44" s="249"/>
      <c r="L44" s="249"/>
      <c r="M44" s="249"/>
      <c r="N44" s="249"/>
      <c r="O44" s="249"/>
      <c r="P44" s="249"/>
    </row>
    <row r="45" customFormat="false" ht="11.25" hidden="false" customHeight="false" outlineLevel="0" collapsed="false">
      <c r="A45" s="201"/>
      <c r="C45" s="249"/>
      <c r="D45" s="249"/>
      <c r="E45" s="249"/>
      <c r="F45" s="249"/>
      <c r="G45" s="249"/>
      <c r="H45" s="249"/>
      <c r="I45" s="249"/>
      <c r="J45" s="249"/>
      <c r="K45" s="249"/>
      <c r="L45" s="249"/>
      <c r="M45" s="249"/>
      <c r="N45" s="249"/>
      <c r="O45" s="249"/>
      <c r="P45" s="249"/>
    </row>
    <row r="46" customFormat="false" ht="11.25" hidden="false" customHeight="false" outlineLevel="0" collapsed="false">
      <c r="A46" s="201"/>
      <c r="C46" s="249"/>
      <c r="D46" s="249"/>
      <c r="E46" s="249"/>
      <c r="F46" s="249"/>
      <c r="G46" s="249"/>
      <c r="H46" s="249"/>
      <c r="I46" s="249"/>
      <c r="J46" s="249"/>
      <c r="K46" s="249"/>
      <c r="L46" s="249"/>
      <c r="M46" s="249"/>
      <c r="N46" s="249"/>
      <c r="O46" s="249"/>
      <c r="P46" s="249"/>
    </row>
    <row r="47" customFormat="false" ht="11.25" hidden="false" customHeight="false" outlineLevel="0" collapsed="false">
      <c r="A47" s="201"/>
      <c r="C47" s="249"/>
      <c r="D47" s="249"/>
      <c r="E47" s="249"/>
      <c r="F47" s="249"/>
      <c r="G47" s="249"/>
      <c r="H47" s="249"/>
      <c r="I47" s="249"/>
      <c r="J47" s="249"/>
      <c r="K47" s="249"/>
      <c r="L47" s="249"/>
      <c r="M47" s="249"/>
      <c r="N47" s="249"/>
      <c r="O47" s="249"/>
      <c r="P47" s="249"/>
    </row>
    <row r="48" customFormat="false" ht="11.25" hidden="false" customHeight="false" outlineLevel="0" collapsed="false">
      <c r="A48" s="201"/>
      <c r="C48" s="249"/>
      <c r="D48" s="249"/>
      <c r="E48" s="249"/>
      <c r="F48" s="249"/>
      <c r="G48" s="249"/>
      <c r="H48" s="249"/>
      <c r="I48" s="249"/>
      <c r="J48" s="249"/>
      <c r="K48" s="249"/>
      <c r="L48" s="249"/>
      <c r="M48" s="249"/>
      <c r="N48" s="249"/>
      <c r="O48" s="249"/>
      <c r="P48" s="249"/>
    </row>
    <row r="49" customFormat="false" ht="11.25" hidden="false" customHeight="false" outlineLevel="0" collapsed="false">
      <c r="A49" s="201"/>
      <c r="C49" s="249"/>
      <c r="D49" s="249"/>
      <c r="E49" s="249"/>
      <c r="F49" s="249"/>
      <c r="G49" s="249"/>
      <c r="H49" s="249"/>
      <c r="I49" s="249"/>
      <c r="J49" s="249"/>
      <c r="K49" s="249"/>
      <c r="L49" s="249"/>
      <c r="M49" s="249"/>
      <c r="N49" s="249"/>
      <c r="O49" s="249"/>
      <c r="P49" s="249"/>
    </row>
    <row r="50" customFormat="false" ht="11.25" hidden="false" customHeight="false" outlineLevel="0" collapsed="false">
      <c r="A50" s="201"/>
      <c r="C50" s="249"/>
      <c r="D50" s="249"/>
      <c r="E50" s="249"/>
      <c r="F50" s="249"/>
      <c r="G50" s="249"/>
      <c r="H50" s="249"/>
      <c r="I50" s="249"/>
      <c r="J50" s="249"/>
      <c r="K50" s="249"/>
      <c r="L50" s="249"/>
      <c r="M50" s="249"/>
      <c r="N50" s="249"/>
      <c r="O50" s="249"/>
      <c r="P50" s="249"/>
    </row>
    <row r="51" customFormat="false" ht="11.25" hidden="false" customHeight="false" outlineLevel="0" collapsed="false">
      <c r="A51" s="201"/>
      <c r="C51" s="249"/>
      <c r="D51" s="249"/>
      <c r="E51" s="249"/>
      <c r="F51" s="249"/>
      <c r="G51" s="249"/>
      <c r="H51" s="249"/>
      <c r="I51" s="249"/>
      <c r="J51" s="249"/>
      <c r="K51" s="249"/>
      <c r="L51" s="249"/>
      <c r="M51" s="249"/>
      <c r="N51" s="249"/>
      <c r="O51" s="249"/>
      <c r="P51" s="249"/>
    </row>
    <row r="52" customFormat="false" ht="11.25" hidden="false" customHeight="false" outlineLevel="0" collapsed="false">
      <c r="A52" s="201"/>
      <c r="C52" s="249"/>
      <c r="D52" s="249"/>
      <c r="E52" s="249"/>
      <c r="F52" s="249"/>
      <c r="G52" s="249"/>
      <c r="H52" s="249"/>
      <c r="I52" s="249"/>
      <c r="J52" s="249"/>
      <c r="K52" s="249"/>
      <c r="L52" s="249"/>
      <c r="M52" s="249"/>
      <c r="N52" s="249"/>
      <c r="O52" s="249"/>
      <c r="P52" s="249"/>
    </row>
    <row r="53" customFormat="false" ht="11.25" hidden="false" customHeight="false" outlineLevel="0" collapsed="false">
      <c r="A53" s="201"/>
      <c r="C53" s="249"/>
      <c r="D53" s="249"/>
      <c r="E53" s="249"/>
      <c r="F53" s="249"/>
      <c r="G53" s="249"/>
      <c r="H53" s="249"/>
      <c r="I53" s="249"/>
      <c r="J53" s="249"/>
      <c r="K53" s="249"/>
      <c r="L53" s="249"/>
      <c r="M53" s="249"/>
      <c r="N53" s="249"/>
      <c r="O53" s="249"/>
      <c r="P53" s="249"/>
    </row>
    <row r="54" customFormat="false" ht="11.25" hidden="false" customHeight="false" outlineLevel="0" collapsed="false">
      <c r="A54" s="201"/>
      <c r="C54" s="249"/>
      <c r="D54" s="249"/>
      <c r="E54" s="249"/>
      <c r="F54" s="249"/>
      <c r="G54" s="249"/>
      <c r="H54" s="249"/>
      <c r="I54" s="249"/>
      <c r="J54" s="249"/>
      <c r="K54" s="249"/>
      <c r="L54" s="249"/>
      <c r="M54" s="249"/>
      <c r="N54" s="249"/>
      <c r="O54" s="249"/>
      <c r="P54" s="249"/>
    </row>
    <row r="55" customFormat="false" ht="11.25" hidden="false" customHeight="false" outlineLevel="0" collapsed="false">
      <c r="A55" s="201"/>
      <c r="C55" s="249"/>
      <c r="D55" s="249"/>
      <c r="E55" s="249"/>
      <c r="F55" s="249"/>
      <c r="G55" s="249"/>
      <c r="H55" s="249"/>
      <c r="I55" s="249"/>
      <c r="J55" s="249"/>
      <c r="K55" s="249"/>
      <c r="L55" s="249"/>
      <c r="M55" s="249"/>
      <c r="N55" s="249"/>
      <c r="O55" s="249"/>
      <c r="P55" s="249"/>
    </row>
    <row r="56" customFormat="false" ht="11.25" hidden="false" customHeight="false" outlineLevel="0" collapsed="false">
      <c r="A56" s="201"/>
      <c r="C56" s="249"/>
      <c r="D56" s="249"/>
      <c r="E56" s="249"/>
      <c r="F56" s="249"/>
      <c r="G56" s="249"/>
      <c r="H56" s="249"/>
      <c r="I56" s="249"/>
      <c r="J56" s="249"/>
      <c r="K56" s="249"/>
      <c r="L56" s="249"/>
      <c r="M56" s="249"/>
      <c r="N56" s="249"/>
      <c r="O56" s="249"/>
      <c r="P56" s="249"/>
    </row>
    <row r="57" customFormat="false" ht="11.25" hidden="false" customHeight="false" outlineLevel="0" collapsed="false">
      <c r="A57" s="201"/>
      <c r="C57" s="249"/>
      <c r="D57" s="249"/>
      <c r="E57" s="249"/>
      <c r="F57" s="249"/>
      <c r="G57" s="249"/>
      <c r="H57" s="249"/>
      <c r="I57" s="249"/>
      <c r="J57" s="249"/>
      <c r="K57" s="249"/>
      <c r="L57" s="249"/>
      <c r="M57" s="249"/>
      <c r="N57" s="249"/>
      <c r="O57" s="249"/>
      <c r="P57" s="249"/>
    </row>
    <row r="58" customFormat="false" ht="11.25" hidden="false" customHeight="false" outlineLevel="0" collapsed="false">
      <c r="A58" s="201"/>
      <c r="C58" s="249"/>
      <c r="D58" s="249"/>
      <c r="E58" s="249"/>
      <c r="F58" s="249"/>
      <c r="G58" s="249"/>
      <c r="H58" s="249"/>
      <c r="I58" s="249"/>
      <c r="J58" s="249"/>
      <c r="K58" s="249"/>
      <c r="L58" s="249"/>
      <c r="M58" s="249"/>
      <c r="N58" s="249"/>
      <c r="O58" s="249"/>
      <c r="P58" s="249"/>
    </row>
    <row r="59" customFormat="false" ht="11.25" hidden="false" customHeight="false" outlineLevel="0" collapsed="false">
      <c r="A59" s="201"/>
      <c r="C59" s="249"/>
      <c r="D59" s="249"/>
      <c r="E59" s="249"/>
      <c r="F59" s="249"/>
      <c r="G59" s="249"/>
      <c r="H59" s="249"/>
      <c r="I59" s="249"/>
      <c r="J59" s="249"/>
      <c r="K59" s="249"/>
      <c r="L59" s="249"/>
      <c r="M59" s="249"/>
      <c r="N59" s="249"/>
      <c r="O59" s="249"/>
      <c r="P59" s="249"/>
    </row>
    <row r="60" customFormat="false" ht="11.25" hidden="false" customHeight="false" outlineLevel="0" collapsed="false">
      <c r="A60" s="201"/>
      <c r="C60" s="249"/>
      <c r="D60" s="249"/>
      <c r="E60" s="249"/>
      <c r="F60" s="249"/>
      <c r="G60" s="249"/>
      <c r="H60" s="249"/>
      <c r="I60" s="249"/>
      <c r="J60" s="249"/>
      <c r="K60" s="249"/>
      <c r="L60" s="249"/>
      <c r="M60" s="249"/>
      <c r="N60" s="249"/>
      <c r="O60" s="249"/>
      <c r="P60" s="249"/>
    </row>
    <row r="61" customFormat="false" ht="11.25" hidden="false" customHeight="false" outlineLevel="0" collapsed="false">
      <c r="A61" s="201"/>
      <c r="C61" s="249"/>
      <c r="D61" s="249"/>
      <c r="E61" s="249"/>
      <c r="F61" s="249"/>
      <c r="G61" s="249"/>
      <c r="H61" s="249"/>
      <c r="I61" s="249"/>
      <c r="J61" s="249"/>
      <c r="K61" s="249"/>
      <c r="L61" s="249"/>
      <c r="M61" s="249"/>
      <c r="N61" s="249"/>
      <c r="O61" s="249"/>
      <c r="P61" s="249"/>
    </row>
    <row r="62" customFormat="false" ht="11.25" hidden="false" customHeight="false" outlineLevel="0" collapsed="false">
      <c r="A62" s="201"/>
      <c r="C62" s="249"/>
      <c r="D62" s="249"/>
      <c r="E62" s="249"/>
      <c r="F62" s="249"/>
      <c r="G62" s="249"/>
      <c r="H62" s="249"/>
      <c r="I62" s="249"/>
      <c r="J62" s="249"/>
      <c r="K62" s="249"/>
      <c r="L62" s="249"/>
      <c r="M62" s="249"/>
      <c r="N62" s="249"/>
      <c r="O62" s="249"/>
      <c r="P62" s="249"/>
    </row>
    <row r="63" customFormat="false" ht="11.25" hidden="false" customHeight="false" outlineLevel="0" collapsed="false">
      <c r="A63" s="201"/>
      <c r="C63" s="249"/>
      <c r="D63" s="249"/>
      <c r="E63" s="249"/>
      <c r="F63" s="249"/>
      <c r="G63" s="249"/>
      <c r="H63" s="249"/>
      <c r="I63" s="249"/>
      <c r="J63" s="249"/>
      <c r="K63" s="249"/>
      <c r="L63" s="249"/>
      <c r="M63" s="249"/>
      <c r="N63" s="249"/>
      <c r="O63" s="249"/>
      <c r="P63" s="249"/>
    </row>
    <row r="64" customFormat="false" ht="11.25" hidden="false" customHeight="false" outlineLevel="0" collapsed="false">
      <c r="A64" s="201"/>
      <c r="C64" s="249"/>
      <c r="D64" s="249"/>
      <c r="E64" s="249"/>
      <c r="F64" s="249"/>
      <c r="G64" s="249"/>
      <c r="H64" s="249"/>
      <c r="I64" s="249"/>
      <c r="J64" s="249"/>
      <c r="K64" s="249"/>
      <c r="L64" s="249"/>
      <c r="M64" s="249"/>
      <c r="N64" s="249"/>
      <c r="O64" s="249"/>
      <c r="P64" s="249"/>
    </row>
    <row r="65" customFormat="false" ht="11.25" hidden="false" customHeight="false" outlineLevel="0" collapsed="false">
      <c r="A65" s="201"/>
      <c r="C65" s="249"/>
      <c r="D65" s="249"/>
      <c r="E65" s="249"/>
      <c r="F65" s="249"/>
      <c r="G65" s="249"/>
      <c r="H65" s="249"/>
      <c r="I65" s="249"/>
      <c r="J65" s="249"/>
      <c r="K65" s="249"/>
      <c r="L65" s="249"/>
      <c r="M65" s="249"/>
      <c r="N65" s="249"/>
      <c r="O65" s="249"/>
      <c r="P65" s="249"/>
    </row>
    <row r="66" customFormat="false" ht="11.25" hidden="false" customHeight="false" outlineLevel="0" collapsed="false">
      <c r="A66" s="201"/>
      <c r="C66" s="249"/>
      <c r="D66" s="249"/>
      <c r="E66" s="249"/>
      <c r="F66" s="249"/>
      <c r="G66" s="249"/>
      <c r="H66" s="249"/>
      <c r="I66" s="249"/>
      <c r="J66" s="249"/>
      <c r="K66" s="249"/>
      <c r="L66" s="249"/>
      <c r="M66" s="249"/>
      <c r="N66" s="249"/>
      <c r="O66" s="249"/>
      <c r="P66" s="249"/>
    </row>
    <row r="67" customFormat="false" ht="11.25" hidden="false" customHeight="false" outlineLevel="0" collapsed="false">
      <c r="A67" s="201"/>
      <c r="C67" s="249"/>
      <c r="D67" s="249"/>
      <c r="E67" s="249"/>
      <c r="F67" s="249"/>
      <c r="G67" s="249"/>
      <c r="H67" s="249"/>
      <c r="I67" s="249"/>
      <c r="J67" s="249"/>
      <c r="K67" s="249"/>
      <c r="L67" s="249"/>
      <c r="M67" s="249"/>
      <c r="N67" s="249"/>
      <c r="O67" s="249"/>
      <c r="P67" s="249"/>
    </row>
    <row r="68" customFormat="false" ht="11.25" hidden="false" customHeight="false" outlineLevel="0" collapsed="false">
      <c r="A68" s="201"/>
      <c r="C68" s="249"/>
      <c r="D68" s="249"/>
      <c r="E68" s="249"/>
      <c r="F68" s="249"/>
      <c r="G68" s="249"/>
      <c r="H68" s="249"/>
      <c r="I68" s="249"/>
      <c r="J68" s="249"/>
      <c r="K68" s="249"/>
      <c r="L68" s="249"/>
      <c r="M68" s="249"/>
      <c r="N68" s="249"/>
      <c r="O68" s="249"/>
      <c r="P68" s="249"/>
    </row>
    <row r="69" customFormat="false" ht="11.25" hidden="false" customHeight="false" outlineLevel="0" collapsed="false">
      <c r="A69" s="201"/>
      <c r="C69" s="249"/>
      <c r="D69" s="249"/>
      <c r="E69" s="249"/>
      <c r="F69" s="249"/>
      <c r="G69" s="249"/>
      <c r="H69" s="249"/>
      <c r="I69" s="249"/>
      <c r="J69" s="249"/>
      <c r="K69" s="249"/>
      <c r="L69" s="249"/>
      <c r="M69" s="249"/>
      <c r="N69" s="249"/>
      <c r="O69" s="249"/>
      <c r="P69" s="249"/>
    </row>
    <row r="70" customFormat="false" ht="11.25" hidden="false" customHeight="false" outlineLevel="0" collapsed="false">
      <c r="A70" s="201"/>
      <c r="C70" s="249"/>
      <c r="D70" s="249"/>
      <c r="E70" s="249"/>
      <c r="F70" s="249"/>
      <c r="G70" s="249"/>
      <c r="H70" s="249"/>
      <c r="I70" s="249"/>
      <c r="J70" s="249"/>
      <c r="K70" s="249"/>
      <c r="L70" s="249"/>
      <c r="M70" s="249"/>
      <c r="N70" s="249"/>
      <c r="O70" s="249"/>
      <c r="P70" s="249"/>
    </row>
    <row r="71" customFormat="false" ht="11.25" hidden="false" customHeight="false" outlineLevel="0" collapsed="false">
      <c r="A71" s="201"/>
      <c r="C71" s="249"/>
      <c r="D71" s="249"/>
      <c r="E71" s="249"/>
      <c r="F71" s="249"/>
      <c r="G71" s="249"/>
      <c r="H71" s="249"/>
      <c r="I71" s="249"/>
      <c r="J71" s="249"/>
      <c r="K71" s="249"/>
      <c r="L71" s="249"/>
      <c r="M71" s="249"/>
      <c r="N71" s="249"/>
      <c r="O71" s="249"/>
      <c r="P71" s="249"/>
    </row>
    <row r="72" customFormat="false" ht="11.25" hidden="false" customHeight="false" outlineLevel="0" collapsed="false">
      <c r="A72" s="201"/>
      <c r="C72" s="249"/>
      <c r="D72" s="249"/>
      <c r="E72" s="249"/>
      <c r="F72" s="249"/>
      <c r="G72" s="249"/>
      <c r="H72" s="249"/>
      <c r="I72" s="249"/>
      <c r="J72" s="249"/>
      <c r="K72" s="249"/>
      <c r="L72" s="249"/>
      <c r="M72" s="249"/>
      <c r="N72" s="249"/>
      <c r="O72" s="249"/>
      <c r="P72" s="249"/>
    </row>
    <row r="73" customFormat="false" ht="11.25" hidden="false" customHeight="false" outlineLevel="0" collapsed="false">
      <c r="A73" s="201"/>
      <c r="C73" s="249"/>
      <c r="D73" s="249"/>
      <c r="E73" s="249"/>
      <c r="F73" s="249"/>
      <c r="G73" s="249"/>
      <c r="H73" s="249"/>
      <c r="I73" s="249"/>
      <c r="J73" s="249"/>
      <c r="K73" s="249"/>
      <c r="L73" s="249"/>
      <c r="M73" s="249"/>
      <c r="N73" s="249"/>
      <c r="O73" s="249"/>
      <c r="P73" s="249"/>
    </row>
    <row r="74" customFormat="false" ht="11.25" hidden="false" customHeight="false" outlineLevel="0" collapsed="false">
      <c r="A74" s="201"/>
      <c r="C74" s="249"/>
      <c r="D74" s="249"/>
      <c r="E74" s="249"/>
      <c r="F74" s="249"/>
      <c r="G74" s="249"/>
      <c r="H74" s="249"/>
      <c r="I74" s="249"/>
      <c r="J74" s="249"/>
      <c r="K74" s="249"/>
      <c r="L74" s="249"/>
      <c r="M74" s="249"/>
      <c r="N74" s="249"/>
      <c r="O74" s="249"/>
      <c r="P74" s="249"/>
    </row>
    <row r="75" customFormat="false" ht="11.25" hidden="false" customHeight="false" outlineLevel="0" collapsed="false">
      <c r="A75" s="201"/>
      <c r="C75" s="249"/>
      <c r="D75" s="249"/>
      <c r="E75" s="249"/>
      <c r="F75" s="249"/>
      <c r="G75" s="249"/>
      <c r="H75" s="249"/>
      <c r="I75" s="249"/>
      <c r="J75" s="249"/>
      <c r="K75" s="249"/>
      <c r="L75" s="249"/>
      <c r="M75" s="249"/>
      <c r="N75" s="249"/>
      <c r="O75" s="249"/>
      <c r="P75" s="249"/>
    </row>
    <row r="76" customFormat="false" ht="11.25" hidden="false" customHeight="false" outlineLevel="0" collapsed="false">
      <c r="A76" s="201"/>
      <c r="C76" s="249"/>
      <c r="D76" s="249"/>
      <c r="E76" s="249"/>
      <c r="F76" s="249"/>
      <c r="G76" s="249"/>
      <c r="H76" s="249"/>
      <c r="I76" s="249"/>
      <c r="J76" s="249"/>
      <c r="K76" s="249"/>
      <c r="L76" s="249"/>
      <c r="M76" s="249"/>
      <c r="N76" s="249"/>
      <c r="O76" s="249"/>
      <c r="P76" s="249"/>
    </row>
    <row r="77" customFormat="false" ht="11.25" hidden="false" customHeight="false" outlineLevel="0" collapsed="false">
      <c r="A77" s="201"/>
      <c r="C77" s="249"/>
      <c r="D77" s="249"/>
      <c r="E77" s="249"/>
      <c r="F77" s="249"/>
      <c r="G77" s="249"/>
      <c r="H77" s="249"/>
      <c r="I77" s="249"/>
      <c r="J77" s="249"/>
      <c r="K77" s="249"/>
      <c r="L77" s="249"/>
      <c r="M77" s="249"/>
      <c r="N77" s="249"/>
      <c r="O77" s="249"/>
      <c r="P77" s="249"/>
    </row>
    <row r="78" customFormat="false" ht="11.25" hidden="false" customHeight="false" outlineLevel="0" collapsed="false">
      <c r="A78" s="201"/>
      <c r="C78" s="249"/>
      <c r="D78" s="249"/>
      <c r="E78" s="249"/>
      <c r="F78" s="249"/>
      <c r="G78" s="249"/>
      <c r="H78" s="249"/>
      <c r="I78" s="249"/>
      <c r="J78" s="249"/>
      <c r="K78" s="249"/>
      <c r="L78" s="249"/>
      <c r="M78" s="249"/>
      <c r="N78" s="249"/>
      <c r="O78" s="249"/>
      <c r="P78" s="249"/>
    </row>
    <row r="79" customFormat="false" ht="11.25" hidden="false" customHeight="false" outlineLevel="0" collapsed="false">
      <c r="A79" s="201"/>
      <c r="C79" s="249"/>
      <c r="D79" s="249"/>
      <c r="E79" s="249"/>
      <c r="F79" s="249"/>
      <c r="G79" s="249"/>
      <c r="H79" s="249"/>
      <c r="I79" s="249"/>
      <c r="J79" s="249"/>
      <c r="K79" s="249"/>
      <c r="L79" s="249"/>
      <c r="M79" s="249"/>
      <c r="N79" s="249"/>
      <c r="O79" s="249"/>
      <c r="P79" s="249"/>
    </row>
    <row r="80" customFormat="false" ht="11.25" hidden="false" customHeight="false" outlineLevel="0" collapsed="false">
      <c r="A80" s="201"/>
      <c r="C80" s="249"/>
      <c r="D80" s="249"/>
      <c r="E80" s="249"/>
      <c r="F80" s="249"/>
      <c r="G80" s="249"/>
      <c r="H80" s="249"/>
      <c r="I80" s="249"/>
      <c r="J80" s="249"/>
      <c r="K80" s="249"/>
      <c r="L80" s="249"/>
      <c r="M80" s="249"/>
      <c r="N80" s="249"/>
      <c r="O80" s="249"/>
      <c r="P80" s="249"/>
    </row>
    <row r="81" customFormat="false" ht="11.25" hidden="false" customHeight="false" outlineLevel="0" collapsed="false">
      <c r="A81" s="201"/>
      <c r="C81" s="249"/>
      <c r="D81" s="249"/>
      <c r="E81" s="249"/>
      <c r="F81" s="249"/>
      <c r="G81" s="249"/>
      <c r="H81" s="249"/>
      <c r="I81" s="249"/>
      <c r="J81" s="249"/>
      <c r="K81" s="249"/>
      <c r="L81" s="249"/>
      <c r="M81" s="249"/>
      <c r="N81" s="249"/>
      <c r="O81" s="249"/>
      <c r="P81" s="249"/>
    </row>
    <row r="82" customFormat="false" ht="11.25" hidden="false" customHeight="false" outlineLevel="0" collapsed="false">
      <c r="A82" s="201"/>
      <c r="C82" s="249"/>
      <c r="D82" s="249"/>
      <c r="E82" s="249"/>
      <c r="F82" s="249"/>
      <c r="G82" s="249"/>
      <c r="H82" s="249"/>
      <c r="I82" s="249"/>
      <c r="J82" s="249"/>
      <c r="K82" s="249"/>
      <c r="L82" s="249"/>
      <c r="M82" s="249"/>
      <c r="N82" s="249"/>
      <c r="O82" s="249"/>
      <c r="P82" s="249"/>
    </row>
    <row r="83" customFormat="false" ht="11.25" hidden="false" customHeight="false" outlineLevel="0" collapsed="false">
      <c r="A83" s="201"/>
      <c r="C83" s="249"/>
      <c r="D83" s="249"/>
      <c r="E83" s="249"/>
      <c r="F83" s="249"/>
      <c r="G83" s="249"/>
      <c r="H83" s="249"/>
      <c r="I83" s="249"/>
      <c r="J83" s="249"/>
      <c r="K83" s="249"/>
      <c r="L83" s="249"/>
      <c r="M83" s="249"/>
      <c r="N83" s="249"/>
      <c r="O83" s="249"/>
      <c r="P83" s="249"/>
    </row>
    <row r="84" customFormat="false" ht="11.25" hidden="false" customHeight="false" outlineLevel="0" collapsed="false">
      <c r="A84" s="201"/>
      <c r="C84" s="249"/>
      <c r="D84" s="249"/>
      <c r="E84" s="249"/>
      <c r="F84" s="249"/>
      <c r="G84" s="249"/>
      <c r="H84" s="249"/>
      <c r="I84" s="249"/>
      <c r="J84" s="249"/>
      <c r="K84" s="249"/>
      <c r="L84" s="249"/>
      <c r="M84" s="249"/>
      <c r="N84" s="249"/>
      <c r="O84" s="249"/>
      <c r="P84" s="249"/>
    </row>
    <row r="85" customFormat="false" ht="11.25" hidden="false" customHeight="false" outlineLevel="0" collapsed="false">
      <c r="A85" s="201"/>
      <c r="C85" s="249"/>
      <c r="D85" s="249"/>
      <c r="E85" s="249"/>
      <c r="F85" s="249"/>
      <c r="G85" s="249"/>
      <c r="H85" s="249"/>
      <c r="I85" s="249"/>
      <c r="J85" s="249"/>
      <c r="K85" s="249"/>
      <c r="L85" s="249"/>
      <c r="M85" s="249"/>
      <c r="N85" s="249"/>
      <c r="O85" s="249"/>
      <c r="P85" s="249"/>
    </row>
    <row r="86" customFormat="false" ht="11.25" hidden="false" customHeight="false" outlineLevel="0" collapsed="false">
      <c r="A86" s="201"/>
      <c r="C86" s="249"/>
      <c r="D86" s="249"/>
      <c r="E86" s="249"/>
      <c r="F86" s="249"/>
      <c r="G86" s="249"/>
      <c r="H86" s="249"/>
      <c r="I86" s="249"/>
      <c r="J86" s="249"/>
      <c r="K86" s="249"/>
      <c r="L86" s="249"/>
      <c r="M86" s="249"/>
      <c r="N86" s="249"/>
      <c r="O86" s="249"/>
      <c r="P86" s="249"/>
    </row>
    <row r="87" customFormat="false" ht="11.25" hidden="false" customHeight="false" outlineLevel="0" collapsed="false">
      <c r="A87" s="201"/>
      <c r="C87" s="249"/>
      <c r="D87" s="249"/>
      <c r="E87" s="249"/>
      <c r="F87" s="249"/>
      <c r="G87" s="249"/>
      <c r="H87" s="249"/>
      <c r="I87" s="249"/>
      <c r="J87" s="249"/>
      <c r="K87" s="249"/>
      <c r="L87" s="249"/>
      <c r="M87" s="249"/>
      <c r="N87" s="249"/>
      <c r="O87" s="249"/>
      <c r="P87" s="249"/>
    </row>
    <row r="88" customFormat="false" ht="11.25" hidden="false" customHeight="false" outlineLevel="0" collapsed="false">
      <c r="A88" s="201"/>
      <c r="C88" s="249"/>
      <c r="D88" s="249"/>
      <c r="E88" s="249"/>
      <c r="F88" s="249"/>
      <c r="G88" s="249"/>
      <c r="H88" s="249"/>
      <c r="I88" s="249"/>
      <c r="J88" s="249"/>
      <c r="K88" s="249"/>
      <c r="L88" s="249"/>
      <c r="M88" s="249"/>
      <c r="N88" s="249"/>
      <c r="O88" s="249"/>
      <c r="P88" s="249"/>
    </row>
    <row r="89" customFormat="false" ht="11.25" hidden="false" customHeight="false" outlineLevel="0" collapsed="false">
      <c r="A89" s="201"/>
      <c r="C89" s="249"/>
      <c r="D89" s="249"/>
      <c r="E89" s="249"/>
      <c r="F89" s="249"/>
      <c r="G89" s="249"/>
      <c r="H89" s="249"/>
      <c r="I89" s="249"/>
      <c r="J89" s="249"/>
      <c r="K89" s="249"/>
      <c r="L89" s="249"/>
      <c r="M89" s="249"/>
      <c r="N89" s="249"/>
      <c r="O89" s="249"/>
      <c r="P89" s="249"/>
    </row>
    <row r="90" customFormat="false" ht="11.25" hidden="false" customHeight="false" outlineLevel="0" collapsed="false">
      <c r="A90" s="201"/>
      <c r="C90" s="249"/>
      <c r="D90" s="249"/>
      <c r="E90" s="249"/>
      <c r="F90" s="249"/>
      <c r="G90" s="249"/>
      <c r="H90" s="249"/>
      <c r="I90" s="249"/>
      <c r="J90" s="249"/>
      <c r="K90" s="249"/>
      <c r="L90" s="249"/>
      <c r="M90" s="249"/>
      <c r="N90" s="249"/>
      <c r="O90" s="249"/>
      <c r="P90" s="249"/>
    </row>
    <row r="91" customFormat="false" ht="11.25" hidden="false" customHeight="false" outlineLevel="0" collapsed="false">
      <c r="A91" s="201"/>
      <c r="C91" s="249"/>
      <c r="D91" s="249"/>
      <c r="E91" s="249"/>
      <c r="F91" s="249"/>
      <c r="G91" s="249"/>
      <c r="H91" s="249"/>
      <c r="I91" s="249"/>
      <c r="J91" s="249"/>
      <c r="K91" s="249"/>
      <c r="L91" s="249"/>
      <c r="M91" s="249"/>
      <c r="N91" s="249"/>
      <c r="O91" s="249"/>
      <c r="P91" s="249"/>
    </row>
    <row r="92" customFormat="false" ht="11.25" hidden="false" customHeight="false" outlineLevel="0" collapsed="false">
      <c r="A92" s="201"/>
      <c r="C92" s="249"/>
      <c r="D92" s="249"/>
      <c r="E92" s="249"/>
      <c r="F92" s="249"/>
      <c r="G92" s="249"/>
      <c r="H92" s="249"/>
      <c r="I92" s="249"/>
      <c r="J92" s="249"/>
      <c r="K92" s="249"/>
      <c r="L92" s="249"/>
      <c r="M92" s="249"/>
      <c r="N92" s="249"/>
      <c r="O92" s="249"/>
      <c r="P92" s="249"/>
    </row>
    <row r="93" customFormat="false" ht="11.25" hidden="false" customHeight="false" outlineLevel="0" collapsed="false">
      <c r="A93" s="201"/>
      <c r="C93" s="249"/>
      <c r="D93" s="249"/>
      <c r="E93" s="249"/>
      <c r="F93" s="249"/>
      <c r="G93" s="249"/>
      <c r="H93" s="249"/>
      <c r="I93" s="249"/>
      <c r="J93" s="249"/>
      <c r="K93" s="249"/>
      <c r="L93" s="249"/>
      <c r="M93" s="249"/>
      <c r="N93" s="249"/>
      <c r="O93" s="249"/>
      <c r="P93" s="249"/>
    </row>
    <row r="94" customFormat="false" ht="11.25" hidden="false" customHeight="false" outlineLevel="0" collapsed="false">
      <c r="A94" s="201"/>
      <c r="C94" s="249"/>
      <c r="D94" s="249"/>
      <c r="E94" s="249"/>
      <c r="F94" s="249"/>
      <c r="G94" s="249"/>
      <c r="H94" s="249"/>
      <c r="I94" s="249"/>
      <c r="J94" s="249"/>
      <c r="K94" s="249"/>
      <c r="L94" s="249"/>
      <c r="M94" s="249"/>
      <c r="N94" s="249"/>
      <c r="O94" s="249"/>
      <c r="P94" s="249"/>
    </row>
    <row r="95" customFormat="false" ht="11.25" hidden="false" customHeight="false" outlineLevel="0" collapsed="false">
      <c r="A95" s="201"/>
      <c r="C95" s="249"/>
      <c r="D95" s="249"/>
      <c r="E95" s="249"/>
      <c r="F95" s="249"/>
      <c r="G95" s="249"/>
      <c r="H95" s="249"/>
      <c r="I95" s="249"/>
      <c r="J95" s="249"/>
      <c r="K95" s="249"/>
      <c r="L95" s="249"/>
      <c r="M95" s="249"/>
      <c r="N95" s="249"/>
      <c r="O95" s="249"/>
      <c r="P95" s="249"/>
    </row>
    <row r="96" customFormat="false" ht="11.25" hidden="false" customHeight="false" outlineLevel="0" collapsed="false">
      <c r="A96" s="201"/>
      <c r="C96" s="249"/>
      <c r="D96" s="249"/>
      <c r="E96" s="249"/>
      <c r="F96" s="249"/>
      <c r="G96" s="249"/>
      <c r="H96" s="249"/>
      <c r="I96" s="249"/>
      <c r="J96" s="249"/>
      <c r="K96" s="249"/>
      <c r="L96" s="249"/>
      <c r="M96" s="249"/>
      <c r="N96" s="249"/>
      <c r="O96" s="249"/>
      <c r="P96" s="249"/>
    </row>
    <row r="97" customFormat="false" ht="11.25" hidden="false" customHeight="false" outlineLevel="0" collapsed="false">
      <c r="A97" s="201"/>
      <c r="C97" s="249"/>
      <c r="D97" s="249"/>
      <c r="E97" s="249"/>
      <c r="F97" s="249"/>
      <c r="G97" s="249"/>
      <c r="H97" s="249"/>
      <c r="I97" s="249"/>
      <c r="J97" s="249"/>
      <c r="K97" s="249"/>
      <c r="L97" s="249"/>
      <c r="M97" s="249"/>
      <c r="N97" s="249"/>
      <c r="O97" s="249"/>
      <c r="P97" s="249"/>
    </row>
    <row r="98" customFormat="false" ht="11.25" hidden="false" customHeight="false" outlineLevel="0" collapsed="false">
      <c r="A98" s="201"/>
      <c r="C98" s="249"/>
      <c r="D98" s="249"/>
      <c r="E98" s="249"/>
      <c r="F98" s="249"/>
      <c r="G98" s="249"/>
      <c r="H98" s="249"/>
      <c r="I98" s="249"/>
      <c r="J98" s="249"/>
      <c r="K98" s="249"/>
      <c r="L98" s="249"/>
      <c r="M98" s="249"/>
      <c r="N98" s="249"/>
      <c r="O98" s="249"/>
      <c r="P98" s="249"/>
    </row>
    <row r="99" customFormat="false" ht="11.25" hidden="false" customHeight="false" outlineLevel="0" collapsed="false">
      <c r="A99" s="201"/>
      <c r="C99" s="249"/>
      <c r="D99" s="249"/>
      <c r="E99" s="249"/>
      <c r="F99" s="249"/>
      <c r="G99" s="249"/>
      <c r="H99" s="249"/>
      <c r="I99" s="249"/>
      <c r="J99" s="249"/>
      <c r="K99" s="249"/>
      <c r="L99" s="249"/>
      <c r="M99" s="249"/>
      <c r="N99" s="249"/>
      <c r="O99" s="249"/>
      <c r="P99" s="249"/>
    </row>
    <row r="100" customFormat="false" ht="11.25" hidden="false" customHeight="false" outlineLevel="0" collapsed="false">
      <c r="A100" s="201"/>
      <c r="C100" s="249"/>
      <c r="D100" s="249"/>
      <c r="E100" s="249"/>
      <c r="F100" s="249"/>
      <c r="G100" s="249"/>
      <c r="H100" s="249"/>
      <c r="I100" s="249"/>
      <c r="J100" s="249"/>
      <c r="K100" s="249"/>
      <c r="L100" s="249"/>
      <c r="M100" s="249"/>
      <c r="N100" s="249"/>
      <c r="O100" s="249"/>
      <c r="P100" s="249"/>
    </row>
    <row r="101" customFormat="false" ht="11.25" hidden="false" customHeight="false" outlineLevel="0" collapsed="false">
      <c r="A101" s="201"/>
      <c r="C101" s="249"/>
      <c r="D101" s="249"/>
      <c r="E101" s="249"/>
      <c r="F101" s="249"/>
      <c r="G101" s="249"/>
      <c r="H101" s="249"/>
      <c r="I101" s="249"/>
      <c r="J101" s="249"/>
      <c r="K101" s="249"/>
      <c r="L101" s="249"/>
      <c r="M101" s="249"/>
      <c r="N101" s="249"/>
      <c r="O101" s="249"/>
      <c r="P101" s="249"/>
    </row>
    <row r="102" customFormat="false" ht="11.25" hidden="false" customHeight="false" outlineLevel="0" collapsed="false">
      <c r="A102" s="201"/>
      <c r="C102" s="249"/>
      <c r="D102" s="249"/>
      <c r="E102" s="249"/>
      <c r="F102" s="249"/>
      <c r="G102" s="249"/>
      <c r="H102" s="249"/>
      <c r="I102" s="249"/>
      <c r="J102" s="249"/>
      <c r="K102" s="249"/>
      <c r="L102" s="249"/>
      <c r="M102" s="249"/>
      <c r="N102" s="249"/>
      <c r="O102" s="249"/>
      <c r="P102" s="249"/>
    </row>
    <row r="103" customFormat="false" ht="11.25" hidden="false" customHeight="false" outlineLevel="0" collapsed="false">
      <c r="A103" s="201"/>
      <c r="C103" s="249"/>
      <c r="D103" s="249"/>
      <c r="E103" s="249"/>
      <c r="F103" s="249"/>
      <c r="G103" s="249"/>
      <c r="H103" s="249"/>
      <c r="I103" s="249"/>
      <c r="J103" s="249"/>
      <c r="K103" s="249"/>
      <c r="L103" s="249"/>
      <c r="M103" s="249"/>
      <c r="N103" s="249"/>
      <c r="O103" s="249"/>
      <c r="P103" s="249"/>
    </row>
    <row r="104" customFormat="false" ht="11.25" hidden="false" customHeight="false" outlineLevel="0" collapsed="false">
      <c r="A104" s="201"/>
      <c r="C104" s="249"/>
      <c r="D104" s="249"/>
      <c r="E104" s="249"/>
      <c r="F104" s="249"/>
      <c r="G104" s="249"/>
      <c r="H104" s="249"/>
      <c r="I104" s="249"/>
      <c r="J104" s="249"/>
      <c r="K104" s="249"/>
      <c r="L104" s="249"/>
      <c r="M104" s="249"/>
      <c r="N104" s="249"/>
      <c r="O104" s="249"/>
      <c r="P104" s="249"/>
    </row>
    <row r="105" customFormat="false" ht="11.25" hidden="false" customHeight="false" outlineLevel="0" collapsed="false">
      <c r="A105" s="201"/>
      <c r="C105" s="249"/>
      <c r="D105" s="249"/>
      <c r="E105" s="249"/>
      <c r="F105" s="249"/>
      <c r="G105" s="249"/>
      <c r="H105" s="249"/>
      <c r="I105" s="249"/>
      <c r="J105" s="249"/>
      <c r="K105" s="249"/>
      <c r="L105" s="249"/>
      <c r="M105" s="249"/>
      <c r="N105" s="249"/>
      <c r="O105" s="249"/>
      <c r="P105" s="249"/>
    </row>
    <row r="106" customFormat="false" ht="11.25" hidden="false" customHeight="false" outlineLevel="0" collapsed="false">
      <c r="A106" s="201"/>
      <c r="C106" s="249"/>
      <c r="D106" s="249"/>
      <c r="E106" s="249"/>
      <c r="F106" s="249"/>
      <c r="G106" s="249"/>
      <c r="H106" s="249"/>
      <c r="I106" s="249"/>
      <c r="J106" s="249"/>
      <c r="K106" s="249"/>
      <c r="L106" s="249"/>
      <c r="M106" s="249"/>
      <c r="N106" s="249"/>
      <c r="O106" s="249"/>
      <c r="P106" s="249"/>
    </row>
    <row r="107" customFormat="false" ht="11.25" hidden="false" customHeight="false" outlineLevel="0" collapsed="false">
      <c r="A107" s="201"/>
      <c r="C107" s="249"/>
      <c r="D107" s="249"/>
      <c r="E107" s="249"/>
      <c r="F107" s="249"/>
      <c r="G107" s="249"/>
      <c r="H107" s="249"/>
      <c r="I107" s="249"/>
      <c r="J107" s="249"/>
      <c r="K107" s="249"/>
      <c r="L107" s="249"/>
      <c r="M107" s="249"/>
      <c r="N107" s="249"/>
      <c r="O107" s="249"/>
      <c r="P107" s="249"/>
    </row>
    <row r="108" customFormat="false" ht="11.25" hidden="false" customHeight="false" outlineLevel="0" collapsed="false">
      <c r="A108" s="201"/>
      <c r="C108" s="249"/>
      <c r="D108" s="249"/>
      <c r="E108" s="249"/>
      <c r="F108" s="249"/>
      <c r="G108" s="249"/>
      <c r="H108" s="249"/>
      <c r="I108" s="249"/>
      <c r="J108" s="249"/>
      <c r="K108" s="249"/>
      <c r="L108" s="249"/>
      <c r="M108" s="249"/>
      <c r="N108" s="249"/>
      <c r="O108" s="249"/>
      <c r="P108" s="249"/>
    </row>
    <row r="109" customFormat="false" ht="11.25" hidden="false" customHeight="false" outlineLevel="0" collapsed="false">
      <c r="A109" s="201"/>
      <c r="C109" s="249"/>
      <c r="D109" s="249"/>
      <c r="E109" s="249"/>
      <c r="F109" s="249"/>
      <c r="G109" s="249"/>
      <c r="H109" s="249"/>
      <c r="I109" s="249"/>
      <c r="J109" s="249"/>
      <c r="K109" s="249"/>
      <c r="L109" s="249"/>
      <c r="M109" s="249"/>
      <c r="N109" s="249"/>
      <c r="O109" s="249"/>
      <c r="P109" s="249"/>
    </row>
    <row r="110" customFormat="false" ht="11.25" hidden="false" customHeight="false" outlineLevel="0" collapsed="false">
      <c r="A110" s="201"/>
      <c r="C110" s="249"/>
      <c r="D110" s="249"/>
      <c r="E110" s="249"/>
      <c r="F110" s="249"/>
      <c r="G110" s="249"/>
      <c r="H110" s="249"/>
      <c r="I110" s="249"/>
      <c r="J110" s="249"/>
      <c r="K110" s="249"/>
      <c r="L110" s="249"/>
      <c r="M110" s="249"/>
      <c r="N110" s="249"/>
      <c r="O110" s="249"/>
      <c r="P110" s="249"/>
    </row>
    <row r="111" customFormat="false" ht="11.25" hidden="false" customHeight="false" outlineLevel="0" collapsed="false">
      <c r="A111" s="201"/>
      <c r="C111" s="249"/>
      <c r="D111" s="249"/>
      <c r="E111" s="249"/>
      <c r="F111" s="249"/>
      <c r="G111" s="249"/>
      <c r="H111" s="249"/>
      <c r="I111" s="249"/>
      <c r="J111" s="249"/>
      <c r="K111" s="249"/>
      <c r="L111" s="249"/>
      <c r="M111" s="249"/>
      <c r="N111" s="249"/>
      <c r="O111" s="249"/>
      <c r="P111" s="249"/>
    </row>
    <row r="112" customFormat="false" ht="11.25" hidden="false" customHeight="false" outlineLevel="0" collapsed="false">
      <c r="A112" s="201"/>
      <c r="C112" s="249"/>
      <c r="D112" s="249"/>
      <c r="E112" s="249"/>
      <c r="F112" s="249"/>
      <c r="G112" s="249"/>
      <c r="H112" s="249"/>
      <c r="I112" s="249"/>
      <c r="J112" s="249"/>
      <c r="K112" s="249"/>
      <c r="L112" s="249"/>
      <c r="M112" s="249"/>
      <c r="N112" s="249"/>
      <c r="O112" s="249"/>
      <c r="P112" s="249"/>
    </row>
    <row r="113" customFormat="false" ht="11.25" hidden="false" customHeight="false" outlineLevel="0" collapsed="false">
      <c r="A113" s="201"/>
      <c r="C113" s="249"/>
      <c r="D113" s="249"/>
      <c r="E113" s="249"/>
      <c r="F113" s="249"/>
      <c r="G113" s="249"/>
      <c r="H113" s="249"/>
      <c r="I113" s="249"/>
      <c r="J113" s="249"/>
      <c r="K113" s="249"/>
      <c r="L113" s="249"/>
      <c r="M113" s="249"/>
      <c r="N113" s="249"/>
      <c r="O113" s="249"/>
      <c r="P113" s="249"/>
    </row>
    <row r="114" customFormat="false" ht="11.25" hidden="false" customHeight="false" outlineLevel="0" collapsed="false">
      <c r="A114" s="201"/>
      <c r="C114" s="249"/>
      <c r="D114" s="249"/>
      <c r="E114" s="249"/>
      <c r="F114" s="249"/>
      <c r="G114" s="249"/>
      <c r="H114" s="249"/>
      <c r="I114" s="249"/>
      <c r="J114" s="249"/>
      <c r="K114" s="249"/>
      <c r="L114" s="249"/>
      <c r="M114" s="249"/>
      <c r="N114" s="249"/>
      <c r="O114" s="249"/>
      <c r="P114" s="249"/>
    </row>
    <row r="115" customFormat="false" ht="11.25" hidden="false" customHeight="false" outlineLevel="0" collapsed="false">
      <c r="A115" s="201"/>
      <c r="C115" s="249"/>
      <c r="D115" s="249"/>
      <c r="E115" s="249"/>
      <c r="F115" s="249"/>
      <c r="G115" s="249"/>
      <c r="H115" s="249"/>
      <c r="I115" s="249"/>
      <c r="J115" s="249"/>
      <c r="K115" s="249"/>
      <c r="L115" s="249"/>
      <c r="M115" s="249"/>
      <c r="N115" s="249"/>
      <c r="O115" s="249"/>
      <c r="P115" s="249"/>
    </row>
    <row r="116" customFormat="false" ht="11.25" hidden="false" customHeight="false" outlineLevel="0" collapsed="false">
      <c r="A116" s="201"/>
      <c r="C116" s="249"/>
      <c r="D116" s="249"/>
      <c r="E116" s="249"/>
      <c r="F116" s="249"/>
      <c r="G116" s="249"/>
      <c r="H116" s="249"/>
      <c r="I116" s="249"/>
      <c r="J116" s="249"/>
      <c r="K116" s="249"/>
      <c r="L116" s="249"/>
      <c r="M116" s="249"/>
      <c r="N116" s="249"/>
      <c r="O116" s="249"/>
      <c r="P116" s="249"/>
    </row>
    <row r="117" customFormat="false" ht="11.25" hidden="false" customHeight="false" outlineLevel="0" collapsed="false">
      <c r="A117" s="201"/>
      <c r="C117" s="249"/>
      <c r="D117" s="249"/>
      <c r="E117" s="249"/>
      <c r="F117" s="249"/>
      <c r="G117" s="249"/>
      <c r="H117" s="249"/>
      <c r="I117" s="249"/>
      <c r="J117" s="249"/>
      <c r="K117" s="249"/>
      <c r="L117" s="249"/>
      <c r="M117" s="249"/>
      <c r="N117" s="249"/>
      <c r="O117" s="249"/>
      <c r="P117" s="249"/>
    </row>
    <row r="118" customFormat="false" ht="11.25" hidden="false" customHeight="false" outlineLevel="0" collapsed="false">
      <c r="A118" s="201"/>
      <c r="C118" s="249"/>
      <c r="D118" s="249"/>
      <c r="E118" s="249"/>
      <c r="F118" s="249"/>
      <c r="G118" s="249"/>
      <c r="H118" s="249"/>
      <c r="I118" s="249"/>
      <c r="J118" s="249"/>
      <c r="K118" s="249"/>
      <c r="L118" s="249"/>
      <c r="M118" s="249"/>
      <c r="N118" s="249"/>
      <c r="O118" s="249"/>
      <c r="P118" s="249"/>
    </row>
    <row r="119" customFormat="false" ht="11.25" hidden="false" customHeight="false" outlineLevel="0" collapsed="false">
      <c r="A119" s="201"/>
      <c r="C119" s="249"/>
      <c r="D119" s="249"/>
      <c r="E119" s="249"/>
      <c r="F119" s="249"/>
      <c r="G119" s="249"/>
      <c r="H119" s="249"/>
      <c r="I119" s="249"/>
      <c r="J119" s="249"/>
      <c r="K119" s="249"/>
      <c r="L119" s="249"/>
      <c r="M119" s="249"/>
      <c r="N119" s="249"/>
      <c r="O119" s="249"/>
      <c r="P119" s="249"/>
    </row>
    <row r="120" customFormat="false" ht="11.25" hidden="false" customHeight="false" outlineLevel="0" collapsed="false">
      <c r="A120" s="201"/>
      <c r="C120" s="249"/>
      <c r="D120" s="249"/>
      <c r="E120" s="249"/>
      <c r="F120" s="249"/>
      <c r="G120" s="249"/>
      <c r="H120" s="249"/>
      <c r="I120" s="249"/>
      <c r="J120" s="249"/>
      <c r="K120" s="249"/>
      <c r="L120" s="249"/>
      <c r="M120" s="249"/>
      <c r="N120" s="249"/>
      <c r="O120" s="249"/>
      <c r="P120" s="249"/>
    </row>
    <row r="121" customFormat="false" ht="11.25" hidden="false" customHeight="false" outlineLevel="0" collapsed="false">
      <c r="A121" s="201"/>
      <c r="C121" s="249"/>
      <c r="D121" s="249"/>
      <c r="E121" s="249"/>
      <c r="F121" s="249"/>
      <c r="G121" s="249"/>
      <c r="H121" s="249"/>
      <c r="I121" s="249"/>
      <c r="J121" s="249"/>
      <c r="K121" s="249"/>
      <c r="L121" s="249"/>
      <c r="M121" s="249"/>
      <c r="N121" s="249"/>
      <c r="O121" s="249"/>
      <c r="P121" s="249"/>
    </row>
    <row r="122" customFormat="false" ht="11.25" hidden="false" customHeight="false" outlineLevel="0" collapsed="false">
      <c r="A122" s="201"/>
      <c r="C122" s="249"/>
      <c r="D122" s="249"/>
      <c r="E122" s="249"/>
      <c r="F122" s="249"/>
      <c r="G122" s="249"/>
      <c r="H122" s="249"/>
      <c r="I122" s="249"/>
      <c r="J122" s="249"/>
      <c r="K122" s="249"/>
      <c r="L122" s="249"/>
      <c r="M122" s="249"/>
      <c r="N122" s="249"/>
      <c r="O122" s="249"/>
      <c r="P122" s="249"/>
    </row>
    <row r="123" customFormat="false" ht="11.25" hidden="false" customHeight="false" outlineLevel="0" collapsed="false">
      <c r="A123" s="201"/>
      <c r="C123" s="249"/>
      <c r="D123" s="249"/>
      <c r="E123" s="249"/>
      <c r="F123" s="249"/>
      <c r="G123" s="249"/>
      <c r="H123" s="249"/>
      <c r="I123" s="249"/>
      <c r="J123" s="249"/>
      <c r="K123" s="249"/>
      <c r="L123" s="249"/>
      <c r="M123" s="249"/>
      <c r="N123" s="249"/>
      <c r="O123" s="249"/>
      <c r="P123" s="249"/>
    </row>
    <row r="124" customFormat="false" ht="11.25" hidden="false" customHeight="false" outlineLevel="0" collapsed="false">
      <c r="A124" s="201"/>
      <c r="C124" s="249"/>
      <c r="D124" s="249"/>
      <c r="E124" s="249"/>
      <c r="F124" s="249"/>
      <c r="G124" s="249"/>
      <c r="H124" s="249"/>
      <c r="I124" s="249"/>
      <c r="J124" s="249"/>
      <c r="K124" s="249"/>
      <c r="L124" s="249"/>
      <c r="M124" s="249"/>
      <c r="N124" s="249"/>
      <c r="O124" s="249"/>
      <c r="P124" s="249"/>
    </row>
    <row r="125" customFormat="false" ht="11.25" hidden="false" customHeight="false" outlineLevel="0" collapsed="false">
      <c r="A125" s="201"/>
      <c r="C125" s="249"/>
      <c r="D125" s="249"/>
      <c r="E125" s="249"/>
      <c r="F125" s="249"/>
      <c r="G125" s="249"/>
      <c r="H125" s="249"/>
      <c r="I125" s="249"/>
      <c r="J125" s="249"/>
      <c r="K125" s="249"/>
      <c r="L125" s="249"/>
      <c r="M125" s="249"/>
      <c r="N125" s="249"/>
      <c r="O125" s="249"/>
      <c r="P125" s="249"/>
    </row>
    <row r="126" customFormat="false" ht="11.25" hidden="false" customHeight="false" outlineLevel="0" collapsed="false">
      <c r="A126" s="201"/>
      <c r="C126" s="249"/>
      <c r="D126" s="249"/>
      <c r="E126" s="249"/>
      <c r="F126" s="249"/>
      <c r="G126" s="249"/>
      <c r="H126" s="249"/>
      <c r="I126" s="249"/>
      <c r="J126" s="249"/>
      <c r="K126" s="249"/>
      <c r="L126" s="249"/>
      <c r="M126" s="249"/>
      <c r="N126" s="249"/>
      <c r="O126" s="249"/>
      <c r="P126" s="249"/>
    </row>
    <row r="127" customFormat="false" ht="11.25" hidden="false" customHeight="false" outlineLevel="0" collapsed="false">
      <c r="A127" s="201"/>
      <c r="C127" s="249"/>
      <c r="D127" s="249"/>
      <c r="E127" s="249"/>
      <c r="F127" s="249"/>
      <c r="G127" s="249"/>
      <c r="H127" s="249"/>
      <c r="I127" s="249"/>
      <c r="J127" s="249"/>
      <c r="K127" s="249"/>
      <c r="L127" s="249"/>
      <c r="M127" s="249"/>
      <c r="N127" s="249"/>
      <c r="O127" s="249"/>
      <c r="P127" s="249"/>
    </row>
    <row r="128" customFormat="false" ht="11.25" hidden="false" customHeight="false" outlineLevel="0" collapsed="false">
      <c r="A128" s="201"/>
      <c r="C128" s="249"/>
      <c r="D128" s="249"/>
      <c r="E128" s="249"/>
      <c r="F128" s="249"/>
      <c r="G128" s="249"/>
      <c r="H128" s="249"/>
      <c r="I128" s="249"/>
      <c r="J128" s="249"/>
      <c r="K128" s="249"/>
      <c r="L128" s="249"/>
      <c r="M128" s="249"/>
      <c r="N128" s="249"/>
      <c r="O128" s="249"/>
      <c r="P128" s="249"/>
    </row>
    <row r="129" customFormat="false" ht="11.25" hidden="false" customHeight="false" outlineLevel="0" collapsed="false">
      <c r="A129" s="201"/>
      <c r="C129" s="249"/>
      <c r="D129" s="249"/>
      <c r="E129" s="249"/>
      <c r="F129" s="249"/>
      <c r="G129" s="249"/>
      <c r="H129" s="249"/>
      <c r="I129" s="249"/>
      <c r="J129" s="249"/>
      <c r="K129" s="249"/>
      <c r="L129" s="249"/>
      <c r="M129" s="249"/>
      <c r="N129" s="249"/>
      <c r="O129" s="249"/>
      <c r="P129" s="249"/>
    </row>
    <row r="130" customFormat="false" ht="11.25" hidden="false" customHeight="false" outlineLevel="0" collapsed="false">
      <c r="A130" s="201"/>
      <c r="C130" s="249"/>
      <c r="D130" s="249"/>
      <c r="E130" s="249"/>
      <c r="F130" s="249"/>
      <c r="G130" s="249"/>
      <c r="H130" s="249"/>
      <c r="I130" s="249"/>
      <c r="J130" s="249"/>
      <c r="K130" s="249"/>
      <c r="L130" s="249"/>
      <c r="M130" s="249"/>
      <c r="N130" s="249"/>
      <c r="O130" s="249"/>
      <c r="P130" s="249"/>
    </row>
    <row r="131" customFormat="false" ht="11.25" hidden="false" customHeight="false" outlineLevel="0" collapsed="false">
      <c r="A131" s="201"/>
      <c r="C131" s="249"/>
      <c r="D131" s="249"/>
      <c r="E131" s="249"/>
      <c r="F131" s="249"/>
      <c r="G131" s="249"/>
      <c r="H131" s="249"/>
      <c r="I131" s="249"/>
      <c r="J131" s="249"/>
      <c r="K131" s="249"/>
      <c r="L131" s="249"/>
      <c r="M131" s="249"/>
      <c r="N131" s="249"/>
      <c r="O131" s="249"/>
      <c r="P131" s="249"/>
    </row>
    <row r="132" customFormat="false" ht="11.25" hidden="false" customHeight="false" outlineLevel="0" collapsed="false">
      <c r="A132" s="201"/>
      <c r="C132" s="249"/>
      <c r="D132" s="249"/>
      <c r="E132" s="249"/>
      <c r="F132" s="249"/>
      <c r="G132" s="249"/>
      <c r="H132" s="249"/>
      <c r="I132" s="249"/>
      <c r="J132" s="249"/>
      <c r="K132" s="249"/>
      <c r="L132" s="249"/>
      <c r="M132" s="249"/>
      <c r="N132" s="249"/>
      <c r="O132" s="249"/>
      <c r="P132" s="249"/>
    </row>
    <row r="133" customFormat="false" ht="11.25" hidden="false" customHeight="false" outlineLevel="0" collapsed="false">
      <c r="A133" s="201"/>
      <c r="C133" s="249"/>
      <c r="D133" s="249"/>
      <c r="E133" s="249"/>
      <c r="F133" s="249"/>
      <c r="G133" s="249"/>
      <c r="H133" s="249"/>
      <c r="I133" s="249"/>
      <c r="J133" s="249"/>
      <c r="K133" s="249"/>
      <c r="L133" s="249"/>
      <c r="M133" s="249"/>
      <c r="N133" s="249"/>
      <c r="O133" s="249"/>
      <c r="P133" s="249"/>
    </row>
    <row r="134" customFormat="false" ht="11.25" hidden="false" customHeight="false" outlineLevel="0" collapsed="false">
      <c r="A134" s="201"/>
      <c r="C134" s="249"/>
      <c r="D134" s="249"/>
      <c r="E134" s="249"/>
      <c r="F134" s="249"/>
      <c r="G134" s="249"/>
      <c r="H134" s="249"/>
      <c r="I134" s="249"/>
      <c r="J134" s="249"/>
      <c r="K134" s="249"/>
      <c r="L134" s="249"/>
      <c r="M134" s="249"/>
      <c r="N134" s="249"/>
      <c r="O134" s="249"/>
      <c r="P134" s="249"/>
    </row>
    <row r="135" customFormat="false" ht="11.25" hidden="false" customHeight="false" outlineLevel="0" collapsed="false">
      <c r="A135" s="201"/>
      <c r="C135" s="249"/>
      <c r="D135" s="249"/>
      <c r="E135" s="249"/>
      <c r="F135" s="249"/>
      <c r="G135" s="249"/>
      <c r="H135" s="249"/>
      <c r="I135" s="249"/>
      <c r="J135" s="249"/>
      <c r="K135" s="249"/>
      <c r="L135" s="249"/>
      <c r="M135" s="249"/>
      <c r="N135" s="249"/>
      <c r="O135" s="249"/>
      <c r="P135" s="249"/>
    </row>
    <row r="136" customFormat="false" ht="11.25" hidden="false" customHeight="false" outlineLevel="0" collapsed="false">
      <c r="A136" s="201"/>
      <c r="C136" s="249"/>
      <c r="D136" s="249"/>
      <c r="E136" s="249"/>
      <c r="F136" s="249"/>
      <c r="G136" s="249"/>
      <c r="H136" s="249"/>
      <c r="I136" s="249"/>
      <c r="J136" s="249"/>
      <c r="K136" s="249"/>
      <c r="L136" s="249"/>
      <c r="M136" s="249"/>
      <c r="N136" s="249"/>
      <c r="O136" s="249"/>
      <c r="P136" s="249"/>
    </row>
    <row r="137" customFormat="false" ht="11.25" hidden="false" customHeight="false" outlineLevel="0" collapsed="false">
      <c r="A137" s="201"/>
      <c r="C137" s="249"/>
      <c r="D137" s="249"/>
      <c r="E137" s="249"/>
      <c r="F137" s="249"/>
      <c r="G137" s="249"/>
      <c r="H137" s="249"/>
      <c r="I137" s="249"/>
      <c r="J137" s="249"/>
      <c r="K137" s="249"/>
      <c r="L137" s="249"/>
      <c r="M137" s="249"/>
      <c r="N137" s="249"/>
      <c r="O137" s="249"/>
      <c r="P137" s="249"/>
    </row>
    <row r="138" customFormat="false" ht="11.25" hidden="false" customHeight="false" outlineLevel="0" collapsed="false">
      <c r="A138" s="201"/>
      <c r="C138" s="249"/>
      <c r="D138" s="249"/>
      <c r="E138" s="249"/>
      <c r="F138" s="249"/>
      <c r="G138" s="249"/>
      <c r="H138" s="249"/>
      <c r="I138" s="249"/>
      <c r="J138" s="249"/>
      <c r="K138" s="249"/>
      <c r="L138" s="249"/>
      <c r="M138" s="249"/>
      <c r="N138" s="249"/>
      <c r="O138" s="249"/>
      <c r="P138" s="249"/>
    </row>
    <row r="139" customFormat="false" ht="11.25" hidden="false" customHeight="false" outlineLevel="0" collapsed="false">
      <c r="A139" s="201"/>
      <c r="C139" s="249"/>
      <c r="D139" s="249"/>
      <c r="E139" s="249"/>
      <c r="F139" s="249"/>
      <c r="G139" s="249"/>
      <c r="H139" s="249"/>
      <c r="I139" s="249"/>
      <c r="J139" s="249"/>
      <c r="K139" s="249"/>
      <c r="L139" s="249"/>
      <c r="M139" s="249"/>
      <c r="N139" s="249"/>
      <c r="O139" s="249"/>
      <c r="P139" s="249"/>
    </row>
    <row r="140" customFormat="false" ht="11.25" hidden="false" customHeight="false" outlineLevel="0" collapsed="false">
      <c r="A140" s="201"/>
      <c r="C140" s="249"/>
      <c r="D140" s="249"/>
      <c r="E140" s="249"/>
      <c r="F140" s="249"/>
      <c r="G140" s="249"/>
      <c r="H140" s="249"/>
      <c r="I140" s="249"/>
      <c r="J140" s="249"/>
      <c r="K140" s="249"/>
      <c r="L140" s="249"/>
      <c r="M140" s="249"/>
      <c r="N140" s="249"/>
      <c r="O140" s="249"/>
      <c r="P140" s="249"/>
    </row>
    <row r="141" customFormat="false" ht="11.25" hidden="false" customHeight="false" outlineLevel="0" collapsed="false">
      <c r="A141" s="201"/>
      <c r="C141" s="249"/>
      <c r="D141" s="249"/>
      <c r="E141" s="249"/>
      <c r="F141" s="249"/>
      <c r="G141" s="249"/>
      <c r="H141" s="249"/>
      <c r="I141" s="249"/>
      <c r="J141" s="249"/>
      <c r="K141" s="249"/>
      <c r="L141" s="249"/>
      <c r="M141" s="249"/>
      <c r="N141" s="249"/>
      <c r="O141" s="249"/>
      <c r="P141" s="249"/>
    </row>
    <row r="142" customFormat="false" ht="11.25" hidden="false" customHeight="false" outlineLevel="0" collapsed="false">
      <c r="A142" s="201"/>
      <c r="C142" s="249"/>
      <c r="D142" s="249"/>
      <c r="E142" s="249"/>
      <c r="F142" s="249"/>
      <c r="G142" s="249"/>
      <c r="H142" s="249"/>
      <c r="I142" s="249"/>
      <c r="J142" s="249"/>
      <c r="K142" s="249"/>
      <c r="L142" s="249"/>
      <c r="M142" s="249"/>
      <c r="N142" s="249"/>
      <c r="O142" s="249"/>
      <c r="P142" s="249"/>
    </row>
    <row r="143" customFormat="false" ht="11.25" hidden="false" customHeight="false" outlineLevel="0" collapsed="false">
      <c r="A143" s="201"/>
      <c r="C143" s="249"/>
      <c r="D143" s="249"/>
      <c r="E143" s="249"/>
      <c r="F143" s="249"/>
      <c r="G143" s="249"/>
      <c r="H143" s="249"/>
      <c r="I143" s="249"/>
      <c r="J143" s="249"/>
      <c r="K143" s="249"/>
      <c r="L143" s="249"/>
      <c r="M143" s="249"/>
      <c r="N143" s="249"/>
      <c r="O143" s="249"/>
      <c r="P143" s="249"/>
    </row>
    <row r="144" customFormat="false" ht="11.25" hidden="false" customHeight="false" outlineLevel="0" collapsed="false">
      <c r="A144" s="201"/>
      <c r="C144" s="249"/>
      <c r="D144" s="249"/>
      <c r="E144" s="249"/>
      <c r="F144" s="249"/>
      <c r="G144" s="249"/>
      <c r="H144" s="249"/>
      <c r="I144" s="249"/>
      <c r="J144" s="249"/>
      <c r="K144" s="249"/>
      <c r="L144" s="249"/>
      <c r="M144" s="249"/>
      <c r="N144" s="249"/>
      <c r="O144" s="249"/>
      <c r="P144" s="249"/>
    </row>
    <row r="145" customFormat="false" ht="11.25" hidden="false" customHeight="false" outlineLevel="0" collapsed="false">
      <c r="A145" s="201"/>
      <c r="C145" s="249"/>
      <c r="D145" s="249"/>
      <c r="E145" s="249"/>
      <c r="F145" s="249"/>
      <c r="G145" s="249"/>
      <c r="H145" s="249"/>
      <c r="I145" s="249"/>
      <c r="J145" s="249"/>
      <c r="K145" s="249"/>
      <c r="L145" s="249"/>
      <c r="M145" s="249"/>
      <c r="N145" s="249"/>
      <c r="O145" s="249"/>
      <c r="P145" s="249"/>
    </row>
    <row r="146" customFormat="false" ht="11.25" hidden="false" customHeight="false" outlineLevel="0" collapsed="false">
      <c r="A146" s="201"/>
      <c r="C146" s="249"/>
      <c r="D146" s="249"/>
      <c r="E146" s="249"/>
      <c r="F146" s="249"/>
      <c r="G146" s="249"/>
      <c r="H146" s="249"/>
      <c r="I146" s="249"/>
      <c r="J146" s="249"/>
      <c r="K146" s="249"/>
      <c r="L146" s="249"/>
      <c r="M146" s="249"/>
      <c r="N146" s="249"/>
      <c r="O146" s="249"/>
      <c r="P146" s="249"/>
    </row>
    <row r="147" customFormat="false" ht="11.25" hidden="false" customHeight="false" outlineLevel="0" collapsed="false">
      <c r="A147" s="201"/>
      <c r="C147" s="249"/>
      <c r="D147" s="249"/>
      <c r="E147" s="249"/>
      <c r="F147" s="249"/>
      <c r="G147" s="249"/>
      <c r="H147" s="249"/>
      <c r="I147" s="249"/>
      <c r="J147" s="249"/>
      <c r="K147" s="249"/>
      <c r="L147" s="249"/>
      <c r="M147" s="249"/>
      <c r="N147" s="249"/>
      <c r="O147" s="249"/>
      <c r="P147" s="249"/>
    </row>
    <row r="148" customFormat="false" ht="11.25" hidden="false" customHeight="false" outlineLevel="0" collapsed="false">
      <c r="A148" s="201"/>
      <c r="C148" s="249"/>
      <c r="D148" s="249"/>
      <c r="E148" s="249"/>
      <c r="F148" s="249"/>
      <c r="G148" s="249"/>
      <c r="H148" s="249"/>
      <c r="I148" s="249"/>
      <c r="J148" s="249"/>
      <c r="K148" s="249"/>
      <c r="L148" s="249"/>
      <c r="M148" s="249"/>
      <c r="N148" s="249"/>
      <c r="O148" s="249"/>
      <c r="P148" s="249"/>
    </row>
    <row r="149" customFormat="false" ht="11.25" hidden="false" customHeight="false" outlineLevel="0" collapsed="false">
      <c r="A149" s="201"/>
      <c r="C149" s="249"/>
      <c r="D149" s="249"/>
      <c r="E149" s="249"/>
      <c r="F149" s="249"/>
      <c r="G149" s="249"/>
      <c r="H149" s="249"/>
      <c r="I149" s="249"/>
      <c r="J149" s="249"/>
      <c r="K149" s="249"/>
      <c r="L149" s="249"/>
      <c r="M149" s="249"/>
      <c r="N149" s="249"/>
      <c r="O149" s="249"/>
      <c r="P149" s="249"/>
    </row>
    <row r="150" customFormat="false" ht="11.25" hidden="false" customHeight="false" outlineLevel="0" collapsed="false">
      <c r="A150" s="201"/>
      <c r="C150" s="249"/>
      <c r="D150" s="249"/>
      <c r="E150" s="249"/>
      <c r="F150" s="249"/>
      <c r="G150" s="249"/>
      <c r="H150" s="249"/>
      <c r="I150" s="249"/>
      <c r="J150" s="249"/>
      <c r="K150" s="249"/>
      <c r="L150" s="249"/>
      <c r="M150" s="249"/>
      <c r="N150" s="249"/>
      <c r="O150" s="249"/>
      <c r="P150" s="249"/>
    </row>
    <row r="151" customFormat="false" ht="11.25" hidden="false" customHeight="false" outlineLevel="0" collapsed="false">
      <c r="A151" s="201"/>
      <c r="C151" s="249"/>
      <c r="D151" s="249"/>
      <c r="E151" s="249"/>
      <c r="F151" s="249"/>
      <c r="G151" s="249"/>
      <c r="H151" s="249"/>
      <c r="I151" s="249"/>
      <c r="J151" s="249"/>
      <c r="K151" s="249"/>
      <c r="L151" s="249"/>
      <c r="M151" s="249"/>
      <c r="N151" s="249"/>
      <c r="O151" s="249"/>
      <c r="P151" s="249"/>
    </row>
    <row r="152" customFormat="false" ht="11.25" hidden="false" customHeight="false" outlineLevel="0" collapsed="false">
      <c r="A152" s="201"/>
      <c r="C152" s="249"/>
      <c r="D152" s="249"/>
      <c r="E152" s="249"/>
      <c r="F152" s="249"/>
      <c r="G152" s="249"/>
      <c r="H152" s="249"/>
      <c r="I152" s="249"/>
      <c r="J152" s="249"/>
      <c r="K152" s="249"/>
      <c r="L152" s="249"/>
      <c r="M152" s="249"/>
      <c r="N152" s="249"/>
      <c r="O152" s="249"/>
      <c r="P152" s="249"/>
    </row>
    <row r="153" customFormat="false" ht="11.25" hidden="false" customHeight="false" outlineLevel="0" collapsed="false">
      <c r="A153" s="201"/>
      <c r="C153" s="249"/>
      <c r="D153" s="249"/>
      <c r="E153" s="249"/>
      <c r="F153" s="249"/>
      <c r="G153" s="249"/>
      <c r="H153" s="249"/>
      <c r="I153" s="249"/>
      <c r="J153" s="249"/>
      <c r="K153" s="249"/>
      <c r="L153" s="249"/>
      <c r="M153" s="249"/>
      <c r="N153" s="249"/>
      <c r="O153" s="249"/>
      <c r="P153" s="249"/>
    </row>
    <row r="154" customFormat="false" ht="11.25" hidden="false" customHeight="false" outlineLevel="0" collapsed="false">
      <c r="A154" s="201"/>
      <c r="C154" s="249"/>
      <c r="D154" s="249"/>
      <c r="E154" s="249"/>
      <c r="F154" s="249"/>
      <c r="G154" s="249"/>
      <c r="H154" s="249"/>
      <c r="I154" s="249"/>
      <c r="J154" s="249"/>
      <c r="K154" s="249"/>
      <c r="L154" s="249"/>
      <c r="M154" s="249"/>
      <c r="N154" s="249"/>
      <c r="O154" s="249"/>
      <c r="P154" s="249"/>
    </row>
    <row r="155" customFormat="false" ht="11.25" hidden="false" customHeight="false" outlineLevel="0" collapsed="false">
      <c r="A155" s="201"/>
      <c r="C155" s="249"/>
      <c r="D155" s="249"/>
      <c r="E155" s="249"/>
      <c r="F155" s="249"/>
      <c r="G155" s="249"/>
      <c r="H155" s="249"/>
      <c r="I155" s="249"/>
      <c r="J155" s="249"/>
      <c r="K155" s="249"/>
      <c r="L155" s="249"/>
      <c r="M155" s="249"/>
      <c r="N155" s="249"/>
      <c r="O155" s="249"/>
      <c r="P155" s="249"/>
    </row>
    <row r="156" customFormat="false" ht="11.25" hidden="false" customHeight="false" outlineLevel="0" collapsed="false">
      <c r="A156" s="201"/>
      <c r="C156" s="249"/>
      <c r="D156" s="249"/>
      <c r="E156" s="249"/>
      <c r="F156" s="249"/>
      <c r="G156" s="249"/>
      <c r="H156" s="249"/>
      <c r="I156" s="249"/>
      <c r="J156" s="249"/>
      <c r="K156" s="249"/>
      <c r="L156" s="249"/>
      <c r="M156" s="249"/>
      <c r="N156" s="249"/>
      <c r="O156" s="249"/>
      <c r="P156" s="249"/>
    </row>
    <row r="157" customFormat="false" ht="11.25" hidden="false" customHeight="false" outlineLevel="0" collapsed="false">
      <c r="A157" s="201"/>
      <c r="C157" s="249"/>
      <c r="D157" s="249"/>
      <c r="E157" s="249"/>
      <c r="F157" s="249"/>
      <c r="G157" s="249"/>
      <c r="H157" s="249"/>
      <c r="I157" s="249"/>
      <c r="J157" s="249"/>
      <c r="K157" s="249"/>
      <c r="L157" s="249"/>
      <c r="M157" s="249"/>
      <c r="N157" s="249"/>
      <c r="O157" s="249"/>
      <c r="P157" s="249"/>
    </row>
    <row r="158" customFormat="false" ht="11.25" hidden="false" customHeight="false" outlineLevel="0" collapsed="false">
      <c r="A158" s="201"/>
      <c r="C158" s="249"/>
      <c r="D158" s="249"/>
      <c r="E158" s="249"/>
      <c r="F158" s="249"/>
      <c r="G158" s="249"/>
      <c r="H158" s="249"/>
      <c r="I158" s="249"/>
      <c r="J158" s="249"/>
      <c r="K158" s="249"/>
      <c r="L158" s="249"/>
      <c r="M158" s="249"/>
      <c r="N158" s="249"/>
      <c r="O158" s="249"/>
      <c r="P158" s="249"/>
    </row>
    <row r="159" customFormat="false" ht="11.25" hidden="false" customHeight="false" outlineLevel="0" collapsed="false">
      <c r="A159" s="201"/>
      <c r="C159" s="249"/>
      <c r="D159" s="249"/>
      <c r="E159" s="249"/>
      <c r="F159" s="249"/>
      <c r="G159" s="249"/>
      <c r="H159" s="249"/>
      <c r="I159" s="249"/>
      <c r="J159" s="249"/>
      <c r="K159" s="249"/>
      <c r="L159" s="249"/>
      <c r="M159" s="249"/>
      <c r="N159" s="249"/>
      <c r="O159" s="249"/>
      <c r="P159" s="249"/>
    </row>
    <row r="160" customFormat="false" ht="11.25" hidden="false" customHeight="false" outlineLevel="0" collapsed="false">
      <c r="A160" s="201"/>
      <c r="C160" s="249"/>
      <c r="D160" s="249"/>
      <c r="E160" s="249"/>
      <c r="F160" s="249"/>
      <c r="G160" s="249"/>
      <c r="H160" s="249"/>
      <c r="I160" s="249"/>
      <c r="J160" s="249"/>
      <c r="K160" s="249"/>
      <c r="L160" s="249"/>
      <c r="M160" s="249"/>
      <c r="N160" s="249"/>
      <c r="O160" s="249"/>
      <c r="P160" s="249"/>
    </row>
    <row r="161" customFormat="false" ht="11.25" hidden="false" customHeight="false" outlineLevel="0" collapsed="false">
      <c r="A161" s="201"/>
      <c r="C161" s="249"/>
      <c r="D161" s="249"/>
      <c r="E161" s="249"/>
      <c r="F161" s="249"/>
      <c r="G161" s="249"/>
      <c r="H161" s="249"/>
      <c r="I161" s="249"/>
      <c r="J161" s="249"/>
      <c r="K161" s="249"/>
      <c r="L161" s="249"/>
      <c r="M161" s="249"/>
      <c r="N161" s="249"/>
      <c r="O161" s="249"/>
      <c r="P161" s="249"/>
    </row>
    <row r="162" customFormat="false" ht="11.25" hidden="false" customHeight="false" outlineLevel="0" collapsed="false">
      <c r="A162" s="201"/>
      <c r="C162" s="249"/>
      <c r="D162" s="249"/>
      <c r="E162" s="249"/>
      <c r="F162" s="249"/>
      <c r="G162" s="249"/>
      <c r="H162" s="249"/>
      <c r="I162" s="249"/>
      <c r="J162" s="249"/>
      <c r="K162" s="249"/>
      <c r="L162" s="249"/>
      <c r="M162" s="249"/>
      <c r="N162" s="249"/>
      <c r="O162" s="249"/>
      <c r="P162" s="249"/>
    </row>
    <row r="163" customFormat="false" ht="11.25" hidden="false" customHeight="false" outlineLevel="0" collapsed="false">
      <c r="A163" s="201"/>
      <c r="C163" s="249"/>
      <c r="D163" s="249"/>
      <c r="E163" s="249"/>
      <c r="F163" s="249"/>
      <c r="G163" s="249"/>
      <c r="H163" s="249"/>
      <c r="I163" s="249"/>
      <c r="J163" s="249"/>
      <c r="K163" s="249"/>
      <c r="L163" s="249"/>
      <c r="M163" s="249"/>
      <c r="N163" s="249"/>
      <c r="O163" s="249"/>
      <c r="P163" s="249"/>
    </row>
    <row r="164" customFormat="false" ht="11.25" hidden="false" customHeight="false" outlineLevel="0" collapsed="false">
      <c r="A164" s="201"/>
      <c r="C164" s="249"/>
      <c r="D164" s="249"/>
      <c r="E164" s="249"/>
      <c r="F164" s="249"/>
      <c r="G164" s="249"/>
      <c r="H164" s="249"/>
      <c r="I164" s="249"/>
      <c r="J164" s="249"/>
      <c r="K164" s="249"/>
      <c r="L164" s="249"/>
      <c r="M164" s="249"/>
      <c r="N164" s="249"/>
      <c r="O164" s="249"/>
      <c r="P164" s="249"/>
    </row>
    <row r="165" customFormat="false" ht="11.25" hidden="false" customHeight="false" outlineLevel="0" collapsed="false">
      <c r="A165" s="201"/>
      <c r="C165" s="249"/>
      <c r="D165" s="249"/>
      <c r="E165" s="249"/>
      <c r="F165" s="249"/>
      <c r="G165" s="249"/>
      <c r="H165" s="249"/>
      <c r="I165" s="249"/>
      <c r="J165" s="249"/>
      <c r="K165" s="249"/>
      <c r="L165" s="249"/>
      <c r="M165" s="249"/>
      <c r="N165" s="249"/>
      <c r="O165" s="249"/>
      <c r="P165" s="249"/>
    </row>
    <row r="166" customFormat="false" ht="11.25" hidden="false" customHeight="false" outlineLevel="0" collapsed="false">
      <c r="A166" s="201"/>
      <c r="C166" s="249"/>
      <c r="D166" s="249"/>
      <c r="E166" s="249"/>
      <c r="F166" s="249"/>
      <c r="G166" s="249"/>
      <c r="H166" s="249"/>
      <c r="I166" s="249"/>
      <c r="J166" s="249"/>
      <c r="K166" s="249"/>
      <c r="L166" s="249"/>
      <c r="M166" s="249"/>
      <c r="N166" s="249"/>
      <c r="O166" s="249"/>
      <c r="P166" s="249"/>
    </row>
    <row r="167" customFormat="false" ht="11.25" hidden="false" customHeight="false" outlineLevel="0" collapsed="false">
      <c r="A167" s="201"/>
      <c r="C167" s="249"/>
      <c r="D167" s="249"/>
      <c r="E167" s="249"/>
      <c r="F167" s="249"/>
      <c r="G167" s="249"/>
      <c r="H167" s="249"/>
      <c r="I167" s="249"/>
      <c r="J167" s="249"/>
      <c r="K167" s="249"/>
      <c r="L167" s="249"/>
      <c r="M167" s="249"/>
      <c r="N167" s="249"/>
      <c r="O167" s="249"/>
      <c r="P167" s="249"/>
    </row>
    <row r="168" customFormat="false" ht="11.25" hidden="false" customHeight="false" outlineLevel="0" collapsed="false">
      <c r="A168" s="201"/>
      <c r="C168" s="249"/>
      <c r="D168" s="249"/>
      <c r="E168" s="249"/>
      <c r="F168" s="249"/>
      <c r="G168" s="249"/>
      <c r="H168" s="249"/>
      <c r="I168" s="249"/>
      <c r="J168" s="249"/>
      <c r="K168" s="249"/>
      <c r="L168" s="249"/>
      <c r="M168" s="249"/>
      <c r="N168" s="249"/>
      <c r="O168" s="249"/>
      <c r="P168" s="249"/>
    </row>
    <row r="169" customFormat="false" ht="11.25" hidden="false" customHeight="false" outlineLevel="0" collapsed="false">
      <c r="A169" s="201"/>
      <c r="C169" s="249"/>
      <c r="D169" s="249"/>
      <c r="E169" s="249"/>
      <c r="F169" s="249"/>
      <c r="G169" s="249"/>
      <c r="H169" s="249"/>
      <c r="I169" s="249"/>
      <c r="J169" s="249"/>
      <c r="K169" s="249"/>
      <c r="L169" s="249"/>
      <c r="M169" s="249"/>
      <c r="N169" s="249"/>
      <c r="O169" s="249"/>
      <c r="P169" s="249"/>
    </row>
    <row r="170" customFormat="false" ht="11.25" hidden="false" customHeight="false" outlineLevel="0" collapsed="false">
      <c r="A170" s="201"/>
      <c r="C170" s="249"/>
      <c r="D170" s="249"/>
      <c r="E170" s="249"/>
      <c r="F170" s="249"/>
      <c r="G170" s="249"/>
      <c r="H170" s="249"/>
      <c r="I170" s="249"/>
      <c r="J170" s="249"/>
      <c r="K170" s="249"/>
      <c r="L170" s="249"/>
      <c r="M170" s="249"/>
      <c r="N170" s="249"/>
      <c r="O170" s="249"/>
      <c r="P170" s="249"/>
    </row>
    <row r="171" customFormat="false" ht="11.25" hidden="false" customHeight="false" outlineLevel="0" collapsed="false">
      <c r="A171" s="201"/>
      <c r="C171" s="249"/>
      <c r="D171" s="249"/>
      <c r="E171" s="249"/>
      <c r="F171" s="249"/>
      <c r="G171" s="249"/>
      <c r="H171" s="249"/>
      <c r="I171" s="249"/>
      <c r="J171" s="249"/>
      <c r="K171" s="249"/>
      <c r="L171" s="249"/>
      <c r="M171" s="249"/>
      <c r="N171" s="249"/>
      <c r="O171" s="249"/>
      <c r="P171" s="249"/>
    </row>
    <row r="172" customFormat="false" ht="11.25" hidden="false" customHeight="false" outlineLevel="0" collapsed="false">
      <c r="A172" s="201"/>
      <c r="C172" s="249"/>
      <c r="D172" s="249"/>
      <c r="E172" s="249"/>
      <c r="F172" s="249"/>
      <c r="G172" s="249"/>
      <c r="H172" s="249"/>
      <c r="I172" s="249"/>
      <c r="J172" s="249"/>
      <c r="K172" s="249"/>
      <c r="L172" s="249"/>
      <c r="M172" s="249"/>
      <c r="N172" s="249"/>
      <c r="O172" s="249"/>
      <c r="P172" s="249"/>
    </row>
    <row r="173" customFormat="false" ht="11.25" hidden="false" customHeight="false" outlineLevel="0" collapsed="false">
      <c r="A173" s="201"/>
      <c r="C173" s="249"/>
      <c r="D173" s="249"/>
      <c r="E173" s="249"/>
      <c r="F173" s="249"/>
      <c r="G173" s="249"/>
      <c r="H173" s="249"/>
      <c r="I173" s="249"/>
      <c r="J173" s="249"/>
      <c r="K173" s="249"/>
      <c r="L173" s="249"/>
      <c r="M173" s="249"/>
      <c r="N173" s="249"/>
      <c r="O173" s="249"/>
      <c r="P173" s="249"/>
    </row>
    <row r="174" customFormat="false" ht="11.25" hidden="false" customHeight="false" outlineLevel="0" collapsed="false">
      <c r="A174" s="201"/>
      <c r="C174" s="249"/>
      <c r="D174" s="249"/>
      <c r="E174" s="249"/>
      <c r="F174" s="249"/>
      <c r="G174" s="249"/>
      <c r="H174" s="249"/>
      <c r="I174" s="249"/>
      <c r="J174" s="249"/>
      <c r="K174" s="249"/>
      <c r="L174" s="249"/>
      <c r="M174" s="249"/>
      <c r="N174" s="249"/>
      <c r="O174" s="249"/>
      <c r="P174" s="249"/>
    </row>
    <row r="175" customFormat="false" ht="11.25" hidden="false" customHeight="false" outlineLevel="0" collapsed="false">
      <c r="A175" s="201"/>
      <c r="C175" s="249"/>
      <c r="D175" s="249"/>
      <c r="E175" s="249"/>
      <c r="F175" s="249"/>
      <c r="G175" s="249"/>
      <c r="H175" s="249"/>
      <c r="I175" s="249"/>
      <c r="J175" s="249"/>
      <c r="K175" s="249"/>
      <c r="L175" s="249"/>
      <c r="M175" s="249"/>
      <c r="N175" s="249"/>
      <c r="O175" s="249"/>
      <c r="P175" s="249"/>
    </row>
    <row r="176" customFormat="false" ht="11.25" hidden="false" customHeight="false" outlineLevel="0" collapsed="false">
      <c r="A176" s="201"/>
      <c r="C176" s="249"/>
      <c r="D176" s="249"/>
      <c r="E176" s="249"/>
      <c r="F176" s="249"/>
      <c r="G176" s="249"/>
      <c r="H176" s="249"/>
      <c r="I176" s="249"/>
      <c r="J176" s="249"/>
      <c r="K176" s="249"/>
      <c r="L176" s="249"/>
      <c r="M176" s="249"/>
      <c r="N176" s="249"/>
      <c r="O176" s="249"/>
      <c r="P176" s="249"/>
    </row>
    <row r="177" customFormat="false" ht="11.25" hidden="false" customHeight="false" outlineLevel="0" collapsed="false">
      <c r="A177" s="201"/>
      <c r="C177" s="249"/>
      <c r="D177" s="249"/>
      <c r="E177" s="249"/>
      <c r="F177" s="249"/>
      <c r="G177" s="249"/>
      <c r="H177" s="249"/>
      <c r="I177" s="249"/>
      <c r="J177" s="249"/>
      <c r="K177" s="249"/>
      <c r="L177" s="249"/>
      <c r="M177" s="249"/>
      <c r="N177" s="249"/>
      <c r="O177" s="249"/>
      <c r="P177" s="249"/>
    </row>
    <row r="178" customFormat="false" ht="11.25" hidden="false" customHeight="false" outlineLevel="0" collapsed="false">
      <c r="A178" s="201"/>
      <c r="C178" s="249"/>
      <c r="D178" s="249"/>
      <c r="E178" s="249"/>
      <c r="F178" s="249"/>
      <c r="G178" s="249"/>
      <c r="H178" s="249"/>
      <c r="I178" s="249"/>
      <c r="J178" s="249"/>
      <c r="K178" s="249"/>
      <c r="L178" s="249"/>
      <c r="M178" s="249"/>
      <c r="N178" s="249"/>
      <c r="O178" s="249"/>
      <c r="P178" s="249"/>
    </row>
    <row r="179" customFormat="false" ht="11.25" hidden="false" customHeight="false" outlineLevel="0" collapsed="false">
      <c r="A179" s="201"/>
      <c r="C179" s="249"/>
      <c r="D179" s="249"/>
      <c r="E179" s="249"/>
      <c r="F179" s="249"/>
      <c r="G179" s="249"/>
      <c r="H179" s="249"/>
      <c r="I179" s="249"/>
      <c r="J179" s="249"/>
      <c r="K179" s="249"/>
      <c r="L179" s="249"/>
      <c r="M179" s="249"/>
      <c r="N179" s="249"/>
      <c r="O179" s="249"/>
      <c r="P179" s="249"/>
    </row>
    <row r="180" customFormat="false" ht="11.25" hidden="false" customHeight="false" outlineLevel="0" collapsed="false">
      <c r="A180" s="201"/>
      <c r="C180" s="249"/>
      <c r="D180" s="249"/>
      <c r="E180" s="249"/>
      <c r="F180" s="249"/>
      <c r="G180" s="249"/>
      <c r="H180" s="249"/>
      <c r="I180" s="249"/>
      <c r="J180" s="249"/>
      <c r="K180" s="249"/>
      <c r="L180" s="249"/>
      <c r="M180" s="249"/>
      <c r="N180" s="249"/>
      <c r="O180" s="249"/>
      <c r="P180" s="249"/>
    </row>
    <row r="181" customFormat="false" ht="11.25" hidden="false" customHeight="false" outlineLevel="0" collapsed="false">
      <c r="A181" s="201"/>
      <c r="C181" s="249"/>
      <c r="D181" s="249"/>
      <c r="E181" s="249"/>
      <c r="F181" s="249"/>
      <c r="G181" s="249"/>
      <c r="H181" s="249"/>
      <c r="I181" s="249"/>
      <c r="J181" s="249"/>
      <c r="K181" s="249"/>
      <c r="L181" s="249"/>
      <c r="M181" s="249"/>
      <c r="N181" s="249"/>
      <c r="O181" s="249"/>
      <c r="P181" s="249"/>
    </row>
    <row r="182" customFormat="false" ht="11.25" hidden="false" customHeight="false" outlineLevel="0" collapsed="false">
      <c r="A182" s="201"/>
      <c r="C182" s="249"/>
      <c r="D182" s="249"/>
      <c r="E182" s="249"/>
      <c r="F182" s="249"/>
      <c r="G182" s="249"/>
      <c r="H182" s="249"/>
      <c r="I182" s="249"/>
      <c r="J182" s="249"/>
      <c r="K182" s="249"/>
      <c r="L182" s="249"/>
      <c r="M182" s="249"/>
      <c r="N182" s="249"/>
      <c r="O182" s="249"/>
      <c r="P182" s="249"/>
    </row>
    <row r="183" customFormat="false" ht="11.25" hidden="false" customHeight="false" outlineLevel="0" collapsed="false">
      <c r="A183" s="201"/>
      <c r="C183" s="249"/>
      <c r="D183" s="249"/>
      <c r="E183" s="249"/>
      <c r="F183" s="249"/>
      <c r="G183" s="249"/>
      <c r="H183" s="249"/>
      <c r="I183" s="249"/>
      <c r="J183" s="249"/>
      <c r="K183" s="249"/>
      <c r="L183" s="249"/>
      <c r="M183" s="249"/>
      <c r="N183" s="249"/>
      <c r="O183" s="249"/>
      <c r="P183" s="249"/>
    </row>
    <row r="184" customFormat="false" ht="11.25" hidden="false" customHeight="false" outlineLevel="0" collapsed="false">
      <c r="A184" s="201"/>
      <c r="C184" s="249"/>
      <c r="D184" s="249"/>
      <c r="E184" s="249"/>
      <c r="F184" s="249"/>
      <c r="G184" s="249"/>
      <c r="H184" s="249"/>
      <c r="I184" s="249"/>
      <c r="J184" s="249"/>
      <c r="K184" s="249"/>
      <c r="L184" s="249"/>
      <c r="M184" s="249"/>
      <c r="N184" s="249"/>
      <c r="O184" s="249"/>
      <c r="P184" s="249"/>
    </row>
    <row r="185" customFormat="false" ht="11.25" hidden="false" customHeight="false" outlineLevel="0" collapsed="false">
      <c r="A185" s="201"/>
      <c r="C185" s="249"/>
      <c r="D185" s="249"/>
      <c r="E185" s="249"/>
      <c r="F185" s="249"/>
      <c r="G185" s="249"/>
      <c r="H185" s="249"/>
      <c r="I185" s="249"/>
      <c r="J185" s="249"/>
      <c r="K185" s="249"/>
      <c r="L185" s="249"/>
      <c r="M185" s="249"/>
      <c r="N185" s="249"/>
      <c r="O185" s="249"/>
      <c r="P185" s="249"/>
    </row>
    <row r="186" customFormat="false" ht="11.25" hidden="false" customHeight="false" outlineLevel="0" collapsed="false">
      <c r="A186" s="201"/>
      <c r="C186" s="249"/>
      <c r="D186" s="249"/>
      <c r="E186" s="249"/>
      <c r="F186" s="249"/>
      <c r="G186" s="249"/>
      <c r="H186" s="249"/>
      <c r="I186" s="249"/>
      <c r="J186" s="249"/>
      <c r="K186" s="249"/>
      <c r="L186" s="249"/>
      <c r="M186" s="249"/>
      <c r="N186" s="249"/>
      <c r="O186" s="249"/>
      <c r="P186" s="249"/>
    </row>
    <row r="187" customFormat="false" ht="11.25" hidden="false" customHeight="false" outlineLevel="0" collapsed="false">
      <c r="A187" s="201"/>
      <c r="C187" s="249"/>
      <c r="D187" s="249"/>
      <c r="E187" s="249"/>
      <c r="F187" s="249"/>
      <c r="G187" s="249"/>
      <c r="H187" s="249"/>
      <c r="I187" s="249"/>
      <c r="J187" s="249"/>
      <c r="K187" s="249"/>
      <c r="L187" s="249"/>
      <c r="M187" s="249"/>
      <c r="N187" s="249"/>
      <c r="O187" s="249"/>
      <c r="P187" s="249"/>
    </row>
    <row r="188" customFormat="false" ht="11.25" hidden="false" customHeight="false" outlineLevel="0" collapsed="false">
      <c r="A188" s="201"/>
      <c r="C188" s="249"/>
      <c r="D188" s="249"/>
      <c r="E188" s="249"/>
      <c r="F188" s="249"/>
      <c r="G188" s="249"/>
      <c r="H188" s="249"/>
      <c r="I188" s="249"/>
      <c r="J188" s="249"/>
      <c r="K188" s="249"/>
      <c r="L188" s="249"/>
      <c r="M188" s="249"/>
      <c r="N188" s="249"/>
      <c r="O188" s="249"/>
      <c r="P188" s="249"/>
    </row>
    <row r="189" customFormat="false" ht="11.25" hidden="false" customHeight="false" outlineLevel="0" collapsed="false">
      <c r="A189" s="201"/>
      <c r="C189" s="249"/>
      <c r="D189" s="249"/>
      <c r="E189" s="249"/>
      <c r="F189" s="249"/>
      <c r="G189" s="249"/>
      <c r="H189" s="249"/>
      <c r="I189" s="249"/>
      <c r="J189" s="249"/>
      <c r="K189" s="249"/>
      <c r="L189" s="249"/>
      <c r="M189" s="249"/>
      <c r="N189" s="249"/>
      <c r="O189" s="249"/>
      <c r="P189" s="249"/>
    </row>
    <row r="190" customFormat="false" ht="11.25" hidden="false" customHeight="false" outlineLevel="0" collapsed="false">
      <c r="A190" s="201"/>
      <c r="C190" s="249"/>
      <c r="D190" s="249"/>
      <c r="E190" s="249"/>
      <c r="F190" s="249"/>
      <c r="G190" s="249"/>
      <c r="H190" s="249"/>
      <c r="I190" s="249"/>
      <c r="J190" s="249"/>
      <c r="K190" s="249"/>
      <c r="L190" s="249"/>
      <c r="M190" s="249"/>
      <c r="N190" s="249"/>
      <c r="O190" s="249"/>
      <c r="P190" s="249"/>
    </row>
    <row r="191" customFormat="false" ht="11.25" hidden="false" customHeight="false" outlineLevel="0" collapsed="false">
      <c r="A191" s="201"/>
      <c r="C191" s="249"/>
      <c r="D191" s="249"/>
      <c r="E191" s="249"/>
      <c r="F191" s="249"/>
      <c r="G191" s="249"/>
      <c r="H191" s="249"/>
      <c r="I191" s="249"/>
      <c r="J191" s="249"/>
      <c r="K191" s="249"/>
      <c r="L191" s="249"/>
      <c r="M191" s="249"/>
      <c r="N191" s="249"/>
      <c r="O191" s="249"/>
      <c r="P191" s="249"/>
    </row>
    <row r="192" customFormat="false" ht="11.25" hidden="false" customHeight="false" outlineLevel="0" collapsed="false">
      <c r="A192" s="201"/>
      <c r="C192" s="249"/>
      <c r="D192" s="249"/>
      <c r="E192" s="249"/>
      <c r="F192" s="249"/>
      <c r="G192" s="249"/>
      <c r="H192" s="249"/>
      <c r="I192" s="249"/>
      <c r="J192" s="249"/>
      <c r="K192" s="249"/>
      <c r="L192" s="249"/>
      <c r="M192" s="249"/>
      <c r="N192" s="249"/>
      <c r="O192" s="249"/>
      <c r="P192" s="249"/>
    </row>
    <row r="193" customFormat="false" ht="11.25" hidden="false" customHeight="false" outlineLevel="0" collapsed="false">
      <c r="A193" s="201"/>
      <c r="C193" s="249"/>
      <c r="D193" s="249"/>
      <c r="E193" s="249"/>
      <c r="F193" s="249"/>
      <c r="G193" s="249"/>
      <c r="H193" s="249"/>
      <c r="I193" s="249"/>
      <c r="J193" s="249"/>
      <c r="K193" s="249"/>
      <c r="L193" s="249"/>
      <c r="M193" s="249"/>
      <c r="N193" s="249"/>
      <c r="O193" s="249"/>
      <c r="P193" s="249"/>
    </row>
    <row r="194" customFormat="false" ht="11.25" hidden="false" customHeight="false" outlineLevel="0" collapsed="false">
      <c r="A194" s="201"/>
      <c r="C194" s="249"/>
      <c r="D194" s="249"/>
      <c r="E194" s="249"/>
      <c r="F194" s="249"/>
      <c r="G194" s="249"/>
      <c r="H194" s="249"/>
      <c r="I194" s="249"/>
      <c r="J194" s="249"/>
      <c r="K194" s="249"/>
      <c r="L194" s="249"/>
      <c r="M194" s="249"/>
      <c r="N194" s="249"/>
      <c r="O194" s="249"/>
      <c r="P194" s="249"/>
    </row>
    <row r="195" customFormat="false" ht="11.25" hidden="false" customHeight="false" outlineLevel="0" collapsed="false">
      <c r="A195" s="201"/>
      <c r="C195" s="249"/>
      <c r="D195" s="249"/>
      <c r="E195" s="249"/>
      <c r="F195" s="249"/>
      <c r="G195" s="249"/>
      <c r="H195" s="249"/>
      <c r="I195" s="249"/>
      <c r="J195" s="249"/>
      <c r="K195" s="249"/>
      <c r="L195" s="249"/>
      <c r="M195" s="249"/>
      <c r="N195" s="249"/>
      <c r="O195" s="249"/>
      <c r="P195" s="249"/>
    </row>
    <row r="196" customFormat="false" ht="11.25" hidden="false" customHeight="false" outlineLevel="0" collapsed="false">
      <c r="A196" s="201"/>
      <c r="C196" s="249"/>
      <c r="D196" s="249"/>
      <c r="E196" s="249"/>
      <c r="F196" s="249"/>
      <c r="G196" s="249"/>
      <c r="H196" s="249"/>
      <c r="I196" s="249"/>
      <c r="J196" s="249"/>
      <c r="K196" s="249"/>
      <c r="L196" s="249"/>
      <c r="M196" s="249"/>
      <c r="N196" s="249"/>
      <c r="O196" s="249"/>
      <c r="P196" s="249"/>
    </row>
    <row r="197" customFormat="false" ht="11.25" hidden="false" customHeight="false" outlineLevel="0" collapsed="false">
      <c r="A197" s="201"/>
      <c r="C197" s="249"/>
      <c r="D197" s="249"/>
      <c r="E197" s="249"/>
      <c r="F197" s="249"/>
      <c r="G197" s="249"/>
      <c r="H197" s="249"/>
      <c r="I197" s="249"/>
      <c r="J197" s="249"/>
      <c r="K197" s="249"/>
      <c r="L197" s="249"/>
      <c r="M197" s="249"/>
      <c r="N197" s="249"/>
      <c r="O197" s="249"/>
      <c r="P197" s="249"/>
    </row>
    <row r="198" customFormat="false" ht="11.25" hidden="false" customHeight="false" outlineLevel="0" collapsed="false">
      <c r="A198" s="201"/>
      <c r="C198" s="249"/>
      <c r="D198" s="249"/>
      <c r="E198" s="249"/>
      <c r="F198" s="249"/>
      <c r="G198" s="249"/>
      <c r="H198" s="249"/>
      <c r="I198" s="249"/>
      <c r="J198" s="249"/>
      <c r="K198" s="249"/>
      <c r="L198" s="249"/>
      <c r="M198" s="249"/>
      <c r="N198" s="249"/>
      <c r="O198" s="249"/>
      <c r="P198" s="249"/>
    </row>
    <row r="199" customFormat="false" ht="11.25" hidden="false" customHeight="false" outlineLevel="0" collapsed="false">
      <c r="A199" s="201"/>
      <c r="C199" s="249"/>
      <c r="D199" s="249"/>
      <c r="E199" s="249"/>
      <c r="F199" s="249"/>
      <c r="G199" s="249"/>
      <c r="H199" s="249"/>
      <c r="I199" s="249"/>
      <c r="J199" s="249"/>
      <c r="K199" s="249"/>
      <c r="L199" s="249"/>
      <c r="M199" s="249"/>
      <c r="N199" s="249"/>
      <c r="O199" s="249"/>
      <c r="P199" s="249"/>
    </row>
    <row r="200" customFormat="false" ht="11.25" hidden="false" customHeight="false" outlineLevel="0" collapsed="false">
      <c r="A200" s="201"/>
      <c r="C200" s="249"/>
      <c r="D200" s="249"/>
      <c r="E200" s="249"/>
      <c r="F200" s="249"/>
      <c r="G200" s="249"/>
      <c r="H200" s="249"/>
      <c r="I200" s="249"/>
      <c r="J200" s="249"/>
      <c r="K200" s="249"/>
      <c r="L200" s="249"/>
      <c r="M200" s="249"/>
      <c r="N200" s="249"/>
      <c r="O200" s="249"/>
      <c r="P200" s="249"/>
    </row>
    <row r="201" customFormat="false" ht="11.25" hidden="false" customHeight="false" outlineLevel="0" collapsed="false">
      <c r="A201" s="201"/>
      <c r="C201" s="249"/>
      <c r="D201" s="249"/>
      <c r="E201" s="249"/>
      <c r="F201" s="249"/>
      <c r="G201" s="249"/>
      <c r="H201" s="249"/>
      <c r="I201" s="249"/>
      <c r="J201" s="249"/>
      <c r="K201" s="249"/>
      <c r="L201" s="249"/>
      <c r="M201" s="249"/>
      <c r="N201" s="249"/>
      <c r="O201" s="249"/>
      <c r="P201" s="249"/>
    </row>
    <row r="202" customFormat="false" ht="11.25" hidden="false" customHeight="false" outlineLevel="0" collapsed="false">
      <c r="A202" s="201"/>
      <c r="C202" s="249"/>
      <c r="D202" s="249"/>
      <c r="E202" s="249"/>
      <c r="F202" s="249"/>
      <c r="G202" s="249"/>
      <c r="H202" s="249"/>
      <c r="I202" s="249"/>
      <c r="J202" s="249"/>
      <c r="K202" s="249"/>
      <c r="L202" s="249"/>
      <c r="M202" s="249"/>
      <c r="N202" s="249"/>
      <c r="O202" s="249"/>
      <c r="P202" s="249"/>
    </row>
    <row r="203" customFormat="false" ht="11.25" hidden="false" customHeight="false" outlineLevel="0" collapsed="false">
      <c r="A203" s="201"/>
      <c r="C203" s="249"/>
      <c r="D203" s="249"/>
      <c r="E203" s="249"/>
      <c r="F203" s="249"/>
      <c r="G203" s="249"/>
      <c r="H203" s="249"/>
      <c r="I203" s="249"/>
      <c r="J203" s="249"/>
      <c r="K203" s="249"/>
      <c r="L203" s="249"/>
      <c r="M203" s="249"/>
      <c r="N203" s="249"/>
      <c r="O203" s="249"/>
      <c r="P203" s="249"/>
    </row>
    <row r="204" customFormat="false" ht="11.25" hidden="false" customHeight="false" outlineLevel="0" collapsed="false">
      <c r="A204" s="201"/>
      <c r="C204" s="249"/>
      <c r="D204" s="249"/>
      <c r="E204" s="249"/>
      <c r="F204" s="249"/>
      <c r="G204" s="249"/>
      <c r="H204" s="249"/>
      <c r="I204" s="249"/>
      <c r="J204" s="249"/>
      <c r="K204" s="249"/>
      <c r="L204" s="249"/>
      <c r="M204" s="249"/>
      <c r="N204" s="249"/>
      <c r="O204" s="249"/>
      <c r="P204" s="249"/>
    </row>
    <row r="205" customFormat="false" ht="11.25" hidden="false" customHeight="false" outlineLevel="0" collapsed="false">
      <c r="A205" s="201"/>
      <c r="C205" s="249"/>
      <c r="D205" s="249"/>
      <c r="E205" s="249"/>
      <c r="F205" s="249"/>
      <c r="G205" s="249"/>
      <c r="H205" s="249"/>
      <c r="I205" s="249"/>
      <c r="J205" s="249"/>
      <c r="K205" s="249"/>
      <c r="L205" s="249"/>
      <c r="M205" s="249"/>
      <c r="N205" s="249"/>
      <c r="O205" s="249"/>
      <c r="P205" s="249"/>
    </row>
    <row r="206" customFormat="false" ht="11.25" hidden="false" customHeight="false" outlineLevel="0" collapsed="false">
      <c r="A206" s="201"/>
      <c r="C206" s="249"/>
      <c r="D206" s="249"/>
      <c r="E206" s="249"/>
      <c r="F206" s="249"/>
      <c r="G206" s="249"/>
      <c r="H206" s="249"/>
      <c r="I206" s="249"/>
      <c r="J206" s="249"/>
      <c r="K206" s="249"/>
      <c r="L206" s="249"/>
      <c r="M206" s="249"/>
      <c r="N206" s="249"/>
      <c r="O206" s="249"/>
      <c r="P206" s="249"/>
    </row>
    <row r="207" customFormat="false" ht="11.25" hidden="false" customHeight="false" outlineLevel="0" collapsed="false">
      <c r="A207" s="201"/>
      <c r="C207" s="249"/>
      <c r="D207" s="249"/>
      <c r="E207" s="249"/>
      <c r="F207" s="249"/>
      <c r="G207" s="249"/>
      <c r="H207" s="249"/>
      <c r="I207" s="249"/>
      <c r="J207" s="249"/>
      <c r="K207" s="249"/>
      <c r="L207" s="249"/>
      <c r="M207" s="249"/>
      <c r="N207" s="249"/>
      <c r="O207" s="249"/>
      <c r="P207" s="249"/>
    </row>
    <row r="208" customFormat="false" ht="11.25" hidden="false" customHeight="false" outlineLevel="0" collapsed="false">
      <c r="A208" s="201"/>
      <c r="C208" s="249"/>
      <c r="D208" s="249"/>
      <c r="E208" s="249"/>
      <c r="F208" s="249"/>
      <c r="G208" s="249"/>
      <c r="H208" s="249"/>
      <c r="I208" s="249"/>
      <c r="J208" s="249"/>
      <c r="K208" s="249"/>
      <c r="L208" s="249"/>
      <c r="M208" s="249"/>
      <c r="N208" s="249"/>
      <c r="O208" s="249"/>
      <c r="P208" s="249"/>
    </row>
    <row r="209" customFormat="false" ht="11.25" hidden="false" customHeight="false" outlineLevel="0" collapsed="false">
      <c r="A209" s="201"/>
      <c r="C209" s="249"/>
      <c r="D209" s="249"/>
      <c r="E209" s="249"/>
      <c r="F209" s="249"/>
      <c r="G209" s="249"/>
      <c r="H209" s="249"/>
      <c r="I209" s="249"/>
      <c r="J209" s="249"/>
      <c r="K209" s="249"/>
      <c r="L209" s="249"/>
      <c r="M209" s="249"/>
      <c r="N209" s="249"/>
      <c r="O209" s="249"/>
      <c r="P209" s="249"/>
    </row>
    <row r="210" customFormat="false" ht="11.25" hidden="false" customHeight="false" outlineLevel="0" collapsed="false">
      <c r="A210" s="201"/>
      <c r="C210" s="249"/>
      <c r="D210" s="249"/>
      <c r="E210" s="249"/>
      <c r="F210" s="249"/>
      <c r="G210" s="249"/>
      <c r="H210" s="249"/>
      <c r="I210" s="249"/>
      <c r="J210" s="249"/>
      <c r="K210" s="249"/>
      <c r="L210" s="249"/>
      <c r="M210" s="249"/>
      <c r="N210" s="249"/>
      <c r="O210" s="249"/>
      <c r="P210" s="249"/>
    </row>
    <row r="211" customFormat="false" ht="11.25" hidden="false" customHeight="false" outlineLevel="0" collapsed="false">
      <c r="A211" s="201"/>
      <c r="C211" s="249"/>
      <c r="D211" s="249"/>
      <c r="E211" s="249"/>
      <c r="F211" s="249"/>
      <c r="G211" s="249"/>
      <c r="H211" s="249"/>
      <c r="I211" s="249"/>
      <c r="J211" s="249"/>
      <c r="K211" s="249"/>
      <c r="L211" s="249"/>
      <c r="M211" s="249"/>
      <c r="N211" s="249"/>
      <c r="O211" s="249"/>
      <c r="P211" s="249"/>
    </row>
    <row r="212" customFormat="false" ht="11.25" hidden="false" customHeight="false" outlineLevel="0" collapsed="false">
      <c r="A212" s="201"/>
      <c r="C212" s="249"/>
      <c r="D212" s="249"/>
      <c r="E212" s="249"/>
      <c r="F212" s="249"/>
      <c r="G212" s="249"/>
      <c r="H212" s="249"/>
      <c r="I212" s="249"/>
      <c r="J212" s="249"/>
      <c r="K212" s="249"/>
      <c r="L212" s="249"/>
      <c r="M212" s="249"/>
      <c r="N212" s="249"/>
      <c r="O212" s="249"/>
      <c r="P212" s="249"/>
    </row>
    <row r="213" customFormat="false" ht="11.25" hidden="false" customHeight="false" outlineLevel="0" collapsed="false">
      <c r="A213" s="201"/>
      <c r="C213" s="249"/>
      <c r="D213" s="249"/>
      <c r="E213" s="249"/>
      <c r="F213" s="249"/>
      <c r="G213" s="249"/>
      <c r="H213" s="249"/>
      <c r="I213" s="249"/>
      <c r="J213" s="249"/>
      <c r="K213" s="249"/>
      <c r="L213" s="249"/>
      <c r="M213" s="249"/>
      <c r="N213" s="249"/>
      <c r="O213" s="249"/>
      <c r="P213" s="249"/>
    </row>
    <row r="214" customFormat="false" ht="11.25" hidden="false" customHeight="false" outlineLevel="0" collapsed="false">
      <c r="A214" s="201"/>
      <c r="C214" s="249"/>
      <c r="D214" s="249"/>
      <c r="E214" s="249"/>
      <c r="F214" s="249"/>
      <c r="G214" s="249"/>
      <c r="H214" s="249"/>
      <c r="I214" s="249"/>
      <c r="J214" s="249"/>
      <c r="K214" s="249"/>
      <c r="L214" s="249"/>
      <c r="M214" s="249"/>
      <c r="N214" s="249"/>
      <c r="O214" s="249"/>
      <c r="P214" s="249"/>
    </row>
    <row r="215" customFormat="false" ht="11.25" hidden="false" customHeight="false" outlineLevel="0" collapsed="false">
      <c r="A215" s="201"/>
      <c r="C215" s="249"/>
      <c r="D215" s="249"/>
      <c r="E215" s="249"/>
      <c r="F215" s="249"/>
      <c r="G215" s="249"/>
      <c r="H215" s="249"/>
      <c r="I215" s="249"/>
      <c r="J215" s="249"/>
      <c r="K215" s="249"/>
      <c r="L215" s="249"/>
      <c r="M215" s="249"/>
      <c r="N215" s="249"/>
      <c r="O215" s="249"/>
      <c r="P215" s="249"/>
    </row>
    <row r="216" customFormat="false" ht="11.25" hidden="false" customHeight="false" outlineLevel="0" collapsed="false">
      <c r="A216" s="201"/>
      <c r="C216" s="249"/>
      <c r="D216" s="249"/>
      <c r="E216" s="249"/>
      <c r="F216" s="249"/>
      <c r="G216" s="249"/>
      <c r="H216" s="249"/>
      <c r="I216" s="249"/>
      <c r="J216" s="249"/>
      <c r="K216" s="249"/>
      <c r="L216" s="249"/>
      <c r="M216" s="249"/>
      <c r="N216" s="249"/>
      <c r="O216" s="249"/>
      <c r="P216" s="249"/>
    </row>
    <row r="217" customFormat="false" ht="11.25" hidden="false" customHeight="false" outlineLevel="0" collapsed="false">
      <c r="A217" s="201"/>
      <c r="C217" s="249"/>
      <c r="D217" s="249"/>
      <c r="E217" s="249"/>
      <c r="F217" s="249"/>
      <c r="G217" s="249"/>
      <c r="H217" s="249"/>
      <c r="I217" s="249"/>
      <c r="J217" s="249"/>
      <c r="K217" s="249"/>
      <c r="L217" s="249"/>
      <c r="M217" s="249"/>
      <c r="N217" s="249"/>
      <c r="O217" s="249"/>
      <c r="P217" s="249"/>
    </row>
    <row r="218" customFormat="false" ht="11.25" hidden="false" customHeight="false" outlineLevel="0" collapsed="false">
      <c r="A218" s="201"/>
      <c r="C218" s="249"/>
      <c r="D218" s="249"/>
      <c r="E218" s="249"/>
      <c r="F218" s="249"/>
      <c r="G218" s="249"/>
      <c r="H218" s="249"/>
      <c r="I218" s="249"/>
      <c r="J218" s="249"/>
      <c r="K218" s="249"/>
      <c r="L218" s="249"/>
      <c r="M218" s="249"/>
      <c r="N218" s="249"/>
      <c r="O218" s="249"/>
      <c r="P218" s="249"/>
    </row>
    <row r="219" customFormat="false" ht="11.25" hidden="false" customHeight="false" outlineLevel="0" collapsed="false">
      <c r="A219" s="201"/>
      <c r="C219" s="249"/>
      <c r="D219" s="249"/>
      <c r="E219" s="249"/>
      <c r="F219" s="249"/>
      <c r="G219" s="249"/>
      <c r="H219" s="249"/>
      <c r="I219" s="249"/>
      <c r="J219" s="249"/>
      <c r="K219" s="249"/>
      <c r="L219" s="249"/>
      <c r="M219" s="249"/>
      <c r="N219" s="249"/>
      <c r="O219" s="249"/>
      <c r="P219" s="249"/>
    </row>
    <row r="220" customFormat="false" ht="11.25" hidden="false" customHeight="false" outlineLevel="0" collapsed="false">
      <c r="A220" s="201"/>
      <c r="C220" s="249"/>
      <c r="D220" s="249"/>
      <c r="E220" s="249"/>
      <c r="F220" s="249"/>
      <c r="G220" s="249"/>
      <c r="H220" s="249"/>
      <c r="I220" s="249"/>
      <c r="J220" s="249"/>
      <c r="K220" s="249"/>
      <c r="L220" s="249"/>
      <c r="M220" s="249"/>
      <c r="N220" s="249"/>
      <c r="O220" s="249"/>
      <c r="P220" s="249"/>
    </row>
    <row r="221" customFormat="false" ht="11.25" hidden="false" customHeight="false" outlineLevel="0" collapsed="false">
      <c r="A221" s="201"/>
      <c r="C221" s="249"/>
      <c r="D221" s="249"/>
      <c r="E221" s="249"/>
      <c r="F221" s="249"/>
      <c r="G221" s="249"/>
      <c r="H221" s="249"/>
      <c r="I221" s="249"/>
      <c r="J221" s="249"/>
      <c r="K221" s="249"/>
      <c r="L221" s="249"/>
      <c r="M221" s="249"/>
      <c r="N221" s="249"/>
      <c r="O221" s="249"/>
      <c r="P221" s="249"/>
    </row>
    <row r="222" customFormat="false" ht="11.25" hidden="false" customHeight="false" outlineLevel="0" collapsed="false">
      <c r="A222" s="201"/>
      <c r="C222" s="249"/>
      <c r="D222" s="249"/>
      <c r="E222" s="249"/>
      <c r="F222" s="249"/>
      <c r="G222" s="249"/>
      <c r="H222" s="249"/>
      <c r="I222" s="249"/>
      <c r="J222" s="249"/>
      <c r="K222" s="249"/>
      <c r="L222" s="249"/>
      <c r="M222" s="249"/>
      <c r="N222" s="249"/>
      <c r="O222" s="249"/>
      <c r="P222" s="249"/>
    </row>
    <row r="223" customFormat="false" ht="11.25" hidden="false" customHeight="false" outlineLevel="0" collapsed="false">
      <c r="A223" s="201"/>
      <c r="C223" s="249"/>
      <c r="D223" s="249"/>
      <c r="E223" s="249"/>
      <c r="F223" s="249"/>
      <c r="G223" s="249"/>
      <c r="H223" s="249"/>
      <c r="I223" s="249"/>
      <c r="J223" s="249"/>
      <c r="K223" s="249"/>
      <c r="L223" s="249"/>
      <c r="M223" s="249"/>
      <c r="N223" s="249"/>
      <c r="O223" s="249"/>
      <c r="P223" s="249"/>
    </row>
    <row r="224" customFormat="false" ht="11.25" hidden="false" customHeight="false" outlineLevel="0" collapsed="false">
      <c r="A224" s="201"/>
      <c r="C224" s="249"/>
      <c r="D224" s="249"/>
      <c r="E224" s="249"/>
      <c r="F224" s="249"/>
      <c r="G224" s="249"/>
      <c r="H224" s="249"/>
      <c r="I224" s="249"/>
      <c r="J224" s="249"/>
      <c r="K224" s="249"/>
      <c r="L224" s="249"/>
      <c r="M224" s="249"/>
      <c r="N224" s="249"/>
      <c r="O224" s="249"/>
      <c r="P224" s="249"/>
    </row>
    <row r="225" customFormat="false" ht="11.25" hidden="false" customHeight="false" outlineLevel="0" collapsed="false">
      <c r="A225" s="201"/>
      <c r="C225" s="249"/>
      <c r="D225" s="249"/>
      <c r="E225" s="249"/>
      <c r="F225" s="249"/>
      <c r="G225" s="249"/>
      <c r="H225" s="249"/>
      <c r="I225" s="249"/>
      <c r="J225" s="249"/>
      <c r="K225" s="249"/>
      <c r="L225" s="249"/>
      <c r="M225" s="249"/>
      <c r="N225" s="249"/>
      <c r="O225" s="249"/>
      <c r="P225" s="249"/>
    </row>
    <row r="226" customFormat="false" ht="11.25" hidden="false" customHeight="false" outlineLevel="0" collapsed="false">
      <c r="A226" s="201"/>
      <c r="C226" s="249"/>
      <c r="D226" s="249"/>
      <c r="E226" s="249"/>
      <c r="F226" s="249"/>
      <c r="G226" s="249"/>
      <c r="H226" s="249"/>
      <c r="I226" s="249"/>
      <c r="J226" s="249"/>
      <c r="K226" s="249"/>
      <c r="L226" s="249"/>
      <c r="M226" s="249"/>
      <c r="N226" s="249"/>
      <c r="O226" s="249"/>
      <c r="P226" s="249"/>
    </row>
    <row r="227" customFormat="false" ht="11.25" hidden="false" customHeight="false" outlineLevel="0" collapsed="false">
      <c r="A227" s="201"/>
      <c r="C227" s="249"/>
      <c r="D227" s="249"/>
      <c r="E227" s="249"/>
      <c r="F227" s="249"/>
      <c r="G227" s="249"/>
      <c r="H227" s="249"/>
      <c r="I227" s="249"/>
      <c r="J227" s="249"/>
      <c r="K227" s="249"/>
      <c r="L227" s="249"/>
      <c r="M227" s="249"/>
      <c r="N227" s="249"/>
      <c r="O227" s="249"/>
      <c r="P227" s="249"/>
    </row>
    <row r="228" customFormat="false" ht="11.25" hidden="false" customHeight="false" outlineLevel="0" collapsed="false">
      <c r="A228" s="201"/>
      <c r="C228" s="249"/>
      <c r="D228" s="249"/>
      <c r="E228" s="249"/>
      <c r="F228" s="249"/>
      <c r="G228" s="249"/>
      <c r="H228" s="249"/>
      <c r="I228" s="249"/>
      <c r="J228" s="249"/>
      <c r="K228" s="249"/>
      <c r="L228" s="249"/>
      <c r="M228" s="249"/>
      <c r="N228" s="249"/>
      <c r="O228" s="249"/>
      <c r="P228" s="249"/>
    </row>
    <row r="229" customFormat="false" ht="11.25" hidden="false" customHeight="false" outlineLevel="0" collapsed="false">
      <c r="A229" s="201"/>
      <c r="C229" s="249"/>
      <c r="D229" s="249"/>
      <c r="E229" s="249"/>
      <c r="F229" s="249"/>
      <c r="G229" s="249"/>
      <c r="H229" s="249"/>
      <c r="I229" s="249"/>
      <c r="J229" s="249"/>
      <c r="K229" s="249"/>
      <c r="L229" s="249"/>
      <c r="M229" s="249"/>
      <c r="N229" s="249"/>
      <c r="O229" s="249"/>
      <c r="P229" s="249"/>
    </row>
    <row r="230" customFormat="false" ht="11.25" hidden="false" customHeight="false" outlineLevel="0" collapsed="false">
      <c r="A230" s="201"/>
      <c r="C230" s="249"/>
      <c r="D230" s="249"/>
      <c r="E230" s="249"/>
      <c r="F230" s="249"/>
      <c r="G230" s="249"/>
      <c r="H230" s="249"/>
      <c r="I230" s="249"/>
      <c r="J230" s="249"/>
      <c r="K230" s="249"/>
      <c r="L230" s="249"/>
      <c r="M230" s="249"/>
      <c r="N230" s="249"/>
      <c r="O230" s="249"/>
      <c r="P230" s="249"/>
    </row>
    <row r="231" customFormat="false" ht="11.25" hidden="false" customHeight="false" outlineLevel="0" collapsed="false">
      <c r="A231" s="201"/>
      <c r="C231" s="249"/>
      <c r="D231" s="249"/>
      <c r="E231" s="249"/>
      <c r="F231" s="249"/>
      <c r="G231" s="249"/>
      <c r="H231" s="249"/>
      <c r="I231" s="249"/>
      <c r="J231" s="249"/>
      <c r="K231" s="249"/>
      <c r="L231" s="249"/>
      <c r="M231" s="249"/>
      <c r="N231" s="249"/>
      <c r="O231" s="249"/>
      <c r="P231" s="249"/>
    </row>
    <row r="232" customFormat="false" ht="11.25" hidden="false" customHeight="false" outlineLevel="0" collapsed="false">
      <c r="A232" s="201"/>
      <c r="C232" s="249"/>
      <c r="D232" s="249"/>
      <c r="E232" s="249"/>
      <c r="F232" s="249"/>
      <c r="G232" s="249"/>
      <c r="H232" s="249"/>
      <c r="I232" s="249"/>
      <c r="J232" s="249"/>
      <c r="K232" s="249"/>
      <c r="L232" s="249"/>
      <c r="M232" s="249"/>
      <c r="N232" s="249"/>
      <c r="O232" s="249"/>
      <c r="P232" s="249"/>
    </row>
    <row r="233" customFormat="false" ht="11.25" hidden="false" customHeight="false" outlineLevel="0" collapsed="false">
      <c r="A233" s="201"/>
      <c r="C233" s="249"/>
      <c r="D233" s="249"/>
      <c r="E233" s="249"/>
      <c r="F233" s="249"/>
      <c r="G233" s="249"/>
      <c r="H233" s="249"/>
      <c r="I233" s="249"/>
      <c r="J233" s="249"/>
      <c r="K233" s="249"/>
      <c r="L233" s="249"/>
      <c r="M233" s="249"/>
      <c r="N233" s="249"/>
      <c r="O233" s="249"/>
      <c r="P233" s="249"/>
    </row>
    <row r="234" customFormat="false" ht="11.25" hidden="false" customHeight="false" outlineLevel="0" collapsed="false">
      <c r="A234" s="201"/>
      <c r="C234" s="249"/>
      <c r="D234" s="249"/>
      <c r="E234" s="249"/>
      <c r="F234" s="249"/>
      <c r="G234" s="249"/>
      <c r="H234" s="249"/>
      <c r="I234" s="249"/>
      <c r="J234" s="249"/>
      <c r="K234" s="249"/>
      <c r="L234" s="249"/>
      <c r="M234" s="249"/>
      <c r="N234" s="249"/>
      <c r="O234" s="249"/>
      <c r="P234" s="249"/>
    </row>
    <row r="235" customFormat="false" ht="11.25" hidden="false" customHeight="false" outlineLevel="0" collapsed="false">
      <c r="A235" s="201"/>
      <c r="C235" s="249"/>
      <c r="D235" s="249"/>
      <c r="E235" s="249"/>
      <c r="F235" s="249"/>
      <c r="G235" s="249"/>
      <c r="H235" s="249"/>
      <c r="I235" s="249"/>
      <c r="J235" s="249"/>
      <c r="K235" s="249"/>
      <c r="L235" s="249"/>
      <c r="M235" s="249"/>
      <c r="N235" s="249"/>
      <c r="O235" s="249"/>
      <c r="P235" s="249"/>
    </row>
    <row r="236" customFormat="false" ht="11.25" hidden="false" customHeight="false" outlineLevel="0" collapsed="false">
      <c r="A236" s="201"/>
      <c r="C236" s="249"/>
      <c r="D236" s="249"/>
      <c r="E236" s="249"/>
      <c r="F236" s="249"/>
      <c r="G236" s="249"/>
      <c r="H236" s="249"/>
      <c r="I236" s="249"/>
      <c r="J236" s="249"/>
      <c r="K236" s="249"/>
      <c r="L236" s="249"/>
      <c r="M236" s="249"/>
      <c r="N236" s="249"/>
      <c r="O236" s="249"/>
      <c r="P236" s="249"/>
    </row>
    <row r="237" customFormat="false" ht="11.25" hidden="false" customHeight="false" outlineLevel="0" collapsed="false">
      <c r="A237" s="201"/>
      <c r="C237" s="249"/>
      <c r="D237" s="249"/>
      <c r="E237" s="249"/>
      <c r="F237" s="249"/>
      <c r="G237" s="249"/>
      <c r="H237" s="249"/>
      <c r="I237" s="249"/>
      <c r="J237" s="249"/>
      <c r="K237" s="249"/>
      <c r="L237" s="249"/>
      <c r="M237" s="249"/>
      <c r="N237" s="249"/>
      <c r="O237" s="249"/>
      <c r="P237" s="249"/>
    </row>
    <row r="238" customFormat="false" ht="11.25" hidden="false" customHeight="false" outlineLevel="0" collapsed="false">
      <c r="A238" s="201"/>
      <c r="C238" s="249"/>
      <c r="D238" s="249"/>
      <c r="E238" s="249"/>
      <c r="F238" s="249"/>
      <c r="G238" s="249"/>
      <c r="H238" s="249"/>
      <c r="I238" s="249"/>
      <c r="J238" s="249"/>
      <c r="K238" s="249"/>
      <c r="L238" s="249"/>
      <c r="M238" s="249"/>
      <c r="N238" s="249"/>
      <c r="O238" s="249"/>
      <c r="P238" s="249"/>
    </row>
    <row r="239" customFormat="false" ht="11.25" hidden="false" customHeight="false" outlineLevel="0" collapsed="false">
      <c r="A239" s="201"/>
      <c r="C239" s="249"/>
      <c r="D239" s="249"/>
      <c r="E239" s="249"/>
      <c r="F239" s="249"/>
      <c r="G239" s="249"/>
      <c r="H239" s="249"/>
      <c r="I239" s="249"/>
      <c r="J239" s="249"/>
      <c r="K239" s="249"/>
      <c r="L239" s="249"/>
      <c r="M239" s="249"/>
      <c r="N239" s="249"/>
      <c r="O239" s="249"/>
      <c r="P239" s="249"/>
    </row>
    <row r="240" customFormat="false" ht="11.25" hidden="false" customHeight="false" outlineLevel="0" collapsed="false">
      <c r="A240" s="201"/>
      <c r="C240" s="249"/>
      <c r="D240" s="249"/>
      <c r="E240" s="249"/>
      <c r="F240" s="249"/>
      <c r="G240" s="249"/>
      <c r="H240" s="249"/>
      <c r="I240" s="249"/>
      <c r="J240" s="249"/>
      <c r="K240" s="249"/>
      <c r="L240" s="249"/>
      <c r="M240" s="249"/>
      <c r="N240" s="249"/>
      <c r="O240" s="249"/>
      <c r="P240" s="249"/>
    </row>
    <row r="241" customFormat="false" ht="11.25" hidden="false" customHeight="false" outlineLevel="0" collapsed="false">
      <c r="A241" s="201"/>
      <c r="C241" s="249"/>
      <c r="D241" s="249"/>
      <c r="E241" s="249"/>
      <c r="F241" s="249"/>
      <c r="G241" s="249"/>
      <c r="H241" s="249"/>
      <c r="I241" s="249"/>
      <c r="J241" s="249"/>
      <c r="K241" s="249"/>
      <c r="L241" s="249"/>
      <c r="M241" s="249"/>
      <c r="N241" s="249"/>
      <c r="O241" s="249"/>
      <c r="P241" s="249"/>
    </row>
    <row r="242" customFormat="false" ht="11.25" hidden="false" customHeight="false" outlineLevel="0" collapsed="false">
      <c r="A242" s="201"/>
      <c r="C242" s="249"/>
      <c r="D242" s="249"/>
      <c r="E242" s="249"/>
      <c r="F242" s="249"/>
      <c r="G242" s="249"/>
      <c r="H242" s="249"/>
      <c r="I242" s="249"/>
      <c r="J242" s="249"/>
      <c r="K242" s="249"/>
      <c r="L242" s="249"/>
      <c r="M242" s="249"/>
      <c r="N242" s="249"/>
      <c r="O242" s="249"/>
      <c r="P242" s="249"/>
    </row>
    <row r="243" customFormat="false" ht="11.25" hidden="false" customHeight="false" outlineLevel="0" collapsed="false">
      <c r="A243" s="201"/>
      <c r="C243" s="249"/>
      <c r="D243" s="249"/>
      <c r="E243" s="249"/>
      <c r="F243" s="249"/>
      <c r="G243" s="249"/>
      <c r="H243" s="249"/>
      <c r="I243" s="249"/>
      <c r="J243" s="249"/>
      <c r="K243" s="249"/>
      <c r="L243" s="249"/>
      <c r="M243" s="249"/>
      <c r="N243" s="249"/>
      <c r="O243" s="249"/>
      <c r="P243" s="249"/>
    </row>
    <row r="244" customFormat="false" ht="11.25" hidden="false" customHeight="false" outlineLevel="0" collapsed="false">
      <c r="A244" s="201"/>
      <c r="C244" s="249"/>
      <c r="D244" s="249"/>
      <c r="E244" s="249"/>
      <c r="F244" s="249"/>
      <c r="G244" s="249"/>
      <c r="H244" s="249"/>
      <c r="I244" s="249"/>
      <c r="J244" s="249"/>
      <c r="K244" s="249"/>
      <c r="L244" s="249"/>
      <c r="M244" s="249"/>
      <c r="N244" s="249"/>
      <c r="O244" s="249"/>
      <c r="P244" s="249"/>
    </row>
    <row r="245" customFormat="false" ht="11.25" hidden="false" customHeight="false" outlineLevel="0" collapsed="false">
      <c r="A245" s="201"/>
      <c r="C245" s="249"/>
      <c r="D245" s="249"/>
      <c r="E245" s="249"/>
      <c r="F245" s="249"/>
      <c r="G245" s="249"/>
      <c r="H245" s="249"/>
      <c r="I245" s="249"/>
      <c r="J245" s="249"/>
      <c r="K245" s="249"/>
      <c r="L245" s="249"/>
      <c r="M245" s="249"/>
      <c r="N245" s="249"/>
      <c r="O245" s="249"/>
      <c r="P245" s="249"/>
    </row>
    <row r="246" customFormat="false" ht="11.25" hidden="false" customHeight="false" outlineLevel="0" collapsed="false">
      <c r="A246" s="201"/>
      <c r="C246" s="249"/>
      <c r="D246" s="249"/>
      <c r="E246" s="249"/>
      <c r="F246" s="249"/>
      <c r="G246" s="249"/>
      <c r="H246" s="249"/>
      <c r="I246" s="249"/>
      <c r="J246" s="249"/>
      <c r="K246" s="249"/>
      <c r="L246" s="249"/>
      <c r="M246" s="249"/>
      <c r="N246" s="249"/>
      <c r="O246" s="249"/>
      <c r="P246" s="249"/>
    </row>
    <row r="247" customFormat="false" ht="11.25" hidden="false" customHeight="false" outlineLevel="0" collapsed="false">
      <c r="A247" s="201"/>
      <c r="C247" s="249"/>
      <c r="D247" s="249"/>
      <c r="E247" s="249"/>
      <c r="F247" s="249"/>
      <c r="G247" s="249"/>
      <c r="H247" s="249"/>
      <c r="I247" s="249"/>
      <c r="J247" s="249"/>
      <c r="K247" s="249"/>
      <c r="L247" s="249"/>
      <c r="M247" s="249"/>
      <c r="N247" s="249"/>
      <c r="O247" s="249"/>
      <c r="P247" s="249"/>
    </row>
    <row r="248" customFormat="false" ht="11.25" hidden="false" customHeight="false" outlineLevel="0" collapsed="false">
      <c r="A248" s="201"/>
      <c r="C248" s="249"/>
      <c r="D248" s="249"/>
      <c r="E248" s="249"/>
      <c r="F248" s="249"/>
      <c r="G248" s="249"/>
      <c r="H248" s="249"/>
      <c r="I248" s="249"/>
      <c r="J248" s="249"/>
      <c r="K248" s="249"/>
      <c r="L248" s="249"/>
      <c r="M248" s="249"/>
      <c r="N248" s="249"/>
      <c r="O248" s="249"/>
      <c r="P248" s="249"/>
    </row>
    <row r="249" customFormat="false" ht="11.25" hidden="false" customHeight="false" outlineLevel="0" collapsed="false">
      <c r="A249" s="201"/>
      <c r="C249" s="249"/>
      <c r="D249" s="249"/>
      <c r="E249" s="249"/>
      <c r="F249" s="249"/>
      <c r="G249" s="249"/>
      <c r="H249" s="249"/>
      <c r="I249" s="249"/>
      <c r="J249" s="249"/>
      <c r="K249" s="249"/>
      <c r="L249" s="249"/>
      <c r="M249" s="249"/>
      <c r="N249" s="249"/>
      <c r="O249" s="249"/>
      <c r="P249" s="249"/>
    </row>
    <row r="250" customFormat="false" ht="11.25" hidden="false" customHeight="false" outlineLevel="0" collapsed="false">
      <c r="A250" s="201"/>
      <c r="C250" s="249"/>
      <c r="D250" s="249"/>
      <c r="E250" s="249"/>
      <c r="F250" s="249"/>
      <c r="G250" s="249"/>
      <c r="H250" s="249"/>
      <c r="I250" s="249"/>
      <c r="J250" s="249"/>
      <c r="K250" s="249"/>
      <c r="L250" s="249"/>
      <c r="M250" s="249"/>
      <c r="N250" s="249"/>
      <c r="O250" s="249"/>
      <c r="P250" s="249"/>
    </row>
    <row r="251" customFormat="false" ht="11.25" hidden="false" customHeight="false" outlineLevel="0" collapsed="false">
      <c r="A251" s="201"/>
      <c r="C251" s="249"/>
      <c r="D251" s="249"/>
      <c r="E251" s="249"/>
      <c r="F251" s="249"/>
      <c r="G251" s="249"/>
      <c r="H251" s="249"/>
      <c r="I251" s="249"/>
      <c r="J251" s="249"/>
      <c r="K251" s="249"/>
      <c r="L251" s="249"/>
      <c r="M251" s="249"/>
      <c r="N251" s="249"/>
      <c r="O251" s="249"/>
      <c r="P251" s="249"/>
    </row>
    <row r="252" customFormat="false" ht="11.25" hidden="false" customHeight="false" outlineLevel="0" collapsed="false">
      <c r="A252" s="201"/>
      <c r="C252" s="249"/>
      <c r="D252" s="249"/>
      <c r="E252" s="249"/>
      <c r="F252" s="249"/>
      <c r="G252" s="249"/>
      <c r="H252" s="249"/>
      <c r="I252" s="249"/>
      <c r="J252" s="249"/>
      <c r="K252" s="249"/>
      <c r="L252" s="249"/>
      <c r="M252" s="249"/>
      <c r="N252" s="249"/>
      <c r="O252" s="249"/>
      <c r="P252" s="249"/>
    </row>
    <row r="253" customFormat="false" ht="11.25" hidden="false" customHeight="false" outlineLevel="0" collapsed="false">
      <c r="A253" s="201"/>
      <c r="C253" s="249"/>
      <c r="D253" s="249"/>
      <c r="E253" s="249"/>
      <c r="F253" s="249"/>
      <c r="G253" s="249"/>
      <c r="H253" s="249"/>
      <c r="I253" s="249"/>
      <c r="J253" s="249"/>
      <c r="K253" s="249"/>
      <c r="L253" s="249"/>
      <c r="M253" s="249"/>
      <c r="N253" s="249"/>
      <c r="O253" s="249"/>
      <c r="P253" s="249"/>
    </row>
    <row r="254" customFormat="false" ht="11.25" hidden="false" customHeight="false" outlineLevel="0" collapsed="false">
      <c r="A254" s="201"/>
      <c r="C254" s="249"/>
      <c r="D254" s="249"/>
      <c r="E254" s="249"/>
      <c r="F254" s="249"/>
      <c r="G254" s="249"/>
      <c r="H254" s="249"/>
      <c r="I254" s="249"/>
      <c r="J254" s="249"/>
      <c r="K254" s="249"/>
      <c r="L254" s="249"/>
      <c r="M254" s="249"/>
      <c r="N254" s="249"/>
      <c r="O254" s="249"/>
      <c r="P254" s="249"/>
    </row>
    <row r="255" customFormat="false" ht="11.25" hidden="false" customHeight="false" outlineLevel="0" collapsed="false">
      <c r="A255" s="201"/>
      <c r="C255" s="249"/>
      <c r="D255" s="249"/>
      <c r="E255" s="249"/>
      <c r="F255" s="249"/>
      <c r="G255" s="249"/>
      <c r="H255" s="249"/>
      <c r="I255" s="249"/>
      <c r="J255" s="249"/>
      <c r="K255" s="249"/>
      <c r="L255" s="249"/>
      <c r="M255" s="249"/>
      <c r="N255" s="249"/>
      <c r="O255" s="249"/>
      <c r="P255" s="249"/>
    </row>
    <row r="256" customFormat="false" ht="11.25" hidden="false" customHeight="false" outlineLevel="0" collapsed="false">
      <c r="A256" s="201"/>
      <c r="C256" s="249"/>
      <c r="D256" s="249"/>
      <c r="E256" s="249"/>
      <c r="F256" s="249"/>
      <c r="G256" s="249"/>
      <c r="H256" s="249"/>
      <c r="I256" s="249"/>
      <c r="J256" s="249"/>
      <c r="K256" s="249"/>
      <c r="L256" s="249"/>
      <c r="M256" s="249"/>
      <c r="N256" s="249"/>
      <c r="O256" s="249"/>
      <c r="P256" s="249"/>
    </row>
    <row r="257" customFormat="false" ht="11.25" hidden="false" customHeight="false" outlineLevel="0" collapsed="false">
      <c r="A257" s="201"/>
      <c r="C257" s="249"/>
      <c r="D257" s="249"/>
      <c r="E257" s="249"/>
      <c r="F257" s="249"/>
      <c r="G257" s="249"/>
      <c r="H257" s="249"/>
      <c r="I257" s="249"/>
      <c r="J257" s="249"/>
      <c r="K257" s="249"/>
      <c r="L257" s="249"/>
      <c r="M257" s="249"/>
      <c r="N257" s="249"/>
      <c r="O257" s="249"/>
      <c r="P257" s="249"/>
    </row>
    <row r="258" customFormat="false" ht="11.25" hidden="false" customHeight="false" outlineLevel="0" collapsed="false">
      <c r="A258" s="201"/>
      <c r="C258" s="249"/>
      <c r="D258" s="249"/>
      <c r="E258" s="249"/>
      <c r="F258" s="249"/>
      <c r="G258" s="249"/>
      <c r="H258" s="249"/>
      <c r="I258" s="249"/>
      <c r="J258" s="249"/>
      <c r="K258" s="249"/>
      <c r="L258" s="249"/>
      <c r="M258" s="249"/>
      <c r="N258" s="249"/>
      <c r="O258" s="249"/>
      <c r="P258" s="249"/>
    </row>
    <row r="259" customFormat="false" ht="11.25" hidden="false" customHeight="false" outlineLevel="0" collapsed="false">
      <c r="A259" s="201"/>
      <c r="C259" s="249"/>
      <c r="D259" s="249"/>
      <c r="E259" s="249"/>
      <c r="F259" s="249"/>
      <c r="G259" s="249"/>
      <c r="H259" s="249"/>
      <c r="I259" s="249"/>
      <c r="J259" s="249"/>
      <c r="K259" s="249"/>
      <c r="L259" s="249"/>
      <c r="M259" s="249"/>
      <c r="N259" s="249"/>
      <c r="O259" s="249"/>
      <c r="P259" s="249"/>
    </row>
    <row r="260" customFormat="false" ht="11.25" hidden="false" customHeight="false" outlineLevel="0" collapsed="false">
      <c r="A260" s="201"/>
      <c r="C260" s="249"/>
      <c r="D260" s="249"/>
      <c r="E260" s="249"/>
      <c r="F260" s="249"/>
      <c r="G260" s="249"/>
      <c r="H260" s="249"/>
      <c r="I260" s="249"/>
      <c r="J260" s="249"/>
      <c r="K260" s="249"/>
      <c r="L260" s="249"/>
      <c r="M260" s="249"/>
      <c r="N260" s="249"/>
      <c r="O260" s="249"/>
      <c r="P260" s="249"/>
    </row>
    <row r="261" customFormat="false" ht="11.25" hidden="false" customHeight="false" outlineLevel="0" collapsed="false">
      <c r="A261" s="201"/>
      <c r="C261" s="249"/>
      <c r="D261" s="249"/>
      <c r="E261" s="249"/>
      <c r="F261" s="249"/>
      <c r="G261" s="249"/>
      <c r="H261" s="249"/>
      <c r="I261" s="249"/>
      <c r="J261" s="249"/>
      <c r="K261" s="249"/>
      <c r="L261" s="249"/>
      <c r="M261" s="249"/>
      <c r="N261" s="249"/>
      <c r="O261" s="249"/>
      <c r="P261" s="249"/>
    </row>
    <row r="262" customFormat="false" ht="11.25" hidden="false" customHeight="false" outlineLevel="0" collapsed="false">
      <c r="A262" s="201"/>
      <c r="C262" s="249"/>
      <c r="D262" s="249"/>
      <c r="E262" s="249"/>
      <c r="F262" s="249"/>
      <c r="G262" s="249"/>
      <c r="H262" s="249"/>
      <c r="I262" s="249"/>
      <c r="J262" s="249"/>
      <c r="K262" s="249"/>
      <c r="L262" s="249"/>
      <c r="M262" s="249"/>
      <c r="N262" s="249"/>
      <c r="O262" s="249"/>
      <c r="P262" s="249"/>
    </row>
    <row r="263" customFormat="false" ht="11.25" hidden="false" customHeight="false" outlineLevel="0" collapsed="false">
      <c r="A263" s="201"/>
      <c r="C263" s="249"/>
      <c r="D263" s="249"/>
      <c r="E263" s="249"/>
      <c r="F263" s="249"/>
      <c r="G263" s="249"/>
      <c r="H263" s="249"/>
      <c r="I263" s="249"/>
      <c r="J263" s="249"/>
      <c r="K263" s="249"/>
      <c r="L263" s="249"/>
      <c r="M263" s="249"/>
      <c r="N263" s="249"/>
      <c r="O263" s="249"/>
      <c r="P263" s="249"/>
    </row>
    <row r="264" customFormat="false" ht="11.25" hidden="false" customHeight="false" outlineLevel="0" collapsed="false">
      <c r="A264" s="201"/>
      <c r="C264" s="249"/>
      <c r="D264" s="249"/>
      <c r="E264" s="249"/>
      <c r="F264" s="249"/>
      <c r="G264" s="249"/>
      <c r="H264" s="249"/>
      <c r="I264" s="249"/>
      <c r="J264" s="249"/>
      <c r="K264" s="249"/>
      <c r="L264" s="249"/>
      <c r="M264" s="249"/>
      <c r="N264" s="249"/>
      <c r="O264" s="249"/>
      <c r="P264" s="249"/>
    </row>
    <row r="265" customFormat="false" ht="11.25" hidden="false" customHeight="false" outlineLevel="0" collapsed="false">
      <c r="A265" s="201"/>
      <c r="C265" s="249"/>
      <c r="D265" s="249"/>
      <c r="E265" s="249"/>
      <c r="F265" s="249"/>
      <c r="G265" s="249"/>
      <c r="H265" s="249"/>
      <c r="I265" s="249"/>
      <c r="J265" s="249"/>
      <c r="K265" s="249"/>
      <c r="L265" s="249"/>
      <c r="M265" s="249"/>
      <c r="N265" s="249"/>
      <c r="O265" s="249"/>
      <c r="P265" s="249"/>
    </row>
    <row r="266" customFormat="false" ht="11.25" hidden="false" customHeight="false" outlineLevel="0" collapsed="false">
      <c r="A266" s="201"/>
      <c r="C266" s="249"/>
      <c r="D266" s="249"/>
      <c r="E266" s="249"/>
      <c r="F266" s="249"/>
      <c r="G266" s="249"/>
      <c r="H266" s="249"/>
      <c r="I266" s="249"/>
      <c r="J266" s="249"/>
      <c r="K266" s="249"/>
      <c r="L266" s="249"/>
      <c r="M266" s="249"/>
      <c r="N266" s="249"/>
      <c r="O266" s="249"/>
      <c r="P266" s="249"/>
    </row>
    <row r="267" customFormat="false" ht="11.25" hidden="false" customHeight="false" outlineLevel="0" collapsed="false">
      <c r="A267" s="201"/>
      <c r="C267" s="249"/>
      <c r="D267" s="249"/>
      <c r="E267" s="249"/>
      <c r="F267" s="249"/>
      <c r="G267" s="249"/>
      <c r="H267" s="249"/>
      <c r="I267" s="249"/>
      <c r="J267" s="249"/>
      <c r="K267" s="249"/>
      <c r="L267" s="249"/>
      <c r="M267" s="249"/>
      <c r="N267" s="249"/>
      <c r="O267" s="249"/>
      <c r="P267" s="249"/>
    </row>
    <row r="268" customFormat="false" ht="11.25" hidden="false" customHeight="false" outlineLevel="0" collapsed="false">
      <c r="A268" s="201"/>
      <c r="C268" s="249"/>
      <c r="D268" s="249"/>
      <c r="E268" s="249"/>
      <c r="F268" s="249"/>
      <c r="G268" s="249"/>
      <c r="H268" s="249"/>
      <c r="I268" s="249"/>
      <c r="J268" s="249"/>
      <c r="K268" s="249"/>
      <c r="L268" s="249"/>
      <c r="M268" s="249"/>
      <c r="N268" s="249"/>
      <c r="O268" s="249"/>
      <c r="P268" s="249"/>
    </row>
    <row r="269" customFormat="false" ht="11.25" hidden="false" customHeight="false" outlineLevel="0" collapsed="false">
      <c r="A269" s="201"/>
      <c r="C269" s="249"/>
      <c r="D269" s="249"/>
      <c r="E269" s="249"/>
      <c r="F269" s="249"/>
      <c r="G269" s="249"/>
      <c r="H269" s="249"/>
      <c r="I269" s="249"/>
      <c r="J269" s="249"/>
      <c r="K269" s="249"/>
      <c r="L269" s="249"/>
      <c r="M269" s="249"/>
      <c r="N269" s="249"/>
      <c r="O269" s="249"/>
      <c r="P269" s="249"/>
    </row>
    <row r="270" customFormat="false" ht="11.25" hidden="false" customHeight="false" outlineLevel="0" collapsed="false">
      <c r="A270" s="201"/>
      <c r="C270" s="249"/>
      <c r="D270" s="249"/>
      <c r="E270" s="249"/>
      <c r="F270" s="249"/>
      <c r="G270" s="249"/>
      <c r="H270" s="249"/>
      <c r="I270" s="249"/>
      <c r="J270" s="249"/>
      <c r="K270" s="249"/>
      <c r="L270" s="249"/>
      <c r="M270" s="249"/>
      <c r="N270" s="249"/>
      <c r="O270" s="249"/>
      <c r="P270" s="249"/>
    </row>
    <row r="271" customFormat="false" ht="11.25" hidden="false" customHeight="false" outlineLevel="0" collapsed="false">
      <c r="A271" s="201"/>
      <c r="C271" s="249"/>
      <c r="D271" s="249"/>
      <c r="E271" s="249"/>
      <c r="F271" s="249"/>
      <c r="G271" s="249"/>
      <c r="H271" s="249"/>
      <c r="I271" s="249"/>
      <c r="J271" s="249"/>
      <c r="K271" s="249"/>
      <c r="L271" s="249"/>
      <c r="M271" s="249"/>
      <c r="N271" s="249"/>
      <c r="O271" s="249"/>
      <c r="P271" s="249"/>
    </row>
    <row r="272" customFormat="false" ht="11.25" hidden="false" customHeight="false" outlineLevel="0" collapsed="false">
      <c r="A272" s="201"/>
      <c r="C272" s="249"/>
      <c r="D272" s="249"/>
      <c r="E272" s="249"/>
      <c r="F272" s="249"/>
      <c r="G272" s="249"/>
      <c r="H272" s="249"/>
      <c r="I272" s="249"/>
      <c r="J272" s="249"/>
      <c r="K272" s="249"/>
      <c r="L272" s="249"/>
      <c r="M272" s="249"/>
      <c r="N272" s="249"/>
      <c r="O272" s="249"/>
      <c r="P272" s="249"/>
    </row>
    <row r="273" customFormat="false" ht="11.25" hidden="false" customHeight="false" outlineLevel="0" collapsed="false">
      <c r="A273" s="201"/>
      <c r="C273" s="249"/>
      <c r="D273" s="249"/>
      <c r="E273" s="249"/>
      <c r="F273" s="249"/>
      <c r="G273" s="249"/>
      <c r="H273" s="249"/>
      <c r="I273" s="249"/>
      <c r="J273" s="249"/>
      <c r="K273" s="249"/>
      <c r="L273" s="249"/>
      <c r="M273" s="249"/>
      <c r="N273" s="249"/>
      <c r="O273" s="249"/>
      <c r="P273" s="249"/>
    </row>
    <row r="274" customFormat="false" ht="11.25" hidden="false" customHeight="false" outlineLevel="0" collapsed="false">
      <c r="A274" s="201"/>
      <c r="C274" s="249"/>
      <c r="D274" s="249"/>
      <c r="E274" s="249"/>
      <c r="F274" s="249"/>
      <c r="G274" s="249"/>
      <c r="H274" s="249"/>
      <c r="I274" s="249"/>
      <c r="J274" s="249"/>
      <c r="K274" s="249"/>
      <c r="L274" s="249"/>
      <c r="M274" s="249"/>
      <c r="N274" s="249"/>
      <c r="O274" s="249"/>
      <c r="P274" s="249"/>
    </row>
    <row r="275" customFormat="false" ht="11.25" hidden="false" customHeight="false" outlineLevel="0" collapsed="false">
      <c r="A275" s="201"/>
      <c r="C275" s="249"/>
      <c r="D275" s="249"/>
      <c r="E275" s="249"/>
      <c r="F275" s="249"/>
      <c r="G275" s="249"/>
      <c r="H275" s="249"/>
      <c r="I275" s="249"/>
      <c r="J275" s="249"/>
      <c r="K275" s="249"/>
      <c r="L275" s="249"/>
      <c r="M275" s="249"/>
      <c r="N275" s="249"/>
      <c r="O275" s="249"/>
      <c r="P275" s="249"/>
    </row>
    <row r="276" customFormat="false" ht="11.25" hidden="false" customHeight="false" outlineLevel="0" collapsed="false">
      <c r="A276" s="201"/>
      <c r="C276" s="249"/>
      <c r="D276" s="249"/>
      <c r="E276" s="249"/>
      <c r="F276" s="249"/>
      <c r="G276" s="249"/>
      <c r="H276" s="249"/>
      <c r="I276" s="249"/>
      <c r="J276" s="249"/>
      <c r="K276" s="249"/>
      <c r="L276" s="249"/>
      <c r="M276" s="249"/>
      <c r="N276" s="249"/>
      <c r="O276" s="249"/>
      <c r="P276" s="249"/>
    </row>
    <row r="277" customFormat="false" ht="11.25" hidden="false" customHeight="false" outlineLevel="0" collapsed="false">
      <c r="A277" s="201"/>
      <c r="C277" s="249"/>
      <c r="D277" s="249"/>
      <c r="E277" s="249"/>
      <c r="F277" s="249"/>
      <c r="G277" s="249"/>
      <c r="H277" s="249"/>
      <c r="I277" s="249"/>
      <c r="J277" s="249"/>
      <c r="K277" s="249"/>
      <c r="L277" s="249"/>
      <c r="M277" s="249"/>
      <c r="N277" s="249"/>
      <c r="O277" s="249"/>
      <c r="P277" s="249"/>
    </row>
    <row r="278" customFormat="false" ht="11.25" hidden="false" customHeight="false" outlineLevel="0" collapsed="false">
      <c r="A278" s="201"/>
      <c r="C278" s="249"/>
      <c r="D278" s="249"/>
      <c r="E278" s="249"/>
      <c r="F278" s="249"/>
      <c r="G278" s="249"/>
      <c r="H278" s="249"/>
      <c r="I278" s="249"/>
      <c r="J278" s="249"/>
      <c r="K278" s="249"/>
      <c r="L278" s="249"/>
      <c r="M278" s="249"/>
      <c r="N278" s="249"/>
      <c r="O278" s="249"/>
      <c r="P278" s="249"/>
    </row>
    <row r="279" customFormat="false" ht="11.25" hidden="false" customHeight="false" outlineLevel="0" collapsed="false">
      <c r="A279" s="201"/>
      <c r="C279" s="249"/>
      <c r="D279" s="249"/>
      <c r="E279" s="249"/>
      <c r="F279" s="249"/>
      <c r="G279" s="249"/>
      <c r="H279" s="249"/>
      <c r="I279" s="249"/>
      <c r="J279" s="249"/>
      <c r="K279" s="249"/>
      <c r="L279" s="249"/>
      <c r="M279" s="249"/>
      <c r="N279" s="249"/>
      <c r="O279" s="249"/>
      <c r="P279" s="249"/>
    </row>
    <row r="280" customFormat="false" ht="11.25" hidden="false" customHeight="false" outlineLevel="0" collapsed="false">
      <c r="A280" s="201"/>
      <c r="C280" s="249"/>
      <c r="D280" s="249"/>
      <c r="E280" s="249"/>
      <c r="F280" s="249"/>
      <c r="G280" s="249"/>
      <c r="H280" s="249"/>
      <c r="I280" s="249"/>
      <c r="J280" s="249"/>
      <c r="K280" s="249"/>
      <c r="L280" s="249"/>
      <c r="M280" s="249"/>
      <c r="N280" s="249"/>
      <c r="O280" s="249"/>
      <c r="P280" s="249"/>
    </row>
    <row r="281" customFormat="false" ht="11.25" hidden="false" customHeight="false" outlineLevel="0" collapsed="false">
      <c r="A281" s="201"/>
      <c r="C281" s="249"/>
      <c r="D281" s="249"/>
      <c r="E281" s="249"/>
      <c r="F281" s="249"/>
      <c r="G281" s="249"/>
      <c r="H281" s="249"/>
      <c r="I281" s="249"/>
      <c r="J281" s="249"/>
      <c r="K281" s="249"/>
      <c r="L281" s="249"/>
      <c r="M281" s="249"/>
      <c r="N281" s="249"/>
      <c r="O281" s="249"/>
      <c r="P281" s="249"/>
    </row>
    <row r="282" customFormat="false" ht="11.25" hidden="false" customHeight="false" outlineLevel="0" collapsed="false">
      <c r="A282" s="201"/>
      <c r="C282" s="249"/>
      <c r="D282" s="249"/>
      <c r="E282" s="249"/>
      <c r="F282" s="249"/>
      <c r="G282" s="249"/>
      <c r="H282" s="249"/>
      <c r="I282" s="249"/>
      <c r="J282" s="249"/>
      <c r="K282" s="249"/>
      <c r="L282" s="249"/>
      <c r="M282" s="249"/>
      <c r="N282" s="249"/>
      <c r="O282" s="249"/>
      <c r="P282" s="249"/>
    </row>
    <row r="283" customFormat="false" ht="11.25" hidden="false" customHeight="false" outlineLevel="0" collapsed="false">
      <c r="A283" s="201"/>
      <c r="C283" s="249"/>
      <c r="D283" s="249"/>
      <c r="E283" s="249"/>
      <c r="F283" s="249"/>
      <c r="G283" s="249"/>
      <c r="H283" s="249"/>
      <c r="I283" s="249"/>
      <c r="J283" s="249"/>
      <c r="K283" s="249"/>
      <c r="L283" s="249"/>
      <c r="M283" s="249"/>
      <c r="N283" s="249"/>
      <c r="O283" s="249"/>
      <c r="P283" s="249"/>
    </row>
    <row r="284" customFormat="false" ht="11.25" hidden="false" customHeight="false" outlineLevel="0" collapsed="false">
      <c r="A284" s="201"/>
    </row>
    <row r="285" customFormat="false" ht="11.25" hidden="false" customHeight="false" outlineLevel="0" collapsed="false">
      <c r="A285" s="201"/>
    </row>
    <row r="286" customFormat="false" ht="11.25" hidden="false" customHeight="false" outlineLevel="0" collapsed="false">
      <c r="A286" s="201"/>
    </row>
    <row r="287" customFormat="false" ht="11.25" hidden="false" customHeight="false" outlineLevel="0" collapsed="false">
      <c r="A287" s="201"/>
    </row>
    <row r="288" customFormat="false" ht="11.25" hidden="false" customHeight="false" outlineLevel="0" collapsed="false">
      <c r="A288" s="201"/>
    </row>
    <row r="289" customFormat="false" ht="11.25" hidden="false" customHeight="false" outlineLevel="0" collapsed="false">
      <c r="A289" s="201"/>
    </row>
    <row r="290" customFormat="false" ht="11.25" hidden="false" customHeight="false" outlineLevel="0" collapsed="false">
      <c r="A290" s="201"/>
    </row>
    <row r="291" customFormat="false" ht="11.25" hidden="false" customHeight="false" outlineLevel="0" collapsed="false">
      <c r="A291" s="201"/>
    </row>
    <row r="292" customFormat="false" ht="11.25" hidden="false" customHeight="false" outlineLevel="0" collapsed="false">
      <c r="A292" s="201"/>
    </row>
    <row r="293" customFormat="false" ht="11.25" hidden="false" customHeight="false" outlineLevel="0" collapsed="false">
      <c r="A293" s="201"/>
    </row>
  </sheetData>
  <mergeCells count="8">
    <mergeCell ref="A4:I4"/>
    <mergeCell ref="J4:S4"/>
    <mergeCell ref="A6:A7"/>
    <mergeCell ref="B6:B7"/>
    <mergeCell ref="C6:C7"/>
    <mergeCell ref="D6:I6"/>
    <mergeCell ref="J6:R6"/>
    <mergeCell ref="S6:S7"/>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42"/>
    <col collapsed="false" customWidth="true" hidden="false" outlineLevel="0" max="2" min="2" style="24" width="3.85"/>
    <col collapsed="false" customWidth="false" hidden="false" outlineLevel="0" max="6" min="3" style="24" width="11.42"/>
    <col collapsed="false" customWidth="true" hidden="false" outlineLevel="0" max="7" min="7" style="24" width="15.41"/>
    <col collapsed="false" customWidth="true" hidden="false" outlineLevel="0" max="8" min="8" style="24" width="24.41"/>
    <col collapsed="false" customWidth="true" hidden="false" outlineLevel="0" max="9" min="9" style="25" width="11.99"/>
    <col collapsed="false" customWidth="false" hidden="false" outlineLevel="0" max="257" min="10" style="24" width="11.42"/>
  </cols>
  <sheetData>
    <row r="1" customFormat="false" ht="12.75" hidden="false" customHeight="true" outlineLevel="0" collapsed="false">
      <c r="B1" s="26" t="s">
        <v>14</v>
      </c>
      <c r="C1" s="26"/>
      <c r="D1" s="26"/>
      <c r="E1" s="26"/>
      <c r="F1" s="26"/>
      <c r="G1" s="26"/>
      <c r="H1" s="26"/>
      <c r="I1" s="26"/>
    </row>
    <row r="2" customFormat="false" ht="12.75" hidden="false" customHeight="true" outlineLevel="0" collapsed="false">
      <c r="B2" s="26"/>
      <c r="C2" s="26"/>
      <c r="D2" s="26"/>
      <c r="E2" s="26"/>
      <c r="F2" s="26"/>
      <c r="G2" s="26"/>
      <c r="H2" s="26"/>
      <c r="I2" s="26"/>
    </row>
    <row r="3" customFormat="false" ht="12.75" hidden="false" customHeight="true" outlineLevel="0" collapsed="false">
      <c r="B3" s="27" t="s">
        <v>15</v>
      </c>
      <c r="C3" s="27"/>
      <c r="D3" s="27"/>
      <c r="E3" s="27"/>
      <c r="F3" s="27"/>
      <c r="G3" s="27"/>
      <c r="H3" s="27"/>
      <c r="I3" s="27"/>
    </row>
    <row r="4" customFormat="false" ht="12.75" hidden="false" customHeight="true" outlineLevel="0" collapsed="false">
      <c r="B4" s="27" t="s">
        <v>16</v>
      </c>
      <c r="C4" s="27"/>
      <c r="D4" s="27"/>
      <c r="E4" s="27"/>
      <c r="F4" s="27"/>
      <c r="G4" s="27"/>
      <c r="H4" s="27"/>
      <c r="I4" s="27"/>
    </row>
    <row r="5" customFormat="false" ht="12.75" hidden="false" customHeight="false" outlineLevel="0" collapsed="false">
      <c r="B5" s="28"/>
      <c r="C5" s="28"/>
      <c r="D5" s="28"/>
      <c r="E5" s="28"/>
      <c r="F5" s="28"/>
      <c r="G5" s="28"/>
      <c r="H5" s="28"/>
      <c r="I5" s="29"/>
    </row>
    <row r="6" customFormat="false" ht="24.75" hidden="false" customHeight="true" outlineLevel="0" collapsed="false">
      <c r="B6" s="30" t="s">
        <v>17</v>
      </c>
      <c r="C6" s="30"/>
      <c r="D6" s="30"/>
      <c r="E6" s="30"/>
      <c r="F6" s="30"/>
      <c r="G6" s="30"/>
      <c r="H6" s="30"/>
      <c r="I6" s="31" t="s">
        <v>18</v>
      </c>
    </row>
    <row r="7" s="32" customFormat="true" ht="24" hidden="false" customHeight="true" outlineLevel="0" collapsed="false">
      <c r="B7" s="33" t="s">
        <v>19</v>
      </c>
      <c r="C7" s="33"/>
      <c r="D7" s="33"/>
      <c r="E7" s="33"/>
      <c r="F7" s="33"/>
      <c r="G7" s="33"/>
      <c r="H7" s="33"/>
      <c r="I7" s="34" t="s">
        <v>20</v>
      </c>
    </row>
    <row r="8" s="32" customFormat="true" ht="24" hidden="false" customHeight="true" outlineLevel="0" collapsed="false">
      <c r="B8" s="33" t="s">
        <v>21</v>
      </c>
      <c r="C8" s="33"/>
      <c r="D8" s="33"/>
      <c r="E8" s="33"/>
      <c r="F8" s="33"/>
      <c r="G8" s="33"/>
      <c r="H8" s="33"/>
      <c r="I8" s="34" t="s">
        <v>21</v>
      </c>
    </row>
    <row r="9" s="32" customFormat="true" ht="24" hidden="false" customHeight="true" outlineLevel="0" collapsed="false">
      <c r="B9" s="33" t="s">
        <v>22</v>
      </c>
      <c r="C9" s="33"/>
      <c r="D9" s="33"/>
      <c r="E9" s="33"/>
      <c r="F9" s="33"/>
      <c r="G9" s="33"/>
      <c r="H9" s="33"/>
      <c r="I9" s="34" t="s">
        <v>23</v>
      </c>
    </row>
    <row r="10" customFormat="false" ht="31.5" hidden="false" customHeight="true" outlineLevel="0" collapsed="false">
      <c r="B10" s="35" t="s">
        <v>24</v>
      </c>
      <c r="C10" s="35"/>
      <c r="D10" s="35"/>
      <c r="E10" s="35"/>
      <c r="F10" s="35"/>
      <c r="G10" s="35"/>
      <c r="H10" s="35"/>
      <c r="I10" s="36"/>
    </row>
    <row r="11" customFormat="false" ht="24" hidden="false" customHeight="true" outlineLevel="0" collapsed="false">
      <c r="B11" s="35" t="s">
        <v>25</v>
      </c>
      <c r="C11" s="35"/>
      <c r="D11" s="35"/>
      <c r="E11" s="35"/>
      <c r="F11" s="35"/>
      <c r="G11" s="35"/>
      <c r="H11" s="35"/>
      <c r="I11" s="36"/>
    </row>
    <row r="12" s="39" customFormat="true" ht="30" hidden="false" customHeight="true" outlineLevel="0" collapsed="false">
      <c r="A12" s="37"/>
      <c r="B12" s="33" t="s">
        <v>26</v>
      </c>
      <c r="C12" s="33"/>
      <c r="D12" s="33"/>
      <c r="E12" s="33"/>
      <c r="F12" s="33"/>
      <c r="G12" s="33"/>
      <c r="H12" s="33"/>
      <c r="I12" s="38" t="s">
        <v>27</v>
      </c>
    </row>
    <row r="13" s="39" customFormat="true" ht="24" hidden="false" customHeight="true" outlineLevel="0" collapsed="false">
      <c r="A13" s="37"/>
      <c r="B13" s="33" t="s">
        <v>28</v>
      </c>
      <c r="C13" s="33"/>
      <c r="D13" s="33"/>
      <c r="E13" s="33"/>
      <c r="F13" s="33"/>
      <c r="G13" s="33"/>
      <c r="H13" s="33"/>
      <c r="I13" s="38" t="s">
        <v>29</v>
      </c>
    </row>
    <row r="14" s="39" customFormat="true" ht="24" hidden="false" customHeight="true" outlineLevel="0" collapsed="false">
      <c r="A14" s="37"/>
      <c r="B14" s="40" t="s">
        <v>30</v>
      </c>
      <c r="C14" s="40"/>
      <c r="D14" s="40"/>
      <c r="E14" s="40"/>
      <c r="F14" s="40"/>
      <c r="G14" s="40"/>
      <c r="H14" s="40"/>
      <c r="I14" s="38" t="s">
        <v>31</v>
      </c>
    </row>
    <row r="15" s="39" customFormat="true" ht="24" hidden="false" customHeight="true" outlineLevel="0" collapsed="false">
      <c r="A15" s="37"/>
      <c r="B15" s="40" t="s">
        <v>32</v>
      </c>
      <c r="C15" s="40"/>
      <c r="D15" s="40"/>
      <c r="E15" s="40"/>
      <c r="F15" s="40"/>
      <c r="G15" s="40"/>
      <c r="H15" s="40"/>
      <c r="I15" s="38" t="s">
        <v>33</v>
      </c>
      <c r="J15" s="41"/>
      <c r="K15" s="41"/>
    </row>
    <row r="16" s="39" customFormat="true" ht="24" hidden="false" customHeight="true" outlineLevel="0" collapsed="false">
      <c r="A16" s="37"/>
      <c r="B16" s="40" t="s">
        <v>34</v>
      </c>
      <c r="C16" s="40"/>
      <c r="D16" s="40"/>
      <c r="E16" s="40"/>
      <c r="F16" s="40"/>
      <c r="G16" s="40"/>
      <c r="H16" s="40"/>
      <c r="I16" s="38" t="s">
        <v>35</v>
      </c>
    </row>
    <row r="17" s="39" customFormat="true" ht="24" hidden="false" customHeight="true" outlineLevel="0" collapsed="false">
      <c r="A17" s="37"/>
      <c r="B17" s="40" t="s">
        <v>36</v>
      </c>
      <c r="C17" s="40"/>
      <c r="D17" s="40"/>
      <c r="E17" s="40"/>
      <c r="F17" s="40"/>
      <c r="G17" s="40"/>
      <c r="H17" s="40"/>
      <c r="I17" s="38" t="s">
        <v>37</v>
      </c>
    </row>
    <row r="18" s="39" customFormat="true" ht="36" hidden="false" customHeight="true" outlineLevel="0" collapsed="false">
      <c r="A18" s="37"/>
      <c r="B18" s="35" t="s">
        <v>38</v>
      </c>
      <c r="C18" s="35"/>
      <c r="D18" s="35"/>
      <c r="E18" s="35"/>
      <c r="F18" s="35"/>
      <c r="G18" s="35"/>
      <c r="H18" s="35"/>
      <c r="I18" s="42"/>
    </row>
    <row r="19" customFormat="false" ht="24" hidden="false" customHeight="true" outlineLevel="0" collapsed="false">
      <c r="B19" s="33" t="s">
        <v>39</v>
      </c>
      <c r="C19" s="33"/>
      <c r="D19" s="33"/>
      <c r="E19" s="33"/>
      <c r="F19" s="33"/>
      <c r="G19" s="33"/>
      <c r="H19" s="33"/>
      <c r="I19" s="38" t="s">
        <v>40</v>
      </c>
    </row>
    <row r="20" s="39" customFormat="true" ht="30" hidden="false" customHeight="true" outlineLevel="0" collapsed="false">
      <c r="A20" s="37"/>
      <c r="B20" s="33" t="s">
        <v>41</v>
      </c>
      <c r="C20" s="33"/>
      <c r="D20" s="33"/>
      <c r="E20" s="33"/>
      <c r="F20" s="33"/>
      <c r="G20" s="33"/>
      <c r="H20" s="33"/>
      <c r="I20" s="38" t="s">
        <v>42</v>
      </c>
    </row>
    <row r="21" s="39" customFormat="true" ht="30" hidden="false" customHeight="true" outlineLevel="0" collapsed="false">
      <c r="A21" s="37"/>
      <c r="B21" s="33" t="s">
        <v>43</v>
      </c>
      <c r="C21" s="33"/>
      <c r="D21" s="33"/>
      <c r="E21" s="33"/>
      <c r="F21" s="33"/>
      <c r="G21" s="33"/>
      <c r="H21" s="33"/>
      <c r="I21" s="38" t="s">
        <v>44</v>
      </c>
    </row>
    <row r="22" s="39" customFormat="true" ht="18" hidden="false" customHeight="true" outlineLevel="0" collapsed="false">
      <c r="A22" s="37"/>
      <c r="B22" s="33" t="s">
        <v>45</v>
      </c>
      <c r="C22" s="33"/>
      <c r="D22" s="33"/>
      <c r="E22" s="33"/>
      <c r="F22" s="33"/>
      <c r="G22" s="33"/>
      <c r="H22" s="33"/>
      <c r="I22" s="38" t="s">
        <v>46</v>
      </c>
    </row>
    <row r="23" s="39" customFormat="true" ht="18" hidden="false" customHeight="true" outlineLevel="0" collapsed="false">
      <c r="A23" s="37"/>
      <c r="B23" s="33" t="s">
        <v>47</v>
      </c>
      <c r="C23" s="33"/>
      <c r="D23" s="33"/>
      <c r="E23" s="33"/>
      <c r="F23" s="33"/>
      <c r="G23" s="33"/>
      <c r="H23" s="33"/>
      <c r="I23" s="38" t="s">
        <v>48</v>
      </c>
    </row>
    <row r="24" s="39" customFormat="true" ht="18" hidden="false" customHeight="true" outlineLevel="0" collapsed="false">
      <c r="A24" s="37"/>
      <c r="B24" s="33" t="s">
        <v>49</v>
      </c>
      <c r="C24" s="33"/>
      <c r="D24" s="33"/>
      <c r="E24" s="33"/>
      <c r="F24" s="33"/>
      <c r="G24" s="33"/>
      <c r="H24" s="33"/>
      <c r="I24" s="38" t="s">
        <v>50</v>
      </c>
    </row>
    <row r="25" s="39" customFormat="true" ht="30" hidden="false" customHeight="true" outlineLevel="0" collapsed="false">
      <c r="A25" s="37"/>
      <c r="B25" s="33" t="s">
        <v>51</v>
      </c>
      <c r="C25" s="33"/>
      <c r="D25" s="33"/>
      <c r="E25" s="33"/>
      <c r="F25" s="33"/>
      <c r="G25" s="33"/>
      <c r="H25" s="33"/>
      <c r="I25" s="38" t="s">
        <v>52</v>
      </c>
    </row>
    <row r="26" s="39" customFormat="true" ht="30" hidden="false" customHeight="true" outlineLevel="0" collapsed="false">
      <c r="A26" s="37"/>
      <c r="B26" s="33" t="s">
        <v>53</v>
      </c>
      <c r="C26" s="33"/>
      <c r="D26" s="33"/>
      <c r="E26" s="33"/>
      <c r="F26" s="33"/>
      <c r="G26" s="33"/>
      <c r="H26" s="33"/>
      <c r="I26" s="38" t="s">
        <v>54</v>
      </c>
    </row>
    <row r="27" s="39" customFormat="true" ht="30" hidden="false" customHeight="true" outlineLevel="0" collapsed="false">
      <c r="A27" s="37"/>
      <c r="B27" s="33" t="s">
        <v>55</v>
      </c>
      <c r="C27" s="33"/>
      <c r="D27" s="33"/>
      <c r="E27" s="33"/>
      <c r="F27" s="33"/>
      <c r="G27" s="33"/>
      <c r="H27" s="33"/>
      <c r="I27" s="38" t="s">
        <v>56</v>
      </c>
    </row>
    <row r="28" s="39" customFormat="true" ht="30" hidden="false" customHeight="true" outlineLevel="0" collapsed="false">
      <c r="A28" s="37"/>
      <c r="B28" s="33" t="s">
        <v>57</v>
      </c>
      <c r="C28" s="33"/>
      <c r="D28" s="33"/>
      <c r="E28" s="33"/>
      <c r="F28" s="33"/>
      <c r="G28" s="33"/>
      <c r="H28" s="33"/>
      <c r="I28" s="38" t="s">
        <v>58</v>
      </c>
    </row>
    <row r="29" customFormat="false" ht="36" hidden="false" customHeight="true" outlineLevel="0" collapsed="false">
      <c r="B29" s="35" t="s">
        <v>59</v>
      </c>
      <c r="C29" s="35"/>
      <c r="D29" s="35"/>
      <c r="E29" s="35"/>
      <c r="F29" s="35"/>
      <c r="G29" s="35"/>
      <c r="H29" s="35"/>
      <c r="I29" s="36"/>
    </row>
    <row r="30" s="39" customFormat="true" ht="24" hidden="false" customHeight="true" outlineLevel="0" collapsed="false">
      <c r="A30" s="37"/>
      <c r="B30" s="33" t="s">
        <v>60</v>
      </c>
      <c r="C30" s="33"/>
      <c r="D30" s="33"/>
      <c r="E30" s="33"/>
      <c r="F30" s="33"/>
      <c r="G30" s="33"/>
      <c r="H30" s="33"/>
      <c r="I30" s="38" t="s">
        <v>61</v>
      </c>
    </row>
    <row r="31" s="39" customFormat="true" ht="30" hidden="false" customHeight="true" outlineLevel="0" collapsed="false">
      <c r="A31" s="37"/>
      <c r="B31" s="33" t="s">
        <v>62</v>
      </c>
      <c r="C31" s="33"/>
      <c r="D31" s="33"/>
      <c r="E31" s="33"/>
      <c r="F31" s="33"/>
      <c r="G31" s="33"/>
      <c r="H31" s="33"/>
      <c r="I31" s="38" t="s">
        <v>63</v>
      </c>
    </row>
    <row r="32" s="39" customFormat="true" ht="24" hidden="false" customHeight="true" outlineLevel="0" collapsed="false">
      <c r="A32" s="37"/>
      <c r="B32" s="33" t="s">
        <v>64</v>
      </c>
      <c r="C32" s="33"/>
      <c r="D32" s="33"/>
      <c r="E32" s="33"/>
      <c r="F32" s="33"/>
      <c r="G32" s="33"/>
      <c r="H32" s="33"/>
      <c r="I32" s="38" t="s">
        <v>65</v>
      </c>
      <c r="J32" s="42"/>
    </row>
    <row r="33" s="39" customFormat="true" ht="24" hidden="false" customHeight="true" outlineLevel="0" collapsed="false">
      <c r="A33" s="37"/>
      <c r="B33" s="33" t="s">
        <v>66</v>
      </c>
      <c r="C33" s="33"/>
      <c r="D33" s="33"/>
      <c r="E33" s="33"/>
      <c r="F33" s="33"/>
      <c r="G33" s="33"/>
      <c r="H33" s="33"/>
      <c r="I33" s="38" t="s">
        <v>67</v>
      </c>
      <c r="J33" s="42"/>
    </row>
    <row r="34" s="39" customFormat="true" ht="24" hidden="false" customHeight="true" outlineLevel="0" collapsed="false">
      <c r="A34" s="37"/>
      <c r="B34" s="33" t="s">
        <v>68</v>
      </c>
      <c r="C34" s="33"/>
      <c r="D34" s="33"/>
      <c r="E34" s="33"/>
      <c r="F34" s="33"/>
      <c r="G34" s="33"/>
      <c r="H34" s="33"/>
      <c r="I34" s="38" t="s">
        <v>69</v>
      </c>
      <c r="J34" s="42"/>
    </row>
    <row r="35" customFormat="false" ht="24" hidden="false" customHeight="true" outlineLevel="0" collapsed="false">
      <c r="A35" s="37"/>
      <c r="B35" s="33" t="s">
        <v>70</v>
      </c>
      <c r="C35" s="33"/>
      <c r="D35" s="33"/>
      <c r="E35" s="33"/>
      <c r="F35" s="33"/>
      <c r="G35" s="33"/>
      <c r="H35" s="33"/>
      <c r="I35" s="38" t="s">
        <v>71</v>
      </c>
      <c r="J35" s="42"/>
    </row>
    <row r="36" customFormat="false" ht="30" hidden="false" customHeight="true" outlineLevel="0" collapsed="false">
      <c r="A36" s="37"/>
      <c r="B36" s="33" t="s">
        <v>72</v>
      </c>
      <c r="C36" s="33"/>
      <c r="D36" s="33"/>
      <c r="E36" s="33"/>
      <c r="F36" s="33"/>
      <c r="G36" s="33"/>
      <c r="H36" s="33"/>
      <c r="I36" s="38" t="s">
        <v>73</v>
      </c>
      <c r="J36" s="42"/>
    </row>
    <row r="37" customFormat="false" ht="37.5" hidden="false" customHeight="true" outlineLevel="0" collapsed="false">
      <c r="B37" s="43" t="s">
        <v>74</v>
      </c>
      <c r="C37" s="43"/>
      <c r="D37" s="43"/>
      <c r="E37" s="43"/>
      <c r="F37" s="43"/>
      <c r="G37" s="43"/>
      <c r="H37" s="43"/>
      <c r="I37" s="42"/>
    </row>
    <row r="38" s="44" customFormat="true" ht="25.5" hidden="false" customHeight="true" outlineLevel="0" collapsed="false">
      <c r="B38" s="43" t="s">
        <v>59</v>
      </c>
      <c r="C38" s="43"/>
      <c r="D38" s="43"/>
      <c r="E38" s="43"/>
      <c r="F38" s="43"/>
      <c r="G38" s="43"/>
      <c r="H38" s="43"/>
      <c r="I38" s="42"/>
    </row>
    <row r="39" s="44" customFormat="true" ht="24" hidden="false" customHeight="true" outlineLevel="0" collapsed="false">
      <c r="B39" s="33" t="s">
        <v>75</v>
      </c>
      <c r="C39" s="33"/>
      <c r="D39" s="33"/>
      <c r="E39" s="33"/>
      <c r="F39" s="33"/>
      <c r="G39" s="33"/>
      <c r="H39" s="33"/>
      <c r="I39" s="38" t="s">
        <v>76</v>
      </c>
    </row>
    <row r="40" s="44" customFormat="true" ht="24" hidden="false" customHeight="true" outlineLevel="0" collapsed="false">
      <c r="B40" s="33" t="s">
        <v>77</v>
      </c>
      <c r="C40" s="33"/>
      <c r="D40" s="33"/>
      <c r="E40" s="33"/>
      <c r="F40" s="33"/>
      <c r="G40" s="33"/>
      <c r="H40" s="33"/>
      <c r="I40" s="38" t="s">
        <v>78</v>
      </c>
    </row>
    <row r="41" s="44" customFormat="true" ht="30" hidden="false" customHeight="true" outlineLevel="0" collapsed="false">
      <c r="B41" s="33" t="s">
        <v>79</v>
      </c>
      <c r="C41" s="33"/>
      <c r="D41" s="33"/>
      <c r="E41" s="33"/>
      <c r="F41" s="33"/>
      <c r="G41" s="33"/>
      <c r="H41" s="33"/>
      <c r="I41" s="38" t="s">
        <v>80</v>
      </c>
    </row>
    <row r="42" s="44" customFormat="true" ht="24" hidden="false" customHeight="true" outlineLevel="0" collapsed="false">
      <c r="B42" s="33" t="s">
        <v>81</v>
      </c>
      <c r="C42" s="33"/>
      <c r="D42" s="33"/>
      <c r="E42" s="33"/>
      <c r="F42" s="33"/>
      <c r="G42" s="33"/>
      <c r="H42" s="33"/>
      <c r="I42" s="38" t="s">
        <v>82</v>
      </c>
    </row>
    <row r="43" s="44" customFormat="true" ht="24" hidden="false" customHeight="true" outlineLevel="0" collapsed="false">
      <c r="B43" s="33" t="s">
        <v>83</v>
      </c>
      <c r="C43" s="33"/>
      <c r="D43" s="33"/>
      <c r="E43" s="33"/>
      <c r="F43" s="33"/>
      <c r="G43" s="33"/>
      <c r="H43" s="33"/>
      <c r="I43" s="38" t="s">
        <v>84</v>
      </c>
    </row>
    <row r="44" s="44" customFormat="true" ht="32.25" hidden="false" customHeight="true" outlineLevel="0" collapsed="false">
      <c r="B44" s="43" t="s">
        <v>85</v>
      </c>
      <c r="C44" s="45"/>
      <c r="D44" s="45"/>
      <c r="E44" s="45"/>
      <c r="F44" s="45"/>
      <c r="G44" s="45"/>
      <c r="H44" s="45"/>
      <c r="I44" s="42"/>
    </row>
    <row r="45" s="44" customFormat="true" ht="24" hidden="false" customHeight="true" outlineLevel="0" collapsed="false">
      <c r="B45" s="33" t="s">
        <v>86</v>
      </c>
      <c r="C45" s="33"/>
      <c r="D45" s="33"/>
      <c r="E45" s="33"/>
      <c r="F45" s="33"/>
      <c r="G45" s="33"/>
      <c r="H45" s="33"/>
      <c r="I45" s="38" t="s">
        <v>87</v>
      </c>
    </row>
    <row r="46" s="44" customFormat="true" ht="24" hidden="false" customHeight="true" outlineLevel="0" collapsed="false">
      <c r="B46" s="33" t="s">
        <v>88</v>
      </c>
      <c r="C46" s="33"/>
      <c r="D46" s="33"/>
      <c r="E46" s="33"/>
      <c r="F46" s="33"/>
      <c r="G46" s="33"/>
      <c r="H46" s="33"/>
      <c r="I46" s="38" t="s">
        <v>89</v>
      </c>
    </row>
    <row r="47" s="44" customFormat="true" ht="24" hidden="false" customHeight="true" outlineLevel="0" collapsed="false">
      <c r="B47" s="33" t="s">
        <v>90</v>
      </c>
      <c r="C47" s="33"/>
      <c r="D47" s="33"/>
      <c r="E47" s="33"/>
      <c r="F47" s="33"/>
      <c r="G47" s="33"/>
      <c r="H47" s="33"/>
      <c r="I47" s="38" t="s">
        <v>91</v>
      </c>
    </row>
    <row r="48" s="46" customFormat="true" ht="30" hidden="false" customHeight="true" outlineLevel="0" collapsed="false">
      <c r="B48" s="33" t="s">
        <v>92</v>
      </c>
      <c r="C48" s="33"/>
      <c r="D48" s="33"/>
      <c r="E48" s="33"/>
      <c r="F48" s="33"/>
      <c r="G48" s="33"/>
      <c r="H48" s="33"/>
      <c r="I48" s="38" t="s">
        <v>93</v>
      </c>
    </row>
    <row r="49" customFormat="false" ht="37.5" hidden="false" customHeight="true" outlineLevel="0" collapsed="false">
      <c r="B49" s="43" t="s">
        <v>94</v>
      </c>
      <c r="C49" s="43"/>
      <c r="D49" s="43"/>
      <c r="E49" s="43"/>
      <c r="F49" s="43"/>
      <c r="G49" s="43"/>
      <c r="H49" s="43"/>
      <c r="I49" s="42"/>
    </row>
    <row r="50" s="32" customFormat="true" ht="24" hidden="false" customHeight="true" outlineLevel="0" collapsed="false">
      <c r="B50" s="33" t="s">
        <v>95</v>
      </c>
      <c r="C50" s="33"/>
      <c r="D50" s="33"/>
      <c r="E50" s="33"/>
      <c r="F50" s="33"/>
      <c r="G50" s="33"/>
      <c r="H50" s="33"/>
      <c r="I50" s="38" t="s">
        <v>96</v>
      </c>
    </row>
    <row r="51" s="39" customFormat="true" ht="24" hidden="false" customHeight="true" outlineLevel="0" collapsed="false">
      <c r="A51" s="37"/>
      <c r="B51" s="33" t="s">
        <v>75</v>
      </c>
      <c r="C51" s="33"/>
      <c r="D51" s="33"/>
      <c r="E51" s="33"/>
      <c r="F51" s="33"/>
      <c r="G51" s="33"/>
      <c r="H51" s="33"/>
      <c r="I51" s="38" t="s">
        <v>97</v>
      </c>
    </row>
    <row r="52" s="39" customFormat="true" ht="18" hidden="false" customHeight="true" outlineLevel="0" collapsed="false">
      <c r="A52" s="37"/>
      <c r="B52" s="33" t="s">
        <v>98</v>
      </c>
      <c r="C52" s="33"/>
      <c r="D52" s="33"/>
      <c r="E52" s="33"/>
      <c r="F52" s="33"/>
      <c r="G52" s="33"/>
      <c r="H52" s="33"/>
      <c r="I52" s="38" t="s">
        <v>99</v>
      </c>
    </row>
    <row r="53" s="39" customFormat="true" ht="27" hidden="false" customHeight="true" outlineLevel="0" collapsed="false">
      <c r="A53" s="37"/>
      <c r="B53" s="33" t="s">
        <v>100</v>
      </c>
      <c r="C53" s="33"/>
      <c r="D53" s="33"/>
      <c r="E53" s="33"/>
      <c r="F53" s="33"/>
      <c r="G53" s="33"/>
      <c r="H53" s="33"/>
      <c r="I53" s="38" t="s">
        <v>101</v>
      </c>
    </row>
    <row r="54" s="39" customFormat="true" ht="24" hidden="false" customHeight="true" outlineLevel="0" collapsed="false">
      <c r="A54" s="37"/>
      <c r="B54" s="33" t="s">
        <v>77</v>
      </c>
      <c r="C54" s="33"/>
      <c r="D54" s="33"/>
      <c r="E54" s="33"/>
      <c r="F54" s="33"/>
      <c r="G54" s="33"/>
      <c r="H54" s="33"/>
      <c r="I54" s="38" t="s">
        <v>102</v>
      </c>
    </row>
    <row r="55" s="39" customFormat="true" ht="18" hidden="false" customHeight="true" outlineLevel="0" collapsed="false">
      <c r="A55" s="37"/>
      <c r="B55" s="33" t="s">
        <v>98</v>
      </c>
      <c r="C55" s="33"/>
      <c r="D55" s="33"/>
      <c r="E55" s="33"/>
      <c r="F55" s="33"/>
      <c r="G55" s="33"/>
      <c r="H55" s="33"/>
      <c r="I55" s="38" t="s">
        <v>103</v>
      </c>
    </row>
    <row r="56" s="39" customFormat="true" ht="27" hidden="false" customHeight="true" outlineLevel="0" collapsed="false">
      <c r="A56" s="37"/>
      <c r="B56" s="33" t="s">
        <v>100</v>
      </c>
      <c r="C56" s="33"/>
      <c r="D56" s="33"/>
      <c r="E56" s="33"/>
      <c r="F56" s="33"/>
      <c r="G56" s="33"/>
      <c r="H56" s="33"/>
      <c r="I56" s="38" t="s">
        <v>104</v>
      </c>
    </row>
    <row r="57" s="39" customFormat="true" ht="24" hidden="false" customHeight="true" outlineLevel="0" collapsed="false">
      <c r="A57" s="47"/>
      <c r="B57" s="33" t="s">
        <v>105</v>
      </c>
      <c r="C57" s="33"/>
      <c r="D57" s="33"/>
      <c r="E57" s="33"/>
      <c r="F57" s="33"/>
      <c r="G57" s="33"/>
      <c r="H57" s="33"/>
      <c r="I57" s="38" t="s">
        <v>106</v>
      </c>
    </row>
    <row r="58" s="39" customFormat="true" ht="35.25" hidden="false" customHeight="true" outlineLevel="0" collapsed="false">
      <c r="A58" s="37"/>
      <c r="B58" s="43" t="s">
        <v>107</v>
      </c>
      <c r="C58" s="48"/>
      <c r="D58" s="48"/>
      <c r="E58" s="48"/>
      <c r="F58" s="48"/>
      <c r="G58" s="48"/>
      <c r="H58" s="48"/>
      <c r="I58" s="42"/>
    </row>
    <row r="59" s="39" customFormat="true" ht="24" hidden="false" customHeight="true" outlineLevel="0" collapsed="false">
      <c r="A59" s="37"/>
      <c r="B59" s="33" t="s">
        <v>108</v>
      </c>
      <c r="C59" s="33"/>
      <c r="D59" s="33"/>
      <c r="E59" s="33"/>
      <c r="F59" s="33"/>
      <c r="G59" s="33"/>
      <c r="H59" s="33"/>
      <c r="I59" s="38" t="s">
        <v>109</v>
      </c>
    </row>
    <row r="60" customFormat="false" ht="40.5" hidden="false" customHeight="true" outlineLevel="0" collapsed="false">
      <c r="B60" s="35" t="s">
        <v>110</v>
      </c>
      <c r="C60" s="35"/>
      <c r="D60" s="35"/>
      <c r="E60" s="35"/>
      <c r="F60" s="35"/>
      <c r="G60" s="35"/>
      <c r="H60" s="35"/>
      <c r="I60" s="36"/>
    </row>
    <row r="61" customFormat="false" ht="24" hidden="false" customHeight="true" outlineLevel="0" collapsed="false">
      <c r="B61" s="35" t="s">
        <v>111</v>
      </c>
      <c r="C61" s="35"/>
      <c r="D61" s="35"/>
      <c r="E61" s="35"/>
      <c r="F61" s="35"/>
      <c r="G61" s="35"/>
      <c r="H61" s="35"/>
      <c r="I61" s="36"/>
    </row>
    <row r="62" s="39" customFormat="true" ht="24" hidden="false" customHeight="true" outlineLevel="0" collapsed="false">
      <c r="A62" s="37"/>
      <c r="B62" s="33" t="s">
        <v>112</v>
      </c>
      <c r="C62" s="33"/>
      <c r="D62" s="33"/>
      <c r="E62" s="33"/>
      <c r="F62" s="33"/>
      <c r="G62" s="33"/>
      <c r="H62" s="33"/>
      <c r="I62" s="38" t="s">
        <v>113</v>
      </c>
    </row>
    <row r="63" s="39" customFormat="true" ht="24" hidden="false" customHeight="true" outlineLevel="0" collapsed="false">
      <c r="A63" s="37" t="s">
        <v>114</v>
      </c>
      <c r="B63" s="33" t="s">
        <v>115</v>
      </c>
      <c r="C63" s="33"/>
      <c r="D63" s="33"/>
      <c r="E63" s="33"/>
      <c r="F63" s="33"/>
      <c r="G63" s="33"/>
      <c r="H63" s="33"/>
      <c r="I63" s="38" t="s">
        <v>116</v>
      </c>
    </row>
    <row r="64" s="39" customFormat="true" ht="30" hidden="false" customHeight="true" outlineLevel="0" collapsed="false">
      <c r="A64" s="37" t="s">
        <v>114</v>
      </c>
      <c r="B64" s="33" t="s">
        <v>117</v>
      </c>
      <c r="C64" s="33"/>
      <c r="D64" s="33"/>
      <c r="E64" s="33"/>
      <c r="F64" s="33"/>
      <c r="G64" s="33"/>
      <c r="H64" s="33"/>
      <c r="I64" s="38" t="s">
        <v>118</v>
      </c>
    </row>
    <row r="65" s="39" customFormat="true" ht="30" hidden="false" customHeight="true" outlineLevel="0" collapsed="false">
      <c r="A65" s="37"/>
      <c r="B65" s="33" t="s">
        <v>119</v>
      </c>
      <c r="C65" s="33"/>
      <c r="D65" s="33"/>
      <c r="E65" s="33"/>
      <c r="F65" s="33"/>
      <c r="G65" s="33"/>
      <c r="H65" s="33"/>
      <c r="I65" s="38" t="s">
        <v>120</v>
      </c>
    </row>
    <row r="66" customFormat="false" ht="27" hidden="false" customHeight="true" outlineLevel="0" collapsed="false">
      <c r="B66" s="49" t="s">
        <v>74</v>
      </c>
      <c r="C66" s="49"/>
      <c r="D66" s="49"/>
      <c r="E66" s="49"/>
      <c r="F66" s="49"/>
      <c r="G66" s="49"/>
      <c r="H66" s="49"/>
      <c r="I66" s="38"/>
    </row>
    <row r="67" s="44" customFormat="true" ht="30" hidden="false" customHeight="true" outlineLevel="0" collapsed="false">
      <c r="B67" s="33" t="s">
        <v>121</v>
      </c>
      <c r="C67" s="33"/>
      <c r="D67" s="33"/>
      <c r="E67" s="33"/>
      <c r="F67" s="33"/>
      <c r="G67" s="33"/>
      <c r="H67" s="33"/>
      <c r="I67" s="38" t="s">
        <v>122</v>
      </c>
    </row>
    <row r="68" s="44" customFormat="true" ht="30" hidden="false" customHeight="true" outlineLevel="0" collapsed="false">
      <c r="A68" s="44" t="s">
        <v>114</v>
      </c>
      <c r="B68" s="33" t="s">
        <v>123</v>
      </c>
      <c r="C68" s="33"/>
      <c r="D68" s="33"/>
      <c r="E68" s="33"/>
      <c r="F68" s="33"/>
      <c r="G68" s="33"/>
      <c r="H68" s="33"/>
      <c r="I68" s="38" t="s">
        <v>124</v>
      </c>
    </row>
    <row r="69" s="44" customFormat="true" ht="27" hidden="false" customHeight="true" outlineLevel="0" collapsed="false">
      <c r="B69" s="50" t="s">
        <v>94</v>
      </c>
      <c r="C69" s="50"/>
      <c r="D69" s="50"/>
      <c r="E69" s="50"/>
      <c r="F69" s="50"/>
      <c r="G69" s="50"/>
      <c r="H69" s="50"/>
      <c r="I69" s="38"/>
    </row>
    <row r="70" s="44" customFormat="true" ht="30" hidden="false" customHeight="true" outlineLevel="0" collapsed="false">
      <c r="B70" s="33" t="s">
        <v>125</v>
      </c>
      <c r="C70" s="33"/>
      <c r="D70" s="33"/>
      <c r="E70" s="33"/>
      <c r="F70" s="33"/>
      <c r="G70" s="33"/>
      <c r="H70" s="33"/>
      <c r="I70" s="38" t="s">
        <v>126</v>
      </c>
    </row>
    <row r="71" s="44" customFormat="true" ht="27" hidden="false" customHeight="true" outlineLevel="0" collapsed="false">
      <c r="B71" s="43" t="s">
        <v>107</v>
      </c>
      <c r="C71" s="48"/>
      <c r="D71" s="48"/>
      <c r="E71" s="48"/>
      <c r="F71" s="48"/>
      <c r="G71" s="48"/>
      <c r="H71" s="48"/>
      <c r="I71" s="38"/>
    </row>
    <row r="72" s="44" customFormat="true" ht="30" hidden="false" customHeight="true" outlineLevel="0" collapsed="false">
      <c r="B72" s="33" t="s">
        <v>127</v>
      </c>
      <c r="C72" s="33"/>
      <c r="D72" s="33"/>
      <c r="E72" s="33"/>
      <c r="F72" s="33"/>
      <c r="G72" s="33"/>
      <c r="H72" s="33"/>
      <c r="I72" s="38" t="s">
        <v>128</v>
      </c>
    </row>
    <row r="73" s="39" customFormat="true" ht="33.75" hidden="false" customHeight="true" outlineLevel="0" collapsed="false">
      <c r="A73" s="37"/>
      <c r="B73" s="35" t="s">
        <v>129</v>
      </c>
      <c r="C73" s="35"/>
      <c r="D73" s="35"/>
      <c r="E73" s="35"/>
      <c r="F73" s="35"/>
      <c r="G73" s="35"/>
      <c r="H73" s="35"/>
      <c r="I73" s="42"/>
    </row>
    <row r="74" customFormat="false" ht="24" hidden="false" customHeight="true" outlineLevel="0" collapsed="false">
      <c r="B74" s="35" t="s">
        <v>111</v>
      </c>
      <c r="C74" s="35"/>
      <c r="D74" s="35"/>
      <c r="E74" s="35"/>
      <c r="F74" s="35"/>
      <c r="G74" s="35"/>
      <c r="H74" s="35"/>
      <c r="I74" s="42"/>
    </row>
    <row r="75" s="39" customFormat="true" ht="24" hidden="false" customHeight="true" outlineLevel="0" collapsed="false">
      <c r="A75" s="37"/>
      <c r="B75" s="33" t="s">
        <v>130</v>
      </c>
      <c r="C75" s="33"/>
      <c r="D75" s="33"/>
      <c r="E75" s="33"/>
      <c r="F75" s="33"/>
      <c r="G75" s="33"/>
      <c r="H75" s="33"/>
      <c r="I75" s="38" t="s">
        <v>131</v>
      </c>
    </row>
    <row r="76" s="39" customFormat="true" ht="24" hidden="false" customHeight="true" outlineLevel="0" collapsed="false">
      <c r="A76" s="37"/>
      <c r="B76" s="33" t="s">
        <v>132</v>
      </c>
      <c r="C76" s="33"/>
      <c r="D76" s="33"/>
      <c r="E76" s="33"/>
      <c r="F76" s="33"/>
      <c r="G76" s="33"/>
      <c r="H76" s="33"/>
      <c r="I76" s="38"/>
    </row>
    <row r="77" s="39" customFormat="true" ht="18" hidden="false" customHeight="true" outlineLevel="0" collapsed="false">
      <c r="A77" s="37"/>
      <c r="B77" s="33" t="s">
        <v>133</v>
      </c>
      <c r="C77" s="33"/>
      <c r="D77" s="33"/>
      <c r="E77" s="33"/>
      <c r="F77" s="33"/>
      <c r="G77" s="33"/>
      <c r="H77" s="33"/>
      <c r="I77" s="38" t="s">
        <v>134</v>
      </c>
    </row>
    <row r="78" s="39" customFormat="true" ht="18" hidden="false" customHeight="true" outlineLevel="0" collapsed="false">
      <c r="A78" s="37"/>
      <c r="B78" s="33" t="s">
        <v>135</v>
      </c>
      <c r="C78" s="33"/>
      <c r="D78" s="33"/>
      <c r="E78" s="33"/>
      <c r="F78" s="33"/>
      <c r="G78" s="33"/>
      <c r="H78" s="33"/>
      <c r="I78" s="38" t="s">
        <v>136</v>
      </c>
    </row>
    <row r="79" s="39" customFormat="true" ht="30" hidden="false" customHeight="true" outlineLevel="0" collapsed="false">
      <c r="A79" s="37"/>
      <c r="B79" s="33" t="s">
        <v>137</v>
      </c>
      <c r="C79" s="33"/>
      <c r="D79" s="33"/>
      <c r="E79" s="33"/>
      <c r="F79" s="33"/>
      <c r="G79" s="33"/>
      <c r="H79" s="33"/>
      <c r="I79" s="38" t="s">
        <v>138</v>
      </c>
    </row>
    <row r="80" s="39" customFormat="true" ht="30" hidden="false" customHeight="true" outlineLevel="0" collapsed="false">
      <c r="A80" s="37"/>
      <c r="B80" s="33" t="s">
        <v>139</v>
      </c>
      <c r="C80" s="33"/>
      <c r="D80" s="33"/>
      <c r="E80" s="33"/>
      <c r="F80" s="33"/>
      <c r="G80" s="33"/>
      <c r="H80" s="33"/>
      <c r="I80" s="38" t="s">
        <v>140</v>
      </c>
    </row>
    <row r="81" s="39" customFormat="true" ht="24" hidden="false" customHeight="true" outlineLevel="0" collapsed="false">
      <c r="A81" s="37"/>
      <c r="B81" s="33" t="s">
        <v>141</v>
      </c>
      <c r="C81" s="33"/>
      <c r="D81" s="33"/>
      <c r="E81" s="33"/>
      <c r="F81" s="33"/>
      <c r="G81" s="33"/>
      <c r="H81" s="33"/>
      <c r="I81" s="38" t="s">
        <v>142</v>
      </c>
      <c r="J81" s="51"/>
    </row>
    <row r="82" customFormat="false" ht="27" hidden="false" customHeight="true" outlineLevel="0" collapsed="false">
      <c r="B82" s="35" t="s">
        <v>74</v>
      </c>
      <c r="C82" s="35"/>
      <c r="D82" s="35"/>
      <c r="E82" s="35"/>
      <c r="F82" s="35"/>
      <c r="G82" s="35"/>
      <c r="H82" s="35"/>
      <c r="I82" s="42"/>
    </row>
    <row r="83" s="44" customFormat="true" ht="33" hidden="false" customHeight="true" outlineLevel="0" collapsed="false">
      <c r="B83" s="33" t="s">
        <v>121</v>
      </c>
      <c r="C83" s="33"/>
      <c r="D83" s="33"/>
      <c r="E83" s="33"/>
      <c r="F83" s="33"/>
      <c r="G83" s="33"/>
      <c r="H83" s="33"/>
      <c r="I83" s="38" t="s">
        <v>143</v>
      </c>
    </row>
    <row r="84" s="44" customFormat="true" ht="30" hidden="false" customHeight="true" outlineLevel="0" collapsed="false">
      <c r="B84" s="33" t="s">
        <v>144</v>
      </c>
      <c r="C84" s="33"/>
      <c r="D84" s="33"/>
      <c r="E84" s="33"/>
      <c r="F84" s="33"/>
      <c r="G84" s="33"/>
      <c r="H84" s="33"/>
      <c r="I84" s="38" t="s">
        <v>145</v>
      </c>
    </row>
    <row r="85" s="44" customFormat="true" ht="30" hidden="false" customHeight="true" outlineLevel="0" collapsed="false">
      <c r="B85" s="43" t="s">
        <v>94</v>
      </c>
      <c r="C85" s="48"/>
      <c r="D85" s="48"/>
      <c r="E85" s="48"/>
      <c r="F85" s="48"/>
      <c r="G85" s="48"/>
      <c r="H85" s="48"/>
      <c r="I85" s="42"/>
    </row>
    <row r="86" s="44" customFormat="true" ht="30" hidden="false" customHeight="true" outlineLevel="0" collapsed="false">
      <c r="B86" s="33" t="s">
        <v>146</v>
      </c>
      <c r="C86" s="33"/>
      <c r="D86" s="33"/>
      <c r="E86" s="33"/>
      <c r="F86" s="33"/>
      <c r="G86" s="33"/>
      <c r="H86" s="33"/>
      <c r="I86" s="38" t="s">
        <v>147</v>
      </c>
    </row>
    <row r="87" s="39" customFormat="true" ht="30.75" hidden="false" customHeight="true" outlineLevel="0" collapsed="false">
      <c r="A87" s="37"/>
      <c r="B87" s="52" t="s">
        <v>148</v>
      </c>
      <c r="C87" s="52"/>
      <c r="D87" s="52"/>
      <c r="E87" s="52"/>
      <c r="F87" s="52"/>
      <c r="G87" s="52"/>
      <c r="H87" s="52"/>
      <c r="I87" s="42"/>
    </row>
    <row r="88" s="39" customFormat="true" ht="24" hidden="false" customHeight="true" outlineLevel="0" collapsed="false">
      <c r="A88" s="37"/>
      <c r="B88" s="33" t="s">
        <v>149</v>
      </c>
      <c r="C88" s="33"/>
      <c r="D88" s="33"/>
      <c r="E88" s="33"/>
      <c r="F88" s="33"/>
      <c r="G88" s="33"/>
      <c r="H88" s="33"/>
      <c r="I88" s="38" t="s">
        <v>150</v>
      </c>
    </row>
    <row r="89" s="39" customFormat="true" ht="30" hidden="false" customHeight="true" outlineLevel="0" collapsed="false">
      <c r="A89" s="37"/>
      <c r="B89" s="33" t="s">
        <v>151</v>
      </c>
      <c r="C89" s="33"/>
      <c r="D89" s="33"/>
      <c r="E89" s="33"/>
      <c r="F89" s="33"/>
      <c r="G89" s="33"/>
      <c r="H89" s="33"/>
      <c r="I89" s="38" t="s">
        <v>152</v>
      </c>
    </row>
    <row r="90" s="39" customFormat="true" ht="30" hidden="false" customHeight="true" outlineLevel="0" collapsed="false">
      <c r="A90" s="37"/>
      <c r="B90" s="33" t="s">
        <v>146</v>
      </c>
      <c r="C90" s="33"/>
      <c r="D90" s="33"/>
      <c r="E90" s="33"/>
      <c r="F90" s="33"/>
      <c r="G90" s="33"/>
      <c r="H90" s="33"/>
      <c r="I90" s="38" t="s">
        <v>153</v>
      </c>
    </row>
    <row r="93" customFormat="false" ht="12.75" hidden="false" customHeight="false" outlineLevel="0" collapsed="false">
      <c r="B93" s="53" t="s">
        <v>154</v>
      </c>
    </row>
    <row r="94" customFormat="false" ht="12.75" hidden="false" customHeight="false" outlineLevel="0" collapsed="false">
      <c r="B94" s="54" t="s">
        <v>155</v>
      </c>
      <c r="C94" s="55" t="s">
        <v>156</v>
      </c>
      <c r="D94" s="55"/>
    </row>
  </sheetData>
  <mergeCells count="81">
    <mergeCell ref="B1:I2"/>
    <mergeCell ref="B3:I3"/>
    <mergeCell ref="B4:I4"/>
    <mergeCell ref="B6:H6"/>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B24:H24"/>
    <mergeCell ref="B25:H25"/>
    <mergeCell ref="B26:H26"/>
    <mergeCell ref="B27:H27"/>
    <mergeCell ref="B28:H28"/>
    <mergeCell ref="B29:H29"/>
    <mergeCell ref="B30:H30"/>
    <mergeCell ref="B31:H31"/>
    <mergeCell ref="B32:H32"/>
    <mergeCell ref="B33:H33"/>
    <mergeCell ref="B34:H34"/>
    <mergeCell ref="B35:H35"/>
    <mergeCell ref="B36:H36"/>
    <mergeCell ref="B39:H39"/>
    <mergeCell ref="B40:H40"/>
    <mergeCell ref="B41:H41"/>
    <mergeCell ref="B42:H42"/>
    <mergeCell ref="B43:H43"/>
    <mergeCell ref="B45:H45"/>
    <mergeCell ref="B46:H46"/>
    <mergeCell ref="B47:H47"/>
    <mergeCell ref="B48:H48"/>
    <mergeCell ref="B50:H50"/>
    <mergeCell ref="B51:H51"/>
    <mergeCell ref="B52:H52"/>
    <mergeCell ref="B53:H53"/>
    <mergeCell ref="B54:H54"/>
    <mergeCell ref="B55:H55"/>
    <mergeCell ref="B56:H56"/>
    <mergeCell ref="B57:H57"/>
    <mergeCell ref="B59:H59"/>
    <mergeCell ref="B60:H60"/>
    <mergeCell ref="B61:H61"/>
    <mergeCell ref="B62:H62"/>
    <mergeCell ref="B63:H63"/>
    <mergeCell ref="B64:H64"/>
    <mergeCell ref="B65:H65"/>
    <mergeCell ref="B66:H66"/>
    <mergeCell ref="B67:H67"/>
    <mergeCell ref="B68:H68"/>
    <mergeCell ref="B69:H69"/>
    <mergeCell ref="B70:H70"/>
    <mergeCell ref="B72:H72"/>
    <mergeCell ref="B73:H73"/>
    <mergeCell ref="B74:H74"/>
    <mergeCell ref="B75:H75"/>
    <mergeCell ref="B76:H76"/>
    <mergeCell ref="B77:H77"/>
    <mergeCell ref="B78:H78"/>
    <mergeCell ref="B79:H79"/>
    <mergeCell ref="B80:H80"/>
    <mergeCell ref="B81:H81"/>
    <mergeCell ref="B82:H82"/>
    <mergeCell ref="B83:H83"/>
    <mergeCell ref="B84:H84"/>
    <mergeCell ref="B86:H86"/>
    <mergeCell ref="B87:H87"/>
    <mergeCell ref="B88:H88"/>
    <mergeCell ref="B89:H89"/>
    <mergeCell ref="B90:H90"/>
  </mergeCells>
  <hyperlinks>
    <hyperlink ref="B7" location="Erläuterungen!A1" display="Begriffliche und methodische Erläuterungen"/>
    <hyperlink ref="I7" location="Erläuterungen!A1" display="Erläuterungen"/>
    <hyperlink ref="B8" location="Bemerkungen!A1" display="Bemerkungen"/>
    <hyperlink ref="I8" location="Bemerkungen!A1" display="Bemerkungen"/>
    <hyperlink ref="B9" location="Merkmalsübersicht!A1" display="Übersicht über die in den Tabellen enthaltenen Erhebungsmerkmale"/>
    <hyperlink ref="I9" location="Merkmalsübersicht!A1" display="Merkmals- übersicht"/>
    <hyperlink ref="B12" location="T1!A1" display="Tageseinrichtungen, pädagogisches Personal, Anzahl der Kinder und genehmigte Plätze nach Art der Tageseinrichtungen und Art des Trägers"/>
    <hyperlink ref="I12" location="T1!A1" display="T1"/>
    <hyperlink ref="B13" location="T2!A1" display="Tageseinrichtungen nach Trägergruppen, Art der Tageseinrichtung und Anzahl der genehmigten Plätze"/>
    <hyperlink ref="I13" location="T2!A1" display="T2"/>
    <hyperlink ref="B14" location="T3.1!A1" display="Tageseinrichtungen nach Trägergruppen, Art der Tageseinrichtung und Öffnungszeiten"/>
    <hyperlink ref="I14" location="T3.1!A1" display="T3.1"/>
    <hyperlink ref="B15" location="T3.2!A1" display="Tageseinrichtungen nach Trägergruppen, Art der Tageseinrichtung und Öffnungsdauer in Stunden"/>
    <hyperlink ref="I15" location="T3.2!A1" display="T3.2"/>
    <hyperlink ref="B16" location="T3.3!A1" display="Kinder in Einrichtungen nach Trägergruppen, Art der Tageseinrichtung und Öffnungsdauer in Stunden"/>
    <hyperlink ref="I16" location="T3.3!A1" display="T3.3"/>
    <hyperlink ref="B17" location="T4!A1" display="Tageseinrichtungen, tätige Personen, genehmigte Plätze und nach Rechtsform des Trägers"/>
    <hyperlink ref="I17" location="T4!A1" display="T4"/>
    <hyperlink ref="B19" location="T6!A1" display="Tätiges Personal nach Arbeitsbereich und Beschäftigungsumfang"/>
    <hyperlink ref="I19" location="T6!A1" display="T6"/>
    <hyperlink ref="B20" location="T7!A1" display="Pädagogisches, Leitungs- und Verwaltungspersonal nach Trägergruppen, Beschäftigungsumfang sowie Berufsausbildungsabschluss"/>
    <hyperlink ref="I20" location="T7!A1" display="T7"/>
    <hyperlink ref="B21" location="T8.1!A1" display="Pädagogisches, Leitungs- und Verwaltungspersonal nach Beschäftigungsumfang bzw. Trägergruppen, Art der Tageseinrichtung und Arbeitsbereich"/>
    <hyperlink ref="I21" location="T8.1!A1" display="T8"/>
    <hyperlink ref="B22" location="T8.1!A1" display=" - Erster Arbeitsbereich"/>
    <hyperlink ref="I22" location="T8.1!A1" display="T8.1"/>
    <hyperlink ref="B23" location="T8.2!A1" display=" - Zweiter Arbeitsbereich"/>
    <hyperlink ref="I23" location="T8.2!A1" display="T8.2"/>
    <hyperlink ref="B24" location="T8.3!A1" display=" - Rechnerische Zahl der Vollzeitstellen"/>
    <hyperlink ref="I24" location="T8.3!A1" display="T8.3"/>
    <hyperlink ref="B25" location="T9!A1" display="Pädagogisches, Leitungs- und Verwaltungspersonal im ersten Arbeitsbereich nach Geschlecht, Arbeitsbereich und Altersgruppen"/>
    <hyperlink ref="I25" location="T9!A1" display="T9"/>
    <hyperlink ref="B26" location="T10!A1" display="Pädagogisches, Leitungs- und Verwaltungspersonal im ersten Arbeitsbereich nach Trägergruppen, Arbeitsbereich und Stellung im Beruf sowie Geschlecht"/>
    <hyperlink ref="I26" location="T10!A1" display="T10"/>
    <hyperlink ref="B27" location="T11!A1" display="Pädagogisches, Leitungs- und Verwaltungspersonal im ersten Arbeitsbereich nach Geschlecht, Arbeitsbereich und Berufsausbildungsabschluss"/>
    <hyperlink ref="I27" location="T11!A1" display="T11"/>
    <hyperlink ref="B28" location="T12!A1" display="Pädagogisches, Leitungs- und Verwaltungspersonal nach Geschlecht, Berufsausbildungsabschluss und Altersgruppen"/>
    <hyperlink ref="I28" location="T12!A1" display="T12"/>
    <hyperlink ref="B30" location="T20!A1" display="Kinder nach persönlichen Merkmalen und Betreuungstagen pro Woche"/>
    <hyperlink ref="I30" location="T20!A1" display="T20"/>
    <hyperlink ref="B31" location="T21!A1" display="Kinder nach persönlichen Merkmalen, Betreuungszeit in Stunden, Mittagsbetreuung und Eingliederungshilfe"/>
    <hyperlink ref="I31" location="T21!A1" display="T21"/>
    <hyperlink ref="B32" location="T22!A1" display="Kinder nach Alter und Schulbesuch sowie Migrationshintergrund"/>
    <hyperlink ref="I32" location="T22!A1" display="T22"/>
    <hyperlink ref="B33" location="T23!A1" display="Kinder nach Art der Tageseinrichtung und Altersgruppen"/>
    <hyperlink ref="I33" location="T23!A1" display="T23"/>
    <hyperlink ref="B34" location="T24!A1" display="Einrichtungen nach Trägergruppen sowie Art und Anzahl der Gruppen"/>
    <hyperlink ref="I34" location="T24!A1" display="T24"/>
    <hyperlink ref="B35" location="T25!A1" display="Kinder nach persönlichen Merkmalen sowie nach Art des Trägers"/>
    <hyperlink ref="I35" location="T25!A1" display="T25"/>
    <hyperlink ref="B36" location="T26!A1" display="Kinder nach Alter am Erhebungsstichtag, Alter zu Beginn des aktuellen Kindergartenjahres und Beginn der Betreuung in der entsprechenden Einrichtung"/>
    <hyperlink ref="I36" location="T26!A1" display="T26"/>
    <hyperlink ref="B39" location="T30!A1" display="Kinder nach persönlichen Merkmalen und Anzahl der Betreuungstage pro Woche"/>
    <hyperlink ref="I39" location="T30!A1" display="T30"/>
    <hyperlink ref="B40" location="T31!A1" display="Kinder nach persönlichen Merkmalen, Betreuungszeit in Stunden, Mittagsverpflegung und Eingliederungshilfe"/>
    <hyperlink ref="I40" location="T31!A1" display="T31"/>
    <hyperlink ref="B41" location="T32!A1" display="Kinder nach persönlichen Merkmalen sowie Migrationshintergrund und Verwandtschaftsverhältnis zur Tagespflegeperson"/>
    <hyperlink ref="I41" location="T32!A1" display="T32"/>
    <hyperlink ref="B42" location="T33!A1" display="Kinder nach persönlichen Merkmalen sowie Umfang der öffentlichen Finanzierung/Förderung"/>
    <hyperlink ref="I42" location="T33!A1" display="T33"/>
    <hyperlink ref="B43" location="T34!A1" display="Kinder nach persönlichen Merkmalen und gleichzeitig bestehenden anderen Betreuungsarrangements"/>
    <hyperlink ref="I43" location="T34!A1" display="T34"/>
    <hyperlink ref="B45" location="T35!A1" display="Kindertagespflegepersonen nach persönlichen Merkmalen und Berufsausbildungsabschluss"/>
    <hyperlink ref="I45" location="T35!A1" display="T35"/>
    <hyperlink ref="B46" location="T36!A1" display="Kindertagespflegepersonen nach persönlichen Merkmalen und Qualifikationsnachweis"/>
    <hyperlink ref="I46" location="T36!A1" display="T36"/>
    <hyperlink ref="B47" location="T37!A1" display="Kindertagespflegepersonen nach Hauptqualifikation und Geschlecht sowie Anzahl der betreuten Kinder "/>
    <hyperlink ref="I47" location="T37!A1" display="T37"/>
    <hyperlink ref="B48" location="T38!A1" display="Kindertagespflegepersonen nach Hauptqualifikation und Geschlecht sowie Ort der Betreuung und durchschnittliche Anzahl der betreuten Kinder "/>
    <hyperlink ref="I48" location="T38!A1" display="T38"/>
    <hyperlink ref="B50" location="T40!A1" display="Kinder nach persönlichen Merkmalen und nach Betreuungsart"/>
    <hyperlink ref="I50" location="T40!A1" display="T40"/>
    <hyperlink ref="B51" location="T41.1!A1" display="Kinder nach persönlichen Merkmalen und Anzahl der Betreuungstage pro Woche"/>
    <hyperlink ref="I51" location="T41.1!A1" display="T41"/>
    <hyperlink ref="B52" location="T41.1!A1" display=" - Insgesamt -"/>
    <hyperlink ref="I52" location="T41.1!A1" display="T41.1"/>
    <hyperlink ref="B53" location="T41.2!A1" display=" - Kinder in Kindertagespflege, die nicht zusätzlich eine Kindertageseinrichtung oder eine Ganztagsschule besuchen, sowie Kinder in Kindertageseinrichtungen"/>
    <hyperlink ref="I53" location="T41.2!A1" display="T41.2"/>
    <hyperlink ref="B54" location="T42.1!A1" display="Kinder nach persönlichen Merkmalen, Betreuungszeit in Stunden, Mittagsverpflegung und Eingliederungshilfe"/>
    <hyperlink ref="I54" location="T42.1!A1" display="T42"/>
    <hyperlink ref="B55" location="T42.1!A1" display=" - Insgesamt -"/>
    <hyperlink ref="I55" location="T42.1!A1" display="T42.1"/>
    <hyperlink ref="B56" location="T42.2!A1" display=" - Kinder in Kindertagespflege, die nicht zusätzlich eine Kindertageseinrichtung oder eine Ganztagsschule besuchen, sowie Kinder in Kindertageseinrichtungen"/>
    <hyperlink ref="I56" location="T42.2!A1" display="T42.2"/>
    <hyperlink ref="B57" location="T43!A1" display=" Kinder nach Migrationshintergrund und Beginn der Betreuung"/>
    <hyperlink ref="I57" location="T43!A1" display="T43"/>
    <hyperlink ref="B59" location="T100!A1" display="Großtagespflegestellen nach Anzahl der Tagespflegepersonen und Anzahl der betreuten Kinder"/>
    <hyperlink ref="I59" location="T100!A1" display="T100"/>
    <hyperlink ref="B62" location="LT1!A1" display="Tageseinrichtungen nach Art und Trägergruppen nach Ländern"/>
    <hyperlink ref="I62" location="LT1!A1" display="LT 1"/>
    <hyperlink ref="B63" location="LT2!A1" display="Kinder in Tageseinrichtungen nach persönlichen Merkmalen und Betreuungsumfang nach Ländern"/>
    <hyperlink ref="I63" location="LT2!A1" display="LT 2"/>
    <hyperlink ref="B64" location="LT3!A1" display="Pädagogisches, Leitungs- und Verwaltungspersonal in Tageseinrichtungen nach Art der Tageseinrichtung und Trägergruppen sowie nach Altersgruppen und Geschlecht nach Ländern"/>
    <hyperlink ref="I64" location="LT3!A1" display="LT3"/>
    <hyperlink ref="B65" location="LT4!A1" display="Tätige Personen in Tageseinrichtungen nach Arbeitsbereich, Berufsausbildungsabschluss und Beschäftigungsumfang nach Ländern"/>
    <hyperlink ref="I65" location="LT4!A1" display="LT4"/>
    <hyperlink ref="B67" location="LT5!A1" display="Kinder in öffentlich geförderter Kindertagespflege nach persönlichen Merkmalen und Betreuungsumfang sowie Umfang der öffentlichen Förderung/Finanzierung"/>
    <hyperlink ref="I67" location="LT5!A1" display="LT5"/>
    <hyperlink ref="B68" location="LT6!A1" display="Tagespflegepersonen in öffentlich geförderter Kindertagespflege nach persönlichen Merkmalen, Berufsausbildungsabschluss, Qualifikationsnachweis und Ort der Betreuung"/>
    <hyperlink ref="I68" location="LT6!A1" display="LT6"/>
    <hyperlink ref="B70" location="LT7!A1" display="Durchschnittsalter der Kinder in Tageseinrichtungen und in öffentlich geförderter Kindertagespflege&#10;zu Beginn der Betreuung nach Ländern"/>
    <hyperlink ref="I70" location="LT7!A1" display="LT7"/>
    <hyperlink ref="B72" location="LT8!A1" display="Großtagespflegestellen nach Anzahl der betreuten Kinder und (durchschnittlichen) Anzahl der Tagespflegepersonen"/>
    <hyperlink ref="I72" location="LT8!A1" display="LT8"/>
    <hyperlink ref="B75" location="ZR1!A1" display="Tageseinrichtungen nach Art und Trägergruppen"/>
    <hyperlink ref="I75" location="ZR1!A1" display="ZR1"/>
    <hyperlink ref="B76" location="'ZR2.2 (ab 2012)'!A1" display="Kinder in Tageseinrichtungen nach persönlichen Merkmalen und Betreuungsumfang"/>
    <hyperlink ref="B77" location="'ZR2.1 (bis 2011)'!A1" display=" - 2006 bis 2011"/>
    <hyperlink ref="I77" location="'ZR2.1 (bis 2011)'!A1" display="ZR2.1"/>
    <hyperlink ref="B78" location="'ZR2.2 (ab 2012)'!A1" display=" - ab 2012"/>
    <hyperlink ref="I78" location="'ZR2.2 (ab 2012)'!A1" display="ZR2.2"/>
    <hyperlink ref="B79" location="ZR3!A1" display="Pädagogisches Personal in Tageseinrichtungen nach Art der Tageseinrichtung und Trägergruppen sowie nach Altersgruppen und Geschlecht"/>
    <hyperlink ref="I79" location="ZR3!A1" display="ZR3"/>
    <hyperlink ref="B80" location="ZR4!A1" display="Tätige Personen in Tageseinrichtungen nach Arbeitsbereich, Berufsausbildungsabschluss und Beschäftigungsumfang"/>
    <hyperlink ref="I80" location="ZR4!A1" display="ZR4"/>
    <hyperlink ref="B81" location="ZR5!A1" display="Kinder in Tageseinrichtungen nach persönlichen Merkmalen sowie nach Art des Trägers"/>
    <hyperlink ref="I81" location="ZR5!A1" display="ZR5"/>
    <hyperlink ref="B83" location="ZR6!A1" display="Kinder in öffentlich geförderter Kindertagespflege nach persönlichen Merkmalen und Betreuungsumfang sowie Umfang der öffentlichen Förderung/Finanzierung"/>
    <hyperlink ref="I83" location="ZR6!A1" display="ZR6"/>
    <hyperlink ref="B84" location="ZR7!A1" display="Kindertagespflegepersonen nach persönlichen Merkmalen, Berufsausbildungsabschluss, Qualifikationsnachweis und Ort der Betreuung"/>
    <hyperlink ref="I84" location="ZR7!A1" display="ZR7"/>
    <hyperlink ref="B86" location="ZR8!A1" display="Betreuungsquoten für Kinder in Kindertageseinrichtungen und Kinder in Kindertagespflege, die nicht zusätzlich eine  Kindertageseinrichtung oder eine Ganztagsschule besuchen, nach Ländern und Altersgruppen"/>
    <hyperlink ref="I86" location="ZR8!A1" display="ZR8"/>
    <hyperlink ref="B88" location="Q1!A1" display="Besuchsquoten für Kinder in Tageseinrichtungen nach Ländern und Altersgruppen"/>
    <hyperlink ref="I88" location="Q1!A1" display="Q1"/>
    <hyperlink ref="B89" location="Q2!A1" display="Besuchsquoten für Kinder in Kindertagespflege, die nicht zusätzlich eine  Kindertageseinrichtung oder eine Ganztagsschule besuchen, nach Ländern und Altersgruppen"/>
    <hyperlink ref="I89" location="Q2!A1" display="Q2"/>
    <hyperlink ref="B90" location="Q3!A1" display="Betreuungsquoten für Kinder in Kindertageseinrichtungen und Kinder in Kindertagespflege, die nicht zusätzlich eine  Kindertageseinrichtung oder eine Ganztagsschule besuchen, nach Ländern und Altersgruppen"/>
    <hyperlink ref="I90" location="Q3!A1" display="Q3"/>
  </hyperlinks>
  <printOptions headings="false" gridLines="false" gridLinesSet="true" horizontalCentered="false" verticalCentered="false"/>
  <pageMargins left="0.590277777777778" right="0.590277777777778" top="0.590277777777778" bottom="0.7875" header="0.511811023622047" footer="0.315277777777778"/>
  <pageSetup paperSize="9" scale="78"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rowBreaks count="2" manualBreakCount="2">
    <brk id="28" man="true" max="16383" min="0"/>
    <brk id="5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4.14"/>
    <col collapsed="false" customWidth="true" hidden="false" outlineLevel="0" max="2" min="2" style="175" width="47.28"/>
    <col collapsed="false" customWidth="true" hidden="false" outlineLevel="0" max="3" min="3" style="175" width="9.28"/>
    <col collapsed="false" customWidth="true" hidden="false" outlineLevel="0" max="4" min="4" style="175" width="8.28"/>
    <col collapsed="false" customWidth="true" hidden="false" outlineLevel="0" max="5" min="5" style="175" width="8.41"/>
    <col collapsed="false" customWidth="true" hidden="false" outlineLevel="0" max="6" min="6" style="175" width="8.85"/>
    <col collapsed="false" customWidth="true" hidden="false" outlineLevel="0" max="8" min="7" style="175" width="9.14"/>
    <col collapsed="false" customWidth="true" hidden="false" outlineLevel="0" max="14" min="9" style="175" width="13.85"/>
    <col collapsed="false" customWidth="true" hidden="false" outlineLevel="0" max="15" min="15" style="175" width="12.7"/>
    <col collapsed="false" customWidth="true" hidden="false" outlineLevel="0" max="16" min="16" style="175" width="3.7"/>
    <col collapsed="false" customWidth="false" hidden="false" outlineLevel="0" max="257" min="17" style="175" width="11.42"/>
  </cols>
  <sheetData>
    <row r="1" s="177" customFormat="true" ht="10.5" hidden="false" customHeight="true" outlineLevel="0" collapsed="false">
      <c r="A1" s="175" t="s">
        <v>222</v>
      </c>
      <c r="E1" s="179"/>
      <c r="F1" s="179"/>
      <c r="G1" s="179"/>
      <c r="H1" s="179"/>
      <c r="P1" s="135" t="s">
        <v>223</v>
      </c>
    </row>
    <row r="2" s="177" customFormat="true" ht="12.75" hidden="false" customHeight="false" outlineLevel="0" collapsed="false">
      <c r="A2" s="179"/>
      <c r="B2" s="179"/>
      <c r="C2" s="179"/>
      <c r="D2" s="179"/>
      <c r="E2" s="179"/>
      <c r="F2" s="179"/>
      <c r="G2" s="179"/>
      <c r="H2" s="179"/>
      <c r="I2" s="179"/>
      <c r="J2" s="179"/>
      <c r="K2" s="179"/>
      <c r="L2" s="179"/>
      <c r="M2" s="179"/>
      <c r="N2" s="179"/>
      <c r="O2" s="179"/>
      <c r="P2" s="136"/>
      <c r="Q2" s="136"/>
      <c r="R2" s="136"/>
      <c r="S2" s="136"/>
      <c r="T2" s="136"/>
      <c r="U2" s="136"/>
    </row>
    <row r="3" s="177" customFormat="true" ht="12.75" hidden="false" customHeight="false" outlineLevel="0" collapsed="false">
      <c r="A3" s="179" t="s">
        <v>485</v>
      </c>
      <c r="B3" s="179"/>
      <c r="C3" s="179"/>
      <c r="D3" s="179"/>
      <c r="E3" s="179"/>
      <c r="F3" s="179"/>
      <c r="G3" s="179"/>
      <c r="H3" s="179"/>
      <c r="I3" s="179" t="s">
        <v>362</v>
      </c>
      <c r="J3" s="179"/>
      <c r="K3" s="179"/>
      <c r="L3" s="179"/>
      <c r="M3" s="179"/>
      <c r="N3" s="179"/>
      <c r="O3" s="179"/>
      <c r="P3" s="136"/>
      <c r="Q3" s="136"/>
      <c r="R3" s="136"/>
      <c r="S3" s="136"/>
      <c r="T3" s="136"/>
      <c r="U3" s="136"/>
    </row>
    <row r="4" s="177" customFormat="true" ht="28.15" hidden="false" customHeight="true" outlineLevel="0" collapsed="false">
      <c r="A4" s="262" t="s">
        <v>486</v>
      </c>
      <c r="B4" s="262"/>
      <c r="C4" s="262"/>
      <c r="D4" s="262"/>
      <c r="E4" s="262"/>
      <c r="F4" s="262"/>
      <c r="G4" s="262"/>
      <c r="H4" s="262"/>
      <c r="I4" s="262" t="s">
        <v>486</v>
      </c>
      <c r="J4" s="262"/>
      <c r="K4" s="262"/>
      <c r="L4" s="262"/>
      <c r="M4" s="262"/>
      <c r="N4" s="262"/>
      <c r="O4" s="262"/>
      <c r="P4" s="262"/>
      <c r="Q4" s="136"/>
      <c r="R4" s="136"/>
      <c r="S4" s="136"/>
      <c r="T4" s="136"/>
      <c r="U4" s="136"/>
    </row>
    <row r="5" s="238" customFormat="true" ht="12.75" hidden="false" customHeight="false" outlineLevel="0" collapsed="false">
      <c r="A5" s="179"/>
      <c r="B5" s="179"/>
      <c r="C5" s="179"/>
      <c r="D5" s="179"/>
      <c r="E5" s="179"/>
      <c r="F5" s="179"/>
      <c r="G5" s="179"/>
      <c r="H5" s="179"/>
      <c r="I5" s="179"/>
      <c r="J5" s="179"/>
      <c r="K5" s="179"/>
      <c r="L5" s="179"/>
      <c r="M5" s="179"/>
      <c r="N5" s="179"/>
      <c r="O5" s="179"/>
    </row>
    <row r="6" s="322" customFormat="true" ht="10.5" hidden="false" customHeight="true" outlineLevel="0" collapsed="false">
      <c r="F6" s="168"/>
    </row>
    <row r="7" customFormat="false" ht="13.15" hidden="false" customHeight="true" outlineLevel="0" collapsed="false">
      <c r="A7" s="239" t="s">
        <v>226</v>
      </c>
      <c r="B7" s="183" t="s">
        <v>487</v>
      </c>
      <c r="C7" s="181" t="s">
        <v>227</v>
      </c>
      <c r="D7" s="240" t="s">
        <v>442</v>
      </c>
      <c r="E7" s="240"/>
      <c r="F7" s="240"/>
      <c r="G7" s="240"/>
      <c r="H7" s="240"/>
      <c r="I7" s="241" t="s">
        <v>442</v>
      </c>
      <c r="J7" s="241"/>
      <c r="K7" s="241"/>
      <c r="L7" s="241"/>
      <c r="M7" s="241"/>
      <c r="N7" s="241"/>
      <c r="O7" s="184" t="s">
        <v>488</v>
      </c>
      <c r="P7" s="242" t="s">
        <v>489</v>
      </c>
      <c r="Q7" s="198"/>
    </row>
    <row r="8" customFormat="false" ht="27" hidden="false" customHeight="true" outlineLevel="0" collapsed="false">
      <c r="A8" s="239"/>
      <c r="B8" s="183"/>
      <c r="C8" s="181"/>
      <c r="D8" s="279" t="s">
        <v>444</v>
      </c>
      <c r="E8" s="276" t="s">
        <v>445</v>
      </c>
      <c r="F8" s="184" t="s">
        <v>446</v>
      </c>
      <c r="G8" s="183" t="s">
        <v>447</v>
      </c>
      <c r="H8" s="184" t="s">
        <v>448</v>
      </c>
      <c r="I8" s="279" t="s">
        <v>449</v>
      </c>
      <c r="J8" s="243" t="s">
        <v>450</v>
      </c>
      <c r="K8" s="243" t="s">
        <v>451</v>
      </c>
      <c r="L8" s="243" t="s">
        <v>452</v>
      </c>
      <c r="M8" s="276" t="s">
        <v>453</v>
      </c>
      <c r="N8" s="184" t="s">
        <v>454</v>
      </c>
      <c r="O8" s="184"/>
      <c r="P8" s="242"/>
      <c r="Q8" s="198"/>
    </row>
    <row r="9" s="322" customFormat="true" ht="18" hidden="false" customHeight="true" outlineLevel="0" collapsed="false">
      <c r="B9" s="323" t="s">
        <v>227</v>
      </c>
      <c r="C9" s="324"/>
      <c r="D9" s="325"/>
      <c r="E9" s="325"/>
      <c r="F9" s="325"/>
      <c r="G9" s="325"/>
      <c r="H9" s="325"/>
      <c r="I9" s="325"/>
      <c r="J9" s="325"/>
      <c r="K9" s="325"/>
      <c r="L9" s="325"/>
      <c r="M9" s="325"/>
      <c r="N9" s="325"/>
    </row>
    <row r="10" s="322" customFormat="true" ht="10.5" hidden="false" customHeight="true" outlineLevel="0" collapsed="false">
      <c r="A10" s="250" t="n">
        <v>1</v>
      </c>
      <c r="B10" s="326" t="s">
        <v>490</v>
      </c>
      <c r="C10" s="327" t="n">
        <v>18973</v>
      </c>
      <c r="D10" s="327" t="n">
        <v>6</v>
      </c>
      <c r="E10" s="327" t="n">
        <v>544</v>
      </c>
      <c r="F10" s="327" t="n">
        <v>2180</v>
      </c>
      <c r="G10" s="327" t="n">
        <v>2724</v>
      </c>
      <c r="H10" s="327" t="n">
        <v>2714</v>
      </c>
      <c r="I10" s="327" t="n">
        <v>2436</v>
      </c>
      <c r="J10" s="327" t="n">
        <v>2203</v>
      </c>
      <c r="K10" s="327" t="n">
        <v>2290</v>
      </c>
      <c r="L10" s="327" t="n">
        <v>2248</v>
      </c>
      <c r="M10" s="327" t="n">
        <v>1432</v>
      </c>
      <c r="N10" s="327" t="n">
        <v>196</v>
      </c>
      <c r="O10" s="328" t="n">
        <v>43.3846255204765</v>
      </c>
      <c r="P10" s="250" t="n">
        <v>1</v>
      </c>
    </row>
    <row r="11" s="187" customFormat="true" ht="10.5" hidden="false" customHeight="true" outlineLevel="0" collapsed="false">
      <c r="A11" s="250" t="n">
        <v>2</v>
      </c>
      <c r="B11" s="329" t="s">
        <v>491</v>
      </c>
      <c r="C11" s="327"/>
      <c r="D11" s="327"/>
      <c r="E11" s="327"/>
      <c r="F11" s="327"/>
      <c r="G11" s="327"/>
      <c r="H11" s="327"/>
      <c r="I11" s="327"/>
      <c r="J11" s="327"/>
      <c r="K11" s="327"/>
      <c r="L11" s="327"/>
      <c r="M11" s="327"/>
      <c r="N11" s="327"/>
      <c r="O11" s="328"/>
    </row>
    <row r="12" customFormat="false" ht="10.5" hidden="false" customHeight="true" outlineLevel="0" collapsed="false">
      <c r="B12" s="326" t="s">
        <v>492</v>
      </c>
      <c r="C12" s="327" t="n">
        <v>8252</v>
      </c>
      <c r="D12" s="327" t="n">
        <v>3</v>
      </c>
      <c r="E12" s="327" t="n">
        <v>238</v>
      </c>
      <c r="F12" s="327" t="n">
        <v>977</v>
      </c>
      <c r="G12" s="327" t="n">
        <v>1277</v>
      </c>
      <c r="H12" s="327" t="n">
        <v>1402</v>
      </c>
      <c r="I12" s="327" t="n">
        <v>1289</v>
      </c>
      <c r="J12" s="327" t="n">
        <v>918</v>
      </c>
      <c r="K12" s="327" t="n">
        <v>781</v>
      </c>
      <c r="L12" s="327" t="n">
        <v>782</v>
      </c>
      <c r="M12" s="327" t="n">
        <v>494</v>
      </c>
      <c r="N12" s="327" t="n">
        <v>91</v>
      </c>
      <c r="O12" s="328" t="n">
        <v>42.1715947649055</v>
      </c>
      <c r="P12" s="250" t="n">
        <v>2</v>
      </c>
    </row>
    <row r="13" customFormat="false" ht="10.5" hidden="false" customHeight="true" outlineLevel="0" collapsed="false">
      <c r="A13" s="250" t="n">
        <v>3</v>
      </c>
      <c r="B13" s="330" t="s">
        <v>493</v>
      </c>
      <c r="C13" s="327" t="n">
        <v>2581</v>
      </c>
      <c r="D13" s="155" t="s">
        <v>155</v>
      </c>
      <c r="E13" s="327" t="n">
        <v>69</v>
      </c>
      <c r="F13" s="327" t="n">
        <v>283</v>
      </c>
      <c r="G13" s="327" t="n">
        <v>339</v>
      </c>
      <c r="H13" s="327" t="n">
        <v>353</v>
      </c>
      <c r="I13" s="327" t="n">
        <v>348</v>
      </c>
      <c r="J13" s="327" t="n">
        <v>336</v>
      </c>
      <c r="K13" s="327" t="n">
        <v>365</v>
      </c>
      <c r="L13" s="327" t="n">
        <v>285</v>
      </c>
      <c r="M13" s="327" t="n">
        <v>186</v>
      </c>
      <c r="N13" s="155" t="s">
        <v>155</v>
      </c>
      <c r="O13" s="328" t="n">
        <v>43.6111972103836</v>
      </c>
      <c r="P13" s="250" t="n">
        <v>3</v>
      </c>
    </row>
    <row r="14" customFormat="false" ht="10.5" hidden="false" customHeight="true" outlineLevel="0" collapsed="false">
      <c r="A14" s="250" t="n">
        <v>4</v>
      </c>
      <c r="B14" s="329" t="s">
        <v>494</v>
      </c>
      <c r="C14" s="327"/>
      <c r="D14" s="327"/>
      <c r="E14" s="327"/>
      <c r="F14" s="327"/>
      <c r="G14" s="327"/>
      <c r="H14" s="327"/>
      <c r="I14" s="327"/>
      <c r="J14" s="327"/>
      <c r="K14" s="327"/>
      <c r="L14" s="327"/>
      <c r="M14" s="327"/>
      <c r="N14" s="327"/>
      <c r="O14" s="328"/>
    </row>
    <row r="15" customFormat="false" ht="10.5" hidden="false" customHeight="true" outlineLevel="0" collapsed="false">
      <c r="B15" s="326" t="s">
        <v>495</v>
      </c>
      <c r="C15" s="327" t="n">
        <v>7329</v>
      </c>
      <c r="D15" s="327" t="n">
        <v>5</v>
      </c>
      <c r="E15" s="327" t="n">
        <v>824</v>
      </c>
      <c r="F15" s="327" t="n">
        <v>2760</v>
      </c>
      <c r="G15" s="327" t="n">
        <v>1735</v>
      </c>
      <c r="H15" s="327" t="n">
        <v>726</v>
      </c>
      <c r="I15" s="327" t="n">
        <v>393</v>
      </c>
      <c r="J15" s="327" t="n">
        <v>344</v>
      </c>
      <c r="K15" s="327" t="n">
        <v>315</v>
      </c>
      <c r="L15" s="327" t="n">
        <v>180</v>
      </c>
      <c r="M15" s="327" t="n">
        <v>39</v>
      </c>
      <c r="N15" s="327" t="n">
        <v>8</v>
      </c>
      <c r="O15" s="328" t="n">
        <v>32.8955519170419</v>
      </c>
      <c r="P15" s="250" t="n">
        <v>4</v>
      </c>
    </row>
    <row r="16" customFormat="false" ht="10.5" hidden="false" customHeight="true" outlineLevel="0" collapsed="false">
      <c r="A16" s="250" t="n">
        <v>5</v>
      </c>
      <c r="B16" s="326" t="s">
        <v>496</v>
      </c>
      <c r="C16" s="327" t="n">
        <v>428443</v>
      </c>
      <c r="D16" s="327" t="n">
        <v>155</v>
      </c>
      <c r="E16" s="327" t="n">
        <v>31312</v>
      </c>
      <c r="F16" s="327" t="n">
        <v>57353</v>
      </c>
      <c r="G16" s="327" t="n">
        <v>51767</v>
      </c>
      <c r="H16" s="327" t="n">
        <v>48831</v>
      </c>
      <c r="I16" s="327" t="n">
        <v>49884</v>
      </c>
      <c r="J16" s="327" t="n">
        <v>50062</v>
      </c>
      <c r="K16" s="327" t="n">
        <v>55280</v>
      </c>
      <c r="L16" s="327" t="n">
        <v>49037</v>
      </c>
      <c r="M16" s="327" t="n">
        <v>32515</v>
      </c>
      <c r="N16" s="327" t="n">
        <v>2247</v>
      </c>
      <c r="O16" s="328" t="n">
        <v>42.4886752730235</v>
      </c>
      <c r="P16" s="250" t="n">
        <v>5</v>
      </c>
    </row>
    <row r="17" customFormat="false" ht="10.5" hidden="false" customHeight="true" outlineLevel="0" collapsed="false">
      <c r="A17" s="250" t="n">
        <v>6</v>
      </c>
      <c r="B17" s="329" t="s">
        <v>497</v>
      </c>
      <c r="C17" s="327"/>
      <c r="D17" s="327"/>
      <c r="E17" s="327"/>
      <c r="F17" s="327"/>
      <c r="G17" s="327"/>
      <c r="H17" s="327"/>
      <c r="I17" s="327"/>
      <c r="J17" s="327"/>
      <c r="K17" s="327"/>
      <c r="L17" s="327"/>
      <c r="M17" s="327"/>
      <c r="N17" s="327"/>
      <c r="O17" s="328"/>
    </row>
    <row r="18" customFormat="false" ht="10.5" hidden="false" customHeight="true" outlineLevel="0" collapsed="false">
      <c r="A18" s="250"/>
      <c r="B18" s="326" t="s">
        <v>498</v>
      </c>
      <c r="C18" s="327" t="n">
        <v>18818</v>
      </c>
      <c r="D18" s="327" t="n">
        <v>7</v>
      </c>
      <c r="E18" s="327" t="n">
        <v>858</v>
      </c>
      <c r="F18" s="327" t="n">
        <v>2640</v>
      </c>
      <c r="G18" s="327" t="n">
        <v>3358</v>
      </c>
      <c r="H18" s="327" t="n">
        <v>2821</v>
      </c>
      <c r="I18" s="327" t="n">
        <v>2181</v>
      </c>
      <c r="J18" s="327" t="n">
        <v>1947</v>
      </c>
      <c r="K18" s="327" t="n">
        <v>2047</v>
      </c>
      <c r="L18" s="327" t="n">
        <v>1876</v>
      </c>
      <c r="M18" s="327" t="n">
        <v>991</v>
      </c>
      <c r="N18" s="327" t="n">
        <v>92</v>
      </c>
      <c r="O18" s="328" t="n">
        <v>41.2028377085769</v>
      </c>
      <c r="P18" s="250" t="n">
        <v>6</v>
      </c>
    </row>
    <row r="19" customFormat="false" ht="10.5" hidden="false" customHeight="true" outlineLevel="0" collapsed="false">
      <c r="A19" s="250" t="n">
        <v>7</v>
      </c>
      <c r="B19" s="326" t="s">
        <v>499</v>
      </c>
      <c r="C19" s="327" t="n">
        <v>69337</v>
      </c>
      <c r="D19" s="327" t="n">
        <v>1694</v>
      </c>
      <c r="E19" s="327" t="n">
        <v>8873</v>
      </c>
      <c r="F19" s="327" t="n">
        <v>8540</v>
      </c>
      <c r="G19" s="327" t="n">
        <v>7514</v>
      </c>
      <c r="H19" s="327" t="n">
        <v>8208</v>
      </c>
      <c r="I19" s="327" t="n">
        <v>9164</v>
      </c>
      <c r="J19" s="327" t="n">
        <v>7104</v>
      </c>
      <c r="K19" s="327" t="n">
        <v>6653</v>
      </c>
      <c r="L19" s="327" t="n">
        <v>6199</v>
      </c>
      <c r="M19" s="327" t="n">
        <v>4990</v>
      </c>
      <c r="N19" s="327" t="n">
        <v>398</v>
      </c>
      <c r="O19" s="328" t="n">
        <v>40.2013859843951</v>
      </c>
      <c r="P19" s="250" t="n">
        <v>7</v>
      </c>
    </row>
    <row r="20" customFormat="false" ht="10.5" hidden="false" customHeight="true" outlineLevel="0" collapsed="false">
      <c r="A20" s="250" t="n">
        <v>8</v>
      </c>
      <c r="B20" s="329" t="s">
        <v>500</v>
      </c>
      <c r="C20" s="327"/>
      <c r="D20" s="327"/>
      <c r="E20" s="327"/>
      <c r="F20" s="327"/>
      <c r="G20" s="327"/>
      <c r="H20" s="327"/>
      <c r="I20" s="327"/>
      <c r="J20" s="327"/>
      <c r="K20" s="327"/>
      <c r="L20" s="327"/>
      <c r="M20" s="327"/>
      <c r="N20" s="327"/>
      <c r="O20" s="328"/>
    </row>
    <row r="21" customFormat="false" ht="10.5" hidden="false" customHeight="true" outlineLevel="0" collapsed="false">
      <c r="A21" s="250"/>
      <c r="B21" s="326" t="s">
        <v>501</v>
      </c>
      <c r="C21" s="327" t="n">
        <v>15877</v>
      </c>
      <c r="D21" s="327" t="n">
        <v>511</v>
      </c>
      <c r="E21" s="327" t="n">
        <v>3534</v>
      </c>
      <c r="F21" s="327" t="n">
        <v>2919</v>
      </c>
      <c r="G21" s="327" t="n">
        <v>2270</v>
      </c>
      <c r="H21" s="327" t="n">
        <v>1911</v>
      </c>
      <c r="I21" s="327" t="n">
        <v>1509</v>
      </c>
      <c r="J21" s="327" t="n">
        <v>1139</v>
      </c>
      <c r="K21" s="327" t="n">
        <v>1002</v>
      </c>
      <c r="L21" s="327" t="n">
        <v>685</v>
      </c>
      <c r="M21" s="327" t="n">
        <v>351</v>
      </c>
      <c r="N21" s="327" t="n">
        <v>46</v>
      </c>
      <c r="O21" s="328" t="n">
        <v>34.5884927883101</v>
      </c>
      <c r="P21" s="250" t="n">
        <v>8</v>
      </c>
    </row>
    <row r="22" customFormat="false" ht="10.5" hidden="false" customHeight="true" outlineLevel="0" collapsed="false">
      <c r="A22" s="250" t="n">
        <v>9</v>
      </c>
      <c r="B22" s="326" t="s">
        <v>502</v>
      </c>
      <c r="C22" s="327" t="n">
        <v>2603</v>
      </c>
      <c r="D22" s="327" t="n">
        <v>297</v>
      </c>
      <c r="E22" s="327" t="n">
        <v>196</v>
      </c>
      <c r="F22" s="327" t="n">
        <v>222</v>
      </c>
      <c r="G22" s="327" t="n">
        <v>229</v>
      </c>
      <c r="H22" s="327" t="n">
        <v>229</v>
      </c>
      <c r="I22" s="327" t="n">
        <v>247</v>
      </c>
      <c r="J22" s="327" t="n">
        <v>317</v>
      </c>
      <c r="K22" s="327" t="n">
        <v>328</v>
      </c>
      <c r="L22" s="327" t="n">
        <v>321</v>
      </c>
      <c r="M22" s="327" t="n">
        <v>188</v>
      </c>
      <c r="N22" s="327" t="n">
        <v>29</v>
      </c>
      <c r="O22" s="328" t="n">
        <v>41.0051863234729</v>
      </c>
      <c r="P22" s="250" t="n">
        <v>9</v>
      </c>
    </row>
    <row r="23" customFormat="false" ht="10.5" hidden="false" customHeight="true" outlineLevel="0" collapsed="false">
      <c r="A23" s="250" t="n">
        <v>10</v>
      </c>
      <c r="B23" s="326" t="s">
        <v>503</v>
      </c>
      <c r="C23" s="327" t="n">
        <v>7010</v>
      </c>
      <c r="D23" s="327" t="n">
        <v>9</v>
      </c>
      <c r="E23" s="327" t="n">
        <v>195</v>
      </c>
      <c r="F23" s="327" t="n">
        <v>638</v>
      </c>
      <c r="G23" s="327" t="n">
        <v>766</v>
      </c>
      <c r="H23" s="327" t="n">
        <v>850</v>
      </c>
      <c r="I23" s="327" t="n">
        <v>950</v>
      </c>
      <c r="J23" s="327" t="n">
        <v>870</v>
      </c>
      <c r="K23" s="327" t="n">
        <v>1089</v>
      </c>
      <c r="L23" s="327" t="n">
        <v>1005</v>
      </c>
      <c r="M23" s="327" t="n">
        <v>541</v>
      </c>
      <c r="N23" s="327" t="n">
        <v>97</v>
      </c>
      <c r="O23" s="328" t="n">
        <v>45.0681883024251</v>
      </c>
      <c r="P23" s="250" t="n">
        <v>10</v>
      </c>
    </row>
    <row r="24" customFormat="false" ht="10.5" hidden="false" customHeight="true" outlineLevel="0" collapsed="false">
      <c r="A24" s="250" t="n">
        <v>11</v>
      </c>
      <c r="B24" s="326" t="s">
        <v>504</v>
      </c>
      <c r="C24" s="327" t="n">
        <v>3857</v>
      </c>
      <c r="D24" s="327" t="n">
        <v>5</v>
      </c>
      <c r="E24" s="327" t="n">
        <v>62</v>
      </c>
      <c r="F24" s="327" t="n">
        <v>113</v>
      </c>
      <c r="G24" s="327" t="n">
        <v>209</v>
      </c>
      <c r="H24" s="327" t="n">
        <v>442</v>
      </c>
      <c r="I24" s="327" t="n">
        <v>485</v>
      </c>
      <c r="J24" s="327" t="n">
        <v>614</v>
      </c>
      <c r="K24" s="327" t="n">
        <v>825</v>
      </c>
      <c r="L24" s="327" t="n">
        <v>635</v>
      </c>
      <c r="M24" s="327" t="n">
        <v>351</v>
      </c>
      <c r="N24" s="327" t="n">
        <v>116</v>
      </c>
      <c r="O24" s="328" t="n">
        <v>48.643116411719</v>
      </c>
      <c r="P24" s="250" t="n">
        <v>11</v>
      </c>
    </row>
    <row r="25" customFormat="false" ht="10.5" hidden="false" customHeight="true" outlineLevel="0" collapsed="false">
      <c r="A25" s="250" t="n">
        <v>12</v>
      </c>
      <c r="B25" s="326" t="s">
        <v>505</v>
      </c>
      <c r="C25" s="327" t="n">
        <v>20772</v>
      </c>
      <c r="D25" s="327" t="n">
        <v>371</v>
      </c>
      <c r="E25" s="327" t="n">
        <v>977</v>
      </c>
      <c r="F25" s="327" t="n">
        <v>2042</v>
      </c>
      <c r="G25" s="327" t="n">
        <v>2316</v>
      </c>
      <c r="H25" s="327" t="n">
        <v>2511</v>
      </c>
      <c r="I25" s="327" t="n">
        <v>2368</v>
      </c>
      <c r="J25" s="327" t="n">
        <v>2573</v>
      </c>
      <c r="K25" s="327" t="n">
        <v>2968</v>
      </c>
      <c r="L25" s="327" t="n">
        <v>2580</v>
      </c>
      <c r="M25" s="327" t="n">
        <v>1612</v>
      </c>
      <c r="N25" s="327" t="n">
        <v>454</v>
      </c>
      <c r="O25" s="328" t="n">
        <v>43.9939341421144</v>
      </c>
      <c r="P25" s="250" t="n">
        <v>12</v>
      </c>
    </row>
    <row r="26" customFormat="false" ht="10.5" hidden="false" customHeight="true" outlineLevel="0" collapsed="false">
      <c r="A26" s="250" t="n">
        <v>13</v>
      </c>
      <c r="B26" s="326" t="s">
        <v>506</v>
      </c>
      <c r="C26" s="327" t="n">
        <v>12306</v>
      </c>
      <c r="D26" s="155" t="s">
        <v>155</v>
      </c>
      <c r="E26" s="327" t="n">
        <v>7460</v>
      </c>
      <c r="F26" s="327" t="n">
        <v>1696</v>
      </c>
      <c r="G26" s="327" t="n">
        <v>717</v>
      </c>
      <c r="H26" s="327" t="n">
        <v>574</v>
      </c>
      <c r="I26" s="327" t="n">
        <v>434</v>
      </c>
      <c r="J26" s="327" t="n">
        <v>268</v>
      </c>
      <c r="K26" s="327" t="n">
        <v>164</v>
      </c>
      <c r="L26" s="327" t="n">
        <v>49</v>
      </c>
      <c r="M26" s="327" t="n">
        <v>6</v>
      </c>
      <c r="N26" s="155" t="s">
        <v>155</v>
      </c>
      <c r="O26" s="328" t="n">
        <v>25.7183487729563</v>
      </c>
      <c r="P26" s="250" t="n">
        <v>13</v>
      </c>
    </row>
    <row r="27" customFormat="false" ht="10.5" hidden="false" customHeight="true" outlineLevel="0" collapsed="false">
      <c r="A27" s="250" t="n">
        <v>14</v>
      </c>
      <c r="B27" s="326" t="s">
        <v>507</v>
      </c>
      <c r="C27" s="327" t="n">
        <v>23271</v>
      </c>
      <c r="D27" s="155" t="s">
        <v>155</v>
      </c>
      <c r="E27" s="327" t="n">
        <v>7837</v>
      </c>
      <c r="F27" s="327" t="n">
        <v>2981</v>
      </c>
      <c r="G27" s="327" t="n">
        <v>2234</v>
      </c>
      <c r="H27" s="327" t="n">
        <v>2072</v>
      </c>
      <c r="I27" s="327" t="n">
        <v>1372</v>
      </c>
      <c r="J27" s="327" t="n">
        <v>820</v>
      </c>
      <c r="K27" s="327" t="n">
        <v>425</v>
      </c>
      <c r="L27" s="327" t="n">
        <v>94</v>
      </c>
      <c r="M27" s="327" t="n">
        <v>9</v>
      </c>
      <c r="N27" s="155" t="s">
        <v>155</v>
      </c>
      <c r="O27" s="328" t="n">
        <v>27.0189291392721</v>
      </c>
      <c r="P27" s="250" t="n">
        <v>14</v>
      </c>
    </row>
    <row r="28" customFormat="false" ht="10.5" hidden="false" customHeight="true" outlineLevel="0" collapsed="false">
      <c r="A28" s="250" t="n">
        <v>15</v>
      </c>
      <c r="B28" s="326" t="s">
        <v>508</v>
      </c>
      <c r="C28" s="327" t="n">
        <v>14330</v>
      </c>
      <c r="D28" s="327" t="n">
        <v>7352</v>
      </c>
      <c r="E28" s="327" t="n">
        <v>3184</v>
      </c>
      <c r="F28" s="327" t="n">
        <v>780</v>
      </c>
      <c r="G28" s="327" t="n">
        <v>511</v>
      </c>
      <c r="H28" s="327" t="n">
        <v>487</v>
      </c>
      <c r="I28" s="327" t="n">
        <v>427</v>
      </c>
      <c r="J28" s="327" t="n">
        <v>374</v>
      </c>
      <c r="K28" s="327" t="n">
        <v>394</v>
      </c>
      <c r="L28" s="327" t="n">
        <v>461</v>
      </c>
      <c r="M28" s="327" t="n">
        <v>287</v>
      </c>
      <c r="N28" s="327" t="n">
        <v>73</v>
      </c>
      <c r="O28" s="328" t="n">
        <v>25.519330076762</v>
      </c>
      <c r="P28" s="250" t="n">
        <v>15</v>
      </c>
    </row>
    <row r="29" customFormat="false" ht="10.5" hidden="false" customHeight="true" outlineLevel="0" collapsed="false">
      <c r="A29" s="250" t="n">
        <v>16</v>
      </c>
      <c r="B29" s="326" t="s">
        <v>258</v>
      </c>
      <c r="C29" s="327" t="n">
        <v>653759</v>
      </c>
      <c r="D29" s="327" t="n">
        <v>16779</v>
      </c>
      <c r="E29" s="327" t="n">
        <v>66163</v>
      </c>
      <c r="F29" s="327" t="n">
        <v>86124</v>
      </c>
      <c r="G29" s="327" t="n">
        <v>77966</v>
      </c>
      <c r="H29" s="327" t="n">
        <v>74131</v>
      </c>
      <c r="I29" s="327" t="n">
        <v>73487</v>
      </c>
      <c r="J29" s="327" t="n">
        <v>69889</v>
      </c>
      <c r="K29" s="327" t="n">
        <v>74926</v>
      </c>
      <c r="L29" s="327" t="n">
        <v>66437</v>
      </c>
      <c r="M29" s="327" t="n">
        <v>43992</v>
      </c>
      <c r="N29" s="327" t="n">
        <v>3865</v>
      </c>
      <c r="O29" s="328" t="n">
        <v>40.8037005991505</v>
      </c>
      <c r="P29" s="250" t="n">
        <v>16</v>
      </c>
    </row>
    <row r="30" s="322" customFormat="true" ht="18" hidden="false" customHeight="true" outlineLevel="0" collapsed="false">
      <c r="B30" s="323" t="s">
        <v>456</v>
      </c>
      <c r="C30" s="327"/>
      <c r="D30" s="327"/>
      <c r="E30" s="327"/>
      <c r="F30" s="327"/>
      <c r="G30" s="327"/>
      <c r="H30" s="327"/>
      <c r="I30" s="327"/>
      <c r="J30" s="327"/>
      <c r="K30" s="327"/>
      <c r="L30" s="327"/>
      <c r="M30" s="327"/>
      <c r="N30" s="327"/>
      <c r="O30" s="328"/>
    </row>
    <row r="31" s="322" customFormat="true" ht="10.5" hidden="false" customHeight="true" outlineLevel="0" collapsed="false">
      <c r="A31" s="250" t="n">
        <v>17</v>
      </c>
      <c r="B31" s="326" t="s">
        <v>509</v>
      </c>
      <c r="C31" s="327" t="n">
        <v>1881</v>
      </c>
      <c r="D31" s="155" t="s">
        <v>155</v>
      </c>
      <c r="E31" s="327" t="n">
        <v>37</v>
      </c>
      <c r="F31" s="327" t="n">
        <v>213</v>
      </c>
      <c r="G31" s="327" t="n">
        <v>331</v>
      </c>
      <c r="H31" s="327" t="n">
        <v>282</v>
      </c>
      <c r="I31" s="327" t="n">
        <v>238</v>
      </c>
      <c r="J31" s="327" t="n">
        <v>236</v>
      </c>
      <c r="K31" s="327" t="n">
        <v>193</v>
      </c>
      <c r="L31" s="327" t="n">
        <v>192</v>
      </c>
      <c r="M31" s="327" t="n">
        <v>132</v>
      </c>
      <c r="N31" s="155" t="s">
        <v>155</v>
      </c>
      <c r="O31" s="328" t="n">
        <v>42.7987772461457</v>
      </c>
      <c r="P31" s="250" t="n">
        <v>17</v>
      </c>
    </row>
    <row r="32" customFormat="false" ht="10.5" hidden="false" customHeight="true" outlineLevel="0" collapsed="false">
      <c r="A32" s="250" t="n">
        <v>18</v>
      </c>
      <c r="B32" s="329" t="s">
        <v>510</v>
      </c>
      <c r="C32" s="327"/>
      <c r="D32" s="327"/>
      <c r="E32" s="327"/>
      <c r="F32" s="327"/>
      <c r="G32" s="327"/>
      <c r="H32" s="327"/>
      <c r="I32" s="327"/>
      <c r="J32" s="327"/>
      <c r="K32" s="327"/>
      <c r="L32" s="327"/>
      <c r="M32" s="327"/>
      <c r="N32" s="327"/>
      <c r="O32" s="328"/>
    </row>
    <row r="33" customFormat="false" ht="10.5" hidden="false" customHeight="true" outlineLevel="0" collapsed="false">
      <c r="B33" s="326" t="s">
        <v>511</v>
      </c>
      <c r="C33" s="327" t="n">
        <v>765</v>
      </c>
      <c r="D33" s="155" t="s">
        <v>155</v>
      </c>
      <c r="E33" s="327" t="n">
        <v>12</v>
      </c>
      <c r="F33" s="327" t="n">
        <v>74</v>
      </c>
      <c r="G33" s="327" t="n">
        <v>127</v>
      </c>
      <c r="H33" s="327" t="n">
        <v>119</v>
      </c>
      <c r="I33" s="327" t="n">
        <v>109</v>
      </c>
      <c r="J33" s="327" t="n">
        <v>118</v>
      </c>
      <c r="K33" s="327" t="n">
        <v>62</v>
      </c>
      <c r="L33" s="327" t="n">
        <v>76</v>
      </c>
      <c r="M33" s="327" t="n">
        <v>57</v>
      </c>
      <c r="N33" s="155" t="s">
        <v>155</v>
      </c>
      <c r="O33" s="328" t="n">
        <v>43.1169934640523</v>
      </c>
      <c r="P33" s="250" t="n">
        <v>18</v>
      </c>
    </row>
    <row r="34" customFormat="false" ht="10.5" hidden="false" customHeight="true" outlineLevel="0" collapsed="false">
      <c r="A34" s="250" t="n">
        <v>19</v>
      </c>
      <c r="B34" s="330" t="s">
        <v>512</v>
      </c>
      <c r="C34" s="327" t="n">
        <v>184</v>
      </c>
      <c r="D34" s="155" t="s">
        <v>155</v>
      </c>
      <c r="E34" s="327" t="n">
        <v>6</v>
      </c>
      <c r="F34" s="327" t="n">
        <v>22</v>
      </c>
      <c r="G34" s="327" t="n">
        <v>38</v>
      </c>
      <c r="H34" s="327" t="n">
        <v>27</v>
      </c>
      <c r="I34" s="327" t="n">
        <v>14</v>
      </c>
      <c r="J34" s="327" t="n">
        <v>22</v>
      </c>
      <c r="K34" s="327" t="n">
        <v>19</v>
      </c>
      <c r="L34" s="327" t="n">
        <v>22</v>
      </c>
      <c r="M34" s="327" t="n">
        <v>14</v>
      </c>
      <c r="N34" s="155" t="s">
        <v>155</v>
      </c>
      <c r="O34" s="328" t="n">
        <v>42.1195652173913</v>
      </c>
      <c r="P34" s="250" t="n">
        <v>19</v>
      </c>
    </row>
    <row r="35" customFormat="false" ht="10.5" hidden="false" customHeight="true" outlineLevel="0" collapsed="false">
      <c r="A35" s="250" t="n">
        <v>20</v>
      </c>
      <c r="B35" s="329" t="s">
        <v>513</v>
      </c>
      <c r="C35" s="327"/>
      <c r="D35" s="327"/>
      <c r="E35" s="327"/>
      <c r="F35" s="327"/>
      <c r="G35" s="327"/>
      <c r="H35" s="327"/>
      <c r="I35" s="327"/>
      <c r="J35" s="327"/>
      <c r="K35" s="327"/>
      <c r="L35" s="327"/>
      <c r="M35" s="327"/>
      <c r="N35" s="327"/>
      <c r="O35" s="328"/>
    </row>
    <row r="36" customFormat="false" ht="10.5" hidden="false" customHeight="true" outlineLevel="0" collapsed="false">
      <c r="A36" s="250"/>
      <c r="B36" s="326" t="s">
        <v>495</v>
      </c>
      <c r="C36" s="327" t="n">
        <v>554</v>
      </c>
      <c r="D36" s="155" t="s">
        <v>155</v>
      </c>
      <c r="E36" s="327" t="n">
        <v>29</v>
      </c>
      <c r="F36" s="327" t="n">
        <v>174</v>
      </c>
      <c r="G36" s="327" t="n">
        <v>186</v>
      </c>
      <c r="H36" s="327" t="n">
        <v>76</v>
      </c>
      <c r="I36" s="327" t="n">
        <v>38</v>
      </c>
      <c r="J36" s="327" t="n">
        <v>33</v>
      </c>
      <c r="K36" s="327" t="n">
        <v>8</v>
      </c>
      <c r="L36" s="327" t="n">
        <v>9</v>
      </c>
      <c r="M36" s="327" t="n">
        <v>0</v>
      </c>
      <c r="N36" s="155" t="s">
        <v>155</v>
      </c>
      <c r="O36" s="328" t="n">
        <v>33.3953068592058</v>
      </c>
      <c r="P36" s="250" t="n">
        <v>20</v>
      </c>
    </row>
    <row r="37" customFormat="false" ht="10.5" hidden="false" customHeight="true" outlineLevel="0" collapsed="false">
      <c r="A37" s="250" t="n">
        <v>21</v>
      </c>
      <c r="B37" s="326" t="s">
        <v>514</v>
      </c>
      <c r="C37" s="327" t="n">
        <v>23059</v>
      </c>
      <c r="D37" s="327" t="n">
        <v>8</v>
      </c>
      <c r="E37" s="327" t="n">
        <v>2208</v>
      </c>
      <c r="F37" s="327" t="n">
        <v>5523</v>
      </c>
      <c r="G37" s="327" t="n">
        <v>5068</v>
      </c>
      <c r="H37" s="327" t="n">
        <v>3506</v>
      </c>
      <c r="I37" s="327" t="n">
        <v>2337</v>
      </c>
      <c r="J37" s="327" t="n">
        <v>1610</v>
      </c>
      <c r="K37" s="327" t="n">
        <v>1354</v>
      </c>
      <c r="L37" s="327" t="n">
        <v>936</v>
      </c>
      <c r="M37" s="327" t="n">
        <v>456</v>
      </c>
      <c r="N37" s="327" t="n">
        <v>53</v>
      </c>
      <c r="O37" s="328" t="n">
        <v>36.0350188646516</v>
      </c>
      <c r="P37" s="250" t="n">
        <v>21</v>
      </c>
    </row>
    <row r="38" customFormat="false" ht="10.5" hidden="false" customHeight="true" outlineLevel="0" collapsed="false">
      <c r="A38" s="250" t="n">
        <v>22</v>
      </c>
      <c r="B38" s="329" t="s">
        <v>515</v>
      </c>
      <c r="C38" s="327"/>
      <c r="D38" s="327"/>
      <c r="E38" s="327"/>
      <c r="F38" s="327"/>
      <c r="G38" s="327"/>
      <c r="H38" s="327"/>
      <c r="I38" s="327"/>
      <c r="J38" s="327"/>
      <c r="K38" s="327"/>
      <c r="L38" s="327"/>
      <c r="M38" s="327"/>
      <c r="N38" s="327"/>
      <c r="O38" s="328"/>
    </row>
    <row r="39" customFormat="false" ht="10.5" hidden="false" customHeight="true" outlineLevel="0" collapsed="false">
      <c r="B39" s="326" t="s">
        <v>516</v>
      </c>
      <c r="C39" s="327" t="n">
        <v>1750</v>
      </c>
      <c r="D39" s="155" t="s">
        <v>155</v>
      </c>
      <c r="E39" s="327" t="n">
        <v>71</v>
      </c>
      <c r="F39" s="327" t="n">
        <v>316</v>
      </c>
      <c r="G39" s="327" t="n">
        <v>406</v>
      </c>
      <c r="H39" s="327" t="n">
        <v>359</v>
      </c>
      <c r="I39" s="327" t="n">
        <v>229</v>
      </c>
      <c r="J39" s="327" t="n">
        <v>129</v>
      </c>
      <c r="K39" s="327" t="n">
        <v>106</v>
      </c>
      <c r="L39" s="327" t="n">
        <v>84</v>
      </c>
      <c r="M39" s="327" t="n">
        <v>44</v>
      </c>
      <c r="N39" s="155" t="s">
        <v>155</v>
      </c>
      <c r="O39" s="328" t="n">
        <v>37.8502857142857</v>
      </c>
      <c r="P39" s="250" t="n">
        <v>22</v>
      </c>
    </row>
    <row r="40" customFormat="false" ht="10.5" hidden="false" customHeight="true" outlineLevel="0" collapsed="false">
      <c r="A40" s="250" t="n">
        <v>23</v>
      </c>
      <c r="B40" s="326" t="s">
        <v>517</v>
      </c>
      <c r="C40" s="327" t="n">
        <v>2164</v>
      </c>
      <c r="D40" s="327" t="n">
        <v>106</v>
      </c>
      <c r="E40" s="327" t="n">
        <v>646</v>
      </c>
      <c r="F40" s="327" t="n">
        <v>562</v>
      </c>
      <c r="G40" s="327" t="n">
        <v>321</v>
      </c>
      <c r="H40" s="327" t="n">
        <v>205</v>
      </c>
      <c r="I40" s="327" t="n">
        <v>109</v>
      </c>
      <c r="J40" s="327" t="n">
        <v>81</v>
      </c>
      <c r="K40" s="327" t="n">
        <v>64</v>
      </c>
      <c r="L40" s="327" t="n">
        <v>38</v>
      </c>
      <c r="M40" s="327" t="n">
        <v>26</v>
      </c>
      <c r="N40" s="327" t="n">
        <v>6</v>
      </c>
      <c r="O40" s="328" t="n">
        <v>30.5988909426987</v>
      </c>
      <c r="P40" s="250" t="n">
        <v>23</v>
      </c>
    </row>
    <row r="41" customFormat="false" ht="10.5" hidden="false" customHeight="true" outlineLevel="0" collapsed="false">
      <c r="A41" s="250" t="n">
        <v>24</v>
      </c>
      <c r="B41" s="329" t="s">
        <v>518</v>
      </c>
      <c r="C41" s="327"/>
      <c r="D41" s="327"/>
      <c r="E41" s="327"/>
      <c r="F41" s="327"/>
      <c r="G41" s="327"/>
      <c r="H41" s="327"/>
      <c r="I41" s="327"/>
      <c r="J41" s="327"/>
      <c r="K41" s="327"/>
      <c r="L41" s="327"/>
      <c r="M41" s="327"/>
      <c r="N41" s="327"/>
      <c r="O41" s="328"/>
    </row>
    <row r="42" customFormat="false" ht="10.5" hidden="false" customHeight="true" outlineLevel="0" collapsed="false">
      <c r="B42" s="326" t="s">
        <v>501</v>
      </c>
      <c r="C42" s="327" t="n">
        <v>1706</v>
      </c>
      <c r="D42" s="155" t="s">
        <v>155</v>
      </c>
      <c r="E42" s="327" t="n">
        <v>575</v>
      </c>
      <c r="F42" s="327" t="n">
        <v>435</v>
      </c>
      <c r="G42" s="327" t="n">
        <v>275</v>
      </c>
      <c r="H42" s="327" t="n">
        <v>135</v>
      </c>
      <c r="I42" s="327" t="n">
        <v>95</v>
      </c>
      <c r="J42" s="327" t="n">
        <v>43</v>
      </c>
      <c r="K42" s="327" t="n">
        <v>40</v>
      </c>
      <c r="L42" s="327" t="n">
        <v>18</v>
      </c>
      <c r="M42" s="327" t="n">
        <v>6</v>
      </c>
      <c r="N42" s="155" t="s">
        <v>155</v>
      </c>
      <c r="O42" s="328" t="n">
        <v>29.3012895662368</v>
      </c>
      <c r="P42" s="250" t="n">
        <v>24</v>
      </c>
    </row>
    <row r="43" customFormat="false" ht="10.5" hidden="false" customHeight="true" outlineLevel="0" collapsed="false">
      <c r="A43" s="250" t="n">
        <v>25</v>
      </c>
      <c r="B43" s="326" t="s">
        <v>502</v>
      </c>
      <c r="C43" s="327" t="n">
        <v>289</v>
      </c>
      <c r="D43" s="155" t="s">
        <v>155</v>
      </c>
      <c r="E43" s="327" t="n">
        <v>49</v>
      </c>
      <c r="F43" s="327" t="n">
        <v>41</v>
      </c>
      <c r="G43" s="327" t="n">
        <v>31</v>
      </c>
      <c r="H43" s="327" t="n">
        <v>19</v>
      </c>
      <c r="I43" s="327" t="n">
        <v>21</v>
      </c>
      <c r="J43" s="327" t="n">
        <v>15</v>
      </c>
      <c r="K43" s="327" t="n">
        <v>15</v>
      </c>
      <c r="L43" s="327" t="n">
        <v>10</v>
      </c>
      <c r="M43" s="327" t="n">
        <v>3</v>
      </c>
      <c r="N43" s="155" t="s">
        <v>155</v>
      </c>
      <c r="O43" s="328" t="n">
        <v>29.9532871972318</v>
      </c>
      <c r="P43" s="250" t="n">
        <v>25</v>
      </c>
    </row>
    <row r="44" customFormat="false" ht="10.5" hidden="false" customHeight="true" outlineLevel="0" collapsed="false">
      <c r="A44" s="250" t="n">
        <v>26</v>
      </c>
      <c r="B44" s="326" t="s">
        <v>503</v>
      </c>
      <c r="C44" s="327" t="n">
        <v>407</v>
      </c>
      <c r="D44" s="327" t="n">
        <v>0</v>
      </c>
      <c r="E44" s="327" t="n">
        <v>25</v>
      </c>
      <c r="F44" s="327" t="n">
        <v>44</v>
      </c>
      <c r="G44" s="327" t="n">
        <v>50</v>
      </c>
      <c r="H44" s="327" t="n">
        <v>48</v>
      </c>
      <c r="I44" s="327" t="n">
        <v>35</v>
      </c>
      <c r="J44" s="327" t="n">
        <v>42</v>
      </c>
      <c r="K44" s="327" t="n">
        <v>59</v>
      </c>
      <c r="L44" s="327" t="n">
        <v>58</v>
      </c>
      <c r="M44" s="327" t="n">
        <v>31</v>
      </c>
      <c r="N44" s="327" t="n">
        <v>15</v>
      </c>
      <c r="O44" s="328" t="n">
        <v>44.3157248157248</v>
      </c>
      <c r="P44" s="250" t="n">
        <v>26</v>
      </c>
    </row>
    <row r="45" customFormat="false" ht="10.5" hidden="false" customHeight="true" outlineLevel="0" collapsed="false">
      <c r="A45" s="250" t="n">
        <v>27</v>
      </c>
      <c r="B45" s="326" t="s">
        <v>504</v>
      </c>
      <c r="C45" s="327" t="n">
        <v>299</v>
      </c>
      <c r="D45" s="155" t="s">
        <v>155</v>
      </c>
      <c r="E45" s="327" t="n">
        <v>7</v>
      </c>
      <c r="F45" s="327" t="n">
        <v>16</v>
      </c>
      <c r="G45" s="327" t="n">
        <v>21</v>
      </c>
      <c r="H45" s="327" t="n">
        <v>22</v>
      </c>
      <c r="I45" s="327" t="n">
        <v>53</v>
      </c>
      <c r="J45" s="327" t="n">
        <v>38</v>
      </c>
      <c r="K45" s="327" t="n">
        <v>40</v>
      </c>
      <c r="L45" s="327" t="n">
        <v>43</v>
      </c>
      <c r="M45" s="327" t="n">
        <v>30</v>
      </c>
      <c r="N45" s="155" t="s">
        <v>155</v>
      </c>
      <c r="O45" s="328" t="n">
        <v>48.8879598662207</v>
      </c>
      <c r="P45" s="250" t="n">
        <v>27</v>
      </c>
    </row>
    <row r="46" s="187" customFormat="true" ht="10.5" hidden="false" customHeight="true" outlineLevel="0" collapsed="false">
      <c r="A46" s="250" t="n">
        <v>28</v>
      </c>
      <c r="B46" s="326" t="s">
        <v>505</v>
      </c>
      <c r="C46" s="327" t="n">
        <v>2340</v>
      </c>
      <c r="D46" s="327" t="n">
        <v>100</v>
      </c>
      <c r="E46" s="327" t="n">
        <v>134</v>
      </c>
      <c r="F46" s="327" t="n">
        <v>292</v>
      </c>
      <c r="G46" s="327" t="n">
        <v>354</v>
      </c>
      <c r="H46" s="327" t="n">
        <v>349</v>
      </c>
      <c r="I46" s="327" t="n">
        <v>220</v>
      </c>
      <c r="J46" s="327" t="n">
        <v>215</v>
      </c>
      <c r="K46" s="327" t="n">
        <v>213</v>
      </c>
      <c r="L46" s="327" t="n">
        <v>197</v>
      </c>
      <c r="M46" s="327" t="n">
        <v>169</v>
      </c>
      <c r="N46" s="327" t="n">
        <v>97</v>
      </c>
      <c r="O46" s="328" t="n">
        <v>41.3957264957265</v>
      </c>
      <c r="P46" s="250" t="n">
        <v>28</v>
      </c>
    </row>
    <row r="47" customFormat="false" ht="10.5" hidden="false" customHeight="true" outlineLevel="0" collapsed="false">
      <c r="A47" s="250" t="n">
        <v>29</v>
      </c>
      <c r="B47" s="326" t="s">
        <v>519</v>
      </c>
      <c r="C47" s="327" t="n">
        <v>1364</v>
      </c>
      <c r="D47" s="155" t="s">
        <v>155</v>
      </c>
      <c r="E47" s="327" t="n">
        <v>716</v>
      </c>
      <c r="F47" s="327" t="n">
        <v>295</v>
      </c>
      <c r="G47" s="327" t="n">
        <v>106</v>
      </c>
      <c r="H47" s="327" t="n">
        <v>80</v>
      </c>
      <c r="I47" s="327" t="n">
        <v>40</v>
      </c>
      <c r="J47" s="327" t="n">
        <v>24</v>
      </c>
      <c r="K47" s="327" t="n">
        <v>12</v>
      </c>
      <c r="L47" s="327" t="n">
        <v>3</v>
      </c>
      <c r="M47" s="327" t="n">
        <v>0</v>
      </c>
      <c r="N47" s="155" t="s">
        <v>155</v>
      </c>
      <c r="O47" s="328" t="n">
        <v>26.2514662756598</v>
      </c>
      <c r="P47" s="250" t="n">
        <v>29</v>
      </c>
    </row>
    <row r="48" customFormat="false" ht="10.5" hidden="false" customHeight="true" outlineLevel="0" collapsed="false">
      <c r="A48" s="250" t="n">
        <v>30</v>
      </c>
      <c r="B48" s="326" t="s">
        <v>507</v>
      </c>
      <c r="C48" s="327" t="n">
        <v>3918</v>
      </c>
      <c r="D48" s="155" t="s">
        <v>155</v>
      </c>
      <c r="E48" s="327" t="n">
        <v>1341</v>
      </c>
      <c r="F48" s="327" t="n">
        <v>647</v>
      </c>
      <c r="G48" s="327" t="n">
        <v>501</v>
      </c>
      <c r="H48" s="327" t="n">
        <v>385</v>
      </c>
      <c r="I48" s="327" t="n">
        <v>191</v>
      </c>
      <c r="J48" s="327" t="n">
        <v>100</v>
      </c>
      <c r="K48" s="327" t="n">
        <v>51</v>
      </c>
      <c r="L48" s="327" t="n">
        <v>11</v>
      </c>
      <c r="M48" s="327" t="n">
        <v>0</v>
      </c>
      <c r="N48" s="155" t="s">
        <v>155</v>
      </c>
      <c r="O48" s="328" t="n">
        <v>27.3177641653905</v>
      </c>
      <c r="P48" s="250" t="n">
        <v>30</v>
      </c>
    </row>
    <row r="49" customFormat="false" ht="10.5" hidden="false" customHeight="true" outlineLevel="0" collapsed="false">
      <c r="A49" s="250" t="n">
        <v>31</v>
      </c>
      <c r="B49" s="326" t="s">
        <v>508</v>
      </c>
      <c r="C49" s="327" t="n">
        <v>3158</v>
      </c>
      <c r="D49" s="327" t="n">
        <v>1902</v>
      </c>
      <c r="E49" s="327" t="n">
        <v>805</v>
      </c>
      <c r="F49" s="327" t="n">
        <v>150</v>
      </c>
      <c r="G49" s="327" t="n">
        <v>111</v>
      </c>
      <c r="H49" s="327" t="n">
        <v>62</v>
      </c>
      <c r="I49" s="327" t="n">
        <v>39</v>
      </c>
      <c r="J49" s="327" t="n">
        <v>25</v>
      </c>
      <c r="K49" s="327" t="n">
        <v>21</v>
      </c>
      <c r="L49" s="327" t="n">
        <v>27</v>
      </c>
      <c r="M49" s="327" t="n">
        <v>8</v>
      </c>
      <c r="N49" s="327" t="n">
        <v>8</v>
      </c>
      <c r="O49" s="328" t="n">
        <v>21.7644078530716</v>
      </c>
      <c r="P49" s="250" t="n">
        <v>31</v>
      </c>
    </row>
    <row r="50" customFormat="false" ht="10.5" hidden="false" customHeight="true" outlineLevel="0" collapsed="false">
      <c r="A50" s="250" t="n">
        <v>32</v>
      </c>
      <c r="B50" s="326" t="s">
        <v>457</v>
      </c>
      <c r="C50" s="327" t="n">
        <v>43838</v>
      </c>
      <c r="D50" s="327" t="n">
        <v>3068</v>
      </c>
      <c r="E50" s="327" t="n">
        <v>6661</v>
      </c>
      <c r="F50" s="327" t="n">
        <v>8804</v>
      </c>
      <c r="G50" s="327" t="n">
        <v>7926</v>
      </c>
      <c r="H50" s="327" t="n">
        <v>5674</v>
      </c>
      <c r="I50" s="327" t="n">
        <v>3768</v>
      </c>
      <c r="J50" s="327" t="n">
        <v>2731</v>
      </c>
      <c r="K50" s="327" t="n">
        <v>2257</v>
      </c>
      <c r="L50" s="327" t="n">
        <v>1724</v>
      </c>
      <c r="M50" s="327" t="n">
        <v>976</v>
      </c>
      <c r="N50" s="327" t="n">
        <v>249</v>
      </c>
      <c r="O50" s="328" t="n">
        <v>34.2821296591998</v>
      </c>
      <c r="P50" s="250" t="n">
        <v>32</v>
      </c>
    </row>
    <row r="51" s="331" customFormat="true" ht="18" hidden="false" customHeight="true" outlineLevel="0" collapsed="false">
      <c r="B51" s="323" t="s">
        <v>520</v>
      </c>
      <c r="C51" s="327"/>
      <c r="D51" s="327"/>
      <c r="E51" s="327"/>
      <c r="F51" s="327"/>
      <c r="G51" s="327"/>
      <c r="H51" s="327"/>
      <c r="I51" s="327"/>
      <c r="J51" s="327"/>
      <c r="K51" s="327"/>
      <c r="L51" s="327"/>
      <c r="M51" s="327"/>
      <c r="N51" s="327"/>
      <c r="O51" s="328"/>
    </row>
    <row r="52" s="331" customFormat="true" ht="10.5" hidden="false" customHeight="true" outlineLevel="0" collapsed="false">
      <c r="A52" s="250" t="n">
        <v>33</v>
      </c>
      <c r="B52" s="326" t="s">
        <v>521</v>
      </c>
      <c r="C52" s="327" t="n">
        <v>17092</v>
      </c>
      <c r="D52" s="155" t="s">
        <v>155</v>
      </c>
      <c r="E52" s="327" t="n">
        <v>507</v>
      </c>
      <c r="F52" s="327" t="n">
        <v>1967</v>
      </c>
      <c r="G52" s="327" t="n">
        <v>2393</v>
      </c>
      <c r="H52" s="327" t="n">
        <v>2432</v>
      </c>
      <c r="I52" s="327" t="n">
        <v>2198</v>
      </c>
      <c r="J52" s="327" t="n">
        <v>1967</v>
      </c>
      <c r="K52" s="327" t="n">
        <v>2097</v>
      </c>
      <c r="L52" s="327" t="n">
        <v>2056</v>
      </c>
      <c r="M52" s="327" t="n">
        <v>1300</v>
      </c>
      <c r="N52" s="155" t="s">
        <v>155</v>
      </c>
      <c r="O52" s="328" t="n">
        <v>43.4490989936813</v>
      </c>
      <c r="P52" s="250" t="n">
        <v>33</v>
      </c>
    </row>
    <row r="53" s="331" customFormat="true" ht="10.5" hidden="false" customHeight="true" outlineLevel="0" collapsed="false">
      <c r="A53" s="250" t="n">
        <v>34</v>
      </c>
      <c r="B53" s="329" t="s">
        <v>522</v>
      </c>
      <c r="C53" s="327"/>
      <c r="D53" s="327"/>
      <c r="E53" s="327"/>
      <c r="F53" s="327"/>
      <c r="G53" s="327"/>
      <c r="H53" s="327"/>
      <c r="I53" s="327"/>
      <c r="J53" s="327"/>
      <c r="K53" s="327"/>
      <c r="L53" s="327"/>
      <c r="M53" s="327"/>
      <c r="N53" s="327"/>
      <c r="O53" s="328"/>
    </row>
    <row r="54" s="331" customFormat="true" ht="10.5" hidden="false" customHeight="true" outlineLevel="0" collapsed="false">
      <c r="B54" s="326" t="s">
        <v>523</v>
      </c>
      <c r="C54" s="327" t="n">
        <v>7487</v>
      </c>
      <c r="D54" s="155" t="s">
        <v>155</v>
      </c>
      <c r="E54" s="327" t="n">
        <v>226</v>
      </c>
      <c r="F54" s="327" t="n">
        <v>903</v>
      </c>
      <c r="G54" s="327" t="n">
        <v>1150</v>
      </c>
      <c r="H54" s="327" t="n">
        <v>1283</v>
      </c>
      <c r="I54" s="327" t="n">
        <v>1180</v>
      </c>
      <c r="J54" s="327" t="n">
        <v>800</v>
      </c>
      <c r="K54" s="327" t="n">
        <v>719</v>
      </c>
      <c r="L54" s="327" t="n">
        <v>706</v>
      </c>
      <c r="M54" s="327" t="n">
        <v>437</v>
      </c>
      <c r="N54" s="155" t="s">
        <v>155</v>
      </c>
      <c r="O54" s="328" t="n">
        <v>42.0749966608789</v>
      </c>
      <c r="P54" s="250" t="n">
        <v>34</v>
      </c>
    </row>
    <row r="55" s="331" customFormat="true" ht="10.5" hidden="false" customHeight="true" outlineLevel="0" collapsed="false">
      <c r="A55" s="250" t="n">
        <v>35</v>
      </c>
      <c r="B55" s="330" t="s">
        <v>524</v>
      </c>
      <c r="C55" s="327" t="n">
        <v>2397</v>
      </c>
      <c r="D55" s="155" t="s">
        <v>155</v>
      </c>
      <c r="E55" s="327" t="n">
        <v>63</v>
      </c>
      <c r="F55" s="327" t="n">
        <v>261</v>
      </c>
      <c r="G55" s="327" t="n">
        <v>301</v>
      </c>
      <c r="H55" s="327" t="n">
        <v>326</v>
      </c>
      <c r="I55" s="327" t="n">
        <v>334</v>
      </c>
      <c r="J55" s="327" t="n">
        <v>314</v>
      </c>
      <c r="K55" s="327" t="n">
        <v>346</v>
      </c>
      <c r="L55" s="327" t="n">
        <v>263</v>
      </c>
      <c r="M55" s="327" t="n">
        <v>172</v>
      </c>
      <c r="N55" s="155" t="s">
        <v>155</v>
      </c>
      <c r="O55" s="328" t="n">
        <v>43.7256987901544</v>
      </c>
      <c r="P55" s="250" t="n">
        <v>35</v>
      </c>
    </row>
    <row r="56" customFormat="false" ht="10.5" hidden="false" customHeight="true" outlineLevel="0" collapsed="false">
      <c r="A56" s="250" t="n">
        <v>36</v>
      </c>
      <c r="B56" s="329" t="s">
        <v>525</v>
      </c>
      <c r="C56" s="327"/>
      <c r="D56" s="327"/>
      <c r="E56" s="327"/>
      <c r="F56" s="327"/>
      <c r="G56" s="327"/>
      <c r="H56" s="327"/>
      <c r="I56" s="327"/>
      <c r="J56" s="327"/>
      <c r="K56" s="327"/>
      <c r="L56" s="327"/>
      <c r="M56" s="327"/>
      <c r="N56" s="327"/>
      <c r="O56" s="328"/>
    </row>
    <row r="57" customFormat="false" ht="10.5" hidden="false" customHeight="true" outlineLevel="0" collapsed="false">
      <c r="A57" s="331"/>
      <c r="B57" s="326" t="s">
        <v>495</v>
      </c>
      <c r="C57" s="327" t="n">
        <v>6775</v>
      </c>
      <c r="D57" s="155" t="s">
        <v>155</v>
      </c>
      <c r="E57" s="327" t="n">
        <v>795</v>
      </c>
      <c r="F57" s="327" t="n">
        <v>2586</v>
      </c>
      <c r="G57" s="327" t="n">
        <v>1549</v>
      </c>
      <c r="H57" s="327" t="n">
        <v>650</v>
      </c>
      <c r="I57" s="327" t="n">
        <v>355</v>
      </c>
      <c r="J57" s="327" t="n">
        <v>311</v>
      </c>
      <c r="K57" s="327" t="n">
        <v>307</v>
      </c>
      <c r="L57" s="327" t="n">
        <v>171</v>
      </c>
      <c r="M57" s="327" t="n">
        <v>39</v>
      </c>
      <c r="N57" s="155" t="s">
        <v>155</v>
      </c>
      <c r="O57" s="328" t="n">
        <v>32.8546863468635</v>
      </c>
      <c r="P57" s="250" t="n">
        <v>36</v>
      </c>
    </row>
    <row r="58" customFormat="false" ht="10.5" hidden="false" customHeight="true" outlineLevel="0" collapsed="false">
      <c r="A58" s="250" t="n">
        <v>37</v>
      </c>
      <c r="B58" s="326" t="s">
        <v>526</v>
      </c>
      <c r="C58" s="327" t="n">
        <v>405384</v>
      </c>
      <c r="D58" s="327" t="n">
        <v>147</v>
      </c>
      <c r="E58" s="327" t="n">
        <v>29104</v>
      </c>
      <c r="F58" s="327" t="n">
        <v>51830</v>
      </c>
      <c r="G58" s="327" t="n">
        <v>46699</v>
      </c>
      <c r="H58" s="327" t="n">
        <v>45325</v>
      </c>
      <c r="I58" s="327" t="n">
        <v>47547</v>
      </c>
      <c r="J58" s="327" t="n">
        <v>48452</v>
      </c>
      <c r="K58" s="327" t="n">
        <v>53926</v>
      </c>
      <c r="L58" s="327" t="n">
        <v>48101</v>
      </c>
      <c r="M58" s="327" t="n">
        <v>32059</v>
      </c>
      <c r="N58" s="327" t="n">
        <v>2194</v>
      </c>
      <c r="O58" s="328" t="n">
        <v>42.8557713180589</v>
      </c>
      <c r="P58" s="250" t="n">
        <v>37</v>
      </c>
    </row>
    <row r="59" customFormat="false" ht="10.5" hidden="false" customHeight="true" outlineLevel="0" collapsed="false">
      <c r="A59" s="250" t="n">
        <v>38</v>
      </c>
      <c r="B59" s="329" t="s">
        <v>527</v>
      </c>
      <c r="C59" s="327"/>
      <c r="D59" s="327"/>
      <c r="E59" s="327"/>
      <c r="F59" s="327"/>
      <c r="G59" s="327"/>
      <c r="H59" s="327"/>
      <c r="I59" s="327"/>
      <c r="J59" s="327"/>
      <c r="K59" s="327"/>
      <c r="L59" s="327"/>
      <c r="M59" s="327"/>
      <c r="N59" s="327"/>
      <c r="O59" s="328"/>
    </row>
    <row r="60" customFormat="false" ht="10.5" hidden="false" customHeight="true" outlineLevel="0" collapsed="false">
      <c r="A60" s="250"/>
      <c r="B60" s="326" t="s">
        <v>528</v>
      </c>
      <c r="C60" s="327" t="n">
        <v>17068</v>
      </c>
      <c r="D60" s="155" t="s">
        <v>155</v>
      </c>
      <c r="E60" s="327" t="n">
        <v>787</v>
      </c>
      <c r="F60" s="327" t="n">
        <v>2324</v>
      </c>
      <c r="G60" s="327" t="n">
        <v>2952</v>
      </c>
      <c r="H60" s="327" t="n">
        <v>2462</v>
      </c>
      <c r="I60" s="327" t="n">
        <v>1952</v>
      </c>
      <c r="J60" s="327" t="n">
        <v>1818</v>
      </c>
      <c r="K60" s="327" t="n">
        <v>1941</v>
      </c>
      <c r="L60" s="327" t="n">
        <v>1792</v>
      </c>
      <c r="M60" s="327" t="n">
        <v>947</v>
      </c>
      <c r="N60" s="155" t="s">
        <v>155</v>
      </c>
      <c r="O60" s="328" t="n">
        <v>41.5465783923131</v>
      </c>
      <c r="P60" s="250" t="n">
        <v>38</v>
      </c>
    </row>
    <row r="61" customFormat="false" ht="10.5" hidden="false" customHeight="true" outlineLevel="0" collapsed="false">
      <c r="A61" s="250" t="n">
        <v>39</v>
      </c>
      <c r="B61" s="326" t="s">
        <v>529</v>
      </c>
      <c r="C61" s="327" t="n">
        <v>67173</v>
      </c>
      <c r="D61" s="327" t="n">
        <v>1588</v>
      </c>
      <c r="E61" s="327" t="n">
        <v>8227</v>
      </c>
      <c r="F61" s="327" t="n">
        <v>7978</v>
      </c>
      <c r="G61" s="327" t="n">
        <v>7193</v>
      </c>
      <c r="H61" s="327" t="n">
        <v>8003</v>
      </c>
      <c r="I61" s="327" t="n">
        <v>9055</v>
      </c>
      <c r="J61" s="327" t="n">
        <v>7023</v>
      </c>
      <c r="K61" s="327" t="n">
        <v>6589</v>
      </c>
      <c r="L61" s="327" t="n">
        <v>6161</v>
      </c>
      <c r="M61" s="327" t="n">
        <v>4964</v>
      </c>
      <c r="N61" s="327" t="n">
        <v>392</v>
      </c>
      <c r="O61" s="328" t="n">
        <v>40.5107334792253</v>
      </c>
      <c r="P61" s="250" t="n">
        <v>39</v>
      </c>
    </row>
    <row r="62" customFormat="false" ht="10.5" hidden="false" customHeight="true" outlineLevel="0" collapsed="false">
      <c r="A62" s="250" t="n">
        <v>40</v>
      </c>
      <c r="B62" s="329" t="s">
        <v>530</v>
      </c>
      <c r="C62" s="327"/>
      <c r="D62" s="327"/>
      <c r="E62" s="327"/>
      <c r="F62" s="327"/>
      <c r="G62" s="327"/>
      <c r="H62" s="327"/>
      <c r="I62" s="327"/>
      <c r="J62" s="327"/>
      <c r="K62" s="327"/>
      <c r="L62" s="327"/>
      <c r="M62" s="327"/>
      <c r="N62" s="327"/>
      <c r="O62" s="328"/>
    </row>
    <row r="63" customFormat="false" ht="10.5" hidden="false" customHeight="true" outlineLevel="0" collapsed="false">
      <c r="B63" s="326" t="s">
        <v>501</v>
      </c>
      <c r="C63" s="327" t="n">
        <v>14171</v>
      </c>
      <c r="D63" s="155" t="s">
        <v>155</v>
      </c>
      <c r="E63" s="327" t="n">
        <v>2959</v>
      </c>
      <c r="F63" s="327" t="n">
        <v>2484</v>
      </c>
      <c r="G63" s="327" t="n">
        <v>1995</v>
      </c>
      <c r="H63" s="327" t="n">
        <v>1776</v>
      </c>
      <c r="I63" s="327" t="n">
        <v>1414</v>
      </c>
      <c r="J63" s="327" t="n">
        <v>1096</v>
      </c>
      <c r="K63" s="327" t="n">
        <v>962</v>
      </c>
      <c r="L63" s="327" t="n">
        <v>667</v>
      </c>
      <c r="M63" s="327" t="n">
        <v>345</v>
      </c>
      <c r="N63" s="155" t="s">
        <v>155</v>
      </c>
      <c r="O63" s="328" t="n">
        <v>35.2250017641663</v>
      </c>
      <c r="P63" s="250" t="n">
        <v>40</v>
      </c>
    </row>
    <row r="64" customFormat="false" ht="10.5" hidden="false" customHeight="true" outlineLevel="0" collapsed="false">
      <c r="A64" s="175" t="n">
        <v>41</v>
      </c>
      <c r="B64" s="326" t="s">
        <v>502</v>
      </c>
      <c r="C64" s="327" t="n">
        <v>2314</v>
      </c>
      <c r="D64" s="155" t="s">
        <v>155</v>
      </c>
      <c r="E64" s="327" t="n">
        <v>147</v>
      </c>
      <c r="F64" s="327" t="n">
        <v>181</v>
      </c>
      <c r="G64" s="327" t="n">
        <v>198</v>
      </c>
      <c r="H64" s="327" t="n">
        <v>210</v>
      </c>
      <c r="I64" s="327" t="n">
        <v>226</v>
      </c>
      <c r="J64" s="327" t="n">
        <v>302</v>
      </c>
      <c r="K64" s="327" t="n">
        <v>313</v>
      </c>
      <c r="L64" s="327" t="n">
        <v>311</v>
      </c>
      <c r="M64" s="327" t="n">
        <v>185</v>
      </c>
      <c r="N64" s="155" t="s">
        <v>155</v>
      </c>
      <c r="O64" s="328" t="n">
        <v>42.3854796888505</v>
      </c>
      <c r="P64" s="175" t="n">
        <v>41</v>
      </c>
    </row>
    <row r="65" customFormat="false" ht="10.5" hidden="false" customHeight="true" outlineLevel="0" collapsed="false">
      <c r="A65" s="250" t="n">
        <v>42</v>
      </c>
      <c r="B65" s="326" t="s">
        <v>503</v>
      </c>
      <c r="C65" s="327" t="n">
        <v>6603</v>
      </c>
      <c r="D65" s="327" t="n">
        <v>9</v>
      </c>
      <c r="E65" s="327" t="n">
        <v>170</v>
      </c>
      <c r="F65" s="327" t="n">
        <v>594</v>
      </c>
      <c r="G65" s="327" t="n">
        <v>716</v>
      </c>
      <c r="H65" s="327" t="n">
        <v>802</v>
      </c>
      <c r="I65" s="327" t="n">
        <v>915</v>
      </c>
      <c r="J65" s="327" t="n">
        <v>828</v>
      </c>
      <c r="K65" s="327" t="n">
        <v>1030</v>
      </c>
      <c r="L65" s="327" t="n">
        <v>947</v>
      </c>
      <c r="M65" s="327" t="n">
        <v>510</v>
      </c>
      <c r="N65" s="327" t="n">
        <v>82</v>
      </c>
      <c r="O65" s="328" t="n">
        <v>45.1145691352416</v>
      </c>
      <c r="P65" s="250" t="n">
        <v>42</v>
      </c>
    </row>
    <row r="66" customFormat="false" ht="10.5" hidden="false" customHeight="true" outlineLevel="0" collapsed="false">
      <c r="A66" s="175" t="n">
        <v>43</v>
      </c>
      <c r="B66" s="326" t="s">
        <v>504</v>
      </c>
      <c r="C66" s="327" t="n">
        <v>3558</v>
      </c>
      <c r="D66" s="155" t="s">
        <v>155</v>
      </c>
      <c r="E66" s="327" t="n">
        <v>55</v>
      </c>
      <c r="F66" s="327" t="n">
        <v>97</v>
      </c>
      <c r="G66" s="327" t="n">
        <v>188</v>
      </c>
      <c r="H66" s="327" t="n">
        <v>420</v>
      </c>
      <c r="I66" s="327" t="n">
        <v>432</v>
      </c>
      <c r="J66" s="327" t="n">
        <v>576</v>
      </c>
      <c r="K66" s="327" t="n">
        <v>785</v>
      </c>
      <c r="L66" s="327" t="n">
        <v>592</v>
      </c>
      <c r="M66" s="327" t="n">
        <v>321</v>
      </c>
      <c r="N66" s="155" t="s">
        <v>155</v>
      </c>
      <c r="O66" s="328" t="n">
        <v>48.6225407532322</v>
      </c>
      <c r="P66" s="175" t="n">
        <v>43</v>
      </c>
    </row>
    <row r="67" customFormat="false" ht="10.5" hidden="false" customHeight="true" outlineLevel="0" collapsed="false">
      <c r="A67" s="250" t="n">
        <v>44</v>
      </c>
      <c r="B67" s="326" t="s">
        <v>505</v>
      </c>
      <c r="C67" s="327" t="n">
        <v>18432</v>
      </c>
      <c r="D67" s="327" t="n">
        <v>271</v>
      </c>
      <c r="E67" s="327" t="n">
        <v>843</v>
      </c>
      <c r="F67" s="327" t="n">
        <v>1750</v>
      </c>
      <c r="G67" s="327" t="n">
        <v>1962</v>
      </c>
      <c r="H67" s="327" t="n">
        <v>2162</v>
      </c>
      <c r="I67" s="327" t="n">
        <v>2148</v>
      </c>
      <c r="J67" s="327" t="n">
        <v>2358</v>
      </c>
      <c r="K67" s="327" t="n">
        <v>2755</v>
      </c>
      <c r="L67" s="327" t="n">
        <v>2383</v>
      </c>
      <c r="M67" s="327" t="n">
        <v>1443</v>
      </c>
      <c r="N67" s="327" t="n">
        <v>357</v>
      </c>
      <c r="O67" s="328" t="n">
        <v>44.3237847222222</v>
      </c>
      <c r="P67" s="250" t="n">
        <v>44</v>
      </c>
    </row>
    <row r="68" customFormat="false" ht="10.5" hidden="false" customHeight="true" outlineLevel="0" collapsed="false">
      <c r="A68" s="175" t="n">
        <v>45</v>
      </c>
      <c r="B68" s="326" t="s">
        <v>531</v>
      </c>
      <c r="C68" s="327" t="n">
        <v>10942</v>
      </c>
      <c r="D68" s="155" t="s">
        <v>155</v>
      </c>
      <c r="E68" s="327" t="n">
        <v>6744</v>
      </c>
      <c r="F68" s="327" t="n">
        <v>1401</v>
      </c>
      <c r="G68" s="327" t="n">
        <v>611</v>
      </c>
      <c r="H68" s="327" t="n">
        <v>494</v>
      </c>
      <c r="I68" s="327" t="n">
        <v>394</v>
      </c>
      <c r="J68" s="327" t="n">
        <v>244</v>
      </c>
      <c r="K68" s="327" t="n">
        <v>152</v>
      </c>
      <c r="L68" s="327" t="n">
        <v>46</v>
      </c>
      <c r="M68" s="327" t="n">
        <v>6</v>
      </c>
      <c r="N68" s="155" t="s">
        <v>155</v>
      </c>
      <c r="O68" s="328" t="n">
        <v>25.6518917930908</v>
      </c>
      <c r="P68" s="175" t="n">
        <v>45</v>
      </c>
    </row>
    <row r="69" customFormat="false" ht="10.5" hidden="false" customHeight="true" outlineLevel="0" collapsed="false">
      <c r="A69" s="250" t="n">
        <v>46</v>
      </c>
      <c r="B69" s="326" t="s">
        <v>507</v>
      </c>
      <c r="C69" s="327" t="n">
        <v>19353</v>
      </c>
      <c r="D69" s="155" t="s">
        <v>155</v>
      </c>
      <c r="E69" s="327" t="n">
        <v>6496</v>
      </c>
      <c r="F69" s="327" t="n">
        <v>2334</v>
      </c>
      <c r="G69" s="327" t="n">
        <v>1733</v>
      </c>
      <c r="H69" s="327" t="n">
        <v>1687</v>
      </c>
      <c r="I69" s="327" t="n">
        <v>1181</v>
      </c>
      <c r="J69" s="327" t="n">
        <v>720</v>
      </c>
      <c r="K69" s="327" t="n">
        <v>374</v>
      </c>
      <c r="L69" s="327" t="n">
        <v>83</v>
      </c>
      <c r="M69" s="327" t="n">
        <v>9</v>
      </c>
      <c r="N69" s="155" t="s">
        <v>155</v>
      </c>
      <c r="O69" s="328" t="n">
        <v>26.9584302175373</v>
      </c>
      <c r="P69" s="250" t="n">
        <v>46</v>
      </c>
    </row>
    <row r="70" customFormat="false" ht="10.5" hidden="false" customHeight="true" outlineLevel="0" collapsed="false">
      <c r="A70" s="175" t="n">
        <v>47</v>
      </c>
      <c r="B70" s="326" t="s">
        <v>508</v>
      </c>
      <c r="C70" s="327" t="n">
        <v>11172</v>
      </c>
      <c r="D70" s="327" t="n">
        <v>5450</v>
      </c>
      <c r="E70" s="327" t="n">
        <v>2379</v>
      </c>
      <c r="F70" s="327" t="n">
        <v>630</v>
      </c>
      <c r="G70" s="327" t="n">
        <v>400</v>
      </c>
      <c r="H70" s="327" t="n">
        <v>425</v>
      </c>
      <c r="I70" s="327" t="n">
        <v>388</v>
      </c>
      <c r="J70" s="327" t="n">
        <v>349</v>
      </c>
      <c r="K70" s="327" t="n">
        <v>373</v>
      </c>
      <c r="L70" s="327" t="n">
        <v>434</v>
      </c>
      <c r="M70" s="327" t="n">
        <v>279</v>
      </c>
      <c r="N70" s="327" t="n">
        <v>65</v>
      </c>
      <c r="O70" s="328" t="n">
        <v>26.5807375581812</v>
      </c>
      <c r="P70" s="175" t="n">
        <v>47</v>
      </c>
    </row>
    <row r="71" customFormat="false" ht="10.5" hidden="false" customHeight="true" outlineLevel="0" collapsed="false">
      <c r="A71" s="250" t="n">
        <v>48</v>
      </c>
      <c r="B71" s="326" t="s">
        <v>457</v>
      </c>
      <c r="C71" s="327" t="n">
        <v>609921</v>
      </c>
      <c r="D71" s="327" t="n">
        <v>13711</v>
      </c>
      <c r="E71" s="327" t="n">
        <v>59502</v>
      </c>
      <c r="F71" s="327" t="n">
        <v>77320</v>
      </c>
      <c r="G71" s="327" t="n">
        <v>70040</v>
      </c>
      <c r="H71" s="327" t="n">
        <v>68457</v>
      </c>
      <c r="I71" s="327" t="n">
        <v>69719</v>
      </c>
      <c r="J71" s="327" t="n">
        <v>67158</v>
      </c>
      <c r="K71" s="327" t="n">
        <v>72669</v>
      </c>
      <c r="L71" s="327" t="n">
        <v>64713</v>
      </c>
      <c r="M71" s="327" t="n">
        <v>43016</v>
      </c>
      <c r="N71" s="327" t="n">
        <v>3616</v>
      </c>
      <c r="O71" s="328" t="n">
        <v>41.2724377419371</v>
      </c>
      <c r="P71" s="250" t="n">
        <v>48</v>
      </c>
    </row>
    <row r="72" customFormat="false" ht="10.5" hidden="false" customHeight="true" outlineLevel="0" collapsed="false">
      <c r="B72" s="332"/>
      <c r="C72" s="327"/>
      <c r="D72" s="327"/>
      <c r="E72" s="327"/>
      <c r="F72" s="327"/>
      <c r="G72" s="327"/>
      <c r="H72" s="327"/>
      <c r="I72" s="327"/>
      <c r="J72" s="327"/>
      <c r="K72" s="327"/>
      <c r="L72" s="327"/>
      <c r="M72" s="327"/>
      <c r="N72" s="327"/>
      <c r="O72" s="328"/>
    </row>
    <row r="73" customFormat="false" ht="10.5" hidden="false" customHeight="true" outlineLevel="0" collapsed="false">
      <c r="A73" s="175" t="s">
        <v>532</v>
      </c>
      <c r="C73" s="327"/>
      <c r="D73" s="327"/>
      <c r="E73" s="327"/>
      <c r="F73" s="327"/>
      <c r="G73" s="327"/>
      <c r="H73" s="327"/>
      <c r="I73" s="327"/>
      <c r="J73" s="327"/>
      <c r="K73" s="327"/>
      <c r="L73" s="327"/>
      <c r="M73" s="327"/>
      <c r="N73" s="327"/>
      <c r="O73" s="328"/>
    </row>
    <row r="74" customFormat="false" ht="10.5" hidden="false" customHeight="true" outlineLevel="0" collapsed="false">
      <c r="A74" s="173" t="s">
        <v>533</v>
      </c>
      <c r="C74" s="327"/>
      <c r="D74" s="327"/>
      <c r="E74" s="327"/>
      <c r="F74" s="327"/>
      <c r="G74" s="327"/>
      <c r="H74" s="327"/>
      <c r="I74" s="327"/>
      <c r="J74" s="327"/>
      <c r="K74" s="327"/>
      <c r="L74" s="327"/>
      <c r="M74" s="327"/>
      <c r="N74" s="327"/>
      <c r="O74" s="328"/>
    </row>
    <row r="75" customFormat="false" ht="10.5" hidden="false" customHeight="true" outlineLevel="0" collapsed="false">
      <c r="A75" s="249" t="s">
        <v>534</v>
      </c>
      <c r="C75" s="327"/>
      <c r="D75" s="327"/>
      <c r="E75" s="327"/>
      <c r="F75" s="327"/>
      <c r="G75" s="327"/>
      <c r="H75" s="327"/>
      <c r="I75" s="327"/>
      <c r="J75" s="327"/>
      <c r="K75" s="327"/>
      <c r="L75" s="327"/>
      <c r="M75" s="327"/>
      <c r="N75" s="327"/>
    </row>
    <row r="76" customFormat="false" ht="10.5" hidden="false" customHeight="true" outlineLevel="0" collapsed="false">
      <c r="C76" s="327"/>
      <c r="D76" s="327"/>
      <c r="E76" s="327"/>
      <c r="F76" s="327"/>
      <c r="G76" s="327"/>
      <c r="H76" s="327"/>
      <c r="I76" s="327"/>
      <c r="J76" s="327"/>
      <c r="K76" s="327"/>
      <c r="L76" s="327"/>
      <c r="M76" s="327"/>
      <c r="N76" s="327"/>
    </row>
    <row r="77" customFormat="false" ht="10.5" hidden="false" customHeight="true" outlineLevel="0" collapsed="false">
      <c r="C77" s="327"/>
      <c r="D77" s="327"/>
      <c r="E77" s="327"/>
      <c r="F77" s="327"/>
      <c r="G77" s="327"/>
      <c r="H77" s="327"/>
      <c r="I77" s="327"/>
      <c r="J77" s="327"/>
      <c r="K77" s="327"/>
      <c r="L77" s="327"/>
      <c r="M77" s="327"/>
      <c r="N77" s="327"/>
    </row>
    <row r="78" customFormat="false" ht="10.5" hidden="false" customHeight="true" outlineLevel="0" collapsed="false">
      <c r="C78" s="327"/>
      <c r="D78" s="327"/>
      <c r="E78" s="327"/>
      <c r="F78" s="327"/>
      <c r="G78" s="327"/>
      <c r="H78" s="327"/>
      <c r="I78" s="327"/>
      <c r="J78" s="327"/>
      <c r="K78" s="327"/>
      <c r="L78" s="327"/>
      <c r="M78" s="327"/>
      <c r="N78" s="327"/>
    </row>
    <row r="79" customFormat="false" ht="10.5" hidden="false" customHeight="true" outlineLevel="0" collapsed="false">
      <c r="C79" s="327"/>
      <c r="D79" s="327"/>
      <c r="E79" s="327"/>
      <c r="F79" s="327"/>
      <c r="G79" s="327"/>
      <c r="H79" s="327"/>
      <c r="I79" s="327"/>
      <c r="J79" s="327"/>
      <c r="K79" s="327"/>
      <c r="L79" s="327"/>
      <c r="M79" s="327"/>
      <c r="N79" s="327"/>
    </row>
    <row r="80" customFormat="false" ht="10.5" hidden="false" customHeight="true" outlineLevel="0" collapsed="false">
      <c r="C80" s="327"/>
      <c r="D80" s="327"/>
      <c r="E80" s="327"/>
      <c r="F80" s="327"/>
      <c r="G80" s="327"/>
      <c r="H80" s="327"/>
      <c r="I80" s="327"/>
      <c r="J80" s="327"/>
      <c r="K80" s="327"/>
      <c r="L80" s="327"/>
      <c r="M80" s="327"/>
      <c r="N80" s="327"/>
    </row>
    <row r="81" customFormat="false" ht="10.5" hidden="false" customHeight="true" outlineLevel="0" collapsed="false">
      <c r="C81" s="327"/>
      <c r="D81" s="327"/>
      <c r="E81" s="327"/>
      <c r="F81" s="327"/>
      <c r="G81" s="327"/>
      <c r="H81" s="327"/>
      <c r="I81" s="327"/>
      <c r="J81" s="327"/>
      <c r="K81" s="327"/>
      <c r="L81" s="327"/>
      <c r="M81" s="327"/>
      <c r="N81" s="327"/>
    </row>
    <row r="82" customFormat="false" ht="10.5" hidden="false" customHeight="true" outlineLevel="0" collapsed="false">
      <c r="C82" s="327"/>
      <c r="D82" s="327"/>
      <c r="E82" s="327"/>
      <c r="F82" s="327"/>
      <c r="G82" s="327"/>
      <c r="H82" s="327"/>
      <c r="I82" s="327"/>
      <c r="J82" s="327"/>
      <c r="K82" s="327"/>
      <c r="L82" s="327"/>
      <c r="M82" s="327"/>
      <c r="N82" s="327"/>
    </row>
    <row r="83" customFormat="false" ht="10.5" hidden="false" customHeight="true" outlineLevel="0" collapsed="false">
      <c r="C83" s="327"/>
      <c r="D83" s="327"/>
      <c r="E83" s="327"/>
      <c r="F83" s="327"/>
      <c r="G83" s="327"/>
      <c r="H83" s="327"/>
      <c r="I83" s="327"/>
      <c r="J83" s="327"/>
      <c r="K83" s="327"/>
      <c r="L83" s="327"/>
      <c r="M83" s="327"/>
      <c r="N83" s="327"/>
    </row>
    <row r="84" customFormat="false" ht="10.5" hidden="false" customHeight="true" outlineLevel="0" collapsed="false">
      <c r="C84" s="327"/>
      <c r="D84" s="327"/>
      <c r="E84" s="327"/>
      <c r="F84" s="327"/>
      <c r="G84" s="327"/>
      <c r="H84" s="327"/>
      <c r="I84" s="327"/>
      <c r="J84" s="327"/>
      <c r="K84" s="327"/>
      <c r="L84" s="327"/>
      <c r="M84" s="327"/>
      <c r="N84" s="327"/>
    </row>
    <row r="85" customFormat="false" ht="10.5" hidden="false" customHeight="true" outlineLevel="0" collapsed="false">
      <c r="C85" s="327"/>
      <c r="D85" s="327"/>
      <c r="E85" s="327"/>
      <c r="F85" s="327"/>
      <c r="G85" s="327"/>
      <c r="H85" s="327"/>
      <c r="I85" s="327"/>
      <c r="J85" s="327"/>
      <c r="K85" s="327"/>
      <c r="L85" s="327"/>
      <c r="M85" s="327"/>
      <c r="N85" s="327"/>
    </row>
    <row r="86" customFormat="false" ht="10.5" hidden="false" customHeight="true" outlineLevel="0" collapsed="false">
      <c r="C86" s="327"/>
      <c r="D86" s="327"/>
      <c r="E86" s="327"/>
      <c r="F86" s="327"/>
      <c r="G86" s="327"/>
      <c r="H86" s="327"/>
      <c r="I86" s="327"/>
      <c r="J86" s="327"/>
      <c r="K86" s="327"/>
      <c r="L86" s="327"/>
      <c r="M86" s="327"/>
      <c r="N86" s="327"/>
    </row>
    <row r="87" customFormat="false" ht="10.5" hidden="false" customHeight="true" outlineLevel="0" collapsed="false">
      <c r="C87" s="327"/>
      <c r="D87" s="327"/>
      <c r="E87" s="327"/>
      <c r="F87" s="327"/>
      <c r="G87" s="327"/>
      <c r="H87" s="327"/>
      <c r="I87" s="327"/>
      <c r="J87" s="327"/>
      <c r="K87" s="327"/>
      <c r="L87" s="327"/>
      <c r="M87" s="327"/>
      <c r="N87" s="327"/>
    </row>
    <row r="88" customFormat="false" ht="10.5" hidden="false" customHeight="true" outlineLevel="0" collapsed="false">
      <c r="C88" s="327"/>
      <c r="D88" s="327"/>
      <c r="E88" s="327"/>
      <c r="F88" s="327"/>
      <c r="G88" s="327"/>
      <c r="H88" s="327"/>
      <c r="I88" s="327"/>
      <c r="J88" s="327"/>
      <c r="K88" s="327"/>
      <c r="L88" s="327"/>
      <c r="M88" s="327"/>
      <c r="N88" s="327"/>
    </row>
    <row r="89" customFormat="false" ht="10.5" hidden="false" customHeight="true" outlineLevel="0" collapsed="false">
      <c r="C89" s="327"/>
      <c r="D89" s="327"/>
      <c r="E89" s="327"/>
      <c r="F89" s="327"/>
      <c r="G89" s="327"/>
      <c r="H89" s="327"/>
      <c r="I89" s="327"/>
      <c r="J89" s="327"/>
      <c r="K89" s="327"/>
      <c r="L89" s="327"/>
      <c r="M89" s="327"/>
      <c r="N89" s="327"/>
    </row>
    <row r="90" customFormat="false" ht="10.5" hidden="false" customHeight="true" outlineLevel="0" collapsed="false">
      <c r="C90" s="327"/>
      <c r="D90" s="327"/>
      <c r="E90" s="327"/>
      <c r="F90" s="327"/>
      <c r="G90" s="327"/>
      <c r="H90" s="327"/>
      <c r="I90" s="327"/>
      <c r="J90" s="327"/>
      <c r="K90" s="327"/>
      <c r="L90" s="327"/>
      <c r="M90" s="327"/>
      <c r="N90" s="327"/>
    </row>
    <row r="91" customFormat="false" ht="10.5" hidden="false" customHeight="true" outlineLevel="0" collapsed="false">
      <c r="C91" s="327"/>
      <c r="D91" s="327"/>
      <c r="E91" s="327"/>
      <c r="F91" s="327"/>
      <c r="G91" s="327"/>
      <c r="H91" s="327"/>
      <c r="I91" s="327"/>
      <c r="J91" s="327"/>
      <c r="K91" s="327"/>
      <c r="L91" s="327"/>
      <c r="M91" s="327"/>
      <c r="N91" s="327"/>
    </row>
    <row r="92" customFormat="false" ht="10.5" hidden="false" customHeight="true" outlineLevel="0" collapsed="false">
      <c r="C92" s="327"/>
      <c r="D92" s="327"/>
      <c r="E92" s="327"/>
      <c r="F92" s="327"/>
      <c r="G92" s="327"/>
      <c r="H92" s="327"/>
      <c r="I92" s="327"/>
      <c r="J92" s="327"/>
      <c r="K92" s="327"/>
      <c r="L92" s="327"/>
      <c r="M92" s="327"/>
      <c r="N92" s="327"/>
    </row>
    <row r="93" customFormat="false" ht="10.5" hidden="false" customHeight="true" outlineLevel="0" collapsed="false">
      <c r="C93" s="327"/>
      <c r="D93" s="327"/>
      <c r="E93" s="327"/>
      <c r="F93" s="327"/>
      <c r="G93" s="327"/>
      <c r="H93" s="327"/>
      <c r="I93" s="327"/>
      <c r="J93" s="327"/>
      <c r="K93" s="327"/>
      <c r="L93" s="327"/>
      <c r="M93" s="327"/>
      <c r="N93" s="327"/>
    </row>
    <row r="94" customFormat="false" ht="10.5" hidden="false" customHeight="true" outlineLevel="0" collapsed="false">
      <c r="C94" s="327"/>
      <c r="D94" s="327"/>
      <c r="E94" s="327"/>
      <c r="F94" s="327"/>
      <c r="G94" s="327"/>
      <c r="H94" s="327"/>
      <c r="I94" s="327"/>
      <c r="J94" s="327"/>
      <c r="K94" s="327"/>
      <c r="L94" s="327"/>
      <c r="M94" s="327"/>
      <c r="N94" s="327"/>
    </row>
    <row r="95" customFormat="false" ht="10.5" hidden="false" customHeight="true" outlineLevel="0" collapsed="false">
      <c r="C95" s="327"/>
      <c r="D95" s="327"/>
      <c r="E95" s="327"/>
      <c r="F95" s="327"/>
      <c r="G95" s="327"/>
      <c r="H95" s="327"/>
      <c r="I95" s="327"/>
      <c r="J95" s="327"/>
      <c r="K95" s="327"/>
      <c r="L95" s="327"/>
      <c r="M95" s="327"/>
      <c r="N95" s="327"/>
    </row>
    <row r="96" customFormat="false" ht="10.5" hidden="false" customHeight="true" outlineLevel="0" collapsed="false">
      <c r="C96" s="327"/>
      <c r="D96" s="327"/>
      <c r="E96" s="327"/>
      <c r="F96" s="327"/>
      <c r="G96" s="327"/>
      <c r="H96" s="327"/>
      <c r="I96" s="327"/>
      <c r="J96" s="327"/>
      <c r="K96" s="327"/>
      <c r="L96" s="327"/>
      <c r="M96" s="327"/>
      <c r="N96" s="327"/>
    </row>
    <row r="97" customFormat="false" ht="11.25" hidden="false" customHeight="false" outlineLevel="0" collapsed="false">
      <c r="C97" s="327"/>
      <c r="D97" s="327"/>
      <c r="E97" s="327"/>
      <c r="F97" s="327"/>
      <c r="G97" s="327"/>
      <c r="H97" s="327"/>
      <c r="I97" s="327"/>
      <c r="J97" s="327"/>
      <c r="K97" s="327"/>
      <c r="L97" s="327"/>
      <c r="M97" s="327"/>
      <c r="N97" s="327"/>
    </row>
    <row r="98" customFormat="false" ht="11.25" hidden="false" customHeight="false" outlineLevel="0" collapsed="false">
      <c r="C98" s="327"/>
      <c r="D98" s="327"/>
      <c r="E98" s="327"/>
      <c r="F98" s="327"/>
      <c r="G98" s="327"/>
      <c r="H98" s="327"/>
      <c r="I98" s="327"/>
      <c r="J98" s="327"/>
      <c r="K98" s="327"/>
      <c r="L98" s="327"/>
      <c r="M98" s="327"/>
      <c r="N98" s="327"/>
    </row>
    <row r="99" customFormat="false" ht="11.25" hidden="false" customHeight="false" outlineLevel="0" collapsed="false">
      <c r="C99" s="327"/>
      <c r="D99" s="327"/>
      <c r="E99" s="327"/>
      <c r="F99" s="327"/>
      <c r="G99" s="327"/>
      <c r="H99" s="327"/>
      <c r="I99" s="327"/>
      <c r="J99" s="327"/>
      <c r="K99" s="327"/>
      <c r="L99" s="327"/>
      <c r="M99" s="327"/>
      <c r="N99" s="327"/>
    </row>
    <row r="100" customFormat="false" ht="11.25" hidden="false" customHeight="false" outlineLevel="0" collapsed="false">
      <c r="C100" s="327"/>
      <c r="D100" s="327"/>
      <c r="E100" s="327"/>
      <c r="F100" s="327"/>
      <c r="G100" s="327"/>
      <c r="H100" s="327"/>
      <c r="I100" s="327"/>
      <c r="J100" s="327"/>
      <c r="K100" s="327"/>
      <c r="L100" s="327"/>
      <c r="M100" s="327"/>
      <c r="N100" s="327"/>
    </row>
    <row r="101" customFormat="false" ht="11.25" hidden="false" customHeight="false" outlineLevel="0" collapsed="false">
      <c r="C101" s="327"/>
      <c r="D101" s="327"/>
      <c r="E101" s="327"/>
      <c r="F101" s="327"/>
      <c r="G101" s="327"/>
      <c r="H101" s="327"/>
      <c r="I101" s="327"/>
      <c r="J101" s="327"/>
      <c r="K101" s="327"/>
      <c r="L101" s="327"/>
      <c r="M101" s="327"/>
      <c r="N101" s="327"/>
    </row>
    <row r="102" customFormat="false" ht="11.25" hidden="false" customHeight="false" outlineLevel="0" collapsed="false">
      <c r="C102" s="327"/>
      <c r="D102" s="327"/>
      <c r="E102" s="327"/>
      <c r="F102" s="327"/>
      <c r="G102" s="327"/>
      <c r="H102" s="327"/>
      <c r="I102" s="327"/>
      <c r="J102" s="327"/>
      <c r="K102" s="327"/>
      <c r="L102" s="327"/>
      <c r="M102" s="327"/>
      <c r="N102" s="327"/>
    </row>
    <row r="103" customFormat="false" ht="11.25" hidden="false" customHeight="false" outlineLevel="0" collapsed="false">
      <c r="C103" s="327"/>
      <c r="D103" s="327"/>
      <c r="E103" s="327"/>
      <c r="F103" s="327"/>
      <c r="G103" s="327"/>
      <c r="H103" s="327"/>
      <c r="I103" s="327"/>
      <c r="J103" s="327"/>
      <c r="K103" s="327"/>
      <c r="L103" s="327"/>
      <c r="M103" s="327"/>
      <c r="N103" s="327"/>
    </row>
    <row r="104" customFormat="false" ht="11.25" hidden="false" customHeight="false" outlineLevel="0" collapsed="false">
      <c r="C104" s="327"/>
      <c r="D104" s="327"/>
      <c r="E104" s="327"/>
      <c r="F104" s="327"/>
      <c r="G104" s="327"/>
      <c r="H104" s="327"/>
      <c r="I104" s="327"/>
      <c r="J104" s="327"/>
      <c r="K104" s="327"/>
      <c r="L104" s="327"/>
      <c r="M104" s="327"/>
      <c r="N104" s="327"/>
    </row>
    <row r="105" customFormat="false" ht="11.25" hidden="false" customHeight="false" outlineLevel="0" collapsed="false">
      <c r="C105" s="327"/>
      <c r="D105" s="327"/>
      <c r="E105" s="327"/>
      <c r="F105" s="327"/>
      <c r="G105" s="327"/>
      <c r="H105" s="327"/>
      <c r="I105" s="327"/>
      <c r="J105" s="327"/>
      <c r="K105" s="327"/>
      <c r="L105" s="327"/>
      <c r="M105" s="327"/>
      <c r="N105" s="327"/>
    </row>
    <row r="106" customFormat="false" ht="11.25" hidden="false" customHeight="false" outlineLevel="0" collapsed="false">
      <c r="C106" s="327"/>
      <c r="D106" s="327"/>
      <c r="E106" s="327"/>
      <c r="F106" s="327"/>
      <c r="G106" s="327"/>
      <c r="H106" s="327"/>
      <c r="I106" s="327"/>
      <c r="J106" s="327"/>
      <c r="K106" s="327"/>
      <c r="L106" s="327"/>
      <c r="M106" s="327"/>
      <c r="N106" s="327"/>
    </row>
    <row r="107" customFormat="false" ht="11.25" hidden="false" customHeight="false" outlineLevel="0" collapsed="false">
      <c r="C107" s="327"/>
      <c r="D107" s="327"/>
      <c r="E107" s="327"/>
      <c r="F107" s="327"/>
      <c r="G107" s="327"/>
      <c r="H107" s="327"/>
      <c r="I107" s="327"/>
      <c r="J107" s="327"/>
      <c r="K107" s="327"/>
      <c r="L107" s="327"/>
      <c r="M107" s="327"/>
      <c r="N107" s="327"/>
    </row>
    <row r="108" customFormat="false" ht="11.25" hidden="false" customHeight="false" outlineLevel="0" collapsed="false">
      <c r="C108" s="327"/>
      <c r="D108" s="327"/>
      <c r="E108" s="327"/>
      <c r="F108" s="327"/>
      <c r="G108" s="327"/>
      <c r="H108" s="327"/>
      <c r="I108" s="327"/>
      <c r="J108" s="327"/>
      <c r="K108" s="327"/>
      <c r="L108" s="327"/>
      <c r="M108" s="327"/>
      <c r="N108" s="327"/>
    </row>
    <row r="109" customFormat="false" ht="11.25" hidden="false" customHeight="false" outlineLevel="0" collapsed="false">
      <c r="C109" s="327"/>
      <c r="D109" s="327"/>
      <c r="E109" s="327"/>
      <c r="F109" s="327"/>
      <c r="G109" s="327"/>
      <c r="H109" s="327"/>
      <c r="I109" s="327"/>
      <c r="J109" s="327"/>
      <c r="K109" s="327"/>
      <c r="L109" s="327"/>
      <c r="M109" s="327"/>
      <c r="N109" s="327"/>
    </row>
    <row r="110" customFormat="false" ht="11.25" hidden="false" customHeight="false" outlineLevel="0" collapsed="false">
      <c r="C110" s="327"/>
      <c r="D110" s="327"/>
      <c r="E110" s="327"/>
      <c r="F110" s="327"/>
      <c r="G110" s="327"/>
      <c r="H110" s="327"/>
      <c r="I110" s="327"/>
      <c r="J110" s="327"/>
      <c r="K110" s="327"/>
      <c r="L110" s="327"/>
      <c r="M110" s="327"/>
      <c r="N110" s="327"/>
    </row>
    <row r="111" customFormat="false" ht="11.25" hidden="false" customHeight="false" outlineLevel="0" collapsed="false">
      <c r="C111" s="327"/>
      <c r="D111" s="327"/>
      <c r="E111" s="327"/>
      <c r="F111" s="327"/>
      <c r="G111" s="327"/>
      <c r="H111" s="327"/>
      <c r="I111" s="327"/>
      <c r="J111" s="327"/>
      <c r="K111" s="327"/>
      <c r="L111" s="327"/>
      <c r="M111" s="327"/>
      <c r="N111" s="327"/>
    </row>
    <row r="112" customFormat="false" ht="11.25" hidden="false" customHeight="false" outlineLevel="0" collapsed="false">
      <c r="C112" s="327"/>
      <c r="D112" s="327"/>
      <c r="E112" s="327"/>
      <c r="F112" s="327"/>
      <c r="G112" s="327"/>
      <c r="H112" s="327"/>
      <c r="I112" s="327"/>
      <c r="J112" s="327"/>
      <c r="K112" s="327"/>
      <c r="L112" s="327"/>
      <c r="M112" s="327"/>
      <c r="N112" s="327"/>
    </row>
  </sheetData>
  <mergeCells count="11">
    <mergeCell ref="E1:F1"/>
    <mergeCell ref="G1:H1"/>
    <mergeCell ref="A4:H4"/>
    <mergeCell ref="I4:P4"/>
    <mergeCell ref="A7:A8"/>
    <mergeCell ref="B7:B8"/>
    <mergeCell ref="C7:C8"/>
    <mergeCell ref="D7:H7"/>
    <mergeCell ref="I7:N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1" width="3.42"/>
    <col collapsed="false" customWidth="true" hidden="false" outlineLevel="0" max="2" min="2" style="175" width="35.99"/>
    <col collapsed="false" customWidth="true" hidden="false" outlineLevel="0" max="10" min="3" style="175" width="8.56"/>
    <col collapsed="false" customWidth="true" hidden="false" outlineLevel="0" max="11" min="11" style="175" width="6.28"/>
    <col collapsed="false" customWidth="true" hidden="false" outlineLevel="0" max="12" min="12" style="175" width="9.28"/>
    <col collapsed="false" customWidth="false" hidden="false" outlineLevel="0" max="257" min="13" style="175" width="11.42"/>
  </cols>
  <sheetData>
    <row r="1" s="177" customFormat="true" ht="12.75" hidden="false" customHeight="true" outlineLevel="0" collapsed="false">
      <c r="A1" s="333" t="s">
        <v>222</v>
      </c>
      <c r="C1" s="238"/>
      <c r="E1" s="238"/>
      <c r="F1" s="238"/>
      <c r="G1" s="238"/>
      <c r="H1" s="238"/>
      <c r="I1" s="238"/>
      <c r="J1" s="238"/>
      <c r="K1" s="238"/>
      <c r="L1" s="238"/>
    </row>
    <row r="2" s="177" customFormat="true" ht="12.75" hidden="false" customHeight="false" outlineLevel="0" collapsed="false">
      <c r="A2" s="238" t="s">
        <v>535</v>
      </c>
      <c r="B2" s="136"/>
      <c r="C2" s="136"/>
      <c r="D2" s="136"/>
      <c r="E2" s="136"/>
      <c r="F2" s="136"/>
      <c r="G2" s="136"/>
      <c r="H2" s="136"/>
      <c r="I2" s="136"/>
      <c r="J2" s="136"/>
      <c r="K2" s="136"/>
      <c r="L2" s="136"/>
      <c r="M2" s="136"/>
      <c r="N2" s="136"/>
      <c r="O2" s="136"/>
      <c r="P2" s="136"/>
      <c r="Q2" s="136"/>
      <c r="R2" s="136"/>
      <c r="S2" s="136"/>
      <c r="T2" s="136"/>
      <c r="U2" s="136"/>
    </row>
    <row r="3" s="177" customFormat="true" ht="12.75" hidden="false" customHeight="false" outlineLevel="0" collapsed="false">
      <c r="A3" s="238" t="s">
        <v>536</v>
      </c>
      <c r="B3" s="136"/>
      <c r="C3" s="136"/>
      <c r="D3" s="136"/>
      <c r="E3" s="136"/>
      <c r="F3" s="136"/>
      <c r="G3" s="136"/>
      <c r="H3" s="136"/>
      <c r="I3" s="136"/>
      <c r="J3" s="136"/>
      <c r="K3" s="136"/>
      <c r="L3" s="136"/>
      <c r="M3" s="136"/>
      <c r="N3" s="136"/>
      <c r="O3" s="136"/>
      <c r="P3" s="136"/>
      <c r="Q3" s="136"/>
      <c r="R3" s="136"/>
      <c r="S3" s="136"/>
      <c r="T3" s="136"/>
      <c r="U3" s="136"/>
    </row>
    <row r="4" s="238" customFormat="true" ht="12.75" hidden="false" customHeight="false" outlineLevel="0" collapsed="false">
      <c r="A4" s="272"/>
      <c r="B4" s="136"/>
      <c r="C4" s="136"/>
      <c r="D4" s="136"/>
      <c r="E4" s="136"/>
      <c r="F4" s="136"/>
      <c r="G4" s="136"/>
      <c r="H4" s="136"/>
      <c r="I4" s="136"/>
      <c r="J4" s="136"/>
      <c r="K4" s="136"/>
      <c r="L4" s="136"/>
      <c r="M4" s="136"/>
      <c r="N4" s="136"/>
      <c r="O4" s="136"/>
      <c r="P4" s="136"/>
      <c r="Q4" s="136"/>
      <c r="R4" s="136"/>
      <c r="S4" s="136"/>
      <c r="T4" s="136"/>
      <c r="U4" s="136"/>
    </row>
    <row r="5" s="238" customFormat="true" ht="12.75" hidden="false" customHeight="true" outlineLevel="0" collapsed="false">
      <c r="A5" s="239" t="s">
        <v>226</v>
      </c>
      <c r="B5" s="183" t="s">
        <v>537</v>
      </c>
      <c r="C5" s="183" t="s">
        <v>227</v>
      </c>
      <c r="D5" s="240" t="s">
        <v>294</v>
      </c>
      <c r="E5" s="240"/>
      <c r="F5" s="240"/>
      <c r="G5" s="240"/>
      <c r="H5" s="240"/>
      <c r="I5" s="240"/>
      <c r="J5" s="240"/>
      <c r="K5" s="240"/>
      <c r="L5" s="240"/>
      <c r="M5" s="272"/>
    </row>
    <row r="6" customFormat="false" ht="10.5" hidden="false" customHeight="true" outlineLevel="0" collapsed="false">
      <c r="A6" s="239"/>
      <c r="B6" s="183"/>
      <c r="C6" s="183"/>
      <c r="D6" s="334" t="s">
        <v>193</v>
      </c>
      <c r="E6" s="334"/>
      <c r="F6" s="334"/>
      <c r="G6" s="334"/>
      <c r="H6" s="334"/>
      <c r="I6" s="334"/>
      <c r="J6" s="334"/>
      <c r="K6" s="334"/>
      <c r="L6" s="184" t="s">
        <v>538</v>
      </c>
      <c r="M6" s="198"/>
    </row>
    <row r="7" customFormat="false" ht="12.75" hidden="false" customHeight="true" outlineLevel="0" collapsed="false">
      <c r="A7" s="239"/>
      <c r="B7" s="183"/>
      <c r="C7" s="183"/>
      <c r="D7" s="183" t="n">
        <v>1</v>
      </c>
      <c r="E7" s="183" t="n">
        <v>2</v>
      </c>
      <c r="F7" s="183" t="n">
        <v>3</v>
      </c>
      <c r="G7" s="183" t="n">
        <v>4</v>
      </c>
      <c r="H7" s="183" t="n">
        <v>5</v>
      </c>
      <c r="I7" s="183" t="n">
        <v>6</v>
      </c>
      <c r="J7" s="183" t="n">
        <v>7</v>
      </c>
      <c r="K7" s="184" t="s">
        <v>539</v>
      </c>
      <c r="L7" s="184"/>
      <c r="M7" s="198"/>
    </row>
    <row r="8" customFormat="false" ht="45" hidden="false" customHeight="true" outlineLevel="0" collapsed="false">
      <c r="A8" s="239"/>
      <c r="B8" s="183"/>
      <c r="C8" s="183"/>
      <c r="D8" s="183"/>
      <c r="E8" s="183"/>
      <c r="F8" s="183"/>
      <c r="G8" s="183"/>
      <c r="H8" s="183"/>
      <c r="I8" s="183"/>
      <c r="J8" s="183"/>
      <c r="K8" s="184"/>
      <c r="L8" s="184"/>
      <c r="M8" s="198"/>
    </row>
    <row r="9" customFormat="false" ht="15" hidden="false" customHeight="true" outlineLevel="0" collapsed="false">
      <c r="A9" s="201" t="n">
        <v>1</v>
      </c>
      <c r="B9" s="335" t="s">
        <v>258</v>
      </c>
      <c r="C9" s="170" t="n">
        <v>3663344</v>
      </c>
      <c r="D9" s="154" t="n">
        <v>2921</v>
      </c>
      <c r="E9" s="154" t="n">
        <v>10639</v>
      </c>
      <c r="F9" s="154" t="n">
        <v>20642</v>
      </c>
      <c r="G9" s="154" t="n">
        <v>19721</v>
      </c>
      <c r="H9" s="170" t="n">
        <v>3609065</v>
      </c>
      <c r="I9" s="154" t="n">
        <v>237</v>
      </c>
      <c r="J9" s="154" t="n">
        <v>119</v>
      </c>
      <c r="K9" s="336" t="n">
        <v>4.97157487803493</v>
      </c>
      <c r="L9" s="154" t="n">
        <v>2040</v>
      </c>
    </row>
    <row r="10" customFormat="false" ht="9" hidden="false" customHeight="true" outlineLevel="0" collapsed="false">
      <c r="B10" s="194" t="s">
        <v>540</v>
      </c>
      <c r="C10" s="154"/>
      <c r="D10" s="154"/>
      <c r="E10" s="154"/>
      <c r="F10" s="154"/>
      <c r="G10" s="154"/>
      <c r="H10" s="154"/>
      <c r="I10" s="154"/>
      <c r="J10" s="154"/>
      <c r="K10" s="336"/>
      <c r="L10" s="154"/>
    </row>
    <row r="11" customFormat="false" ht="9" hidden="false" customHeight="true" outlineLevel="0" collapsed="false">
      <c r="A11" s="201" t="n">
        <v>2</v>
      </c>
      <c r="B11" s="337" t="s">
        <v>541</v>
      </c>
      <c r="C11" s="170" t="n">
        <v>10589</v>
      </c>
      <c r="D11" s="170" t="n">
        <v>25</v>
      </c>
      <c r="E11" s="170" t="n">
        <v>93</v>
      </c>
      <c r="F11" s="170" t="n">
        <v>227</v>
      </c>
      <c r="G11" s="170" t="n">
        <v>169</v>
      </c>
      <c r="H11" s="170" t="n">
        <v>10065</v>
      </c>
      <c r="I11" s="170" t="n">
        <v>3</v>
      </c>
      <c r="J11" s="170" t="n">
        <v>7</v>
      </c>
      <c r="K11" s="336" t="n">
        <v>4.90697894040986</v>
      </c>
      <c r="L11" s="154" t="n">
        <v>21</v>
      </c>
    </row>
    <row r="12" customFormat="false" ht="9" hidden="false" customHeight="true" outlineLevel="0" collapsed="false">
      <c r="A12" s="201" t="n">
        <v>3</v>
      </c>
      <c r="B12" s="337" t="s">
        <v>542</v>
      </c>
      <c r="C12" s="170" t="n">
        <v>233532</v>
      </c>
      <c r="D12" s="170" t="n">
        <v>163</v>
      </c>
      <c r="E12" s="170" t="n">
        <v>1463</v>
      </c>
      <c r="F12" s="170" t="n">
        <v>4061</v>
      </c>
      <c r="G12" s="170" t="n">
        <v>3315</v>
      </c>
      <c r="H12" s="170" t="n">
        <v>224493</v>
      </c>
      <c r="I12" s="170" t="n">
        <v>14</v>
      </c>
      <c r="J12" s="170" t="n">
        <v>23</v>
      </c>
      <c r="K12" s="336" t="n">
        <v>4.92969700083929</v>
      </c>
      <c r="L12" s="154" t="n">
        <v>184</v>
      </c>
    </row>
    <row r="13" customFormat="false" ht="9" hidden="false" customHeight="true" outlineLevel="0" collapsed="false">
      <c r="A13" s="201" t="n">
        <v>4</v>
      </c>
      <c r="B13" s="337" t="s">
        <v>543</v>
      </c>
      <c r="C13" s="170" t="n">
        <v>443306</v>
      </c>
      <c r="D13" s="170" t="n">
        <v>218</v>
      </c>
      <c r="E13" s="170" t="n">
        <v>3172</v>
      </c>
      <c r="F13" s="170" t="n">
        <v>7023</v>
      </c>
      <c r="G13" s="170" t="n">
        <v>5055</v>
      </c>
      <c r="H13" s="170" t="n">
        <v>427795</v>
      </c>
      <c r="I13" s="170" t="n">
        <v>23</v>
      </c>
      <c r="J13" s="170" t="n">
        <v>20</v>
      </c>
      <c r="K13" s="336" t="n">
        <v>4.93362147139899</v>
      </c>
      <c r="L13" s="154" t="n">
        <v>284</v>
      </c>
    </row>
    <row r="14" customFormat="false" ht="9" hidden="false" customHeight="true" outlineLevel="0" collapsed="false">
      <c r="A14" s="201" t="n">
        <v>5</v>
      </c>
      <c r="B14" s="337" t="s">
        <v>544</v>
      </c>
      <c r="C14" s="170" t="n">
        <v>676755</v>
      </c>
      <c r="D14" s="170" t="n">
        <v>83</v>
      </c>
      <c r="E14" s="170" t="n">
        <v>514</v>
      </c>
      <c r="F14" s="170" t="n">
        <v>1285</v>
      </c>
      <c r="G14" s="170" t="n">
        <v>1657</v>
      </c>
      <c r="H14" s="170" t="n">
        <v>673164</v>
      </c>
      <c r="I14" s="170" t="n">
        <v>38</v>
      </c>
      <c r="J14" s="170" t="n">
        <v>14</v>
      </c>
      <c r="K14" s="336" t="n">
        <v>4.99108244490251</v>
      </c>
      <c r="L14" s="154" t="n">
        <v>388</v>
      </c>
    </row>
    <row r="15" customFormat="false" ht="9" hidden="false" customHeight="true" outlineLevel="0" collapsed="false">
      <c r="A15" s="201" t="n">
        <v>6</v>
      </c>
      <c r="B15" s="337" t="s">
        <v>545</v>
      </c>
      <c r="C15" s="170" t="n">
        <v>722278</v>
      </c>
      <c r="D15" s="170" t="n">
        <v>44</v>
      </c>
      <c r="E15" s="170" t="n">
        <v>95</v>
      </c>
      <c r="F15" s="170" t="n">
        <v>270</v>
      </c>
      <c r="G15" s="170" t="n">
        <v>965</v>
      </c>
      <c r="H15" s="170" t="n">
        <v>720828</v>
      </c>
      <c r="I15" s="170" t="n">
        <v>57</v>
      </c>
      <c r="J15" s="170" t="n">
        <v>19</v>
      </c>
      <c r="K15" s="336" t="n">
        <v>4.99740958467515</v>
      </c>
      <c r="L15" s="154" t="n">
        <v>435</v>
      </c>
    </row>
    <row r="16" customFormat="false" ht="9" hidden="false" customHeight="true" outlineLevel="0" collapsed="false">
      <c r="A16" s="201" t="n">
        <v>7</v>
      </c>
      <c r="B16" s="337" t="s">
        <v>546</v>
      </c>
      <c r="C16" s="170" t="n">
        <v>706203</v>
      </c>
      <c r="D16" s="170" t="n">
        <v>51</v>
      </c>
      <c r="E16" s="170" t="n">
        <v>68</v>
      </c>
      <c r="F16" s="170" t="n">
        <v>181</v>
      </c>
      <c r="G16" s="170" t="n">
        <v>709</v>
      </c>
      <c r="H16" s="170" t="n">
        <v>705147</v>
      </c>
      <c r="I16" s="170" t="n">
        <v>40</v>
      </c>
      <c r="J16" s="170" t="n">
        <v>7</v>
      </c>
      <c r="K16" s="336" t="n">
        <v>4.99798216660082</v>
      </c>
      <c r="L16" s="154" t="n">
        <v>357</v>
      </c>
    </row>
    <row r="17" customFormat="false" ht="9" hidden="false" customHeight="true" outlineLevel="0" collapsed="false">
      <c r="A17" s="201" t="n">
        <v>8</v>
      </c>
      <c r="B17" s="337" t="s">
        <v>547</v>
      </c>
      <c r="C17" s="170" t="n">
        <v>359501</v>
      </c>
      <c r="D17" s="170" t="n">
        <v>76</v>
      </c>
      <c r="E17" s="170" t="n">
        <v>43</v>
      </c>
      <c r="F17" s="170" t="n">
        <v>116</v>
      </c>
      <c r="G17" s="170" t="n">
        <v>339</v>
      </c>
      <c r="H17" s="170" t="n">
        <v>358880</v>
      </c>
      <c r="I17" s="170" t="n">
        <v>34</v>
      </c>
      <c r="J17" s="170" t="n">
        <v>13</v>
      </c>
      <c r="K17" s="336" t="n">
        <v>4.99737413804134</v>
      </c>
      <c r="L17" s="154" t="n">
        <v>208</v>
      </c>
    </row>
    <row r="18" customFormat="false" ht="9" hidden="false" customHeight="true" outlineLevel="0" collapsed="false">
      <c r="A18" s="201" t="n">
        <v>9</v>
      </c>
      <c r="B18" s="337" t="s">
        <v>548</v>
      </c>
      <c r="C18" s="170" t="n">
        <v>6455</v>
      </c>
      <c r="D18" s="170" t="n">
        <v>10</v>
      </c>
      <c r="E18" s="170" t="n">
        <v>23</v>
      </c>
      <c r="F18" s="170" t="n">
        <v>40</v>
      </c>
      <c r="G18" s="170" t="n">
        <v>17</v>
      </c>
      <c r="H18" s="170" t="n">
        <v>6365</v>
      </c>
      <c r="I18" s="170" t="n">
        <v>0</v>
      </c>
      <c r="J18" s="170" t="n">
        <v>0</v>
      </c>
      <c r="K18" s="336" t="n">
        <v>4.96808675445391</v>
      </c>
      <c r="L18" s="154" t="n">
        <v>8</v>
      </c>
    </row>
    <row r="19" customFormat="false" ht="9" hidden="false" customHeight="true" outlineLevel="0" collapsed="false">
      <c r="B19" s="194" t="s">
        <v>549</v>
      </c>
      <c r="C19" s="170"/>
      <c r="D19" s="170"/>
      <c r="E19" s="170"/>
      <c r="F19" s="170"/>
      <c r="G19" s="170"/>
      <c r="H19" s="170"/>
      <c r="I19" s="170"/>
      <c r="J19" s="170"/>
      <c r="K19" s="336"/>
      <c r="L19" s="154"/>
    </row>
    <row r="20" customFormat="false" ht="9" hidden="false" customHeight="true" outlineLevel="0" collapsed="false">
      <c r="A20" s="201" t="n">
        <v>10</v>
      </c>
      <c r="B20" s="337" t="s">
        <v>550</v>
      </c>
      <c r="C20" s="170" t="n">
        <v>876</v>
      </c>
      <c r="D20" s="170" t="n">
        <v>4</v>
      </c>
      <c r="E20" s="155" t="s">
        <v>155</v>
      </c>
      <c r="F20" s="155" t="s">
        <v>155</v>
      </c>
      <c r="G20" s="170" t="n">
        <v>4</v>
      </c>
      <c r="H20" s="170" t="n">
        <v>864</v>
      </c>
      <c r="I20" s="170" t="n">
        <v>0</v>
      </c>
      <c r="J20" s="170" t="n">
        <v>0</v>
      </c>
      <c r="K20" s="336" t="n">
        <v>4.96575342465753</v>
      </c>
      <c r="L20" s="154" t="n">
        <v>0</v>
      </c>
    </row>
    <row r="21" customFormat="false" ht="9" hidden="false" customHeight="true" outlineLevel="0" collapsed="false">
      <c r="A21" s="201" t="n">
        <v>11</v>
      </c>
      <c r="B21" s="337" t="s">
        <v>551</v>
      </c>
      <c r="C21" s="170" t="n">
        <v>53979</v>
      </c>
      <c r="D21" s="170" t="n">
        <v>269</v>
      </c>
      <c r="E21" s="170" t="n">
        <v>598</v>
      </c>
      <c r="F21" s="170" t="n">
        <v>908</v>
      </c>
      <c r="G21" s="170" t="n">
        <v>904</v>
      </c>
      <c r="H21" s="170" t="n">
        <v>51293</v>
      </c>
      <c r="I21" s="155" t="s">
        <v>155</v>
      </c>
      <c r="J21" s="155" t="s">
        <v>155</v>
      </c>
      <c r="K21" s="336" t="n">
        <v>4.89666351729376</v>
      </c>
      <c r="L21" s="154" t="n">
        <v>15</v>
      </c>
    </row>
    <row r="22" customFormat="false" ht="9" hidden="false" customHeight="true" outlineLevel="0" collapsed="false">
      <c r="A22" s="201" t="n">
        <v>12</v>
      </c>
      <c r="B22" s="337" t="s">
        <v>552</v>
      </c>
      <c r="C22" s="170" t="n">
        <v>129673</v>
      </c>
      <c r="D22" s="170" t="n">
        <v>537</v>
      </c>
      <c r="E22" s="170" t="n">
        <v>1275</v>
      </c>
      <c r="F22" s="170" t="n">
        <v>1743</v>
      </c>
      <c r="G22" s="170" t="n">
        <v>1795</v>
      </c>
      <c r="H22" s="170" t="n">
        <v>124318</v>
      </c>
      <c r="I22" s="155" t="s">
        <v>155</v>
      </c>
      <c r="J22" s="155" t="s">
        <v>155</v>
      </c>
      <c r="K22" s="336" t="n">
        <v>4.91326644714011</v>
      </c>
      <c r="L22" s="154" t="n">
        <v>32</v>
      </c>
    </row>
    <row r="23" customFormat="false" ht="9" hidden="false" customHeight="true" outlineLevel="0" collapsed="false">
      <c r="A23" s="201" t="n">
        <v>13</v>
      </c>
      <c r="B23" s="337" t="s">
        <v>553</v>
      </c>
      <c r="C23" s="170" t="n">
        <v>126719</v>
      </c>
      <c r="D23" s="170" t="n">
        <v>596</v>
      </c>
      <c r="E23" s="170" t="n">
        <v>1233</v>
      </c>
      <c r="F23" s="170" t="n">
        <v>1633</v>
      </c>
      <c r="G23" s="170" t="n">
        <v>1858</v>
      </c>
      <c r="H23" s="170" t="n">
        <v>121388</v>
      </c>
      <c r="I23" s="170" t="n">
        <v>6</v>
      </c>
      <c r="J23" s="170" t="n">
        <v>5</v>
      </c>
      <c r="K23" s="336" t="n">
        <v>4.91168648742493</v>
      </c>
      <c r="L23" s="154" t="n">
        <v>31</v>
      </c>
    </row>
    <row r="24" customFormat="false" ht="9" hidden="false" customHeight="true" outlineLevel="0" collapsed="false">
      <c r="A24" s="201" t="n">
        <v>14</v>
      </c>
      <c r="B24" s="337" t="s">
        <v>554</v>
      </c>
      <c r="C24" s="170" t="n">
        <v>109851</v>
      </c>
      <c r="D24" s="170" t="n">
        <v>487</v>
      </c>
      <c r="E24" s="170" t="n">
        <v>1162</v>
      </c>
      <c r="F24" s="170" t="n">
        <v>1505</v>
      </c>
      <c r="G24" s="170" t="n">
        <v>1603</v>
      </c>
      <c r="H24" s="170" t="n">
        <v>105080</v>
      </c>
      <c r="I24" s="155" t="s">
        <v>155</v>
      </c>
      <c r="J24" s="155" t="s">
        <v>155</v>
      </c>
      <c r="K24" s="336" t="n">
        <v>4.90867629789442</v>
      </c>
      <c r="L24" s="154" t="n">
        <v>42</v>
      </c>
    </row>
    <row r="25" customFormat="false" ht="9" hidden="false" customHeight="true" outlineLevel="0" collapsed="false">
      <c r="A25" s="201" t="n">
        <v>15</v>
      </c>
      <c r="B25" s="337" t="s">
        <v>555</v>
      </c>
      <c r="C25" s="170" t="n">
        <v>65700</v>
      </c>
      <c r="D25" s="170" t="n">
        <v>267</v>
      </c>
      <c r="E25" s="170" t="n">
        <v>624</v>
      </c>
      <c r="F25" s="170" t="n">
        <v>966</v>
      </c>
      <c r="G25" s="170" t="n">
        <v>935</v>
      </c>
      <c r="H25" s="170" t="n">
        <v>62901</v>
      </c>
      <c r="I25" s="170" t="n">
        <v>4</v>
      </c>
      <c r="J25" s="170" t="n">
        <v>3</v>
      </c>
      <c r="K25" s="336" t="n">
        <v>4.91176560121766</v>
      </c>
      <c r="L25" s="154" t="n">
        <v>13</v>
      </c>
    </row>
    <row r="26" customFormat="false" ht="9" hidden="false" customHeight="true" outlineLevel="0" collapsed="false">
      <c r="A26" s="201" t="n">
        <v>16</v>
      </c>
      <c r="B26" s="337" t="s">
        <v>556</v>
      </c>
      <c r="C26" s="170" t="n">
        <v>12549</v>
      </c>
      <c r="D26" s="170" t="n">
        <v>61</v>
      </c>
      <c r="E26" s="170" t="n">
        <v>149</v>
      </c>
      <c r="F26" s="170" t="n">
        <v>377</v>
      </c>
      <c r="G26" s="170" t="n">
        <v>241</v>
      </c>
      <c r="H26" s="170" t="n">
        <v>11721</v>
      </c>
      <c r="I26" s="170" t="n">
        <v>0</v>
      </c>
      <c r="J26" s="170" t="n">
        <v>0</v>
      </c>
      <c r="K26" s="336" t="n">
        <v>4.86564666507291</v>
      </c>
      <c r="L26" s="154" t="n">
        <v>7</v>
      </c>
    </row>
    <row r="27" customFormat="false" ht="9" hidden="false" customHeight="true" outlineLevel="0" collapsed="false">
      <c r="A27" s="201" t="n">
        <v>17</v>
      </c>
      <c r="B27" s="337" t="s">
        <v>557</v>
      </c>
      <c r="C27" s="170" t="n">
        <v>3847</v>
      </c>
      <c r="D27" s="170" t="n">
        <v>17</v>
      </c>
      <c r="E27" s="170" t="n">
        <v>85</v>
      </c>
      <c r="F27" s="170" t="n">
        <v>203</v>
      </c>
      <c r="G27" s="170" t="n">
        <v>99</v>
      </c>
      <c r="H27" s="170" t="n">
        <v>3443</v>
      </c>
      <c r="I27" s="170" t="n">
        <v>0</v>
      </c>
      <c r="J27" s="170" t="n">
        <v>0</v>
      </c>
      <c r="K27" s="336" t="n">
        <v>4.78476735118274</v>
      </c>
      <c r="L27" s="154" t="n">
        <v>7</v>
      </c>
    </row>
    <row r="28" customFormat="false" ht="9" hidden="false" customHeight="true" outlineLevel="0" collapsed="false">
      <c r="A28" s="201" t="n">
        <v>18</v>
      </c>
      <c r="B28" s="337" t="s">
        <v>558</v>
      </c>
      <c r="C28" s="170" t="n">
        <v>1531</v>
      </c>
      <c r="D28" s="170" t="n">
        <v>13</v>
      </c>
      <c r="E28" s="155" t="s">
        <v>155</v>
      </c>
      <c r="F28" s="155" t="s">
        <v>155</v>
      </c>
      <c r="G28" s="170" t="n">
        <v>56</v>
      </c>
      <c r="H28" s="170" t="n">
        <v>1320</v>
      </c>
      <c r="I28" s="170" t="n">
        <v>0</v>
      </c>
      <c r="J28" s="170" t="n">
        <v>0</v>
      </c>
      <c r="K28" s="336" t="n">
        <v>4.71783148269105</v>
      </c>
      <c r="L28" s="154" t="n">
        <v>8</v>
      </c>
    </row>
    <row r="29" customFormat="false" ht="9" hidden="false" customHeight="true" outlineLevel="0" collapsed="false">
      <c r="B29" s="194" t="s">
        <v>559</v>
      </c>
      <c r="C29" s="170"/>
      <c r="D29" s="170"/>
      <c r="E29" s="170"/>
      <c r="F29" s="170"/>
      <c r="G29" s="170"/>
      <c r="H29" s="170"/>
      <c r="I29" s="170"/>
      <c r="J29" s="170"/>
      <c r="K29" s="336"/>
      <c r="L29" s="154"/>
    </row>
    <row r="30" customFormat="false" ht="9" hidden="false" customHeight="true" outlineLevel="0" collapsed="false">
      <c r="A30" s="201" t="n">
        <v>19</v>
      </c>
      <c r="B30" s="338" t="s">
        <v>268</v>
      </c>
      <c r="C30" s="170" t="n">
        <v>687427</v>
      </c>
      <c r="D30" s="170" t="n">
        <v>406</v>
      </c>
      <c r="E30" s="170" t="n">
        <v>4728</v>
      </c>
      <c r="F30" s="170" t="n">
        <v>11311</v>
      </c>
      <c r="G30" s="170" t="n">
        <v>8539</v>
      </c>
      <c r="H30" s="170" t="n">
        <v>662353</v>
      </c>
      <c r="I30" s="170" t="n">
        <v>40</v>
      </c>
      <c r="J30" s="170" t="n">
        <v>50</v>
      </c>
      <c r="K30" s="336" t="n">
        <v>4.93187785757615</v>
      </c>
      <c r="L30" s="154" t="n">
        <v>489</v>
      </c>
    </row>
    <row r="31" customFormat="false" ht="9" hidden="false" customHeight="true" outlineLevel="0" collapsed="false">
      <c r="A31" s="201" t="n">
        <v>20</v>
      </c>
      <c r="B31" s="338" t="s">
        <v>560</v>
      </c>
      <c r="C31" s="170" t="n">
        <v>2464737</v>
      </c>
      <c r="D31" s="170" t="n">
        <v>254</v>
      </c>
      <c r="E31" s="170" t="n">
        <v>720</v>
      </c>
      <c r="F31" s="170" t="n">
        <v>1852</v>
      </c>
      <c r="G31" s="170" t="n">
        <v>3670</v>
      </c>
      <c r="H31" s="170" t="n">
        <v>2458019</v>
      </c>
      <c r="I31" s="170" t="n">
        <v>169</v>
      </c>
      <c r="J31" s="170" t="n">
        <v>53</v>
      </c>
      <c r="K31" s="336" t="n">
        <v>4.99583119821709</v>
      </c>
      <c r="L31" s="154" t="n">
        <v>1388</v>
      </c>
    </row>
    <row r="32" customFormat="false" ht="9" hidden="false" customHeight="true" outlineLevel="0" collapsed="false">
      <c r="B32" s="197" t="s">
        <v>549</v>
      </c>
      <c r="C32" s="170"/>
      <c r="D32" s="170"/>
      <c r="E32" s="170"/>
      <c r="F32" s="170"/>
      <c r="G32" s="170"/>
      <c r="H32" s="170"/>
      <c r="I32" s="170"/>
      <c r="J32" s="170"/>
      <c r="K32" s="336"/>
      <c r="L32" s="154"/>
    </row>
    <row r="33" customFormat="false" ht="9" hidden="false" customHeight="true" outlineLevel="0" collapsed="false">
      <c r="A33" s="201" t="n">
        <v>21</v>
      </c>
      <c r="B33" s="338" t="s">
        <v>561</v>
      </c>
      <c r="C33" s="170" t="n">
        <v>486798</v>
      </c>
      <c r="D33" s="170" t="n">
        <v>2160</v>
      </c>
      <c r="E33" s="170" t="n">
        <v>4894</v>
      </c>
      <c r="F33" s="170" t="n">
        <v>6757</v>
      </c>
      <c r="G33" s="170" t="n">
        <v>7099</v>
      </c>
      <c r="H33" s="170" t="n">
        <v>465844</v>
      </c>
      <c r="I33" s="170" t="n">
        <v>28</v>
      </c>
      <c r="J33" s="170" t="n">
        <v>16</v>
      </c>
      <c r="K33" s="336" t="n">
        <v>4.90987021310687</v>
      </c>
      <c r="L33" s="154" t="n">
        <v>133</v>
      </c>
    </row>
    <row r="34" customFormat="false" ht="9" hidden="false" customHeight="true" outlineLevel="0" collapsed="false">
      <c r="A34" s="201" t="n">
        <v>22</v>
      </c>
      <c r="B34" s="338" t="s">
        <v>562</v>
      </c>
      <c r="C34" s="170" t="n">
        <v>17927</v>
      </c>
      <c r="D34" s="170" t="n">
        <v>91</v>
      </c>
      <c r="E34" s="170" t="n">
        <v>274</v>
      </c>
      <c r="F34" s="170" t="n">
        <v>682</v>
      </c>
      <c r="G34" s="170" t="n">
        <v>396</v>
      </c>
      <c r="H34" s="170" t="n">
        <v>16484</v>
      </c>
      <c r="I34" s="170" t="n">
        <v>0</v>
      </c>
      <c r="J34" s="170" t="n">
        <v>0</v>
      </c>
      <c r="K34" s="336" t="n">
        <v>4.83566687119987</v>
      </c>
      <c r="L34" s="154" t="n">
        <v>22</v>
      </c>
    </row>
    <row r="35" customFormat="false" ht="9" hidden="false" customHeight="true" outlineLevel="0" collapsed="false">
      <c r="A35" s="339"/>
      <c r="B35" s="340" t="s">
        <v>563</v>
      </c>
      <c r="C35" s="154"/>
      <c r="D35" s="154"/>
      <c r="E35" s="154"/>
      <c r="F35" s="154"/>
      <c r="G35" s="154"/>
      <c r="H35" s="154"/>
      <c r="I35" s="154"/>
      <c r="J35" s="154"/>
      <c r="K35" s="336"/>
      <c r="L35" s="154"/>
    </row>
    <row r="36" customFormat="false" ht="9" hidden="false" customHeight="true" outlineLevel="0" collapsed="false">
      <c r="A36" s="339"/>
      <c r="B36" s="341" t="s">
        <v>259</v>
      </c>
      <c r="C36" s="154"/>
      <c r="D36" s="154"/>
      <c r="E36" s="154"/>
      <c r="F36" s="154"/>
      <c r="G36" s="154"/>
      <c r="H36" s="154"/>
      <c r="I36" s="154"/>
      <c r="J36" s="154"/>
      <c r="K36" s="336"/>
      <c r="L36" s="154"/>
    </row>
    <row r="37" customFormat="false" ht="9" hidden="false" customHeight="true" outlineLevel="0" collapsed="false">
      <c r="A37" s="201" t="n">
        <v>23</v>
      </c>
      <c r="B37" s="342" t="s">
        <v>564</v>
      </c>
      <c r="C37" s="154"/>
      <c r="D37" s="154"/>
      <c r="E37" s="154"/>
      <c r="F37" s="154"/>
      <c r="G37" s="154"/>
      <c r="H37" s="154"/>
      <c r="I37" s="154"/>
      <c r="J37" s="154"/>
      <c r="K37" s="336"/>
      <c r="L37" s="154"/>
    </row>
    <row r="38" customFormat="false" ht="9" hidden="false" customHeight="true" outlineLevel="0" collapsed="false">
      <c r="B38" s="338" t="s">
        <v>565</v>
      </c>
      <c r="C38" s="170" t="n">
        <v>1015630</v>
      </c>
      <c r="D38" s="170" t="n">
        <v>426</v>
      </c>
      <c r="E38" s="170" t="n">
        <v>1793</v>
      </c>
      <c r="F38" s="170" t="n">
        <v>3702</v>
      </c>
      <c r="G38" s="170" t="n">
        <v>3692</v>
      </c>
      <c r="H38" s="170" t="n">
        <v>1005915</v>
      </c>
      <c r="I38" s="170" t="n">
        <v>79</v>
      </c>
      <c r="J38" s="170" t="n">
        <v>23</v>
      </c>
      <c r="K38" s="336" t="n">
        <v>4.98222384135955</v>
      </c>
      <c r="L38" s="154" t="n">
        <v>498</v>
      </c>
    </row>
    <row r="39" customFormat="false" ht="9" hidden="false" customHeight="true" outlineLevel="0" collapsed="false">
      <c r="A39" s="201" t="n">
        <v>24</v>
      </c>
      <c r="B39" s="342" t="s">
        <v>566</v>
      </c>
      <c r="C39" s="170"/>
      <c r="D39" s="170"/>
      <c r="E39" s="170"/>
      <c r="F39" s="170"/>
      <c r="G39" s="170"/>
      <c r="H39" s="170"/>
      <c r="I39" s="170"/>
      <c r="J39" s="170"/>
      <c r="K39" s="336"/>
      <c r="L39" s="154"/>
    </row>
    <row r="40" customFormat="false" ht="9" hidden="false" customHeight="true" outlineLevel="0" collapsed="false">
      <c r="B40" s="338" t="s">
        <v>567</v>
      </c>
      <c r="C40" s="170" t="n">
        <v>738087</v>
      </c>
      <c r="D40" s="170" t="n">
        <v>181</v>
      </c>
      <c r="E40" s="170" t="n">
        <v>924</v>
      </c>
      <c r="F40" s="170" t="n">
        <v>1937</v>
      </c>
      <c r="G40" s="170" t="n">
        <v>1969</v>
      </c>
      <c r="H40" s="170" t="n">
        <v>733021</v>
      </c>
      <c r="I40" s="170" t="n">
        <v>48</v>
      </c>
      <c r="J40" s="170" t="n">
        <v>7</v>
      </c>
      <c r="K40" s="336" t="n">
        <v>4.9874310210043</v>
      </c>
      <c r="L40" s="154" t="n">
        <v>302</v>
      </c>
    </row>
    <row r="41" customFormat="false" ht="15" hidden="false" customHeight="true" outlineLevel="0" collapsed="false">
      <c r="A41" s="201" t="n">
        <v>25</v>
      </c>
      <c r="B41" s="343" t="s">
        <v>568</v>
      </c>
      <c r="C41" s="170" t="n">
        <v>1883010</v>
      </c>
      <c r="D41" s="170" t="n">
        <v>1489</v>
      </c>
      <c r="E41" s="170" t="n">
        <v>5443</v>
      </c>
      <c r="F41" s="170" t="n">
        <v>10598</v>
      </c>
      <c r="G41" s="170" t="n">
        <v>10166</v>
      </c>
      <c r="H41" s="170" t="n">
        <v>1855132</v>
      </c>
      <c r="I41" s="170" t="n">
        <v>116</v>
      </c>
      <c r="J41" s="170" t="n">
        <v>66</v>
      </c>
      <c r="K41" s="336" t="n">
        <v>4.97164168007605</v>
      </c>
      <c r="L41" s="154" t="n">
        <v>1049</v>
      </c>
    </row>
    <row r="42" customFormat="false" ht="9" hidden="false" customHeight="true" outlineLevel="0" collapsed="false">
      <c r="B42" s="194" t="s">
        <v>540</v>
      </c>
      <c r="C42" s="170"/>
      <c r="D42" s="170"/>
      <c r="E42" s="170"/>
      <c r="F42" s="170"/>
      <c r="G42" s="170"/>
      <c r="H42" s="170"/>
      <c r="I42" s="170"/>
      <c r="J42" s="170"/>
      <c r="K42" s="336"/>
      <c r="L42" s="154"/>
    </row>
    <row r="43" customFormat="false" ht="9" hidden="false" customHeight="true" outlineLevel="0" collapsed="false">
      <c r="A43" s="201" t="n">
        <v>26</v>
      </c>
      <c r="B43" s="337" t="s">
        <v>541</v>
      </c>
      <c r="C43" s="170" t="n">
        <v>5423</v>
      </c>
      <c r="D43" s="170" t="n">
        <v>14</v>
      </c>
      <c r="E43" s="170" t="n">
        <v>45</v>
      </c>
      <c r="F43" s="170" t="n">
        <v>107</v>
      </c>
      <c r="G43" s="170" t="n">
        <v>89</v>
      </c>
      <c r="H43" s="170" t="n">
        <v>5162</v>
      </c>
      <c r="I43" s="155" t="s">
        <v>155</v>
      </c>
      <c r="J43" s="155" t="s">
        <v>155</v>
      </c>
      <c r="K43" s="336" t="n">
        <v>4.91075050709939</v>
      </c>
      <c r="L43" s="155" t="n">
        <v>10</v>
      </c>
    </row>
    <row r="44" customFormat="false" ht="9" hidden="false" customHeight="true" outlineLevel="0" collapsed="false">
      <c r="A44" s="201" t="n">
        <v>27</v>
      </c>
      <c r="B44" s="337" t="s">
        <v>542</v>
      </c>
      <c r="C44" s="170" t="n">
        <v>119647</v>
      </c>
      <c r="D44" s="170" t="n">
        <v>78</v>
      </c>
      <c r="E44" s="170" t="n">
        <v>744</v>
      </c>
      <c r="F44" s="170" t="n">
        <v>2146</v>
      </c>
      <c r="G44" s="170" t="n">
        <v>1705</v>
      </c>
      <c r="H44" s="170" t="n">
        <v>114954</v>
      </c>
      <c r="I44" s="170" t="n">
        <v>8</v>
      </c>
      <c r="J44" s="170" t="n">
        <v>12</v>
      </c>
      <c r="K44" s="336" t="n">
        <v>4.92888246257742</v>
      </c>
      <c r="L44" s="154" t="n">
        <v>102</v>
      </c>
    </row>
    <row r="45" customFormat="false" ht="9" hidden="false" customHeight="true" outlineLevel="0" collapsed="false">
      <c r="A45" s="201" t="n">
        <v>28</v>
      </c>
      <c r="B45" s="337" t="s">
        <v>543</v>
      </c>
      <c r="C45" s="170" t="n">
        <v>227270</v>
      </c>
      <c r="D45" s="170" t="n">
        <v>106</v>
      </c>
      <c r="E45" s="170" t="n">
        <v>1654</v>
      </c>
      <c r="F45" s="170" t="n">
        <v>3574</v>
      </c>
      <c r="G45" s="170" t="n">
        <v>2586</v>
      </c>
      <c r="H45" s="170" t="n">
        <v>219327</v>
      </c>
      <c r="I45" s="170" t="n">
        <v>10</v>
      </c>
      <c r="J45" s="170" t="n">
        <v>13</v>
      </c>
      <c r="K45" s="336" t="n">
        <v>4.93362960355524</v>
      </c>
      <c r="L45" s="154" t="n">
        <v>148</v>
      </c>
    </row>
    <row r="46" customFormat="false" ht="9" hidden="false" customHeight="true" outlineLevel="0" collapsed="false">
      <c r="A46" s="201" t="n">
        <v>29</v>
      </c>
      <c r="B46" s="337" t="s">
        <v>569</v>
      </c>
      <c r="C46" s="170" t="n">
        <v>346081</v>
      </c>
      <c r="D46" s="170" t="n">
        <v>51</v>
      </c>
      <c r="E46" s="170" t="n">
        <v>257</v>
      </c>
      <c r="F46" s="170" t="n">
        <v>678</v>
      </c>
      <c r="G46" s="170" t="n">
        <v>879</v>
      </c>
      <c r="H46" s="170" t="n">
        <v>344189</v>
      </c>
      <c r="I46" s="170" t="n">
        <v>19</v>
      </c>
      <c r="J46" s="170" t="n">
        <v>8</v>
      </c>
      <c r="K46" s="336" t="n">
        <v>4.99082584712827</v>
      </c>
      <c r="L46" s="154" t="n">
        <v>203</v>
      </c>
    </row>
    <row r="47" customFormat="false" ht="9" hidden="false" customHeight="true" outlineLevel="0" collapsed="false">
      <c r="A47" s="201" t="n">
        <v>30</v>
      </c>
      <c r="B47" s="337" t="s">
        <v>545</v>
      </c>
      <c r="C47" s="170" t="n">
        <v>369999</v>
      </c>
      <c r="D47" s="170" t="n">
        <v>23</v>
      </c>
      <c r="E47" s="170" t="n">
        <v>46</v>
      </c>
      <c r="F47" s="170" t="n">
        <v>130</v>
      </c>
      <c r="G47" s="170" t="n">
        <v>484</v>
      </c>
      <c r="H47" s="170" t="n">
        <v>369279</v>
      </c>
      <c r="I47" s="170" t="n">
        <v>29</v>
      </c>
      <c r="J47" s="170" t="n">
        <v>8</v>
      </c>
      <c r="K47" s="336" t="n">
        <v>4.9974891824032</v>
      </c>
      <c r="L47" s="154" t="n">
        <v>222</v>
      </c>
    </row>
    <row r="48" customFormat="false" ht="9" hidden="false" customHeight="true" outlineLevel="0" collapsed="false">
      <c r="A48" s="201" t="n">
        <v>31</v>
      </c>
      <c r="B48" s="337" t="s">
        <v>546</v>
      </c>
      <c r="C48" s="170" t="n">
        <v>361315</v>
      </c>
      <c r="D48" s="170" t="n">
        <v>23</v>
      </c>
      <c r="E48" s="170" t="n">
        <v>38</v>
      </c>
      <c r="F48" s="170" t="n">
        <v>88</v>
      </c>
      <c r="G48" s="170" t="n">
        <v>382</v>
      </c>
      <c r="H48" s="170" t="n">
        <v>360761</v>
      </c>
      <c r="I48" s="155" t="s">
        <v>155</v>
      </c>
      <c r="J48" s="155" t="s">
        <v>155</v>
      </c>
      <c r="K48" s="336" t="n">
        <v>4.99796576394559</v>
      </c>
      <c r="L48" s="154" t="n">
        <v>177</v>
      </c>
    </row>
    <row r="49" customFormat="false" ht="9" hidden="false" customHeight="true" outlineLevel="0" collapsed="false">
      <c r="A49" s="201" t="n">
        <v>32</v>
      </c>
      <c r="B49" s="337" t="s">
        <v>547</v>
      </c>
      <c r="C49" s="170" t="n">
        <v>191267</v>
      </c>
      <c r="D49" s="170" t="n">
        <v>45</v>
      </c>
      <c r="E49" s="170" t="n">
        <v>27</v>
      </c>
      <c r="F49" s="170" t="n">
        <v>57</v>
      </c>
      <c r="G49" s="170" t="n">
        <v>197</v>
      </c>
      <c r="H49" s="170" t="n">
        <v>190922</v>
      </c>
      <c r="I49" s="170" t="n">
        <v>15</v>
      </c>
      <c r="J49" s="170" t="n">
        <v>4</v>
      </c>
      <c r="K49" s="336" t="n">
        <v>4.99712966690543</v>
      </c>
      <c r="L49" s="154" t="n">
        <v>100</v>
      </c>
    </row>
    <row r="50" customFormat="false" ht="9" hidden="false" customHeight="true" outlineLevel="0" collapsed="false">
      <c r="A50" s="201" t="n">
        <v>33</v>
      </c>
      <c r="B50" s="337" t="s">
        <v>548</v>
      </c>
      <c r="C50" s="170" t="n">
        <v>3887</v>
      </c>
      <c r="D50" s="170" t="n">
        <v>4</v>
      </c>
      <c r="E50" s="170" t="n">
        <v>11</v>
      </c>
      <c r="F50" s="170" t="n">
        <v>29</v>
      </c>
      <c r="G50" s="170" t="n">
        <v>13</v>
      </c>
      <c r="H50" s="170" t="n">
        <v>3830</v>
      </c>
      <c r="I50" s="170" t="n">
        <v>0</v>
      </c>
      <c r="J50" s="170" t="n">
        <v>0</v>
      </c>
      <c r="K50" s="336" t="n">
        <v>4.96912786210445</v>
      </c>
      <c r="L50" s="155" t="n">
        <v>1</v>
      </c>
    </row>
    <row r="51" customFormat="false" ht="9" hidden="false" customHeight="true" outlineLevel="0" collapsed="false">
      <c r="B51" s="194" t="s">
        <v>549</v>
      </c>
      <c r="C51" s="170"/>
      <c r="D51" s="170"/>
      <c r="E51" s="170"/>
      <c r="F51" s="170"/>
      <c r="G51" s="170"/>
      <c r="H51" s="170"/>
      <c r="I51" s="170"/>
      <c r="J51" s="170"/>
      <c r="K51" s="336"/>
      <c r="L51" s="154"/>
    </row>
    <row r="52" customFormat="false" ht="9" hidden="false" customHeight="true" outlineLevel="0" collapsed="false">
      <c r="A52" s="201" t="n">
        <v>34</v>
      </c>
      <c r="B52" s="337" t="s">
        <v>570</v>
      </c>
      <c r="C52" s="170" t="n">
        <v>433</v>
      </c>
      <c r="D52" s="155" t="s">
        <v>155</v>
      </c>
      <c r="E52" s="155" t="s">
        <v>155</v>
      </c>
      <c r="F52" s="155" t="s">
        <v>155</v>
      </c>
      <c r="G52" s="155" t="s">
        <v>155</v>
      </c>
      <c r="H52" s="170" t="n">
        <v>428</v>
      </c>
      <c r="I52" s="170" t="n">
        <v>0</v>
      </c>
      <c r="J52" s="170" t="n">
        <v>0</v>
      </c>
      <c r="K52" s="336" t="n">
        <v>4.96304849884527</v>
      </c>
      <c r="L52" s="154" t="n">
        <v>0</v>
      </c>
    </row>
    <row r="53" customFormat="false" ht="9" hidden="false" customHeight="true" outlineLevel="0" collapsed="false">
      <c r="A53" s="201" t="n">
        <v>35</v>
      </c>
      <c r="B53" s="337" t="s">
        <v>571</v>
      </c>
      <c r="C53" s="170" t="n">
        <v>26188</v>
      </c>
      <c r="D53" s="170" t="n">
        <v>129</v>
      </c>
      <c r="E53" s="170" t="n">
        <v>292</v>
      </c>
      <c r="F53" s="170" t="n">
        <v>424</v>
      </c>
      <c r="G53" s="170" t="n">
        <v>443</v>
      </c>
      <c r="H53" s="170" t="n">
        <v>24896</v>
      </c>
      <c r="I53" s="155" t="s">
        <v>155</v>
      </c>
      <c r="J53" s="155" t="s">
        <v>155</v>
      </c>
      <c r="K53" s="336" t="n">
        <v>4.89777760806476</v>
      </c>
      <c r="L53" s="154" t="n">
        <v>7</v>
      </c>
    </row>
    <row r="54" customFormat="false" ht="9" hidden="false" customHeight="true" outlineLevel="0" collapsed="false">
      <c r="A54" s="201" t="n">
        <v>36</v>
      </c>
      <c r="B54" s="337" t="s">
        <v>552</v>
      </c>
      <c r="C54" s="170" t="n">
        <v>66029</v>
      </c>
      <c r="D54" s="170" t="n">
        <v>276</v>
      </c>
      <c r="E54" s="170" t="n">
        <v>647</v>
      </c>
      <c r="F54" s="170" t="n">
        <v>938</v>
      </c>
      <c r="G54" s="170" t="n">
        <v>869</v>
      </c>
      <c r="H54" s="170" t="n">
        <v>63296</v>
      </c>
      <c r="I54" s="155" t="s">
        <v>155</v>
      </c>
      <c r="J54" s="155" t="s">
        <v>155</v>
      </c>
      <c r="K54" s="336" t="n">
        <v>4.91237183661724</v>
      </c>
      <c r="L54" s="154" t="n">
        <v>16</v>
      </c>
    </row>
    <row r="55" customFormat="false" ht="9" hidden="false" customHeight="true" outlineLevel="0" collapsed="false">
      <c r="A55" s="201" t="n">
        <v>37</v>
      </c>
      <c r="B55" s="337" t="s">
        <v>553</v>
      </c>
      <c r="C55" s="170" t="n">
        <v>64730</v>
      </c>
      <c r="D55" s="170" t="n">
        <v>303</v>
      </c>
      <c r="E55" s="170" t="n">
        <v>625</v>
      </c>
      <c r="F55" s="170" t="n">
        <v>820</v>
      </c>
      <c r="G55" s="170" t="n">
        <v>950</v>
      </c>
      <c r="H55" s="170" t="n">
        <v>62025</v>
      </c>
      <c r="I55" s="155" t="s">
        <v>155</v>
      </c>
      <c r="J55" s="155" t="s">
        <v>155</v>
      </c>
      <c r="K55" s="336" t="n">
        <v>4.91246717132705</v>
      </c>
      <c r="L55" s="154" t="n">
        <v>20</v>
      </c>
    </row>
    <row r="56" customFormat="false" ht="9" hidden="false" customHeight="true" outlineLevel="0" collapsed="false">
      <c r="A56" s="201" t="n">
        <v>38</v>
      </c>
      <c r="B56" s="337" t="s">
        <v>554</v>
      </c>
      <c r="C56" s="170" t="n">
        <v>56308</v>
      </c>
      <c r="D56" s="170" t="n">
        <v>252</v>
      </c>
      <c r="E56" s="170" t="n">
        <v>579</v>
      </c>
      <c r="F56" s="170" t="n">
        <v>780</v>
      </c>
      <c r="G56" s="170" t="n">
        <v>832</v>
      </c>
      <c r="H56" s="170" t="n">
        <v>53856</v>
      </c>
      <c r="I56" s="155" t="s">
        <v>155</v>
      </c>
      <c r="J56" s="155" t="s">
        <v>155</v>
      </c>
      <c r="K56" s="336" t="n">
        <v>4.90894721886766</v>
      </c>
      <c r="L56" s="154" t="n">
        <v>25</v>
      </c>
    </row>
    <row r="57" customFormat="false" ht="9" hidden="false" customHeight="true" outlineLevel="0" collapsed="false">
      <c r="A57" s="201" t="n">
        <v>39</v>
      </c>
      <c r="B57" s="337" t="s">
        <v>555</v>
      </c>
      <c r="C57" s="170" t="n">
        <v>34569</v>
      </c>
      <c r="D57" s="170" t="n">
        <v>134</v>
      </c>
      <c r="E57" s="170" t="n">
        <v>326</v>
      </c>
      <c r="F57" s="170" t="n">
        <v>475</v>
      </c>
      <c r="G57" s="170" t="n">
        <v>515</v>
      </c>
      <c r="H57" s="170" t="n">
        <v>33115</v>
      </c>
      <c r="I57" s="155" t="s">
        <v>155</v>
      </c>
      <c r="J57" s="155" t="s">
        <v>155</v>
      </c>
      <c r="K57" s="336" t="n">
        <v>4.91402701842691</v>
      </c>
      <c r="L57" s="154" t="n">
        <v>7</v>
      </c>
    </row>
    <row r="58" customFormat="false" ht="9" hidden="false" customHeight="true" outlineLevel="0" collapsed="false">
      <c r="A58" s="201" t="n">
        <v>40</v>
      </c>
      <c r="B58" s="337" t="s">
        <v>556</v>
      </c>
      <c r="C58" s="170" t="n">
        <v>6856</v>
      </c>
      <c r="D58" s="170" t="n">
        <v>35</v>
      </c>
      <c r="E58" s="170" t="n">
        <v>77</v>
      </c>
      <c r="F58" s="170" t="n">
        <v>179</v>
      </c>
      <c r="G58" s="170" t="n">
        <v>127</v>
      </c>
      <c r="H58" s="170" t="n">
        <v>6438</v>
      </c>
      <c r="I58" s="170" t="n">
        <v>0</v>
      </c>
      <c r="J58" s="170" t="n">
        <v>0</v>
      </c>
      <c r="K58" s="336" t="n">
        <v>4.87514585764294</v>
      </c>
      <c r="L58" s="154" t="n">
        <v>4</v>
      </c>
    </row>
    <row r="59" customFormat="false" ht="9" hidden="false" customHeight="true" outlineLevel="0" collapsed="false">
      <c r="A59" s="201" t="n">
        <v>41</v>
      </c>
      <c r="B59" s="337" t="s">
        <v>557</v>
      </c>
      <c r="C59" s="170" t="n">
        <v>2144</v>
      </c>
      <c r="D59" s="170" t="n">
        <v>7</v>
      </c>
      <c r="E59" s="170" t="n">
        <v>47</v>
      </c>
      <c r="F59" s="170" t="n">
        <v>112</v>
      </c>
      <c r="G59" s="170" t="n">
        <v>59</v>
      </c>
      <c r="H59" s="170" t="n">
        <v>1919</v>
      </c>
      <c r="I59" s="170" t="n">
        <v>0</v>
      </c>
      <c r="J59" s="170" t="n">
        <v>0</v>
      </c>
      <c r="K59" s="336" t="n">
        <v>4.78917910447761</v>
      </c>
      <c r="L59" s="154" t="n">
        <v>3</v>
      </c>
    </row>
    <row r="60" customFormat="false" ht="9" hidden="false" customHeight="true" outlineLevel="0" collapsed="false">
      <c r="A60" s="201" t="n">
        <v>42</v>
      </c>
      <c r="B60" s="337" t="s">
        <v>558</v>
      </c>
      <c r="C60" s="170" t="n">
        <v>864</v>
      </c>
      <c r="D60" s="155" t="s">
        <v>155</v>
      </c>
      <c r="E60" s="155" t="s">
        <v>155</v>
      </c>
      <c r="F60" s="155" t="s">
        <v>155</v>
      </c>
      <c r="G60" s="155" t="s">
        <v>155</v>
      </c>
      <c r="H60" s="170" t="n">
        <v>735</v>
      </c>
      <c r="I60" s="170" t="n">
        <v>0</v>
      </c>
      <c r="J60" s="170" t="n">
        <v>0</v>
      </c>
      <c r="K60" s="336" t="n">
        <v>4.69675925925926</v>
      </c>
      <c r="L60" s="154" t="n">
        <v>4</v>
      </c>
    </row>
    <row r="61" customFormat="false" ht="9" hidden="false" customHeight="true" outlineLevel="0" collapsed="false">
      <c r="B61" s="194" t="s">
        <v>572</v>
      </c>
      <c r="C61" s="170"/>
      <c r="D61" s="170"/>
      <c r="E61" s="170"/>
      <c r="F61" s="170"/>
      <c r="G61" s="170"/>
      <c r="H61" s="170"/>
      <c r="I61" s="170"/>
      <c r="J61" s="170"/>
      <c r="K61" s="336"/>
      <c r="L61" s="154"/>
    </row>
    <row r="62" customFormat="false" ht="9" hidden="false" customHeight="true" outlineLevel="0" collapsed="false">
      <c r="A62" s="201" t="n">
        <v>43</v>
      </c>
      <c r="B62" s="338" t="s">
        <v>268</v>
      </c>
      <c r="C62" s="170" t="n">
        <v>352340</v>
      </c>
      <c r="D62" s="170" t="n">
        <v>198</v>
      </c>
      <c r="E62" s="170" t="n">
        <v>2443</v>
      </c>
      <c r="F62" s="170" t="n">
        <v>5827</v>
      </c>
      <c r="G62" s="170" t="n">
        <v>4380</v>
      </c>
      <c r="H62" s="170" t="n">
        <v>339443</v>
      </c>
      <c r="I62" s="170" t="n">
        <v>20</v>
      </c>
      <c r="J62" s="170" t="n">
        <v>29</v>
      </c>
      <c r="K62" s="336" t="n">
        <v>4.93166543679401</v>
      </c>
      <c r="L62" s="154" t="n">
        <v>260</v>
      </c>
    </row>
    <row r="63" customFormat="false" ht="9" hidden="false" customHeight="true" outlineLevel="0" collapsed="false">
      <c r="A63" s="201" t="n">
        <v>44</v>
      </c>
      <c r="B63" s="338" t="s">
        <v>560</v>
      </c>
      <c r="C63" s="170" t="n">
        <v>1268662</v>
      </c>
      <c r="D63" s="170" t="n">
        <v>142</v>
      </c>
      <c r="E63" s="170" t="n">
        <v>368</v>
      </c>
      <c r="F63" s="170" t="n">
        <v>953</v>
      </c>
      <c r="G63" s="170" t="n">
        <v>1942</v>
      </c>
      <c r="H63" s="170" t="n">
        <v>1265151</v>
      </c>
      <c r="I63" s="170" t="n">
        <v>80</v>
      </c>
      <c r="J63" s="170" t="n">
        <v>26</v>
      </c>
      <c r="K63" s="336" t="n">
        <v>4.99575300592278</v>
      </c>
      <c r="L63" s="154" t="n">
        <v>702</v>
      </c>
    </row>
    <row r="64" customFormat="false" ht="9" hidden="false" customHeight="true" outlineLevel="0" collapsed="false">
      <c r="B64" s="197" t="s">
        <v>549</v>
      </c>
      <c r="C64" s="170"/>
      <c r="D64" s="170"/>
      <c r="E64" s="170"/>
      <c r="F64" s="170"/>
      <c r="G64" s="170"/>
      <c r="H64" s="170"/>
      <c r="I64" s="170"/>
      <c r="J64" s="170"/>
      <c r="K64" s="336"/>
      <c r="L64" s="154"/>
    </row>
    <row r="65" customFormat="false" ht="9" hidden="false" customHeight="true" outlineLevel="0" collapsed="false">
      <c r="A65" s="201" t="n">
        <v>45</v>
      </c>
      <c r="B65" s="338" t="s">
        <v>561</v>
      </c>
      <c r="C65" s="170" t="n">
        <v>248257</v>
      </c>
      <c r="D65" s="170" t="n">
        <v>1097</v>
      </c>
      <c r="E65" s="170" t="n">
        <v>2470</v>
      </c>
      <c r="F65" s="170" t="n">
        <v>3437</v>
      </c>
      <c r="G65" s="170" t="n">
        <v>3610</v>
      </c>
      <c r="H65" s="170" t="n">
        <v>237616</v>
      </c>
      <c r="I65" s="170" t="n">
        <v>16</v>
      </c>
      <c r="J65" s="170" t="n">
        <v>11</v>
      </c>
      <c r="K65" s="336" t="n">
        <v>4.91039930394712</v>
      </c>
      <c r="L65" s="154" t="n">
        <v>75</v>
      </c>
    </row>
    <row r="66" customFormat="false" ht="9" hidden="false" customHeight="true" outlineLevel="0" collapsed="false">
      <c r="A66" s="201" t="n">
        <v>46</v>
      </c>
      <c r="B66" s="338" t="s">
        <v>562</v>
      </c>
      <c r="C66" s="170" t="n">
        <v>9864</v>
      </c>
      <c r="D66" s="170" t="n">
        <v>48</v>
      </c>
      <c r="E66" s="170" t="n">
        <v>151</v>
      </c>
      <c r="F66" s="170" t="n">
        <v>352</v>
      </c>
      <c r="G66" s="170" t="n">
        <v>221</v>
      </c>
      <c r="H66" s="170" t="n">
        <v>9092</v>
      </c>
      <c r="I66" s="170" t="n">
        <v>0</v>
      </c>
      <c r="J66" s="170" t="n">
        <v>0</v>
      </c>
      <c r="K66" s="336" t="n">
        <v>4.84083536090835</v>
      </c>
      <c r="L66" s="154" t="n">
        <v>11</v>
      </c>
    </row>
    <row r="67" customFormat="false" ht="9" hidden="false" customHeight="true" outlineLevel="0" collapsed="false">
      <c r="B67" s="340" t="s">
        <v>573</v>
      </c>
      <c r="C67" s="154"/>
      <c r="D67" s="154"/>
      <c r="E67" s="154"/>
      <c r="F67" s="154"/>
      <c r="G67" s="154"/>
      <c r="H67" s="154"/>
      <c r="I67" s="154"/>
      <c r="J67" s="154"/>
      <c r="K67" s="336"/>
      <c r="L67" s="154"/>
    </row>
    <row r="68" customFormat="false" ht="9" hidden="false" customHeight="true" outlineLevel="0" collapsed="false">
      <c r="B68" s="341" t="s">
        <v>259</v>
      </c>
      <c r="C68" s="154"/>
      <c r="D68" s="154"/>
      <c r="E68" s="154"/>
      <c r="F68" s="154"/>
      <c r="G68" s="154"/>
      <c r="H68" s="154"/>
      <c r="I68" s="154"/>
      <c r="J68" s="154"/>
      <c r="K68" s="336"/>
      <c r="L68" s="154"/>
    </row>
    <row r="69" customFormat="false" ht="9" hidden="false" customHeight="true" outlineLevel="0" collapsed="false">
      <c r="A69" s="201" t="n">
        <v>47</v>
      </c>
      <c r="B69" s="342" t="s">
        <v>564</v>
      </c>
      <c r="C69" s="154"/>
      <c r="D69" s="154"/>
      <c r="E69" s="154"/>
      <c r="F69" s="154"/>
      <c r="G69" s="154"/>
      <c r="H69" s="154"/>
      <c r="I69" s="154"/>
      <c r="J69" s="154"/>
      <c r="K69" s="336"/>
      <c r="L69" s="154"/>
    </row>
    <row r="70" customFormat="false" ht="9" hidden="false" customHeight="true" outlineLevel="0" collapsed="false">
      <c r="B70" s="338" t="s">
        <v>565</v>
      </c>
      <c r="C70" s="170" t="n">
        <v>524450</v>
      </c>
      <c r="D70" s="170" t="n">
        <v>213</v>
      </c>
      <c r="E70" s="170" t="n">
        <v>882</v>
      </c>
      <c r="F70" s="170" t="n">
        <v>1936</v>
      </c>
      <c r="G70" s="170" t="n">
        <v>1939</v>
      </c>
      <c r="H70" s="170" t="n">
        <v>519430</v>
      </c>
      <c r="I70" s="170" t="n">
        <v>35</v>
      </c>
      <c r="J70" s="170" t="n">
        <v>15</v>
      </c>
      <c r="K70" s="336" t="n">
        <v>4.98237391553056</v>
      </c>
      <c r="L70" s="154" t="n">
        <v>242</v>
      </c>
    </row>
    <row r="71" customFormat="false" ht="9" hidden="false" customHeight="true" outlineLevel="0" collapsed="false">
      <c r="A71" s="201" t="n">
        <v>48</v>
      </c>
      <c r="B71" s="342" t="s">
        <v>566</v>
      </c>
      <c r="C71" s="170"/>
      <c r="D71" s="170"/>
      <c r="E71" s="170"/>
      <c r="F71" s="170"/>
      <c r="G71" s="170"/>
      <c r="H71" s="170"/>
      <c r="I71" s="170"/>
      <c r="J71" s="170"/>
      <c r="K71" s="336"/>
      <c r="L71" s="154"/>
    </row>
    <row r="72" customFormat="false" ht="9" hidden="false" customHeight="true" outlineLevel="0" collapsed="false">
      <c r="B72" s="338" t="s">
        <v>567</v>
      </c>
      <c r="C72" s="170" t="n">
        <v>382045</v>
      </c>
      <c r="D72" s="170" t="n">
        <v>89</v>
      </c>
      <c r="E72" s="170" t="n">
        <v>454</v>
      </c>
      <c r="F72" s="170" t="n">
        <v>1019</v>
      </c>
      <c r="G72" s="170" t="n">
        <v>1058</v>
      </c>
      <c r="H72" s="170" t="n">
        <v>379400</v>
      </c>
      <c r="I72" s="155" t="s">
        <v>155</v>
      </c>
      <c r="J72" s="155" t="s">
        <v>155</v>
      </c>
      <c r="K72" s="336" t="n">
        <v>4.98747791490531</v>
      </c>
      <c r="L72" s="154" t="n">
        <v>133</v>
      </c>
    </row>
    <row r="73" customFormat="false" ht="15" hidden="false" customHeight="true" outlineLevel="0" collapsed="false">
      <c r="A73" s="201" t="n">
        <v>49</v>
      </c>
      <c r="B73" s="343" t="s">
        <v>574</v>
      </c>
      <c r="C73" s="170" t="n">
        <v>1780334</v>
      </c>
      <c r="D73" s="170" t="n">
        <v>1432</v>
      </c>
      <c r="E73" s="170" t="n">
        <v>5196</v>
      </c>
      <c r="F73" s="170" t="n">
        <v>10044</v>
      </c>
      <c r="G73" s="170" t="n">
        <v>9555</v>
      </c>
      <c r="H73" s="170" t="n">
        <v>1753933</v>
      </c>
      <c r="I73" s="170" t="n">
        <v>121</v>
      </c>
      <c r="J73" s="170" t="n">
        <v>53</v>
      </c>
      <c r="K73" s="336" t="n">
        <v>4.97150422336483</v>
      </c>
      <c r="L73" s="154" t="n">
        <v>991</v>
      </c>
    </row>
    <row r="74" customFormat="false" ht="9" hidden="false" customHeight="true" outlineLevel="0" collapsed="false">
      <c r="B74" s="194" t="s">
        <v>540</v>
      </c>
      <c r="C74" s="170"/>
      <c r="D74" s="170"/>
      <c r="E74" s="170"/>
      <c r="F74" s="170"/>
      <c r="G74" s="170"/>
      <c r="H74" s="170"/>
      <c r="I74" s="170"/>
      <c r="J74" s="170"/>
      <c r="K74" s="336"/>
      <c r="L74" s="154"/>
    </row>
    <row r="75" customFormat="false" ht="9" hidden="false" customHeight="true" outlineLevel="0" collapsed="false">
      <c r="A75" s="201" t="n">
        <v>50</v>
      </c>
      <c r="B75" s="337" t="s">
        <v>541</v>
      </c>
      <c r="C75" s="170" t="n">
        <v>5166</v>
      </c>
      <c r="D75" s="170" t="n">
        <v>11</v>
      </c>
      <c r="E75" s="170" t="n">
        <v>48</v>
      </c>
      <c r="F75" s="170" t="n">
        <v>120</v>
      </c>
      <c r="G75" s="170" t="n">
        <v>80</v>
      </c>
      <c r="H75" s="170" t="n">
        <v>4903</v>
      </c>
      <c r="I75" s="155" t="s">
        <v>155</v>
      </c>
      <c r="J75" s="155" t="s">
        <v>155</v>
      </c>
      <c r="K75" s="336" t="n">
        <v>4.90301974448316</v>
      </c>
      <c r="L75" s="155" t="n">
        <v>11</v>
      </c>
    </row>
    <row r="76" customFormat="false" ht="9" hidden="false" customHeight="true" outlineLevel="0" collapsed="false">
      <c r="A76" s="201" t="n">
        <v>51</v>
      </c>
      <c r="B76" s="337" t="s">
        <v>542</v>
      </c>
      <c r="C76" s="170" t="n">
        <v>113885</v>
      </c>
      <c r="D76" s="170" t="n">
        <v>85</v>
      </c>
      <c r="E76" s="170" t="n">
        <v>719</v>
      </c>
      <c r="F76" s="170" t="n">
        <v>1915</v>
      </c>
      <c r="G76" s="170" t="n">
        <v>1610</v>
      </c>
      <c r="H76" s="170" t="n">
        <v>109539</v>
      </c>
      <c r="I76" s="170" t="n">
        <v>6</v>
      </c>
      <c r="J76" s="170" t="n">
        <v>11</v>
      </c>
      <c r="K76" s="336" t="n">
        <v>4.93055275058173</v>
      </c>
      <c r="L76" s="154" t="n">
        <v>82</v>
      </c>
    </row>
    <row r="77" customFormat="false" ht="9" hidden="false" customHeight="true" outlineLevel="0" collapsed="false">
      <c r="A77" s="201" t="n">
        <v>52</v>
      </c>
      <c r="B77" s="337" t="s">
        <v>543</v>
      </c>
      <c r="C77" s="170" t="n">
        <v>216036</v>
      </c>
      <c r="D77" s="170" t="n">
        <v>112</v>
      </c>
      <c r="E77" s="170" t="n">
        <v>1518</v>
      </c>
      <c r="F77" s="170" t="n">
        <v>3449</v>
      </c>
      <c r="G77" s="170" t="n">
        <v>2469</v>
      </c>
      <c r="H77" s="170" t="n">
        <v>208468</v>
      </c>
      <c r="I77" s="170" t="n">
        <v>13</v>
      </c>
      <c r="J77" s="170" t="n">
        <v>7</v>
      </c>
      <c r="K77" s="336" t="n">
        <v>4.93361291636579</v>
      </c>
      <c r="L77" s="154" t="n">
        <v>136</v>
      </c>
    </row>
    <row r="78" customFormat="false" ht="9" hidden="false" customHeight="true" outlineLevel="0" collapsed="false">
      <c r="A78" s="201" t="n">
        <v>53</v>
      </c>
      <c r="B78" s="337" t="s">
        <v>569</v>
      </c>
      <c r="C78" s="170" t="n">
        <v>330674</v>
      </c>
      <c r="D78" s="170" t="n">
        <v>32</v>
      </c>
      <c r="E78" s="170" t="n">
        <v>257</v>
      </c>
      <c r="F78" s="170" t="n">
        <v>607</v>
      </c>
      <c r="G78" s="170" t="n">
        <v>778</v>
      </c>
      <c r="H78" s="170" t="n">
        <v>328975</v>
      </c>
      <c r="I78" s="170" t="n">
        <v>19</v>
      </c>
      <c r="J78" s="170" t="n">
        <v>6</v>
      </c>
      <c r="K78" s="336" t="n">
        <v>4.99135099826415</v>
      </c>
      <c r="L78" s="154" t="n">
        <v>185</v>
      </c>
    </row>
    <row r="79" customFormat="false" ht="9" hidden="false" customHeight="true" outlineLevel="0" collapsed="false">
      <c r="A79" s="201" t="n">
        <v>54</v>
      </c>
      <c r="B79" s="337" t="s">
        <v>545</v>
      </c>
      <c r="C79" s="170" t="n">
        <v>352279</v>
      </c>
      <c r="D79" s="170" t="n">
        <v>21</v>
      </c>
      <c r="E79" s="170" t="n">
        <v>49</v>
      </c>
      <c r="F79" s="170" t="n">
        <v>140</v>
      </c>
      <c r="G79" s="170" t="n">
        <v>481</v>
      </c>
      <c r="H79" s="170" t="n">
        <v>351549</v>
      </c>
      <c r="I79" s="170" t="n">
        <v>28</v>
      </c>
      <c r="J79" s="170" t="n">
        <v>11</v>
      </c>
      <c r="K79" s="336" t="n">
        <v>4.99732598309862</v>
      </c>
      <c r="L79" s="154" t="n">
        <v>213</v>
      </c>
    </row>
    <row r="80" customFormat="false" ht="9" hidden="false" customHeight="true" outlineLevel="0" collapsed="false">
      <c r="A80" s="201" t="n">
        <v>55</v>
      </c>
      <c r="B80" s="337" t="s">
        <v>546</v>
      </c>
      <c r="C80" s="170" t="n">
        <v>344888</v>
      </c>
      <c r="D80" s="170" t="n">
        <v>28</v>
      </c>
      <c r="E80" s="170" t="n">
        <v>30</v>
      </c>
      <c r="F80" s="170" t="n">
        <v>93</v>
      </c>
      <c r="G80" s="170" t="n">
        <v>327</v>
      </c>
      <c r="H80" s="170" t="n">
        <v>344386</v>
      </c>
      <c r="I80" s="155" t="s">
        <v>155</v>
      </c>
      <c r="J80" s="155" t="s">
        <v>155</v>
      </c>
      <c r="K80" s="336" t="n">
        <v>4.99799935051379</v>
      </c>
      <c r="L80" s="154" t="n">
        <v>180</v>
      </c>
    </row>
    <row r="81" customFormat="false" ht="9" hidden="false" customHeight="true" outlineLevel="0" collapsed="false">
      <c r="A81" s="201" t="n">
        <v>56</v>
      </c>
      <c r="B81" s="337" t="s">
        <v>547</v>
      </c>
      <c r="C81" s="170" t="n">
        <v>168234</v>
      </c>
      <c r="D81" s="170" t="n">
        <v>31</v>
      </c>
      <c r="E81" s="170" t="n">
        <v>16</v>
      </c>
      <c r="F81" s="170" t="n">
        <v>59</v>
      </c>
      <c r="G81" s="170" t="n">
        <v>142</v>
      </c>
      <c r="H81" s="170" t="n">
        <v>167958</v>
      </c>
      <c r="I81" s="170" t="n">
        <v>19</v>
      </c>
      <c r="J81" s="170" t="n">
        <v>9</v>
      </c>
      <c r="K81" s="336" t="n">
        <v>4.99765207984117</v>
      </c>
      <c r="L81" s="154" t="n">
        <v>108</v>
      </c>
    </row>
    <row r="82" customFormat="false" ht="9" hidden="false" customHeight="true" outlineLevel="0" collapsed="false">
      <c r="A82" s="201" t="n">
        <v>57</v>
      </c>
      <c r="B82" s="337" t="s">
        <v>548</v>
      </c>
      <c r="C82" s="170" t="n">
        <v>2568</v>
      </c>
      <c r="D82" s="170" t="n">
        <v>6</v>
      </c>
      <c r="E82" s="170" t="n">
        <v>12</v>
      </c>
      <c r="F82" s="170" t="n">
        <v>11</v>
      </c>
      <c r="G82" s="170" t="n">
        <v>4</v>
      </c>
      <c r="H82" s="170" t="n">
        <v>2535</v>
      </c>
      <c r="I82" s="170" t="n">
        <v>0</v>
      </c>
      <c r="J82" s="170" t="n">
        <v>0</v>
      </c>
      <c r="K82" s="336" t="n">
        <v>4.96651090342679</v>
      </c>
      <c r="L82" s="155" t="n">
        <v>7</v>
      </c>
    </row>
    <row r="83" customFormat="false" ht="9" hidden="false" customHeight="true" outlineLevel="0" collapsed="false">
      <c r="B83" s="194" t="s">
        <v>549</v>
      </c>
      <c r="C83" s="170"/>
      <c r="D83" s="170"/>
      <c r="E83" s="170"/>
      <c r="F83" s="170"/>
      <c r="G83" s="170"/>
      <c r="H83" s="170"/>
      <c r="I83" s="170"/>
      <c r="J83" s="170"/>
      <c r="K83" s="336"/>
      <c r="L83" s="154"/>
    </row>
    <row r="84" customFormat="false" ht="9" hidden="false" customHeight="true" outlineLevel="0" collapsed="false">
      <c r="A84" s="201" t="n">
        <v>58</v>
      </c>
      <c r="B84" s="337" t="s">
        <v>570</v>
      </c>
      <c r="C84" s="170" t="n">
        <v>443</v>
      </c>
      <c r="D84" s="155" t="s">
        <v>155</v>
      </c>
      <c r="E84" s="155" t="s">
        <v>155</v>
      </c>
      <c r="F84" s="155" t="s">
        <v>155</v>
      </c>
      <c r="G84" s="155" t="s">
        <v>155</v>
      </c>
      <c r="H84" s="170" t="n">
        <v>436</v>
      </c>
      <c r="I84" s="170" t="n">
        <v>0</v>
      </c>
      <c r="J84" s="170" t="n">
        <v>0</v>
      </c>
      <c r="K84" s="336" t="n">
        <v>4.96839729119639</v>
      </c>
      <c r="L84" s="154" t="n">
        <v>0</v>
      </c>
    </row>
    <row r="85" customFormat="false" ht="9" hidden="false" customHeight="true" outlineLevel="0" collapsed="false">
      <c r="A85" s="201" t="n">
        <v>59</v>
      </c>
      <c r="B85" s="337" t="s">
        <v>571</v>
      </c>
      <c r="C85" s="170" t="n">
        <v>27791</v>
      </c>
      <c r="D85" s="170" t="n">
        <v>140</v>
      </c>
      <c r="E85" s="170" t="n">
        <v>306</v>
      </c>
      <c r="F85" s="170" t="n">
        <v>484</v>
      </c>
      <c r="G85" s="170" t="n">
        <v>461</v>
      </c>
      <c r="H85" s="170" t="n">
        <v>26397</v>
      </c>
      <c r="I85" s="155" t="s">
        <v>155</v>
      </c>
      <c r="J85" s="155" t="s">
        <v>155</v>
      </c>
      <c r="K85" s="336" t="n">
        <v>4.89561368788457</v>
      </c>
      <c r="L85" s="154" t="n">
        <v>8</v>
      </c>
    </row>
    <row r="86" customFormat="false" ht="9" hidden="false" customHeight="true" outlineLevel="0" collapsed="false">
      <c r="A86" s="201" t="n">
        <v>60</v>
      </c>
      <c r="B86" s="337" t="s">
        <v>552</v>
      </c>
      <c r="C86" s="170" t="n">
        <v>63644</v>
      </c>
      <c r="D86" s="170" t="n">
        <v>261</v>
      </c>
      <c r="E86" s="170" t="n">
        <v>628</v>
      </c>
      <c r="F86" s="170" t="n">
        <v>805</v>
      </c>
      <c r="G86" s="170" t="n">
        <v>926</v>
      </c>
      <c r="H86" s="170" t="n">
        <v>61022</v>
      </c>
      <c r="I86" s="155" t="s">
        <v>155</v>
      </c>
      <c r="J86" s="155" t="s">
        <v>155</v>
      </c>
      <c r="K86" s="336" t="n">
        <v>4.9141945823644</v>
      </c>
      <c r="L86" s="154" t="n">
        <v>16</v>
      </c>
    </row>
    <row r="87" customFormat="false" ht="9" hidden="false" customHeight="true" outlineLevel="0" collapsed="false">
      <c r="A87" s="201" t="n">
        <v>61</v>
      </c>
      <c r="B87" s="337" t="s">
        <v>553</v>
      </c>
      <c r="C87" s="170" t="n">
        <v>61989</v>
      </c>
      <c r="D87" s="170" t="n">
        <v>293</v>
      </c>
      <c r="E87" s="170" t="n">
        <v>608</v>
      </c>
      <c r="F87" s="170" t="n">
        <v>813</v>
      </c>
      <c r="G87" s="170" t="n">
        <v>908</v>
      </c>
      <c r="H87" s="170" t="n">
        <v>59363</v>
      </c>
      <c r="I87" s="155" t="s">
        <v>155</v>
      </c>
      <c r="J87" s="155" t="s">
        <v>155</v>
      </c>
      <c r="K87" s="336" t="n">
        <v>4.91087128361484</v>
      </c>
      <c r="L87" s="154" t="n">
        <v>11</v>
      </c>
    </row>
    <row r="88" customFormat="false" ht="9" hidden="false" customHeight="true" outlineLevel="0" collapsed="false">
      <c r="A88" s="201" t="n">
        <v>62</v>
      </c>
      <c r="B88" s="337" t="s">
        <v>554</v>
      </c>
      <c r="C88" s="170" t="n">
        <v>53543</v>
      </c>
      <c r="D88" s="170" t="n">
        <v>235</v>
      </c>
      <c r="E88" s="170" t="n">
        <v>583</v>
      </c>
      <c r="F88" s="170" t="n">
        <v>725</v>
      </c>
      <c r="G88" s="170" t="n">
        <v>771</v>
      </c>
      <c r="H88" s="170" t="n">
        <v>51224</v>
      </c>
      <c r="I88" s="155" t="s">
        <v>155</v>
      </c>
      <c r="J88" s="155" t="s">
        <v>155</v>
      </c>
      <c r="K88" s="336" t="n">
        <v>4.90839138636236</v>
      </c>
      <c r="L88" s="154" t="n">
        <v>17</v>
      </c>
    </row>
    <row r="89" customFormat="false" ht="9" hidden="false" customHeight="true" outlineLevel="0" collapsed="false">
      <c r="A89" s="201" t="n">
        <v>63</v>
      </c>
      <c r="B89" s="337" t="s">
        <v>555</v>
      </c>
      <c r="C89" s="170" t="n">
        <v>31131</v>
      </c>
      <c r="D89" s="170" t="n">
        <v>133</v>
      </c>
      <c r="E89" s="170" t="n">
        <v>298</v>
      </c>
      <c r="F89" s="170" t="n">
        <v>491</v>
      </c>
      <c r="G89" s="170" t="n">
        <v>420</v>
      </c>
      <c r="H89" s="170" t="n">
        <v>29786</v>
      </c>
      <c r="I89" s="155" t="s">
        <v>155</v>
      </c>
      <c r="J89" s="155" t="s">
        <v>155</v>
      </c>
      <c r="K89" s="336" t="n">
        <v>4.90925444091099</v>
      </c>
      <c r="L89" s="154" t="n">
        <v>6</v>
      </c>
    </row>
    <row r="90" customFormat="false" ht="9" hidden="false" customHeight="true" outlineLevel="0" collapsed="false">
      <c r="A90" s="201" t="n">
        <v>64</v>
      </c>
      <c r="B90" s="337" t="s">
        <v>556</v>
      </c>
      <c r="C90" s="170" t="n">
        <v>5693</v>
      </c>
      <c r="D90" s="170" t="n">
        <v>26</v>
      </c>
      <c r="E90" s="170" t="n">
        <v>72</v>
      </c>
      <c r="F90" s="170" t="n">
        <v>198</v>
      </c>
      <c r="G90" s="170" t="n">
        <v>114</v>
      </c>
      <c r="H90" s="170" t="n">
        <v>5283</v>
      </c>
      <c r="I90" s="170" t="n">
        <v>0</v>
      </c>
      <c r="J90" s="170" t="n">
        <v>0</v>
      </c>
      <c r="K90" s="336" t="n">
        <v>4.85420692077991</v>
      </c>
      <c r="L90" s="154" t="n">
        <v>3</v>
      </c>
    </row>
    <row r="91" customFormat="false" ht="9" hidden="false" customHeight="true" outlineLevel="0" collapsed="false">
      <c r="A91" s="201" t="n">
        <v>65</v>
      </c>
      <c r="B91" s="337" t="s">
        <v>557</v>
      </c>
      <c r="C91" s="170" t="n">
        <v>1703</v>
      </c>
      <c r="D91" s="170" t="n">
        <v>10</v>
      </c>
      <c r="E91" s="170" t="n">
        <v>38</v>
      </c>
      <c r="F91" s="170" t="n">
        <v>91</v>
      </c>
      <c r="G91" s="170" t="n">
        <v>40</v>
      </c>
      <c r="H91" s="170" t="n">
        <v>1524</v>
      </c>
      <c r="I91" s="170" t="n">
        <v>0</v>
      </c>
      <c r="J91" s="170" t="n">
        <v>0</v>
      </c>
      <c r="K91" s="336" t="n">
        <v>4.77921315325895</v>
      </c>
      <c r="L91" s="154" t="n">
        <v>4</v>
      </c>
    </row>
    <row r="92" customFormat="false" ht="9" hidden="false" customHeight="true" outlineLevel="0" collapsed="false">
      <c r="A92" s="201" t="n">
        <v>66</v>
      </c>
      <c r="B92" s="337" t="s">
        <v>558</v>
      </c>
      <c r="C92" s="170" t="n">
        <v>667</v>
      </c>
      <c r="D92" s="155" t="s">
        <v>155</v>
      </c>
      <c r="E92" s="155" t="s">
        <v>155</v>
      </c>
      <c r="F92" s="155" t="s">
        <v>155</v>
      </c>
      <c r="G92" s="155" t="s">
        <v>155</v>
      </c>
      <c r="H92" s="170" t="n">
        <v>585</v>
      </c>
      <c r="I92" s="170" t="n">
        <v>0</v>
      </c>
      <c r="J92" s="170" t="n">
        <v>0</v>
      </c>
      <c r="K92" s="336" t="n">
        <v>4.74512743628186</v>
      </c>
      <c r="L92" s="154" t="n">
        <v>4</v>
      </c>
    </row>
    <row r="93" customFormat="false" ht="9" hidden="false" customHeight="true" outlineLevel="0" collapsed="false">
      <c r="B93" s="194" t="s">
        <v>575</v>
      </c>
      <c r="C93" s="170"/>
      <c r="D93" s="170"/>
      <c r="E93" s="170"/>
      <c r="F93" s="170"/>
      <c r="G93" s="170"/>
      <c r="H93" s="170"/>
      <c r="I93" s="170"/>
      <c r="J93" s="170"/>
      <c r="K93" s="336"/>
      <c r="L93" s="154"/>
    </row>
    <row r="94" customFormat="false" ht="9" hidden="false" customHeight="true" outlineLevel="0" collapsed="false">
      <c r="A94" s="201" t="n">
        <v>67</v>
      </c>
      <c r="B94" s="338" t="s">
        <v>268</v>
      </c>
      <c r="C94" s="170" t="n">
        <v>335087</v>
      </c>
      <c r="D94" s="170" t="n">
        <v>208</v>
      </c>
      <c r="E94" s="170" t="n">
        <v>2285</v>
      </c>
      <c r="F94" s="170" t="n">
        <v>5484</v>
      </c>
      <c r="G94" s="170" t="n">
        <v>4159</v>
      </c>
      <c r="H94" s="170" t="n">
        <v>322910</v>
      </c>
      <c r="I94" s="170" t="n">
        <v>20</v>
      </c>
      <c r="J94" s="170" t="n">
        <v>21</v>
      </c>
      <c r="K94" s="336" t="n">
        <v>4.93210121550523</v>
      </c>
      <c r="L94" s="154" t="n">
        <v>229</v>
      </c>
    </row>
    <row r="95" customFormat="false" ht="9" hidden="false" customHeight="true" outlineLevel="0" collapsed="false">
      <c r="A95" s="201" t="n">
        <v>68</v>
      </c>
      <c r="B95" s="338" t="s">
        <v>560</v>
      </c>
      <c r="C95" s="170" t="n">
        <v>1196075</v>
      </c>
      <c r="D95" s="170" t="n">
        <v>112</v>
      </c>
      <c r="E95" s="170" t="n">
        <v>352</v>
      </c>
      <c r="F95" s="170" t="n">
        <v>899</v>
      </c>
      <c r="G95" s="170" t="n">
        <v>1728</v>
      </c>
      <c r="H95" s="170" t="n">
        <v>1192868</v>
      </c>
      <c r="I95" s="170" t="n">
        <v>89</v>
      </c>
      <c r="J95" s="170" t="n">
        <v>27</v>
      </c>
      <c r="K95" s="336" t="n">
        <v>4.99591413581924</v>
      </c>
      <c r="L95" s="154" t="n">
        <v>686</v>
      </c>
    </row>
    <row r="96" customFormat="false" ht="9" hidden="false" customHeight="true" outlineLevel="0" collapsed="false">
      <c r="B96" s="197" t="s">
        <v>549</v>
      </c>
      <c r="C96" s="170"/>
      <c r="D96" s="170"/>
      <c r="E96" s="170"/>
      <c r="F96" s="170"/>
      <c r="G96" s="170"/>
      <c r="H96" s="170"/>
      <c r="I96" s="170"/>
      <c r="J96" s="170"/>
      <c r="K96" s="336"/>
      <c r="L96" s="154"/>
    </row>
    <row r="97" customFormat="false" ht="9" hidden="false" customHeight="true" outlineLevel="0" collapsed="false">
      <c r="A97" s="201" t="n">
        <v>69</v>
      </c>
      <c r="B97" s="338" t="s">
        <v>561</v>
      </c>
      <c r="C97" s="170" t="n">
        <v>238541</v>
      </c>
      <c r="D97" s="170" t="n">
        <v>1063</v>
      </c>
      <c r="E97" s="170" t="n">
        <v>2424</v>
      </c>
      <c r="F97" s="170" t="n">
        <v>3320</v>
      </c>
      <c r="G97" s="170" t="n">
        <v>3489</v>
      </c>
      <c r="H97" s="170" t="n">
        <v>228228</v>
      </c>
      <c r="I97" s="170" t="n">
        <v>12</v>
      </c>
      <c r="J97" s="170" t="n">
        <v>5</v>
      </c>
      <c r="K97" s="336" t="n">
        <v>4.90931957189749</v>
      </c>
      <c r="L97" s="154" t="n">
        <v>58</v>
      </c>
    </row>
    <row r="98" customFormat="false" ht="9" hidden="false" customHeight="true" outlineLevel="0" collapsed="false">
      <c r="A98" s="201" t="n">
        <v>70</v>
      </c>
      <c r="B98" s="338" t="s">
        <v>562</v>
      </c>
      <c r="C98" s="170" t="n">
        <v>8063</v>
      </c>
      <c r="D98" s="170" t="n">
        <v>43</v>
      </c>
      <c r="E98" s="170" t="n">
        <v>123</v>
      </c>
      <c r="F98" s="170" t="n">
        <v>330</v>
      </c>
      <c r="G98" s="170" t="n">
        <v>175</v>
      </c>
      <c r="H98" s="170" t="n">
        <v>7392</v>
      </c>
      <c r="I98" s="170" t="n">
        <v>0</v>
      </c>
      <c r="J98" s="170" t="n">
        <v>0</v>
      </c>
      <c r="K98" s="336" t="n">
        <v>4.82934391665633</v>
      </c>
      <c r="L98" s="154" t="n">
        <v>11</v>
      </c>
    </row>
    <row r="99" customFormat="false" ht="9" hidden="false" customHeight="true" outlineLevel="0" collapsed="false">
      <c r="B99" s="340" t="s">
        <v>576</v>
      </c>
      <c r="C99" s="170"/>
      <c r="D99" s="170"/>
      <c r="E99" s="170"/>
      <c r="F99" s="170"/>
      <c r="G99" s="170"/>
      <c r="H99" s="170"/>
      <c r="I99" s="170"/>
      <c r="J99" s="170"/>
      <c r="K99" s="336"/>
      <c r="L99" s="154"/>
    </row>
    <row r="100" customFormat="false" ht="9" hidden="false" customHeight="true" outlineLevel="0" collapsed="false">
      <c r="B100" s="341" t="s">
        <v>259</v>
      </c>
      <c r="C100" s="170"/>
      <c r="D100" s="170"/>
      <c r="E100" s="170"/>
      <c r="F100" s="170"/>
      <c r="G100" s="170"/>
      <c r="H100" s="170"/>
      <c r="I100" s="170"/>
      <c r="J100" s="170"/>
      <c r="K100" s="336"/>
      <c r="L100" s="154"/>
    </row>
    <row r="101" customFormat="false" ht="9" hidden="false" customHeight="true" outlineLevel="0" collapsed="false">
      <c r="A101" s="201" t="n">
        <v>71</v>
      </c>
      <c r="B101" s="342" t="s">
        <v>564</v>
      </c>
      <c r="C101" s="170"/>
      <c r="D101" s="170"/>
      <c r="E101" s="170"/>
      <c r="F101" s="170"/>
      <c r="G101" s="170"/>
      <c r="H101" s="170"/>
      <c r="I101" s="170"/>
      <c r="J101" s="170"/>
      <c r="K101" s="336"/>
      <c r="L101" s="154"/>
    </row>
    <row r="102" customFormat="false" ht="9" hidden="false" customHeight="true" outlineLevel="0" collapsed="false">
      <c r="B102" s="338" t="s">
        <v>565</v>
      </c>
      <c r="C102" s="170" t="n">
        <v>491180</v>
      </c>
      <c r="D102" s="170" t="n">
        <v>213</v>
      </c>
      <c r="E102" s="170" t="n">
        <v>911</v>
      </c>
      <c r="F102" s="170" t="n">
        <v>1766</v>
      </c>
      <c r="G102" s="170" t="n">
        <v>1753</v>
      </c>
      <c r="H102" s="170" t="n">
        <v>486485</v>
      </c>
      <c r="I102" s="170" t="n">
        <v>44</v>
      </c>
      <c r="J102" s="170" t="n">
        <v>8</v>
      </c>
      <c r="K102" s="336" t="n">
        <v>4.98206360193819</v>
      </c>
      <c r="L102" s="154" t="n">
        <v>256</v>
      </c>
    </row>
    <row r="103" customFormat="false" ht="9" hidden="false" customHeight="true" outlineLevel="0" collapsed="false">
      <c r="A103" s="201" t="n">
        <v>72</v>
      </c>
      <c r="B103" s="342" t="s">
        <v>566</v>
      </c>
      <c r="C103" s="170"/>
      <c r="D103" s="170"/>
      <c r="E103" s="170"/>
      <c r="F103" s="170"/>
      <c r="G103" s="170"/>
      <c r="H103" s="170"/>
      <c r="I103" s="170"/>
      <c r="J103" s="170"/>
      <c r="K103" s="336"/>
      <c r="L103" s="154"/>
    </row>
    <row r="104" customFormat="false" ht="9" hidden="false" customHeight="true" outlineLevel="0" collapsed="false">
      <c r="B104" s="338" t="s">
        <v>567</v>
      </c>
      <c r="C104" s="170" t="n">
        <v>356042</v>
      </c>
      <c r="D104" s="170" t="n">
        <v>92</v>
      </c>
      <c r="E104" s="170" t="n">
        <v>470</v>
      </c>
      <c r="F104" s="170" t="n">
        <v>918</v>
      </c>
      <c r="G104" s="170" t="n">
        <v>911</v>
      </c>
      <c r="H104" s="170" t="n">
        <v>353621</v>
      </c>
      <c r="I104" s="155" t="s">
        <v>155</v>
      </c>
      <c r="J104" s="155" t="s">
        <v>155</v>
      </c>
      <c r="K104" s="336" t="n">
        <v>4.9873807022767</v>
      </c>
      <c r="L104" s="154" t="n">
        <v>169</v>
      </c>
    </row>
    <row r="105" customFormat="false" ht="7.5" hidden="false" customHeight="true" outlineLevel="0" collapsed="false">
      <c r="B105" s="332"/>
      <c r="C105" s="170"/>
      <c r="D105" s="170"/>
      <c r="E105" s="170"/>
      <c r="F105" s="170"/>
      <c r="G105" s="170"/>
      <c r="H105" s="170"/>
      <c r="I105" s="170"/>
      <c r="J105" s="170"/>
    </row>
    <row r="106" customFormat="false" ht="11.25" hidden="false" customHeight="false" outlineLevel="0" collapsed="false">
      <c r="A106" s="175" t="s">
        <v>577</v>
      </c>
    </row>
    <row r="107" customFormat="false" ht="11.25" hidden="false" customHeight="false" outlineLevel="0" collapsed="false">
      <c r="A107" s="175" t="s">
        <v>578</v>
      </c>
    </row>
  </sheetData>
  <mergeCells count="14">
    <mergeCell ref="A5:A8"/>
    <mergeCell ref="B5:B8"/>
    <mergeCell ref="C5:C8"/>
    <mergeCell ref="D5:L5"/>
    <mergeCell ref="D6:K6"/>
    <mergeCell ref="L6:L8"/>
    <mergeCell ref="D7:D8"/>
    <mergeCell ref="E7:E8"/>
    <mergeCell ref="F7:F8"/>
    <mergeCell ref="G7:G8"/>
    <mergeCell ref="H7:H8"/>
    <mergeCell ref="I7:I8"/>
    <mergeCell ref="J7:J8"/>
    <mergeCell ref="K7:K8"/>
  </mergeCells>
  <printOptions headings="false" gridLines="false" gridLinesSet="true" horizontalCentered="false" verticalCentered="false"/>
  <pageMargins left="0.315277777777778" right="0.196527777777778" top="0.196527777777778" bottom="0.39375" header="0.511811023622047" footer="0.315277777777778"/>
  <pageSetup paperSize="9" scale="79"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1" width="3.28"/>
    <col collapsed="false" customWidth="true" hidden="false" outlineLevel="0" max="2" min="2" style="175" width="35.28"/>
    <col collapsed="false" customWidth="true" hidden="false" outlineLevel="0" max="9" min="3" style="175" width="10.28"/>
    <col collapsed="false" customWidth="true" hidden="false" outlineLevel="0" max="10" min="10" style="175" width="11.28"/>
    <col collapsed="false" customWidth="true" hidden="false" outlineLevel="0" max="18" min="11" style="175" width="13.85"/>
    <col collapsed="false" customWidth="true" hidden="false" outlineLevel="0" max="19" min="19" style="175" width="3.7"/>
    <col collapsed="false" customWidth="false" hidden="false" outlineLevel="0" max="257" min="20" style="175" width="11.42"/>
  </cols>
  <sheetData>
    <row r="1" s="177" customFormat="true" ht="12.6" hidden="false" customHeight="true" outlineLevel="0" collapsed="false">
      <c r="A1" s="333" t="s">
        <v>222</v>
      </c>
      <c r="B1" s="238"/>
      <c r="C1" s="238"/>
      <c r="D1" s="238"/>
      <c r="E1" s="238"/>
      <c r="F1" s="238"/>
      <c r="G1" s="238"/>
      <c r="H1" s="238"/>
      <c r="I1" s="238"/>
      <c r="J1" s="238"/>
      <c r="K1" s="238"/>
      <c r="L1" s="238"/>
      <c r="M1" s="238"/>
      <c r="N1" s="238"/>
      <c r="O1" s="238"/>
      <c r="P1" s="238"/>
      <c r="S1" s="135" t="s">
        <v>223</v>
      </c>
    </row>
    <row r="2" s="177" customFormat="true" ht="12.75" hidden="false" customHeight="false" outlineLevel="0" collapsed="false">
      <c r="A2" s="238" t="s">
        <v>579</v>
      </c>
      <c r="B2" s="136"/>
      <c r="C2" s="136"/>
      <c r="D2" s="136"/>
      <c r="E2" s="136"/>
      <c r="F2" s="136"/>
      <c r="G2" s="136"/>
      <c r="H2" s="136"/>
      <c r="I2" s="136"/>
      <c r="J2" s="136"/>
      <c r="K2" s="238" t="s">
        <v>535</v>
      </c>
      <c r="L2" s="136"/>
      <c r="M2" s="136"/>
      <c r="N2" s="136"/>
      <c r="O2" s="136"/>
      <c r="P2" s="136"/>
      <c r="Q2" s="136"/>
      <c r="R2" s="136"/>
      <c r="S2" s="136"/>
      <c r="T2" s="136"/>
      <c r="U2" s="136"/>
    </row>
    <row r="3" s="177" customFormat="true" ht="27.6" hidden="false" customHeight="true" outlineLevel="0" collapsed="false">
      <c r="A3" s="237" t="s">
        <v>580</v>
      </c>
      <c r="B3" s="237"/>
      <c r="C3" s="237"/>
      <c r="D3" s="237"/>
      <c r="E3" s="237"/>
      <c r="F3" s="237"/>
      <c r="G3" s="237"/>
      <c r="H3" s="237"/>
      <c r="I3" s="237"/>
      <c r="J3" s="237"/>
      <c r="K3" s="237" t="s">
        <v>580</v>
      </c>
      <c r="L3" s="237"/>
      <c r="M3" s="237"/>
      <c r="N3" s="237"/>
      <c r="O3" s="237"/>
      <c r="P3" s="237"/>
      <c r="Q3" s="237"/>
      <c r="R3" s="237"/>
      <c r="S3" s="237"/>
      <c r="T3" s="136"/>
      <c r="U3" s="136"/>
    </row>
    <row r="4" s="238" customFormat="true" ht="12.75" hidden="false" customHeight="false" outlineLevel="0" collapsed="false">
      <c r="A4" s="272"/>
      <c r="B4" s="344"/>
      <c r="C4" s="136"/>
      <c r="D4" s="136"/>
      <c r="E4" s="136"/>
      <c r="F4" s="136"/>
      <c r="G4" s="136"/>
      <c r="H4" s="136"/>
      <c r="I4" s="136"/>
      <c r="J4" s="136"/>
      <c r="K4" s="272"/>
      <c r="L4" s="136"/>
      <c r="M4" s="136"/>
      <c r="N4" s="136"/>
      <c r="O4" s="136"/>
      <c r="P4" s="136"/>
      <c r="Q4" s="136"/>
      <c r="R4" s="136"/>
      <c r="S4" s="136"/>
      <c r="T4" s="136"/>
      <c r="U4" s="136"/>
    </row>
    <row r="5" s="177" customFormat="true" ht="12.75" hidden="false" customHeight="true" outlineLevel="0" collapsed="false">
      <c r="A5" s="239" t="s">
        <v>581</v>
      </c>
      <c r="B5" s="243" t="s">
        <v>582</v>
      </c>
      <c r="C5" s="183" t="s">
        <v>227</v>
      </c>
      <c r="D5" s="183" t="s">
        <v>583</v>
      </c>
      <c r="E5" s="183"/>
      <c r="F5" s="183"/>
      <c r="G5" s="183"/>
      <c r="H5" s="183"/>
      <c r="I5" s="183"/>
      <c r="J5" s="184" t="s">
        <v>584</v>
      </c>
      <c r="K5" s="181" t="s">
        <v>585</v>
      </c>
      <c r="L5" s="181"/>
      <c r="M5" s="183" t="s">
        <v>586</v>
      </c>
      <c r="N5" s="206" t="s">
        <v>587</v>
      </c>
      <c r="O5" s="345" t="s">
        <v>588</v>
      </c>
      <c r="P5" s="345"/>
      <c r="Q5" s="345"/>
      <c r="R5" s="345"/>
      <c r="S5" s="242" t="s">
        <v>581</v>
      </c>
      <c r="T5" s="179"/>
    </row>
    <row r="6" customFormat="false" ht="11.25" hidden="false" customHeight="true" outlineLevel="0" collapsed="false">
      <c r="A6" s="239"/>
      <c r="B6" s="243"/>
      <c r="C6" s="183"/>
      <c r="D6" s="183" t="s">
        <v>589</v>
      </c>
      <c r="E6" s="183" t="s">
        <v>590</v>
      </c>
      <c r="F6" s="346" t="s">
        <v>591</v>
      </c>
      <c r="G6" s="346"/>
      <c r="H6" s="346"/>
      <c r="I6" s="346"/>
      <c r="J6" s="184"/>
      <c r="K6" s="181"/>
      <c r="L6" s="181"/>
      <c r="M6" s="183"/>
      <c r="N6" s="206"/>
      <c r="O6" s="345"/>
      <c r="P6" s="345"/>
      <c r="Q6" s="345"/>
      <c r="R6" s="345"/>
      <c r="S6" s="242"/>
      <c r="T6" s="198"/>
    </row>
    <row r="7" customFormat="false" ht="9" hidden="false" customHeight="true" outlineLevel="0" collapsed="false">
      <c r="A7" s="239"/>
      <c r="B7" s="243"/>
      <c r="C7" s="183"/>
      <c r="D7" s="183"/>
      <c r="E7" s="183"/>
      <c r="F7" s="183" t="s">
        <v>230</v>
      </c>
      <c r="G7" s="183" t="s">
        <v>231</v>
      </c>
      <c r="H7" s="183"/>
      <c r="I7" s="183"/>
      <c r="J7" s="184"/>
      <c r="K7" s="181" t="s">
        <v>592</v>
      </c>
      <c r="L7" s="183" t="s">
        <v>593</v>
      </c>
      <c r="M7" s="183"/>
      <c r="N7" s="206"/>
      <c r="O7" s="347" t="s">
        <v>594</v>
      </c>
      <c r="P7" s="348" t="s">
        <v>595</v>
      </c>
      <c r="Q7" s="348"/>
      <c r="R7" s="348"/>
      <c r="S7" s="242"/>
      <c r="T7" s="198"/>
    </row>
    <row r="8" customFormat="false" ht="46.5" hidden="false" customHeight="true" outlineLevel="0" collapsed="false">
      <c r="A8" s="239"/>
      <c r="B8" s="243"/>
      <c r="C8" s="183"/>
      <c r="D8" s="183"/>
      <c r="E8" s="183"/>
      <c r="F8" s="183"/>
      <c r="G8" s="183" t="s">
        <v>596</v>
      </c>
      <c r="H8" s="349" t="s">
        <v>597</v>
      </c>
      <c r="I8" s="183" t="s">
        <v>598</v>
      </c>
      <c r="J8" s="184"/>
      <c r="K8" s="181"/>
      <c r="L8" s="183"/>
      <c r="M8" s="183"/>
      <c r="N8" s="206"/>
      <c r="O8" s="347"/>
      <c r="P8" s="350" t="s">
        <v>599</v>
      </c>
      <c r="Q8" s="350" t="s">
        <v>600</v>
      </c>
      <c r="R8" s="345" t="s">
        <v>601</v>
      </c>
      <c r="S8" s="242"/>
      <c r="T8" s="198"/>
    </row>
    <row r="9" customFormat="false" ht="15" hidden="false" customHeight="true" outlineLevel="0" collapsed="false">
      <c r="A9" s="201" t="n">
        <v>1</v>
      </c>
      <c r="B9" s="335" t="s">
        <v>258</v>
      </c>
      <c r="C9" s="170" t="n">
        <v>3663344</v>
      </c>
      <c r="D9" s="170" t="n">
        <v>640727</v>
      </c>
      <c r="E9" s="170" t="n">
        <v>1317118</v>
      </c>
      <c r="F9" s="170" t="n">
        <v>1705499</v>
      </c>
      <c r="G9" s="170" t="n">
        <v>95017</v>
      </c>
      <c r="H9" s="170" t="n">
        <v>459239</v>
      </c>
      <c r="I9" s="170" t="n">
        <v>1151243</v>
      </c>
      <c r="J9" s="170" t="n">
        <v>1695499</v>
      </c>
      <c r="K9" s="208" t="n">
        <v>36.1538921815696</v>
      </c>
      <c r="L9" s="208" t="n">
        <v>7.27212061942429</v>
      </c>
      <c r="M9" s="170" t="n">
        <v>143969</v>
      </c>
      <c r="N9" s="170" t="n">
        <v>2746550</v>
      </c>
      <c r="O9" s="170" t="n">
        <v>86581</v>
      </c>
      <c r="P9" s="170" t="n">
        <v>25025</v>
      </c>
      <c r="Q9" s="170" t="n">
        <v>27345</v>
      </c>
      <c r="R9" s="170" t="n">
        <v>47543</v>
      </c>
      <c r="S9" s="201" t="n">
        <v>1</v>
      </c>
    </row>
    <row r="10" customFormat="false" ht="9" hidden="false" customHeight="true" outlineLevel="0" collapsed="false">
      <c r="B10" s="194" t="s">
        <v>540</v>
      </c>
      <c r="C10" s="154"/>
      <c r="D10" s="154"/>
      <c r="E10" s="154"/>
      <c r="F10" s="154"/>
      <c r="G10" s="154"/>
      <c r="H10" s="154"/>
      <c r="I10" s="154"/>
      <c r="J10" s="154"/>
      <c r="K10" s="208"/>
      <c r="L10" s="208"/>
      <c r="M10" s="154"/>
      <c r="N10" s="154"/>
      <c r="O10" s="154"/>
      <c r="P10" s="154"/>
      <c r="Q10" s="154"/>
      <c r="R10" s="154"/>
      <c r="S10" s="201"/>
    </row>
    <row r="11" customFormat="false" ht="9" hidden="false" customHeight="true" outlineLevel="0" collapsed="false">
      <c r="A11" s="201" t="n">
        <v>2</v>
      </c>
      <c r="B11" s="337" t="s">
        <v>541</v>
      </c>
      <c r="C11" s="170" t="n">
        <v>10589</v>
      </c>
      <c r="D11" s="170" t="n">
        <v>1841</v>
      </c>
      <c r="E11" s="170" t="n">
        <v>2511</v>
      </c>
      <c r="F11" s="170" t="n">
        <v>6237</v>
      </c>
      <c r="G11" s="170" t="n">
        <v>277</v>
      </c>
      <c r="H11" s="170" t="n">
        <v>1754</v>
      </c>
      <c r="I11" s="170" t="n">
        <v>4206</v>
      </c>
      <c r="J11" s="170" t="n">
        <v>6387</v>
      </c>
      <c r="K11" s="208" t="n">
        <v>38.1355179903674</v>
      </c>
      <c r="L11" s="208" t="n">
        <v>7.77168976135489</v>
      </c>
      <c r="M11" s="170" t="n">
        <v>66</v>
      </c>
      <c r="N11" s="170" t="n">
        <v>8875</v>
      </c>
      <c r="O11" s="170" t="n">
        <v>23</v>
      </c>
      <c r="P11" s="170" t="n">
        <v>11</v>
      </c>
      <c r="Q11" s="170" t="n">
        <v>8</v>
      </c>
      <c r="R11" s="170" t="n">
        <v>7</v>
      </c>
      <c r="S11" s="201" t="n">
        <v>2</v>
      </c>
    </row>
    <row r="12" customFormat="false" ht="9" hidden="false" customHeight="true" outlineLevel="0" collapsed="false">
      <c r="A12" s="201" t="n">
        <v>3</v>
      </c>
      <c r="B12" s="337" t="s">
        <v>542</v>
      </c>
      <c r="C12" s="170" t="n">
        <v>233532</v>
      </c>
      <c r="D12" s="170" t="n">
        <v>25025</v>
      </c>
      <c r="E12" s="170" t="n">
        <v>61930</v>
      </c>
      <c r="F12" s="170" t="n">
        <v>146577</v>
      </c>
      <c r="G12" s="170" t="n">
        <v>6762</v>
      </c>
      <c r="H12" s="170" t="n">
        <v>42742</v>
      </c>
      <c r="I12" s="170" t="n">
        <v>97073</v>
      </c>
      <c r="J12" s="170" t="n">
        <v>148550</v>
      </c>
      <c r="K12" s="208" t="n">
        <v>39.1006371717795</v>
      </c>
      <c r="L12" s="208" t="n">
        <v>7.93165120799971</v>
      </c>
      <c r="M12" s="170" t="n">
        <v>1158</v>
      </c>
      <c r="N12" s="170" t="n">
        <v>207107</v>
      </c>
      <c r="O12" s="170" t="n">
        <v>819</v>
      </c>
      <c r="P12" s="170" t="n">
        <v>467</v>
      </c>
      <c r="Q12" s="170" t="n">
        <v>336</v>
      </c>
      <c r="R12" s="170" t="n">
        <v>227</v>
      </c>
      <c r="S12" s="201" t="n">
        <v>3</v>
      </c>
    </row>
    <row r="13" customFormat="false" ht="9" hidden="false" customHeight="true" outlineLevel="0" collapsed="false">
      <c r="A13" s="201" t="n">
        <v>4</v>
      </c>
      <c r="B13" s="337" t="s">
        <v>543</v>
      </c>
      <c r="C13" s="170" t="n">
        <v>443306</v>
      </c>
      <c r="D13" s="170" t="n">
        <v>54049</v>
      </c>
      <c r="E13" s="170" t="n">
        <v>141556</v>
      </c>
      <c r="F13" s="170" t="n">
        <v>247701</v>
      </c>
      <c r="G13" s="170" t="n">
        <v>12688</v>
      </c>
      <c r="H13" s="170" t="n">
        <v>68194</v>
      </c>
      <c r="I13" s="170" t="n">
        <v>166819</v>
      </c>
      <c r="J13" s="170" t="n">
        <v>248119</v>
      </c>
      <c r="K13" s="208" t="n">
        <v>38.0396249994361</v>
      </c>
      <c r="L13" s="208" t="n">
        <v>7.71028446749674</v>
      </c>
      <c r="M13" s="170" t="n">
        <v>13018</v>
      </c>
      <c r="N13" s="170" t="n">
        <v>359180</v>
      </c>
      <c r="O13" s="170" t="n">
        <v>3025</v>
      </c>
      <c r="P13" s="170" t="n">
        <v>1575</v>
      </c>
      <c r="Q13" s="170" t="n">
        <v>1130</v>
      </c>
      <c r="R13" s="170" t="n">
        <v>1029</v>
      </c>
      <c r="S13" s="201" t="n">
        <v>4</v>
      </c>
    </row>
    <row r="14" customFormat="false" ht="9" hidden="false" customHeight="true" outlineLevel="0" collapsed="false">
      <c r="A14" s="201" t="n">
        <v>5</v>
      </c>
      <c r="B14" s="337" t="s">
        <v>602</v>
      </c>
      <c r="C14" s="170" t="n">
        <v>676755</v>
      </c>
      <c r="D14" s="170" t="n">
        <v>79119</v>
      </c>
      <c r="E14" s="170" t="n">
        <v>260827</v>
      </c>
      <c r="F14" s="170" t="n">
        <v>336809</v>
      </c>
      <c r="G14" s="170" t="n">
        <v>18801</v>
      </c>
      <c r="H14" s="170" t="n">
        <v>90745</v>
      </c>
      <c r="I14" s="170" t="n">
        <v>227263</v>
      </c>
      <c r="J14" s="170" t="n">
        <v>333316</v>
      </c>
      <c r="K14" s="208" t="n">
        <v>37.4810248908394</v>
      </c>
      <c r="L14" s="208" t="n">
        <v>7.50959842971928</v>
      </c>
      <c r="M14" s="170" t="n">
        <v>36300</v>
      </c>
      <c r="N14" s="170" t="n">
        <v>486960</v>
      </c>
      <c r="O14" s="170" t="n">
        <v>10265</v>
      </c>
      <c r="P14" s="170" t="n">
        <v>3663</v>
      </c>
      <c r="Q14" s="170" t="n">
        <v>3590</v>
      </c>
      <c r="R14" s="170" t="n">
        <v>5012</v>
      </c>
      <c r="S14" s="201" t="n">
        <v>5</v>
      </c>
    </row>
    <row r="15" customFormat="false" ht="9" hidden="false" customHeight="true" outlineLevel="0" collapsed="false">
      <c r="A15" s="201" t="n">
        <v>6</v>
      </c>
      <c r="B15" s="337" t="s">
        <v>603</v>
      </c>
      <c r="C15" s="170" t="n">
        <v>722278</v>
      </c>
      <c r="D15" s="170" t="n">
        <v>77474</v>
      </c>
      <c r="E15" s="170" t="n">
        <v>277683</v>
      </c>
      <c r="F15" s="170" t="n">
        <v>367121</v>
      </c>
      <c r="G15" s="170" t="n">
        <v>20901</v>
      </c>
      <c r="H15" s="170" t="n">
        <v>98384</v>
      </c>
      <c r="I15" s="170" t="n">
        <v>247836</v>
      </c>
      <c r="J15" s="170" t="n">
        <v>363152</v>
      </c>
      <c r="K15" s="208" t="n">
        <v>37.7165841961129</v>
      </c>
      <c r="L15" s="208" t="n">
        <v>7.54722692968232</v>
      </c>
      <c r="M15" s="170" t="n">
        <v>38352</v>
      </c>
      <c r="N15" s="170" t="n">
        <v>522413</v>
      </c>
      <c r="O15" s="170" t="n">
        <v>20112</v>
      </c>
      <c r="P15" s="170" t="n">
        <v>5742</v>
      </c>
      <c r="Q15" s="170" t="n">
        <v>6436</v>
      </c>
      <c r="R15" s="170" t="n">
        <v>11153</v>
      </c>
      <c r="S15" s="201" t="n">
        <v>6</v>
      </c>
    </row>
    <row r="16" customFormat="false" ht="9" hidden="false" customHeight="true" outlineLevel="0" collapsed="false">
      <c r="A16" s="201" t="n">
        <v>7</v>
      </c>
      <c r="B16" s="337" t="s">
        <v>546</v>
      </c>
      <c r="C16" s="170" t="n">
        <v>706203</v>
      </c>
      <c r="D16" s="170" t="n">
        <v>64781</v>
      </c>
      <c r="E16" s="170" t="n">
        <v>263726</v>
      </c>
      <c r="F16" s="170" t="n">
        <v>377696</v>
      </c>
      <c r="G16" s="170" t="n">
        <v>22215</v>
      </c>
      <c r="H16" s="170" t="n">
        <v>98318</v>
      </c>
      <c r="I16" s="170" t="n">
        <v>257163</v>
      </c>
      <c r="J16" s="170" t="n">
        <v>373656</v>
      </c>
      <c r="K16" s="208" t="n">
        <v>38.1573159558937</v>
      </c>
      <c r="L16" s="208" t="n">
        <v>7.63454423884927</v>
      </c>
      <c r="M16" s="170" t="n">
        <v>37243</v>
      </c>
      <c r="N16" s="170" t="n">
        <v>517541</v>
      </c>
      <c r="O16" s="170" t="n">
        <v>26324</v>
      </c>
      <c r="P16" s="170" t="n">
        <v>6667</v>
      </c>
      <c r="Q16" s="170" t="n">
        <v>7614</v>
      </c>
      <c r="R16" s="170" t="n">
        <v>15601</v>
      </c>
      <c r="S16" s="201" t="n">
        <v>7</v>
      </c>
    </row>
    <row r="17" customFormat="false" ht="9" hidden="false" customHeight="true" outlineLevel="0" collapsed="false">
      <c r="A17" s="201" t="n">
        <v>8</v>
      </c>
      <c r="B17" s="337" t="s">
        <v>547</v>
      </c>
      <c r="C17" s="170" t="n">
        <v>359501</v>
      </c>
      <c r="D17" s="170" t="n">
        <v>31289</v>
      </c>
      <c r="E17" s="170" t="n">
        <v>128156</v>
      </c>
      <c r="F17" s="170" t="n">
        <v>200056</v>
      </c>
      <c r="G17" s="170" t="n">
        <v>11672</v>
      </c>
      <c r="H17" s="170" t="n">
        <v>51638</v>
      </c>
      <c r="I17" s="170" t="n">
        <v>136746</v>
      </c>
      <c r="J17" s="170" t="n">
        <v>198116</v>
      </c>
      <c r="K17" s="208" t="n">
        <v>38.4195287356642</v>
      </c>
      <c r="L17" s="208" t="n">
        <v>7.68794324267309</v>
      </c>
      <c r="M17" s="170" t="n">
        <v>17474</v>
      </c>
      <c r="N17" s="170" t="n">
        <v>267187</v>
      </c>
      <c r="O17" s="170" t="n">
        <v>19303</v>
      </c>
      <c r="P17" s="170" t="n">
        <v>4997</v>
      </c>
      <c r="Q17" s="170" t="n">
        <v>5792</v>
      </c>
      <c r="R17" s="170" t="n">
        <v>11335</v>
      </c>
      <c r="S17" s="201" t="n">
        <v>8</v>
      </c>
    </row>
    <row r="18" customFormat="false" ht="9" hidden="false" customHeight="true" outlineLevel="0" collapsed="false">
      <c r="A18" s="201" t="n">
        <v>9</v>
      </c>
      <c r="B18" s="337" t="s">
        <v>548</v>
      </c>
      <c r="C18" s="170" t="n">
        <v>6455</v>
      </c>
      <c r="D18" s="170" t="n">
        <v>679</v>
      </c>
      <c r="E18" s="170" t="n">
        <v>2707</v>
      </c>
      <c r="F18" s="170" t="n">
        <v>3069</v>
      </c>
      <c r="G18" s="170" t="n">
        <v>207</v>
      </c>
      <c r="H18" s="170" t="n">
        <v>809</v>
      </c>
      <c r="I18" s="170" t="n">
        <v>2053</v>
      </c>
      <c r="J18" s="170" t="n">
        <v>3035</v>
      </c>
      <c r="K18" s="208" t="n">
        <v>36.9784663051898</v>
      </c>
      <c r="L18" s="208" t="n">
        <v>7.44320059870903</v>
      </c>
      <c r="M18" s="170" t="n">
        <v>358</v>
      </c>
      <c r="N18" s="170" t="n">
        <v>4818</v>
      </c>
      <c r="O18" s="170" t="n">
        <v>1709</v>
      </c>
      <c r="P18" s="170" t="n">
        <v>528</v>
      </c>
      <c r="Q18" s="170" t="n">
        <v>696</v>
      </c>
      <c r="R18" s="170" t="n">
        <v>862</v>
      </c>
      <c r="S18" s="201" t="n">
        <v>9</v>
      </c>
    </row>
    <row r="19" customFormat="false" ht="9" hidden="false" customHeight="true" outlineLevel="0" collapsed="false">
      <c r="B19" s="194" t="s">
        <v>549</v>
      </c>
      <c r="C19" s="170"/>
      <c r="D19" s="170"/>
      <c r="E19" s="170"/>
      <c r="F19" s="170"/>
      <c r="G19" s="170"/>
      <c r="H19" s="170"/>
      <c r="I19" s="170"/>
      <c r="J19" s="170"/>
      <c r="K19" s="208"/>
      <c r="L19" s="208"/>
      <c r="M19" s="170"/>
      <c r="N19" s="170"/>
      <c r="O19" s="170"/>
      <c r="P19" s="170"/>
      <c r="Q19" s="170"/>
      <c r="R19" s="170"/>
      <c r="S19" s="201"/>
    </row>
    <row r="20" customFormat="false" ht="9" hidden="false" customHeight="true" outlineLevel="0" collapsed="false">
      <c r="A20" s="201" t="n">
        <v>10</v>
      </c>
      <c r="B20" s="337" t="s">
        <v>604</v>
      </c>
      <c r="C20" s="170" t="n">
        <v>876</v>
      </c>
      <c r="D20" s="170" t="n">
        <v>258</v>
      </c>
      <c r="E20" s="170" t="n">
        <v>274</v>
      </c>
      <c r="F20" s="170" t="n">
        <v>344</v>
      </c>
      <c r="G20" s="170" t="n">
        <v>9</v>
      </c>
      <c r="H20" s="170" t="n">
        <v>138</v>
      </c>
      <c r="I20" s="170" t="n">
        <v>197</v>
      </c>
      <c r="J20" s="170" t="n">
        <v>346</v>
      </c>
      <c r="K20" s="208" t="n">
        <v>32.9143835616438</v>
      </c>
      <c r="L20" s="208" t="n">
        <v>6.62827586206897</v>
      </c>
      <c r="M20" s="170" t="n">
        <v>0</v>
      </c>
      <c r="N20" s="170" t="n">
        <v>508</v>
      </c>
      <c r="O20" s="170" t="n">
        <v>28</v>
      </c>
      <c r="P20" s="170" t="n">
        <v>9</v>
      </c>
      <c r="Q20" s="170" t="n">
        <v>7</v>
      </c>
      <c r="R20" s="170" t="n">
        <v>19</v>
      </c>
      <c r="S20" s="201" t="n">
        <v>10</v>
      </c>
    </row>
    <row r="21" customFormat="false" ht="9" hidden="false" customHeight="true" outlineLevel="0" collapsed="false">
      <c r="A21" s="201" t="n">
        <v>11</v>
      </c>
      <c r="B21" s="337" t="s">
        <v>605</v>
      </c>
      <c r="C21" s="170" t="n">
        <v>53979</v>
      </c>
      <c r="D21" s="170" t="n">
        <v>32203</v>
      </c>
      <c r="E21" s="170" t="n">
        <v>19127</v>
      </c>
      <c r="F21" s="170" t="n">
        <v>2649</v>
      </c>
      <c r="G21" s="170" t="n">
        <v>176</v>
      </c>
      <c r="H21" s="170" t="n">
        <v>952</v>
      </c>
      <c r="I21" s="170" t="n">
        <v>1521</v>
      </c>
      <c r="J21" s="170" t="n">
        <v>2736</v>
      </c>
      <c r="K21" s="208" t="n">
        <v>24.7906037533115</v>
      </c>
      <c r="L21" s="208" t="n">
        <v>5.06275419288203</v>
      </c>
      <c r="M21" s="170" t="n">
        <v>0</v>
      </c>
      <c r="N21" s="170" t="n">
        <v>41169</v>
      </c>
      <c r="O21" s="170" t="n">
        <v>281</v>
      </c>
      <c r="P21" s="170" t="n">
        <v>88</v>
      </c>
      <c r="Q21" s="170" t="n">
        <v>88</v>
      </c>
      <c r="R21" s="170" t="n">
        <v>131</v>
      </c>
      <c r="S21" s="201" t="n">
        <v>11</v>
      </c>
    </row>
    <row r="22" customFormat="false" ht="9" hidden="false" customHeight="true" outlineLevel="0" collapsed="false">
      <c r="A22" s="201" t="n">
        <v>12</v>
      </c>
      <c r="B22" s="337" t="s">
        <v>552</v>
      </c>
      <c r="C22" s="170" t="n">
        <v>129673</v>
      </c>
      <c r="D22" s="170" t="n">
        <v>74319</v>
      </c>
      <c r="E22" s="170" t="n">
        <v>50081</v>
      </c>
      <c r="F22" s="170" t="n">
        <v>5273</v>
      </c>
      <c r="G22" s="170" t="n">
        <v>398</v>
      </c>
      <c r="H22" s="170" t="n">
        <v>1740</v>
      </c>
      <c r="I22" s="170" t="n">
        <v>3135</v>
      </c>
      <c r="J22" s="170" t="n">
        <v>5474</v>
      </c>
      <c r="K22" s="208" t="n">
        <v>25.0780733074734</v>
      </c>
      <c r="L22" s="208" t="n">
        <v>5.10415496030563</v>
      </c>
      <c r="M22" s="170" t="n">
        <v>0</v>
      </c>
      <c r="N22" s="170" t="n">
        <v>96134</v>
      </c>
      <c r="O22" s="170" t="n">
        <v>930</v>
      </c>
      <c r="P22" s="170" t="n">
        <v>282</v>
      </c>
      <c r="Q22" s="170" t="n">
        <v>305</v>
      </c>
      <c r="R22" s="170" t="n">
        <v>438</v>
      </c>
      <c r="S22" s="201" t="n">
        <v>12</v>
      </c>
    </row>
    <row r="23" customFormat="false" ht="9" hidden="false" customHeight="true" outlineLevel="0" collapsed="false">
      <c r="A23" s="201" t="n">
        <v>13</v>
      </c>
      <c r="B23" s="337" t="s">
        <v>553</v>
      </c>
      <c r="C23" s="170" t="n">
        <v>126719</v>
      </c>
      <c r="D23" s="170" t="n">
        <v>76145</v>
      </c>
      <c r="E23" s="170" t="n">
        <v>45738</v>
      </c>
      <c r="F23" s="170" t="n">
        <v>4836</v>
      </c>
      <c r="G23" s="170" t="n">
        <v>348</v>
      </c>
      <c r="H23" s="170" t="n">
        <v>1583</v>
      </c>
      <c r="I23" s="170" t="n">
        <v>2905</v>
      </c>
      <c r="J23" s="170" t="n">
        <v>5053</v>
      </c>
      <c r="K23" s="208" t="n">
        <v>24.7173273147673</v>
      </c>
      <c r="L23" s="208" t="n">
        <v>5.0323503704989</v>
      </c>
      <c r="M23" s="170" t="n">
        <v>0</v>
      </c>
      <c r="N23" s="170" t="n">
        <v>93334</v>
      </c>
      <c r="O23" s="170" t="n">
        <v>996</v>
      </c>
      <c r="P23" s="170" t="n">
        <v>295</v>
      </c>
      <c r="Q23" s="170" t="n">
        <v>286</v>
      </c>
      <c r="R23" s="170" t="n">
        <v>510</v>
      </c>
      <c r="S23" s="201" t="n">
        <v>13</v>
      </c>
    </row>
    <row r="24" customFormat="false" ht="9" hidden="false" customHeight="true" outlineLevel="0" collapsed="false">
      <c r="A24" s="201" t="n">
        <v>14</v>
      </c>
      <c r="B24" s="337" t="s">
        <v>554</v>
      </c>
      <c r="C24" s="170" t="n">
        <v>109851</v>
      </c>
      <c r="D24" s="170" t="n">
        <v>69213</v>
      </c>
      <c r="E24" s="170" t="n">
        <v>36636</v>
      </c>
      <c r="F24" s="170" t="n">
        <v>4002</v>
      </c>
      <c r="G24" s="170" t="n">
        <v>299</v>
      </c>
      <c r="H24" s="170" t="n">
        <v>1276</v>
      </c>
      <c r="I24" s="170" t="n">
        <v>2427</v>
      </c>
      <c r="J24" s="170" t="n">
        <v>4233</v>
      </c>
      <c r="K24" s="208" t="n">
        <v>24.3155911188792</v>
      </c>
      <c r="L24" s="208" t="n">
        <v>4.95359433852043</v>
      </c>
      <c r="M24" s="170" t="n">
        <v>0</v>
      </c>
      <c r="N24" s="170" t="n">
        <v>80838</v>
      </c>
      <c r="O24" s="170" t="n">
        <v>1025</v>
      </c>
      <c r="P24" s="170" t="n">
        <v>226</v>
      </c>
      <c r="Q24" s="170" t="n">
        <v>320</v>
      </c>
      <c r="R24" s="170" t="n">
        <v>532</v>
      </c>
      <c r="S24" s="201" t="n">
        <v>14</v>
      </c>
    </row>
    <row r="25" customFormat="false" ht="9" hidden="false" customHeight="true" outlineLevel="0" collapsed="false">
      <c r="A25" s="201" t="n">
        <v>15</v>
      </c>
      <c r="B25" s="337" t="s">
        <v>555</v>
      </c>
      <c r="C25" s="170" t="n">
        <v>65700</v>
      </c>
      <c r="D25" s="170" t="n">
        <v>42034</v>
      </c>
      <c r="E25" s="170" t="n">
        <v>21413</v>
      </c>
      <c r="F25" s="170" t="n">
        <v>2253</v>
      </c>
      <c r="G25" s="170" t="n">
        <v>180</v>
      </c>
      <c r="H25" s="170" t="n">
        <v>684</v>
      </c>
      <c r="I25" s="170" t="n">
        <v>1389</v>
      </c>
      <c r="J25" s="170" t="n">
        <v>2392</v>
      </c>
      <c r="K25" s="208" t="n">
        <v>24.2957229832572</v>
      </c>
      <c r="L25" s="208" t="n">
        <v>4.94643371769088</v>
      </c>
      <c r="M25" s="170" t="n">
        <v>0</v>
      </c>
      <c r="N25" s="170" t="n">
        <v>47729</v>
      </c>
      <c r="O25" s="170" t="n">
        <v>838</v>
      </c>
      <c r="P25" s="170" t="n">
        <v>229</v>
      </c>
      <c r="Q25" s="170" t="n">
        <v>303</v>
      </c>
      <c r="R25" s="170" t="n">
        <v>372</v>
      </c>
      <c r="S25" s="201" t="n">
        <v>15</v>
      </c>
    </row>
    <row r="26" customFormat="false" ht="9" hidden="false" customHeight="true" outlineLevel="0" collapsed="false">
      <c r="A26" s="201" t="n">
        <v>16</v>
      </c>
      <c r="B26" s="337" t="s">
        <v>556</v>
      </c>
      <c r="C26" s="170" t="n">
        <v>12549</v>
      </c>
      <c r="D26" s="170" t="n">
        <v>8616</v>
      </c>
      <c r="E26" s="170" t="n">
        <v>3375</v>
      </c>
      <c r="F26" s="170" t="n">
        <v>558</v>
      </c>
      <c r="G26" s="170" t="n">
        <v>45</v>
      </c>
      <c r="H26" s="170" t="n">
        <v>188</v>
      </c>
      <c r="I26" s="170" t="n">
        <v>325</v>
      </c>
      <c r="J26" s="170" t="n">
        <v>590</v>
      </c>
      <c r="K26" s="208" t="n">
        <v>23.7077057932903</v>
      </c>
      <c r="L26" s="208" t="n">
        <v>4.87246761329206</v>
      </c>
      <c r="M26" s="170" t="n">
        <v>0</v>
      </c>
      <c r="N26" s="170" t="n">
        <v>8883</v>
      </c>
      <c r="O26" s="170" t="n">
        <v>455</v>
      </c>
      <c r="P26" s="170" t="n">
        <v>128</v>
      </c>
      <c r="Q26" s="170" t="n">
        <v>180</v>
      </c>
      <c r="R26" s="170" t="n">
        <v>190</v>
      </c>
      <c r="S26" s="201" t="n">
        <v>16</v>
      </c>
    </row>
    <row r="27" customFormat="false" ht="9" hidden="false" customHeight="true" outlineLevel="0" collapsed="false">
      <c r="A27" s="201" t="n">
        <v>17</v>
      </c>
      <c r="B27" s="337" t="s">
        <v>557</v>
      </c>
      <c r="C27" s="170" t="n">
        <v>3847</v>
      </c>
      <c r="D27" s="170" t="n">
        <v>2675</v>
      </c>
      <c r="E27" s="170" t="n">
        <v>960</v>
      </c>
      <c r="F27" s="170" t="n">
        <v>212</v>
      </c>
      <c r="G27" s="170" t="n">
        <v>23</v>
      </c>
      <c r="H27" s="170" t="n">
        <v>67</v>
      </c>
      <c r="I27" s="170" t="n">
        <v>122</v>
      </c>
      <c r="J27" s="170" t="n">
        <v>233</v>
      </c>
      <c r="K27" s="208" t="n">
        <v>23.2082141928776</v>
      </c>
      <c r="L27" s="208" t="n">
        <v>4.85043733362308</v>
      </c>
      <c r="M27" s="170" t="n">
        <v>0</v>
      </c>
      <c r="N27" s="170" t="n">
        <v>2752</v>
      </c>
      <c r="O27" s="170" t="n">
        <v>271</v>
      </c>
      <c r="P27" s="170" t="n">
        <v>76</v>
      </c>
      <c r="Q27" s="170" t="n">
        <v>142</v>
      </c>
      <c r="R27" s="170" t="n">
        <v>78</v>
      </c>
      <c r="S27" s="201" t="n">
        <v>17</v>
      </c>
    </row>
    <row r="28" customFormat="false" ht="9" hidden="false" customHeight="true" outlineLevel="0" collapsed="false">
      <c r="A28" s="201" t="n">
        <v>18</v>
      </c>
      <c r="B28" s="337" t="s">
        <v>558</v>
      </c>
      <c r="C28" s="170" t="n">
        <v>1531</v>
      </c>
      <c r="D28" s="170" t="n">
        <v>1007</v>
      </c>
      <c r="E28" s="170" t="n">
        <v>418</v>
      </c>
      <c r="F28" s="170" t="n">
        <v>106</v>
      </c>
      <c r="G28" s="170" t="n">
        <v>16</v>
      </c>
      <c r="H28" s="170" t="n">
        <v>27</v>
      </c>
      <c r="I28" s="170" t="n">
        <v>63</v>
      </c>
      <c r="J28" s="170" t="n">
        <v>111</v>
      </c>
      <c r="K28" s="208" t="n">
        <v>23.4924885695624</v>
      </c>
      <c r="L28" s="208" t="n">
        <v>4.97950989893396</v>
      </c>
      <c r="M28" s="170" t="n">
        <v>0</v>
      </c>
      <c r="N28" s="170" t="n">
        <v>1122</v>
      </c>
      <c r="O28" s="170" t="n">
        <v>177</v>
      </c>
      <c r="P28" s="170" t="n">
        <v>42</v>
      </c>
      <c r="Q28" s="170" t="n">
        <v>112</v>
      </c>
      <c r="R28" s="170" t="n">
        <v>47</v>
      </c>
      <c r="S28" s="201" t="n">
        <v>18</v>
      </c>
    </row>
    <row r="29" customFormat="false" ht="9" hidden="false" customHeight="true" outlineLevel="0" collapsed="false">
      <c r="B29" s="194" t="s">
        <v>559</v>
      </c>
      <c r="C29" s="170"/>
      <c r="D29" s="170"/>
      <c r="E29" s="170"/>
      <c r="F29" s="170"/>
      <c r="G29" s="170"/>
      <c r="H29" s="170"/>
      <c r="I29" s="170"/>
      <c r="J29" s="170"/>
      <c r="K29" s="208"/>
      <c r="L29" s="208"/>
      <c r="M29" s="170"/>
      <c r="N29" s="170"/>
      <c r="O29" s="170"/>
      <c r="P29" s="170"/>
      <c r="Q29" s="170"/>
      <c r="R29" s="170"/>
      <c r="S29" s="201"/>
    </row>
    <row r="30" customFormat="false" ht="9" hidden="false" customHeight="true" outlineLevel="0" collapsed="false">
      <c r="A30" s="201" t="n">
        <v>19</v>
      </c>
      <c r="B30" s="338" t="s">
        <v>268</v>
      </c>
      <c r="C30" s="170" t="n">
        <v>687427</v>
      </c>
      <c r="D30" s="170" t="n">
        <v>80915</v>
      </c>
      <c r="E30" s="170" t="n">
        <v>205997</v>
      </c>
      <c r="F30" s="170" t="n">
        <v>400515</v>
      </c>
      <c r="G30" s="170" t="n">
        <v>19727</v>
      </c>
      <c r="H30" s="170" t="n">
        <v>112690</v>
      </c>
      <c r="I30" s="170" t="n">
        <v>268098</v>
      </c>
      <c r="J30" s="170" t="n">
        <v>403056</v>
      </c>
      <c r="K30" s="208" t="n">
        <v>38.4015480916519</v>
      </c>
      <c r="L30" s="208" t="n">
        <v>7.78639479740177</v>
      </c>
      <c r="M30" s="170" t="n">
        <v>14242</v>
      </c>
      <c r="N30" s="170" t="n">
        <v>575162</v>
      </c>
      <c r="O30" s="170" t="n">
        <v>3867</v>
      </c>
      <c r="P30" s="170" t="n">
        <v>2053</v>
      </c>
      <c r="Q30" s="170" t="n">
        <v>1474</v>
      </c>
      <c r="R30" s="170" t="n">
        <v>1263</v>
      </c>
      <c r="S30" s="201" t="n">
        <v>19</v>
      </c>
    </row>
    <row r="31" customFormat="false" ht="9" hidden="false" customHeight="true" outlineLevel="0" collapsed="false">
      <c r="A31" s="201" t="n">
        <v>20</v>
      </c>
      <c r="B31" s="338" t="s">
        <v>560</v>
      </c>
      <c r="C31" s="170" t="n">
        <v>2464737</v>
      </c>
      <c r="D31" s="170" t="n">
        <v>252663</v>
      </c>
      <c r="E31" s="170" t="n">
        <v>930392</v>
      </c>
      <c r="F31" s="170" t="n">
        <v>1281682</v>
      </c>
      <c r="G31" s="170" t="n">
        <v>73589</v>
      </c>
      <c r="H31" s="170" t="n">
        <v>339085</v>
      </c>
      <c r="I31" s="170" t="n">
        <v>869008</v>
      </c>
      <c r="J31" s="170" t="n">
        <v>1268240</v>
      </c>
      <c r="K31" s="208" t="n">
        <v>37.8807150620939</v>
      </c>
      <c r="L31" s="208" t="n">
        <v>7.58246497111686</v>
      </c>
      <c r="M31" s="170" t="n">
        <v>129369</v>
      </c>
      <c r="N31" s="170" t="n">
        <v>1794101</v>
      </c>
      <c r="O31" s="170" t="n">
        <v>76004</v>
      </c>
      <c r="P31" s="170" t="n">
        <v>21069</v>
      </c>
      <c r="Q31" s="170" t="n">
        <v>23432</v>
      </c>
      <c r="R31" s="170" t="n">
        <v>43101</v>
      </c>
      <c r="S31" s="201" t="n">
        <v>20</v>
      </c>
    </row>
    <row r="32" customFormat="false" ht="9" hidden="false" customHeight="true" outlineLevel="0" collapsed="false">
      <c r="B32" s="197" t="s">
        <v>549</v>
      </c>
      <c r="C32" s="170"/>
      <c r="D32" s="170"/>
      <c r="E32" s="170"/>
      <c r="F32" s="170"/>
      <c r="G32" s="170"/>
      <c r="H32" s="170"/>
      <c r="I32" s="170"/>
      <c r="J32" s="170"/>
      <c r="K32" s="208"/>
      <c r="L32" s="208"/>
      <c r="M32" s="170"/>
      <c r="N32" s="170"/>
      <c r="O32" s="170"/>
      <c r="P32" s="170"/>
      <c r="Q32" s="170"/>
      <c r="R32" s="170"/>
      <c r="S32" s="201"/>
    </row>
    <row r="33" customFormat="false" ht="9" hidden="false" customHeight="true" outlineLevel="0" collapsed="false">
      <c r="A33" s="201" t="n">
        <v>21</v>
      </c>
      <c r="B33" s="338" t="s">
        <v>561</v>
      </c>
      <c r="C33" s="170" t="n">
        <v>486798</v>
      </c>
      <c r="D33" s="170" t="n">
        <v>294172</v>
      </c>
      <c r="E33" s="170" t="n">
        <v>173269</v>
      </c>
      <c r="F33" s="170" t="n">
        <v>19357</v>
      </c>
      <c r="G33" s="170" t="n">
        <v>1410</v>
      </c>
      <c r="H33" s="170" t="n">
        <v>6373</v>
      </c>
      <c r="I33" s="170" t="n">
        <v>11574</v>
      </c>
      <c r="J33" s="170" t="n">
        <v>20234</v>
      </c>
      <c r="K33" s="208" t="n">
        <v>24.688741531395</v>
      </c>
      <c r="L33" s="208" t="n">
        <v>5.02838984735044</v>
      </c>
      <c r="M33" s="170" t="n">
        <v>0</v>
      </c>
      <c r="N33" s="170" t="n">
        <v>359712</v>
      </c>
      <c r="O33" s="170" t="n">
        <v>4098</v>
      </c>
      <c r="P33" s="170" t="n">
        <v>1129</v>
      </c>
      <c r="Q33" s="170" t="n">
        <v>1309</v>
      </c>
      <c r="R33" s="170" t="n">
        <v>2002</v>
      </c>
      <c r="S33" s="201" t="n">
        <v>21</v>
      </c>
    </row>
    <row r="34" customFormat="false" ht="9" hidden="false" customHeight="true" outlineLevel="0" collapsed="false">
      <c r="A34" s="201" t="n">
        <v>22</v>
      </c>
      <c r="B34" s="338" t="s">
        <v>562</v>
      </c>
      <c r="C34" s="170" t="n">
        <v>17927</v>
      </c>
      <c r="D34" s="170" t="n">
        <v>12298</v>
      </c>
      <c r="E34" s="170" t="n">
        <v>4753</v>
      </c>
      <c r="F34" s="170" t="n">
        <v>876</v>
      </c>
      <c r="G34" s="170" t="n">
        <v>84</v>
      </c>
      <c r="H34" s="170" t="n">
        <v>282</v>
      </c>
      <c r="I34" s="170" t="n">
        <v>510</v>
      </c>
      <c r="J34" s="170" t="n">
        <v>934</v>
      </c>
      <c r="K34" s="208" t="n">
        <v>23.5821386735092</v>
      </c>
      <c r="L34" s="208" t="n">
        <v>4.87670869429801</v>
      </c>
      <c r="M34" s="170" t="n">
        <v>0</v>
      </c>
      <c r="N34" s="170" t="n">
        <v>12757</v>
      </c>
      <c r="O34" s="170" t="n">
        <v>903</v>
      </c>
      <c r="P34" s="170" t="n">
        <v>246</v>
      </c>
      <c r="Q34" s="170" t="n">
        <v>434</v>
      </c>
      <c r="R34" s="170" t="n">
        <v>315</v>
      </c>
      <c r="S34" s="201" t="n">
        <v>22</v>
      </c>
    </row>
    <row r="35" customFormat="false" ht="9" hidden="false" customHeight="true" outlineLevel="0" collapsed="false">
      <c r="A35" s="339"/>
      <c r="B35" s="340" t="s">
        <v>563</v>
      </c>
      <c r="C35" s="154"/>
      <c r="D35" s="154"/>
      <c r="E35" s="154"/>
      <c r="F35" s="154"/>
      <c r="G35" s="154"/>
      <c r="H35" s="154"/>
      <c r="I35" s="154"/>
      <c r="J35" s="154"/>
      <c r="K35" s="208"/>
      <c r="L35" s="208"/>
      <c r="M35" s="170"/>
      <c r="N35" s="170"/>
      <c r="O35" s="170"/>
      <c r="P35" s="170"/>
      <c r="Q35" s="170"/>
      <c r="R35" s="170"/>
      <c r="S35" s="339"/>
    </row>
    <row r="36" customFormat="false" ht="9" hidden="false" customHeight="true" outlineLevel="0" collapsed="false">
      <c r="A36" s="339"/>
      <c r="B36" s="341" t="s">
        <v>259</v>
      </c>
      <c r="C36" s="154"/>
      <c r="D36" s="154"/>
      <c r="E36" s="154"/>
      <c r="F36" s="154"/>
      <c r="G36" s="154"/>
      <c r="H36" s="154"/>
      <c r="I36" s="154"/>
      <c r="J36" s="154"/>
      <c r="K36" s="208"/>
      <c r="L36" s="208"/>
      <c r="M36" s="170"/>
      <c r="N36" s="170"/>
      <c r="O36" s="170"/>
      <c r="P36" s="170"/>
      <c r="Q36" s="170"/>
      <c r="R36" s="170"/>
      <c r="S36" s="339"/>
    </row>
    <row r="37" customFormat="false" ht="9" hidden="false" customHeight="true" outlineLevel="0" collapsed="false">
      <c r="A37" s="201" t="n">
        <v>23</v>
      </c>
      <c r="B37" s="342" t="s">
        <v>564</v>
      </c>
      <c r="C37" s="154"/>
      <c r="D37" s="154"/>
      <c r="E37" s="154"/>
      <c r="F37" s="154"/>
      <c r="G37" s="154"/>
      <c r="H37" s="154"/>
      <c r="I37" s="154"/>
      <c r="J37" s="154"/>
      <c r="K37" s="208"/>
      <c r="L37" s="208"/>
      <c r="M37" s="170"/>
      <c r="N37" s="170"/>
      <c r="O37" s="170"/>
      <c r="P37" s="170"/>
      <c r="Q37" s="170"/>
      <c r="R37" s="170"/>
    </row>
    <row r="38" customFormat="false" ht="9" hidden="false" customHeight="true" outlineLevel="0" collapsed="false">
      <c r="B38" s="338" t="s">
        <v>565</v>
      </c>
      <c r="C38" s="170" t="n">
        <v>1015630</v>
      </c>
      <c r="D38" s="170" t="n">
        <v>157135</v>
      </c>
      <c r="E38" s="170" t="n">
        <v>412255</v>
      </c>
      <c r="F38" s="170" t="n">
        <v>446240</v>
      </c>
      <c r="G38" s="170" t="n">
        <v>26635</v>
      </c>
      <c r="H38" s="170" t="n">
        <v>132930</v>
      </c>
      <c r="I38" s="170" t="n">
        <v>286675</v>
      </c>
      <c r="J38" s="170" t="n">
        <v>441819</v>
      </c>
      <c r="K38" s="208" t="n">
        <v>36.0587920797928</v>
      </c>
      <c r="L38" s="208" t="n">
        <v>7.23748936779065</v>
      </c>
      <c r="M38" s="170" t="n">
        <v>53107</v>
      </c>
      <c r="N38" s="170" t="n">
        <v>748744</v>
      </c>
      <c r="O38" s="170" t="n">
        <v>30318</v>
      </c>
      <c r="P38" s="170" t="n">
        <v>7873</v>
      </c>
      <c r="Q38" s="170" t="n">
        <v>9325</v>
      </c>
      <c r="R38" s="170" t="n">
        <v>17524</v>
      </c>
      <c r="S38" s="201" t="n">
        <v>23</v>
      </c>
    </row>
    <row r="39" customFormat="false" ht="9" hidden="false" customHeight="true" outlineLevel="0" collapsed="false">
      <c r="A39" s="201" t="n">
        <v>24</v>
      </c>
      <c r="B39" s="342" t="s">
        <v>566</v>
      </c>
      <c r="C39" s="170"/>
      <c r="D39" s="170"/>
      <c r="E39" s="170"/>
      <c r="F39" s="170"/>
      <c r="G39" s="170"/>
      <c r="H39" s="170"/>
      <c r="I39" s="170"/>
      <c r="J39" s="170"/>
      <c r="K39" s="208"/>
      <c r="L39" s="208"/>
      <c r="M39" s="170"/>
      <c r="N39" s="170"/>
      <c r="O39" s="170"/>
      <c r="P39" s="170"/>
      <c r="Q39" s="170"/>
      <c r="R39" s="170"/>
      <c r="S39" s="201"/>
    </row>
    <row r="40" customFormat="false" ht="9" hidden="false" customHeight="true" outlineLevel="0" collapsed="false">
      <c r="B40" s="338" t="s">
        <v>567</v>
      </c>
      <c r="C40" s="170" t="n">
        <v>738087</v>
      </c>
      <c r="D40" s="170" t="n">
        <v>109489</v>
      </c>
      <c r="E40" s="170" t="n">
        <v>313590</v>
      </c>
      <c r="F40" s="170" t="n">
        <v>315008</v>
      </c>
      <c r="G40" s="170" t="n">
        <v>16904</v>
      </c>
      <c r="H40" s="170" t="n">
        <v>88513</v>
      </c>
      <c r="I40" s="170" t="n">
        <v>209591</v>
      </c>
      <c r="J40" s="170" t="n">
        <v>311691</v>
      </c>
      <c r="K40" s="208" t="n">
        <v>36.1283859490819</v>
      </c>
      <c r="L40" s="208" t="n">
        <v>7.24388684212957</v>
      </c>
      <c r="M40" s="170" t="n">
        <v>41380</v>
      </c>
      <c r="N40" s="170" t="n">
        <v>535947</v>
      </c>
      <c r="O40" s="170" t="n">
        <v>24133</v>
      </c>
      <c r="P40" s="170" t="n">
        <v>6163</v>
      </c>
      <c r="Q40" s="170" t="n">
        <v>7258</v>
      </c>
      <c r="R40" s="170" t="n">
        <v>14190</v>
      </c>
      <c r="S40" s="201" t="n">
        <v>24</v>
      </c>
    </row>
    <row r="41" customFormat="false" ht="15" hidden="false" customHeight="true" outlineLevel="0" collapsed="false">
      <c r="A41" s="201" t="n">
        <v>25</v>
      </c>
      <c r="B41" s="343" t="s">
        <v>456</v>
      </c>
      <c r="C41" s="170" t="n">
        <v>1883010</v>
      </c>
      <c r="D41" s="170" t="n">
        <v>327595</v>
      </c>
      <c r="E41" s="170" t="n">
        <v>675475</v>
      </c>
      <c r="F41" s="170" t="n">
        <v>879940</v>
      </c>
      <c r="G41" s="170" t="n">
        <v>48847</v>
      </c>
      <c r="H41" s="170" t="n">
        <v>235913</v>
      </c>
      <c r="I41" s="170" t="n">
        <v>595180</v>
      </c>
      <c r="J41" s="170" t="n">
        <v>874803</v>
      </c>
      <c r="K41" s="208" t="n">
        <v>36.1895513034981</v>
      </c>
      <c r="L41" s="208" t="n">
        <v>7.2791954111513</v>
      </c>
      <c r="M41" s="170" t="n">
        <v>73623</v>
      </c>
      <c r="N41" s="170" t="n">
        <v>1412586</v>
      </c>
      <c r="O41" s="170" t="n">
        <v>57766</v>
      </c>
      <c r="P41" s="170" t="n">
        <v>15413</v>
      </c>
      <c r="Q41" s="170" t="n">
        <v>17822</v>
      </c>
      <c r="R41" s="170" t="n">
        <v>32998</v>
      </c>
      <c r="S41" s="201" t="n">
        <v>25</v>
      </c>
    </row>
    <row r="42" customFormat="false" ht="9" hidden="false" customHeight="true" outlineLevel="0" collapsed="false">
      <c r="B42" s="194" t="s">
        <v>540</v>
      </c>
      <c r="C42" s="170"/>
      <c r="D42" s="170"/>
      <c r="E42" s="170"/>
      <c r="F42" s="170"/>
      <c r="G42" s="170"/>
      <c r="H42" s="170"/>
      <c r="I42" s="170"/>
      <c r="J42" s="170"/>
      <c r="K42" s="208"/>
      <c r="L42" s="208"/>
      <c r="M42" s="170"/>
      <c r="N42" s="170"/>
      <c r="O42" s="170"/>
      <c r="P42" s="170"/>
      <c r="Q42" s="170"/>
      <c r="R42" s="170"/>
      <c r="S42" s="201"/>
    </row>
    <row r="43" customFormat="false" ht="9" hidden="false" customHeight="true" outlineLevel="0" collapsed="false">
      <c r="A43" s="201" t="n">
        <v>26</v>
      </c>
      <c r="B43" s="337" t="s">
        <v>541</v>
      </c>
      <c r="C43" s="170" t="n">
        <v>5423</v>
      </c>
      <c r="D43" s="170" t="n">
        <v>948</v>
      </c>
      <c r="E43" s="170" t="n">
        <v>1298</v>
      </c>
      <c r="F43" s="170" t="n">
        <v>3177</v>
      </c>
      <c r="G43" s="170" t="n">
        <v>137</v>
      </c>
      <c r="H43" s="170" t="n">
        <v>893</v>
      </c>
      <c r="I43" s="170" t="n">
        <v>2147</v>
      </c>
      <c r="J43" s="170" t="n">
        <v>3244</v>
      </c>
      <c r="K43" s="208" t="n">
        <v>38.1493638207634</v>
      </c>
      <c r="L43" s="208" t="n">
        <v>7.76854042281552</v>
      </c>
      <c r="M43" s="170" t="n">
        <v>31</v>
      </c>
      <c r="N43" s="170" t="n">
        <v>4549</v>
      </c>
      <c r="O43" s="170" t="n">
        <v>10</v>
      </c>
      <c r="P43" s="170" t="n">
        <v>6</v>
      </c>
      <c r="Q43" s="155" t="s">
        <v>155</v>
      </c>
      <c r="R43" s="170" t="n">
        <v>4</v>
      </c>
      <c r="S43" s="201" t="n">
        <v>26</v>
      </c>
    </row>
    <row r="44" customFormat="false" ht="9" hidden="false" customHeight="true" outlineLevel="0" collapsed="false">
      <c r="A44" s="201" t="n">
        <v>27</v>
      </c>
      <c r="B44" s="337" t="s">
        <v>542</v>
      </c>
      <c r="C44" s="170" t="n">
        <v>119647</v>
      </c>
      <c r="D44" s="170" t="n">
        <v>12861</v>
      </c>
      <c r="E44" s="170" t="n">
        <v>31744</v>
      </c>
      <c r="F44" s="170" t="n">
        <v>75042</v>
      </c>
      <c r="G44" s="170" t="n">
        <v>3503</v>
      </c>
      <c r="H44" s="170" t="n">
        <v>21830</v>
      </c>
      <c r="I44" s="170" t="n">
        <v>49709</v>
      </c>
      <c r="J44" s="170" t="n">
        <v>76059</v>
      </c>
      <c r="K44" s="208" t="n">
        <v>39.0882178408151</v>
      </c>
      <c r="L44" s="208" t="n">
        <v>7.93044227319128</v>
      </c>
      <c r="M44" s="170" t="n">
        <v>597</v>
      </c>
      <c r="N44" s="170" t="n">
        <v>106013</v>
      </c>
      <c r="O44" s="170" t="n">
        <v>456</v>
      </c>
      <c r="P44" s="170" t="n">
        <v>266</v>
      </c>
      <c r="Q44" s="170" t="n">
        <v>187</v>
      </c>
      <c r="R44" s="170" t="n">
        <v>123</v>
      </c>
      <c r="S44" s="201" t="n">
        <v>27</v>
      </c>
    </row>
    <row r="45" customFormat="false" ht="9" hidden="false" customHeight="true" outlineLevel="0" collapsed="false">
      <c r="A45" s="201" t="n">
        <v>28</v>
      </c>
      <c r="B45" s="337" t="s">
        <v>543</v>
      </c>
      <c r="C45" s="170" t="n">
        <v>227270</v>
      </c>
      <c r="D45" s="170" t="n">
        <v>27745</v>
      </c>
      <c r="E45" s="170" t="n">
        <v>72292</v>
      </c>
      <c r="F45" s="170" t="n">
        <v>127233</v>
      </c>
      <c r="G45" s="170" t="n">
        <v>6492</v>
      </c>
      <c r="H45" s="170" t="n">
        <v>34979</v>
      </c>
      <c r="I45" s="170" t="n">
        <v>85762</v>
      </c>
      <c r="J45" s="170" t="n">
        <v>127373</v>
      </c>
      <c r="K45" s="208" t="n">
        <v>38.0539138469662</v>
      </c>
      <c r="L45" s="208" t="n">
        <v>7.71316797263094</v>
      </c>
      <c r="M45" s="170" t="n">
        <v>6723</v>
      </c>
      <c r="N45" s="170" t="n">
        <v>183902</v>
      </c>
      <c r="O45" s="170" t="n">
        <v>1774</v>
      </c>
      <c r="P45" s="170" t="n">
        <v>883</v>
      </c>
      <c r="Q45" s="170" t="n">
        <v>670</v>
      </c>
      <c r="R45" s="170" t="n">
        <v>642</v>
      </c>
      <c r="S45" s="201" t="n">
        <v>28</v>
      </c>
    </row>
    <row r="46" customFormat="false" ht="9" hidden="false" customHeight="true" outlineLevel="0" collapsed="false">
      <c r="A46" s="201" t="n">
        <v>29</v>
      </c>
      <c r="B46" s="337" t="s">
        <v>602</v>
      </c>
      <c r="C46" s="170" t="n">
        <v>346081</v>
      </c>
      <c r="D46" s="170" t="n">
        <v>40204</v>
      </c>
      <c r="E46" s="170" t="n">
        <v>133046</v>
      </c>
      <c r="F46" s="170" t="n">
        <v>172831</v>
      </c>
      <c r="G46" s="170" t="n">
        <v>9590</v>
      </c>
      <c r="H46" s="170" t="n">
        <v>46132</v>
      </c>
      <c r="I46" s="170" t="n">
        <v>117109</v>
      </c>
      <c r="J46" s="170" t="n">
        <v>171064</v>
      </c>
      <c r="K46" s="208" t="n">
        <v>37.516393561045</v>
      </c>
      <c r="L46" s="208" t="n">
        <v>7.51707126439444</v>
      </c>
      <c r="M46" s="170" t="n">
        <v>18463</v>
      </c>
      <c r="N46" s="170" t="n">
        <v>249367</v>
      </c>
      <c r="O46" s="170" t="n">
        <v>6622</v>
      </c>
      <c r="P46" s="170" t="n">
        <v>2182</v>
      </c>
      <c r="Q46" s="170" t="n">
        <v>2312</v>
      </c>
      <c r="R46" s="170" t="n">
        <v>3380</v>
      </c>
      <c r="S46" s="201" t="n">
        <v>29</v>
      </c>
    </row>
    <row r="47" customFormat="false" ht="9" hidden="false" customHeight="true" outlineLevel="0" collapsed="false">
      <c r="A47" s="201" t="n">
        <v>30</v>
      </c>
      <c r="B47" s="337" t="s">
        <v>603</v>
      </c>
      <c r="C47" s="170" t="n">
        <v>369999</v>
      </c>
      <c r="D47" s="170" t="n">
        <v>39767</v>
      </c>
      <c r="E47" s="170" t="n">
        <v>141952</v>
      </c>
      <c r="F47" s="170" t="n">
        <v>188280</v>
      </c>
      <c r="G47" s="170" t="n">
        <v>10619</v>
      </c>
      <c r="H47" s="170" t="n">
        <v>50308</v>
      </c>
      <c r="I47" s="170" t="n">
        <v>127353</v>
      </c>
      <c r="J47" s="170" t="n">
        <v>186196</v>
      </c>
      <c r="K47" s="208" t="n">
        <v>37.7271262895305</v>
      </c>
      <c r="L47" s="208" t="n">
        <v>7.54921619888095</v>
      </c>
      <c r="M47" s="170" t="n">
        <v>19633</v>
      </c>
      <c r="N47" s="170" t="n">
        <v>267180</v>
      </c>
      <c r="O47" s="170" t="n">
        <v>13476</v>
      </c>
      <c r="P47" s="170" t="n">
        <v>3534</v>
      </c>
      <c r="Q47" s="170" t="n">
        <v>4219</v>
      </c>
      <c r="R47" s="170" t="n">
        <v>7756</v>
      </c>
      <c r="S47" s="201" t="n">
        <v>30</v>
      </c>
    </row>
    <row r="48" customFormat="false" ht="9" hidden="false" customHeight="true" outlineLevel="0" collapsed="false">
      <c r="A48" s="201" t="n">
        <v>31</v>
      </c>
      <c r="B48" s="337" t="s">
        <v>546</v>
      </c>
      <c r="C48" s="170" t="n">
        <v>361315</v>
      </c>
      <c r="D48" s="170" t="n">
        <v>32725</v>
      </c>
      <c r="E48" s="170" t="n">
        <v>134278</v>
      </c>
      <c r="F48" s="170" t="n">
        <v>194312</v>
      </c>
      <c r="G48" s="170" t="n">
        <v>11437</v>
      </c>
      <c r="H48" s="170" t="n">
        <v>50286</v>
      </c>
      <c r="I48" s="170" t="n">
        <v>132589</v>
      </c>
      <c r="J48" s="170" t="n">
        <v>192303</v>
      </c>
      <c r="K48" s="208" t="n">
        <v>38.2069800589513</v>
      </c>
      <c r="L48" s="208" t="n">
        <v>7.64450615779914</v>
      </c>
      <c r="M48" s="170" t="n">
        <v>18839</v>
      </c>
      <c r="N48" s="170" t="n">
        <v>265447</v>
      </c>
      <c r="O48" s="170" t="n">
        <v>17703</v>
      </c>
      <c r="P48" s="170" t="n">
        <v>4155</v>
      </c>
      <c r="Q48" s="170" t="n">
        <v>5039</v>
      </c>
      <c r="R48" s="170" t="n">
        <v>10822</v>
      </c>
      <c r="S48" s="201" t="n">
        <v>31</v>
      </c>
    </row>
    <row r="49" customFormat="false" ht="9" hidden="false" customHeight="true" outlineLevel="0" collapsed="false">
      <c r="A49" s="201" t="n">
        <v>32</v>
      </c>
      <c r="B49" s="337" t="s">
        <v>547</v>
      </c>
      <c r="C49" s="170" t="n">
        <v>191267</v>
      </c>
      <c r="D49" s="170" t="n">
        <v>16508</v>
      </c>
      <c r="E49" s="170" t="n">
        <v>68068</v>
      </c>
      <c r="F49" s="170" t="n">
        <v>106691</v>
      </c>
      <c r="G49" s="170" t="n">
        <v>6154</v>
      </c>
      <c r="H49" s="170" t="n">
        <v>27577</v>
      </c>
      <c r="I49" s="170" t="n">
        <v>72960</v>
      </c>
      <c r="J49" s="170" t="n">
        <v>105690</v>
      </c>
      <c r="K49" s="208" t="n">
        <v>38.4384185458025</v>
      </c>
      <c r="L49" s="208" t="n">
        <v>7.69209948670518</v>
      </c>
      <c r="M49" s="170" t="n">
        <v>9137</v>
      </c>
      <c r="N49" s="170" t="n">
        <v>142466</v>
      </c>
      <c r="O49" s="170" t="n">
        <v>13289</v>
      </c>
      <c r="P49" s="170" t="n">
        <v>3209</v>
      </c>
      <c r="Q49" s="170" t="n">
        <v>3875</v>
      </c>
      <c r="R49" s="170" t="n">
        <v>8017</v>
      </c>
      <c r="S49" s="201" t="n">
        <v>32</v>
      </c>
    </row>
    <row r="50" customFormat="false" ht="9" hidden="false" customHeight="true" outlineLevel="0" collapsed="false">
      <c r="A50" s="201" t="n">
        <v>33</v>
      </c>
      <c r="B50" s="337" t="s">
        <v>548</v>
      </c>
      <c r="C50" s="170" t="n">
        <v>3887</v>
      </c>
      <c r="D50" s="170" t="n">
        <v>387</v>
      </c>
      <c r="E50" s="170" t="n">
        <v>1624</v>
      </c>
      <c r="F50" s="170" t="n">
        <v>1876</v>
      </c>
      <c r="G50" s="170" t="n">
        <v>121</v>
      </c>
      <c r="H50" s="170" t="n">
        <v>487</v>
      </c>
      <c r="I50" s="170" t="n">
        <v>1268</v>
      </c>
      <c r="J50" s="170" t="n">
        <v>1862</v>
      </c>
      <c r="K50" s="208" t="n">
        <v>37.1826601492153</v>
      </c>
      <c r="L50" s="208" t="n">
        <v>7.48273362671499</v>
      </c>
      <c r="M50" s="170" t="n">
        <v>200</v>
      </c>
      <c r="N50" s="170" t="n">
        <v>2964</v>
      </c>
      <c r="O50" s="170" t="n">
        <v>1136</v>
      </c>
      <c r="P50" s="170" t="n">
        <v>320</v>
      </c>
      <c r="Q50" s="170" t="n">
        <v>444</v>
      </c>
      <c r="R50" s="170" t="n">
        <v>607</v>
      </c>
      <c r="S50" s="201" t="n">
        <v>33</v>
      </c>
    </row>
    <row r="51" customFormat="false" ht="9" hidden="false" customHeight="true" outlineLevel="0" collapsed="false">
      <c r="B51" s="194" t="s">
        <v>549</v>
      </c>
      <c r="C51" s="170"/>
      <c r="D51" s="170"/>
      <c r="E51" s="170"/>
      <c r="F51" s="170"/>
      <c r="G51" s="170"/>
      <c r="H51" s="170"/>
      <c r="I51" s="170"/>
      <c r="J51" s="170"/>
      <c r="K51" s="208"/>
      <c r="L51" s="208"/>
      <c r="M51" s="170"/>
      <c r="N51" s="170"/>
      <c r="O51" s="170"/>
      <c r="P51" s="170"/>
      <c r="Q51" s="170"/>
      <c r="R51" s="170"/>
      <c r="S51" s="201"/>
    </row>
    <row r="52" customFormat="false" ht="9" hidden="false" customHeight="true" outlineLevel="0" collapsed="false">
      <c r="A52" s="201" t="n">
        <v>34</v>
      </c>
      <c r="B52" s="337" t="s">
        <v>604</v>
      </c>
      <c r="C52" s="170" t="n">
        <v>433</v>
      </c>
      <c r="D52" s="170" t="n">
        <v>118</v>
      </c>
      <c r="E52" s="170" t="n">
        <v>145</v>
      </c>
      <c r="F52" s="170" t="n">
        <v>170</v>
      </c>
      <c r="G52" s="170" t="n">
        <v>5</v>
      </c>
      <c r="H52" s="170" t="n">
        <v>69</v>
      </c>
      <c r="I52" s="170" t="n">
        <v>96</v>
      </c>
      <c r="J52" s="170" t="n">
        <v>170</v>
      </c>
      <c r="K52" s="208" t="n">
        <v>32.9930715935335</v>
      </c>
      <c r="L52" s="208" t="n">
        <v>6.64774313634249</v>
      </c>
      <c r="M52" s="170" t="n">
        <v>0</v>
      </c>
      <c r="N52" s="170" t="n">
        <v>260</v>
      </c>
      <c r="O52" s="170" t="n">
        <v>15</v>
      </c>
      <c r="P52" s="170" t="n">
        <v>4</v>
      </c>
      <c r="Q52" s="155" t="s">
        <v>155</v>
      </c>
      <c r="R52" s="170" t="n">
        <v>11</v>
      </c>
      <c r="S52" s="201" t="n">
        <v>34</v>
      </c>
    </row>
    <row r="53" customFormat="false" ht="9" hidden="false" customHeight="true" outlineLevel="0" collapsed="false">
      <c r="A53" s="201" t="n">
        <v>35</v>
      </c>
      <c r="B53" s="337" t="s">
        <v>605</v>
      </c>
      <c r="C53" s="170" t="n">
        <v>26188</v>
      </c>
      <c r="D53" s="170" t="n">
        <v>15585</v>
      </c>
      <c r="E53" s="170" t="n">
        <v>9239</v>
      </c>
      <c r="F53" s="170" t="n">
        <v>1364</v>
      </c>
      <c r="G53" s="170" t="n">
        <v>84</v>
      </c>
      <c r="H53" s="170" t="n">
        <v>507</v>
      </c>
      <c r="I53" s="170" t="n">
        <v>773</v>
      </c>
      <c r="J53" s="170" t="n">
        <v>1402</v>
      </c>
      <c r="K53" s="208" t="n">
        <v>24.8595158087674</v>
      </c>
      <c r="L53" s="208" t="n">
        <v>5.07567264136969</v>
      </c>
      <c r="M53" s="170" t="n">
        <v>0</v>
      </c>
      <c r="N53" s="170" t="n">
        <v>19976</v>
      </c>
      <c r="O53" s="170" t="n">
        <v>174</v>
      </c>
      <c r="P53" s="170" t="n">
        <v>49</v>
      </c>
      <c r="Q53" s="170" t="n">
        <v>51</v>
      </c>
      <c r="R53" s="170" t="n">
        <v>89</v>
      </c>
      <c r="S53" s="201" t="n">
        <v>35</v>
      </c>
    </row>
    <row r="54" customFormat="false" ht="9" hidden="false" customHeight="true" outlineLevel="0" collapsed="false">
      <c r="A54" s="201" t="n">
        <v>36</v>
      </c>
      <c r="B54" s="337" t="s">
        <v>552</v>
      </c>
      <c r="C54" s="170" t="n">
        <v>66029</v>
      </c>
      <c r="D54" s="170" t="n">
        <v>37571</v>
      </c>
      <c r="E54" s="170" t="n">
        <v>25763</v>
      </c>
      <c r="F54" s="170" t="n">
        <v>2695</v>
      </c>
      <c r="G54" s="170" t="n">
        <v>202</v>
      </c>
      <c r="H54" s="170" t="n">
        <v>860</v>
      </c>
      <c r="I54" s="170" t="n">
        <v>1633</v>
      </c>
      <c r="J54" s="170" t="n">
        <v>2808</v>
      </c>
      <c r="K54" s="208" t="n">
        <v>25.122325038998</v>
      </c>
      <c r="L54" s="208" t="n">
        <v>5.11409271825354</v>
      </c>
      <c r="M54" s="170" t="n">
        <v>0</v>
      </c>
      <c r="N54" s="170" t="n">
        <v>48895</v>
      </c>
      <c r="O54" s="170" t="n">
        <v>615</v>
      </c>
      <c r="P54" s="170" t="n">
        <v>172</v>
      </c>
      <c r="Q54" s="170" t="n">
        <v>195</v>
      </c>
      <c r="R54" s="170" t="n">
        <v>311</v>
      </c>
      <c r="S54" s="201" t="n">
        <v>36</v>
      </c>
    </row>
    <row r="55" customFormat="false" ht="9" hidden="false" customHeight="true" outlineLevel="0" collapsed="false">
      <c r="A55" s="201" t="n">
        <v>37</v>
      </c>
      <c r="B55" s="337" t="s">
        <v>553</v>
      </c>
      <c r="C55" s="170" t="n">
        <v>64730</v>
      </c>
      <c r="D55" s="170" t="n">
        <v>38931</v>
      </c>
      <c r="E55" s="170" t="n">
        <v>23261</v>
      </c>
      <c r="F55" s="170" t="n">
        <v>2538</v>
      </c>
      <c r="G55" s="170" t="n">
        <v>197</v>
      </c>
      <c r="H55" s="170" t="n">
        <v>829</v>
      </c>
      <c r="I55" s="170" t="n">
        <v>1512</v>
      </c>
      <c r="J55" s="170" t="n">
        <v>2651</v>
      </c>
      <c r="K55" s="208" t="n">
        <v>24.7391935733045</v>
      </c>
      <c r="L55" s="208" t="n">
        <v>5.0360018114119</v>
      </c>
      <c r="M55" s="170" t="n">
        <v>0</v>
      </c>
      <c r="N55" s="170" t="n">
        <v>47822</v>
      </c>
      <c r="O55" s="170" t="n">
        <v>654</v>
      </c>
      <c r="P55" s="170" t="n">
        <v>179</v>
      </c>
      <c r="Q55" s="170" t="n">
        <v>167</v>
      </c>
      <c r="R55" s="170" t="n">
        <v>370</v>
      </c>
      <c r="S55" s="201" t="n">
        <v>37</v>
      </c>
    </row>
    <row r="56" customFormat="false" ht="9" hidden="false" customHeight="true" outlineLevel="0" collapsed="false">
      <c r="A56" s="201" t="n">
        <v>38</v>
      </c>
      <c r="B56" s="337" t="s">
        <v>554</v>
      </c>
      <c r="C56" s="170" t="n">
        <v>56308</v>
      </c>
      <c r="D56" s="170" t="n">
        <v>35416</v>
      </c>
      <c r="E56" s="170" t="n">
        <v>18885</v>
      </c>
      <c r="F56" s="170" t="n">
        <v>2007</v>
      </c>
      <c r="G56" s="170" t="n">
        <v>165</v>
      </c>
      <c r="H56" s="170" t="n">
        <v>632</v>
      </c>
      <c r="I56" s="170" t="n">
        <v>1210</v>
      </c>
      <c r="J56" s="170" t="n">
        <v>2139</v>
      </c>
      <c r="K56" s="208" t="n">
        <v>24.3127086737231</v>
      </c>
      <c r="L56" s="208" t="n">
        <v>4.95273377156646</v>
      </c>
      <c r="M56" s="170" t="n">
        <v>0</v>
      </c>
      <c r="N56" s="170" t="n">
        <v>41460</v>
      </c>
      <c r="O56" s="170" t="n">
        <v>695</v>
      </c>
      <c r="P56" s="170" t="n">
        <v>148</v>
      </c>
      <c r="Q56" s="170" t="n">
        <v>199</v>
      </c>
      <c r="R56" s="170" t="n">
        <v>385</v>
      </c>
      <c r="S56" s="201" t="n">
        <v>38</v>
      </c>
    </row>
    <row r="57" customFormat="false" ht="9" hidden="false" customHeight="true" outlineLevel="0" collapsed="false">
      <c r="A57" s="201" t="n">
        <v>39</v>
      </c>
      <c r="B57" s="337" t="s">
        <v>555</v>
      </c>
      <c r="C57" s="170" t="n">
        <v>34569</v>
      </c>
      <c r="D57" s="170" t="n">
        <v>22112</v>
      </c>
      <c r="E57" s="170" t="n">
        <v>11251</v>
      </c>
      <c r="F57" s="170" t="n">
        <v>1206</v>
      </c>
      <c r="G57" s="170" t="n">
        <v>92</v>
      </c>
      <c r="H57" s="170" t="n">
        <v>359</v>
      </c>
      <c r="I57" s="170" t="n">
        <v>755</v>
      </c>
      <c r="J57" s="170" t="n">
        <v>1290</v>
      </c>
      <c r="K57" s="208" t="n">
        <v>24.3207208770864</v>
      </c>
      <c r="L57" s="208" t="n">
        <v>4.94924443554891</v>
      </c>
      <c r="M57" s="170" t="n">
        <v>0</v>
      </c>
      <c r="N57" s="170" t="n">
        <v>25275</v>
      </c>
      <c r="O57" s="170" t="n">
        <v>545</v>
      </c>
      <c r="P57" s="170" t="n">
        <v>144</v>
      </c>
      <c r="Q57" s="170" t="n">
        <v>185</v>
      </c>
      <c r="R57" s="170" t="n">
        <v>257</v>
      </c>
      <c r="S57" s="201" t="n">
        <v>39</v>
      </c>
    </row>
    <row r="58" customFormat="false" ht="9" hidden="false" customHeight="true" outlineLevel="0" collapsed="false">
      <c r="A58" s="201" t="n">
        <v>40</v>
      </c>
      <c r="B58" s="337" t="s">
        <v>556</v>
      </c>
      <c r="C58" s="170" t="n">
        <v>6856</v>
      </c>
      <c r="D58" s="170" t="n">
        <v>4658</v>
      </c>
      <c r="E58" s="170" t="n">
        <v>1870</v>
      </c>
      <c r="F58" s="170" t="n">
        <v>328</v>
      </c>
      <c r="G58" s="170" t="n">
        <v>24</v>
      </c>
      <c r="H58" s="170" t="n">
        <v>109</v>
      </c>
      <c r="I58" s="170" t="n">
        <v>195</v>
      </c>
      <c r="J58" s="170" t="n">
        <v>344</v>
      </c>
      <c r="K58" s="208" t="n">
        <v>23.8293465577596</v>
      </c>
      <c r="L58" s="208" t="n">
        <v>4.88792484442317</v>
      </c>
      <c r="M58" s="170" t="n">
        <v>0</v>
      </c>
      <c r="N58" s="170" t="n">
        <v>4827</v>
      </c>
      <c r="O58" s="170" t="n">
        <v>303</v>
      </c>
      <c r="P58" s="170" t="n">
        <v>84</v>
      </c>
      <c r="Q58" s="170" t="n">
        <v>119</v>
      </c>
      <c r="R58" s="170" t="n">
        <v>125</v>
      </c>
      <c r="S58" s="201" t="n">
        <v>40</v>
      </c>
    </row>
    <row r="59" customFormat="false" ht="9" hidden="false" customHeight="true" outlineLevel="0" collapsed="false">
      <c r="A59" s="201" t="n">
        <v>41</v>
      </c>
      <c r="B59" s="337" t="s">
        <v>557</v>
      </c>
      <c r="C59" s="170" t="n">
        <v>2144</v>
      </c>
      <c r="D59" s="170" t="n">
        <v>1480</v>
      </c>
      <c r="E59" s="170" t="n">
        <v>537</v>
      </c>
      <c r="F59" s="170" t="n">
        <v>127</v>
      </c>
      <c r="G59" s="170" t="n">
        <v>14</v>
      </c>
      <c r="H59" s="170" t="n">
        <v>40</v>
      </c>
      <c r="I59" s="170" t="n">
        <v>73</v>
      </c>
      <c r="J59" s="170" t="n">
        <v>140</v>
      </c>
      <c r="K59" s="208" t="n">
        <v>23.4207089552239</v>
      </c>
      <c r="L59" s="208" t="n">
        <v>4.89033891702376</v>
      </c>
      <c r="M59" s="170" t="n">
        <v>0</v>
      </c>
      <c r="N59" s="170" t="n">
        <v>1543</v>
      </c>
      <c r="O59" s="170" t="n">
        <v>183</v>
      </c>
      <c r="P59" s="170" t="n">
        <v>52</v>
      </c>
      <c r="Q59" s="170" t="n">
        <v>87</v>
      </c>
      <c r="R59" s="170" t="n">
        <v>60</v>
      </c>
      <c r="S59" s="201" t="n">
        <v>41</v>
      </c>
    </row>
    <row r="60" customFormat="false" ht="9" hidden="false" customHeight="true" outlineLevel="0" collapsed="false">
      <c r="A60" s="201" t="n">
        <v>42</v>
      </c>
      <c r="B60" s="337" t="s">
        <v>558</v>
      </c>
      <c r="C60" s="170" t="n">
        <v>864</v>
      </c>
      <c r="D60" s="170" t="n">
        <v>579</v>
      </c>
      <c r="E60" s="170" t="n">
        <v>222</v>
      </c>
      <c r="F60" s="170" t="n">
        <v>63</v>
      </c>
      <c r="G60" s="170" t="n">
        <v>11</v>
      </c>
      <c r="H60" s="170" t="n">
        <v>16</v>
      </c>
      <c r="I60" s="170" t="n">
        <v>36</v>
      </c>
      <c r="J60" s="170" t="n">
        <v>68</v>
      </c>
      <c r="K60" s="208" t="n">
        <v>23.494212962963</v>
      </c>
      <c r="L60" s="208" t="n">
        <v>5.00221784130113</v>
      </c>
      <c r="M60" s="170" t="n">
        <v>0</v>
      </c>
      <c r="N60" s="170" t="n">
        <v>640</v>
      </c>
      <c r="O60" s="170" t="n">
        <v>116</v>
      </c>
      <c r="P60" s="170" t="n">
        <v>26</v>
      </c>
      <c r="Q60" s="170" t="n">
        <v>69</v>
      </c>
      <c r="R60" s="170" t="n">
        <v>39</v>
      </c>
      <c r="S60" s="201" t="n">
        <v>42</v>
      </c>
    </row>
    <row r="61" customFormat="false" ht="9" hidden="false" customHeight="true" outlineLevel="0" collapsed="false">
      <c r="B61" s="194" t="s">
        <v>572</v>
      </c>
      <c r="C61" s="170"/>
      <c r="D61" s="170"/>
      <c r="E61" s="170"/>
      <c r="F61" s="170"/>
      <c r="G61" s="170"/>
      <c r="H61" s="170"/>
      <c r="I61" s="170"/>
      <c r="J61" s="170"/>
      <c r="K61" s="208"/>
      <c r="L61" s="208"/>
      <c r="M61" s="170"/>
      <c r="N61" s="170"/>
      <c r="O61" s="170"/>
      <c r="P61" s="170"/>
      <c r="Q61" s="170"/>
      <c r="R61" s="170"/>
      <c r="S61" s="201"/>
    </row>
    <row r="62" customFormat="false" ht="9" hidden="false" customHeight="true" outlineLevel="0" collapsed="false">
      <c r="A62" s="201" t="n">
        <v>43</v>
      </c>
      <c r="B62" s="338" t="s">
        <v>268</v>
      </c>
      <c r="C62" s="170" t="n">
        <v>352340</v>
      </c>
      <c r="D62" s="170" t="n">
        <v>41554</v>
      </c>
      <c r="E62" s="170" t="n">
        <v>105334</v>
      </c>
      <c r="F62" s="170" t="n">
        <v>205452</v>
      </c>
      <c r="G62" s="170" t="n">
        <v>10132</v>
      </c>
      <c r="H62" s="170" t="n">
        <v>57702</v>
      </c>
      <c r="I62" s="170" t="n">
        <v>137618</v>
      </c>
      <c r="J62" s="170" t="n">
        <v>206676</v>
      </c>
      <c r="K62" s="208" t="n">
        <v>38.4066100925243</v>
      </c>
      <c r="L62" s="208" t="n">
        <v>7.78775660773367</v>
      </c>
      <c r="M62" s="170" t="n">
        <v>7351</v>
      </c>
      <c r="N62" s="170" t="n">
        <v>294464</v>
      </c>
      <c r="O62" s="170" t="n">
        <v>2240</v>
      </c>
      <c r="P62" s="170" t="n">
        <v>1155</v>
      </c>
      <c r="Q62" s="170" t="n">
        <v>858</v>
      </c>
      <c r="R62" s="170" t="n">
        <v>769</v>
      </c>
      <c r="S62" s="201" t="n">
        <v>43</v>
      </c>
    </row>
    <row r="63" customFormat="false" ht="9" hidden="false" customHeight="true" outlineLevel="0" collapsed="false">
      <c r="A63" s="201" t="n">
        <v>44</v>
      </c>
      <c r="B63" s="338" t="s">
        <v>560</v>
      </c>
      <c r="C63" s="170" t="n">
        <v>1268662</v>
      </c>
      <c r="D63" s="170" t="n">
        <v>129204</v>
      </c>
      <c r="E63" s="170" t="n">
        <v>477344</v>
      </c>
      <c r="F63" s="170" t="n">
        <v>662114</v>
      </c>
      <c r="G63" s="170" t="n">
        <v>37800</v>
      </c>
      <c r="H63" s="170" t="n">
        <v>174303</v>
      </c>
      <c r="I63" s="170" t="n">
        <v>450011</v>
      </c>
      <c r="J63" s="170" t="n">
        <v>655253</v>
      </c>
      <c r="K63" s="208" t="n">
        <v>37.9135388306736</v>
      </c>
      <c r="L63" s="208" t="n">
        <v>7.58915398453941</v>
      </c>
      <c r="M63" s="170" t="n">
        <v>66072</v>
      </c>
      <c r="N63" s="170" t="n">
        <v>924460</v>
      </c>
      <c r="O63" s="170" t="n">
        <v>51090</v>
      </c>
      <c r="P63" s="170" t="n">
        <v>13080</v>
      </c>
      <c r="Q63" s="170" t="n">
        <v>15445</v>
      </c>
      <c r="R63" s="170" t="n">
        <v>29975</v>
      </c>
      <c r="S63" s="201" t="n">
        <v>44</v>
      </c>
    </row>
    <row r="64" customFormat="false" ht="9" hidden="false" customHeight="true" outlineLevel="0" collapsed="false">
      <c r="B64" s="197" t="s">
        <v>549</v>
      </c>
      <c r="C64" s="170"/>
      <c r="D64" s="170"/>
      <c r="E64" s="170"/>
      <c r="F64" s="170"/>
      <c r="G64" s="170"/>
      <c r="H64" s="170"/>
      <c r="I64" s="170"/>
      <c r="J64" s="170"/>
      <c r="K64" s="208"/>
      <c r="L64" s="208"/>
      <c r="M64" s="170"/>
      <c r="N64" s="170"/>
      <c r="O64" s="170"/>
      <c r="P64" s="170"/>
      <c r="Q64" s="170"/>
      <c r="R64" s="170"/>
      <c r="S64" s="201"/>
    </row>
    <row r="65" customFormat="false" ht="9" hidden="false" customHeight="true" outlineLevel="0" collapsed="false">
      <c r="A65" s="201" t="n">
        <v>45</v>
      </c>
      <c r="B65" s="338" t="s">
        <v>561</v>
      </c>
      <c r="C65" s="170" t="n">
        <v>248257</v>
      </c>
      <c r="D65" s="170" t="n">
        <v>149733</v>
      </c>
      <c r="E65" s="170" t="n">
        <v>88544</v>
      </c>
      <c r="F65" s="170" t="n">
        <v>9980</v>
      </c>
      <c r="G65" s="170" t="n">
        <v>745</v>
      </c>
      <c r="H65" s="170" t="n">
        <v>3256</v>
      </c>
      <c r="I65" s="170" t="n">
        <v>5979</v>
      </c>
      <c r="J65" s="170" t="n">
        <v>10460</v>
      </c>
      <c r="K65" s="208" t="n">
        <v>24.7131802930028</v>
      </c>
      <c r="L65" s="208" t="n">
        <v>5.0328249829169</v>
      </c>
      <c r="M65" s="170" t="n">
        <v>0</v>
      </c>
      <c r="N65" s="170" t="n">
        <v>183688</v>
      </c>
      <c r="O65" s="170" t="n">
        <v>2698</v>
      </c>
      <c r="P65" s="170" t="n">
        <v>696</v>
      </c>
      <c r="Q65" s="170" t="n">
        <v>800</v>
      </c>
      <c r="R65" s="170" t="n">
        <v>1423</v>
      </c>
      <c r="S65" s="201" t="n">
        <v>45</v>
      </c>
    </row>
    <row r="66" customFormat="false" ht="9" hidden="false" customHeight="true" outlineLevel="0" collapsed="false">
      <c r="A66" s="201" t="n">
        <v>46</v>
      </c>
      <c r="B66" s="338" t="s">
        <v>562</v>
      </c>
      <c r="C66" s="170" t="n">
        <v>9864</v>
      </c>
      <c r="D66" s="170" t="n">
        <v>6717</v>
      </c>
      <c r="E66" s="170" t="n">
        <v>2629</v>
      </c>
      <c r="F66" s="170" t="n">
        <v>518</v>
      </c>
      <c r="G66" s="170" t="n">
        <v>49</v>
      </c>
      <c r="H66" s="170" t="n">
        <v>165</v>
      </c>
      <c r="I66" s="170" t="n">
        <v>304</v>
      </c>
      <c r="J66" s="170" t="n">
        <v>552</v>
      </c>
      <c r="K66" s="208" t="n">
        <v>23.7111719383617</v>
      </c>
      <c r="L66" s="208" t="n">
        <v>4.89815706806283</v>
      </c>
      <c r="M66" s="170" t="n">
        <v>0</v>
      </c>
      <c r="N66" s="170" t="n">
        <v>7010</v>
      </c>
      <c r="O66" s="170" t="n">
        <v>602</v>
      </c>
      <c r="P66" s="170" t="n">
        <v>162</v>
      </c>
      <c r="Q66" s="170" t="n">
        <v>275</v>
      </c>
      <c r="R66" s="170" t="n">
        <v>224</v>
      </c>
      <c r="S66" s="201" t="n">
        <v>46</v>
      </c>
    </row>
    <row r="67" customFormat="false" ht="9" hidden="false" customHeight="true" outlineLevel="0" collapsed="false">
      <c r="B67" s="340" t="s">
        <v>573</v>
      </c>
      <c r="C67" s="170"/>
      <c r="D67" s="170"/>
      <c r="E67" s="170"/>
      <c r="F67" s="170"/>
      <c r="G67" s="170"/>
      <c r="H67" s="170"/>
      <c r="I67" s="170"/>
      <c r="J67" s="170"/>
      <c r="K67" s="208"/>
      <c r="L67" s="208"/>
      <c r="M67" s="170"/>
      <c r="N67" s="170"/>
      <c r="O67" s="170"/>
      <c r="P67" s="170"/>
      <c r="Q67" s="170"/>
      <c r="R67" s="170"/>
      <c r="S67" s="201"/>
    </row>
    <row r="68" customFormat="false" ht="9" hidden="false" customHeight="true" outlineLevel="0" collapsed="false">
      <c r="B68" s="341" t="s">
        <v>259</v>
      </c>
      <c r="C68" s="170"/>
      <c r="D68" s="170"/>
      <c r="E68" s="170"/>
      <c r="F68" s="170"/>
      <c r="G68" s="170"/>
      <c r="H68" s="170"/>
      <c r="I68" s="170"/>
      <c r="J68" s="170"/>
      <c r="K68" s="208"/>
      <c r="L68" s="208"/>
      <c r="M68" s="170"/>
      <c r="N68" s="170"/>
      <c r="O68" s="170"/>
      <c r="P68" s="170"/>
      <c r="Q68" s="170"/>
      <c r="R68" s="170"/>
      <c r="S68" s="201"/>
    </row>
    <row r="69" customFormat="false" ht="9" hidden="false" customHeight="true" outlineLevel="0" collapsed="false">
      <c r="A69" s="201" t="n">
        <v>47</v>
      </c>
      <c r="B69" s="342" t="s">
        <v>564</v>
      </c>
      <c r="C69" s="170"/>
      <c r="D69" s="170"/>
      <c r="E69" s="170"/>
      <c r="F69" s="170"/>
      <c r="G69" s="170"/>
      <c r="H69" s="170"/>
      <c r="I69" s="170"/>
      <c r="J69" s="170"/>
      <c r="K69" s="208"/>
      <c r="L69" s="208"/>
      <c r="M69" s="170"/>
      <c r="N69" s="170"/>
      <c r="O69" s="170"/>
      <c r="P69" s="170"/>
      <c r="Q69" s="170"/>
      <c r="R69" s="170"/>
    </row>
    <row r="70" customFormat="false" ht="9" hidden="false" customHeight="true" outlineLevel="0" collapsed="false">
      <c r="B70" s="338" t="s">
        <v>565</v>
      </c>
      <c r="C70" s="170" t="n">
        <v>524450</v>
      </c>
      <c r="D70" s="170" t="n">
        <v>80870</v>
      </c>
      <c r="E70" s="170" t="n">
        <v>212567</v>
      </c>
      <c r="F70" s="170" t="n">
        <v>231013</v>
      </c>
      <c r="G70" s="170" t="n">
        <v>13684</v>
      </c>
      <c r="H70" s="170" t="n">
        <v>68517</v>
      </c>
      <c r="I70" s="170" t="n">
        <v>148812</v>
      </c>
      <c r="J70" s="170" t="n">
        <v>228736</v>
      </c>
      <c r="K70" s="208" t="n">
        <v>36.0762875393269</v>
      </c>
      <c r="L70" s="208" t="n">
        <v>7.24078283785035</v>
      </c>
      <c r="M70" s="170" t="n">
        <v>27161</v>
      </c>
      <c r="N70" s="170" t="n">
        <v>387334</v>
      </c>
      <c r="O70" s="170" t="n">
        <v>20867</v>
      </c>
      <c r="P70" s="170" t="n">
        <v>4967</v>
      </c>
      <c r="Q70" s="170" t="n">
        <v>6404</v>
      </c>
      <c r="R70" s="170" t="n">
        <v>12392</v>
      </c>
      <c r="S70" s="201" t="n">
        <v>47</v>
      </c>
    </row>
    <row r="71" customFormat="false" ht="9" hidden="false" customHeight="true" outlineLevel="0" collapsed="false">
      <c r="A71" s="201" t="n">
        <v>48</v>
      </c>
      <c r="B71" s="342" t="s">
        <v>566</v>
      </c>
      <c r="C71" s="170"/>
      <c r="D71" s="170"/>
      <c r="E71" s="170"/>
      <c r="F71" s="170"/>
      <c r="G71" s="170"/>
      <c r="H71" s="170"/>
      <c r="I71" s="170"/>
      <c r="J71" s="170"/>
      <c r="K71" s="208"/>
      <c r="L71" s="208"/>
      <c r="M71" s="170"/>
      <c r="N71" s="170"/>
      <c r="O71" s="170"/>
      <c r="P71" s="170"/>
      <c r="Q71" s="170"/>
      <c r="R71" s="170"/>
      <c r="S71" s="201"/>
    </row>
    <row r="72" customFormat="false" ht="9" hidden="false" customHeight="true" outlineLevel="0" collapsed="false">
      <c r="B72" s="338" t="s">
        <v>567</v>
      </c>
      <c r="C72" s="170" t="n">
        <v>382045</v>
      </c>
      <c r="D72" s="170" t="n">
        <v>56486</v>
      </c>
      <c r="E72" s="170" t="n">
        <v>162218</v>
      </c>
      <c r="F72" s="170" t="n">
        <v>163341</v>
      </c>
      <c r="G72" s="170" t="n">
        <v>8714</v>
      </c>
      <c r="H72" s="170" t="n">
        <v>45763</v>
      </c>
      <c r="I72" s="170" t="n">
        <v>108864</v>
      </c>
      <c r="J72" s="170" t="n">
        <v>161639</v>
      </c>
      <c r="K72" s="208" t="n">
        <v>36.1368268135953</v>
      </c>
      <c r="L72" s="208" t="n">
        <v>7.24551114413934</v>
      </c>
      <c r="M72" s="170" t="n">
        <v>21288</v>
      </c>
      <c r="N72" s="170" t="n">
        <v>277577</v>
      </c>
      <c r="O72" s="170" t="n">
        <v>16676</v>
      </c>
      <c r="P72" s="170" t="n">
        <v>3918</v>
      </c>
      <c r="Q72" s="170" t="n">
        <v>5053</v>
      </c>
      <c r="R72" s="170" t="n">
        <v>10014</v>
      </c>
      <c r="S72" s="201" t="n">
        <v>48</v>
      </c>
    </row>
    <row r="73" customFormat="false" ht="15" hidden="false" customHeight="true" outlineLevel="0" collapsed="false">
      <c r="A73" s="201" t="n">
        <v>49</v>
      </c>
      <c r="B73" s="343" t="s">
        <v>606</v>
      </c>
      <c r="C73" s="170" t="n">
        <v>1780334</v>
      </c>
      <c r="D73" s="170" t="n">
        <v>313132</v>
      </c>
      <c r="E73" s="170" t="n">
        <v>641643</v>
      </c>
      <c r="F73" s="170" t="n">
        <v>825559</v>
      </c>
      <c r="G73" s="170" t="n">
        <v>46170</v>
      </c>
      <c r="H73" s="170" t="n">
        <v>223326</v>
      </c>
      <c r="I73" s="170" t="n">
        <v>556063</v>
      </c>
      <c r="J73" s="170" t="n">
        <v>820696</v>
      </c>
      <c r="K73" s="208" t="n">
        <v>36.1161765151932</v>
      </c>
      <c r="L73" s="208" t="n">
        <v>7.26463760112205</v>
      </c>
      <c r="M73" s="170" t="n">
        <v>70346</v>
      </c>
      <c r="N73" s="170" t="n">
        <v>1333964</v>
      </c>
      <c r="O73" s="170" t="n">
        <v>28815</v>
      </c>
      <c r="P73" s="170" t="n">
        <v>9612</v>
      </c>
      <c r="Q73" s="170" t="n">
        <v>9523</v>
      </c>
      <c r="R73" s="170" t="n">
        <v>14545</v>
      </c>
      <c r="S73" s="201" t="n">
        <v>49</v>
      </c>
    </row>
    <row r="74" customFormat="false" ht="9" hidden="false" customHeight="true" outlineLevel="0" collapsed="false">
      <c r="B74" s="194" t="s">
        <v>540</v>
      </c>
      <c r="C74" s="170"/>
      <c r="D74" s="170"/>
      <c r="E74" s="170"/>
      <c r="F74" s="170"/>
      <c r="G74" s="170"/>
      <c r="H74" s="170"/>
      <c r="I74" s="170"/>
      <c r="J74" s="170"/>
      <c r="K74" s="208"/>
      <c r="L74" s="208"/>
      <c r="M74" s="170"/>
      <c r="N74" s="170"/>
      <c r="O74" s="170"/>
      <c r="P74" s="170"/>
      <c r="Q74" s="170"/>
      <c r="R74" s="170"/>
      <c r="S74" s="201"/>
    </row>
    <row r="75" customFormat="false" ht="9" hidden="false" customHeight="true" outlineLevel="0" collapsed="false">
      <c r="A75" s="201" t="n">
        <v>50</v>
      </c>
      <c r="B75" s="337" t="s">
        <v>541</v>
      </c>
      <c r="C75" s="170" t="n">
        <v>5166</v>
      </c>
      <c r="D75" s="170" t="n">
        <v>893</v>
      </c>
      <c r="E75" s="170" t="n">
        <v>1213</v>
      </c>
      <c r="F75" s="170" t="n">
        <v>3060</v>
      </c>
      <c r="G75" s="170" t="n">
        <v>140</v>
      </c>
      <c r="H75" s="170" t="n">
        <v>861</v>
      </c>
      <c r="I75" s="170" t="n">
        <v>2059</v>
      </c>
      <c r="J75" s="170" t="n">
        <v>3143</v>
      </c>
      <c r="K75" s="208" t="n">
        <v>38.1209833526907</v>
      </c>
      <c r="L75" s="208" t="n">
        <v>7.77500098701094</v>
      </c>
      <c r="M75" s="170" t="n">
        <v>35</v>
      </c>
      <c r="N75" s="170" t="n">
        <v>4326</v>
      </c>
      <c r="O75" s="170" t="n">
        <v>13</v>
      </c>
      <c r="P75" s="170" t="n">
        <v>5</v>
      </c>
      <c r="Q75" s="155" t="s">
        <v>155</v>
      </c>
      <c r="R75" s="170" t="n">
        <v>3</v>
      </c>
      <c r="S75" s="201" t="n">
        <v>50</v>
      </c>
    </row>
    <row r="76" customFormat="false" ht="9" hidden="false" customHeight="true" outlineLevel="0" collapsed="false">
      <c r="A76" s="201" t="n">
        <v>51</v>
      </c>
      <c r="B76" s="337" t="s">
        <v>542</v>
      </c>
      <c r="C76" s="170" t="n">
        <v>113885</v>
      </c>
      <c r="D76" s="170" t="n">
        <v>12164</v>
      </c>
      <c r="E76" s="170" t="n">
        <v>30186</v>
      </c>
      <c r="F76" s="170" t="n">
        <v>71535</v>
      </c>
      <c r="G76" s="170" t="n">
        <v>3259</v>
      </c>
      <c r="H76" s="170" t="n">
        <v>20912</v>
      </c>
      <c r="I76" s="170" t="n">
        <v>47364</v>
      </c>
      <c r="J76" s="170" t="n">
        <v>72491</v>
      </c>
      <c r="K76" s="208" t="n">
        <v>39.1136848575317</v>
      </c>
      <c r="L76" s="208" t="n">
        <v>7.93292087847898</v>
      </c>
      <c r="M76" s="170" t="n">
        <v>561</v>
      </c>
      <c r="N76" s="170" t="n">
        <v>101094</v>
      </c>
      <c r="O76" s="170" t="n">
        <v>363</v>
      </c>
      <c r="P76" s="170" t="n">
        <v>201</v>
      </c>
      <c r="Q76" s="170" t="n">
        <v>149</v>
      </c>
      <c r="R76" s="170" t="n">
        <v>104</v>
      </c>
      <c r="S76" s="201" t="n">
        <v>51</v>
      </c>
    </row>
    <row r="77" customFormat="false" ht="9" hidden="false" customHeight="true" outlineLevel="0" collapsed="false">
      <c r="A77" s="201" t="n">
        <v>52</v>
      </c>
      <c r="B77" s="337" t="s">
        <v>543</v>
      </c>
      <c r="C77" s="170" t="n">
        <v>216036</v>
      </c>
      <c r="D77" s="170" t="n">
        <v>26304</v>
      </c>
      <c r="E77" s="170" t="n">
        <v>69264</v>
      </c>
      <c r="F77" s="170" t="n">
        <v>120468</v>
      </c>
      <c r="G77" s="170" t="n">
        <v>6196</v>
      </c>
      <c r="H77" s="170" t="n">
        <v>33215</v>
      </c>
      <c r="I77" s="170" t="n">
        <v>81057</v>
      </c>
      <c r="J77" s="170" t="n">
        <v>120746</v>
      </c>
      <c r="K77" s="208" t="n">
        <v>38.0245931233683</v>
      </c>
      <c r="L77" s="208" t="n">
        <v>7.70725100812694</v>
      </c>
      <c r="M77" s="170" t="n">
        <v>6295</v>
      </c>
      <c r="N77" s="170" t="n">
        <v>175278</v>
      </c>
      <c r="O77" s="170" t="n">
        <v>1251</v>
      </c>
      <c r="P77" s="170" t="n">
        <v>692</v>
      </c>
      <c r="Q77" s="170" t="n">
        <v>460</v>
      </c>
      <c r="R77" s="170" t="n">
        <v>387</v>
      </c>
      <c r="S77" s="201" t="n">
        <v>52</v>
      </c>
    </row>
    <row r="78" customFormat="false" ht="9" hidden="false" customHeight="true" outlineLevel="0" collapsed="false">
      <c r="A78" s="201" t="n">
        <v>53</v>
      </c>
      <c r="B78" s="337" t="s">
        <v>602</v>
      </c>
      <c r="C78" s="170" t="n">
        <v>330674</v>
      </c>
      <c r="D78" s="170" t="n">
        <v>38915</v>
      </c>
      <c r="E78" s="170" t="n">
        <v>127781</v>
      </c>
      <c r="F78" s="170" t="n">
        <v>163978</v>
      </c>
      <c r="G78" s="170" t="n">
        <v>9211</v>
      </c>
      <c r="H78" s="170" t="n">
        <v>44613</v>
      </c>
      <c r="I78" s="170" t="n">
        <v>110154</v>
      </c>
      <c r="J78" s="170" t="n">
        <v>162252</v>
      </c>
      <c r="K78" s="208" t="n">
        <v>37.4440082982031</v>
      </c>
      <c r="L78" s="208" t="n">
        <v>7.50177823824151</v>
      </c>
      <c r="M78" s="170" t="n">
        <v>17837</v>
      </c>
      <c r="N78" s="170" t="n">
        <v>237593</v>
      </c>
      <c r="O78" s="170" t="n">
        <v>3643</v>
      </c>
      <c r="P78" s="170" t="n">
        <v>1481</v>
      </c>
      <c r="Q78" s="170" t="n">
        <v>1278</v>
      </c>
      <c r="R78" s="170" t="n">
        <v>1632</v>
      </c>
      <c r="S78" s="201" t="n">
        <v>53</v>
      </c>
    </row>
    <row r="79" customFormat="false" ht="9" hidden="false" customHeight="true" outlineLevel="0" collapsed="false">
      <c r="A79" s="201" t="n">
        <v>54</v>
      </c>
      <c r="B79" s="337" t="s">
        <v>603</v>
      </c>
      <c r="C79" s="170" t="n">
        <v>352279</v>
      </c>
      <c r="D79" s="170" t="n">
        <v>37707</v>
      </c>
      <c r="E79" s="170" t="n">
        <v>135731</v>
      </c>
      <c r="F79" s="170" t="n">
        <v>178841</v>
      </c>
      <c r="G79" s="170" t="n">
        <v>10282</v>
      </c>
      <c r="H79" s="170" t="n">
        <v>48076</v>
      </c>
      <c r="I79" s="170" t="n">
        <v>120483</v>
      </c>
      <c r="J79" s="170" t="n">
        <v>176956</v>
      </c>
      <c r="K79" s="208" t="n">
        <v>37.7055118244346</v>
      </c>
      <c r="L79" s="208" t="n">
        <v>7.54513752994258</v>
      </c>
      <c r="M79" s="170" t="n">
        <v>18719</v>
      </c>
      <c r="N79" s="170" t="n">
        <v>255233</v>
      </c>
      <c r="O79" s="170" t="n">
        <v>6636</v>
      </c>
      <c r="P79" s="170" t="n">
        <v>2208</v>
      </c>
      <c r="Q79" s="170" t="n">
        <v>2217</v>
      </c>
      <c r="R79" s="170" t="n">
        <v>3397</v>
      </c>
      <c r="S79" s="201" t="n">
        <v>54</v>
      </c>
    </row>
    <row r="80" customFormat="false" ht="9" hidden="false" customHeight="true" outlineLevel="0" collapsed="false">
      <c r="A80" s="201" t="n">
        <v>55</v>
      </c>
      <c r="B80" s="337" t="s">
        <v>546</v>
      </c>
      <c r="C80" s="170" t="n">
        <v>344888</v>
      </c>
      <c r="D80" s="170" t="n">
        <v>32056</v>
      </c>
      <c r="E80" s="170" t="n">
        <v>129448</v>
      </c>
      <c r="F80" s="170" t="n">
        <v>183384</v>
      </c>
      <c r="G80" s="170" t="n">
        <v>10778</v>
      </c>
      <c r="H80" s="170" t="n">
        <v>48032</v>
      </c>
      <c r="I80" s="170" t="n">
        <v>124574</v>
      </c>
      <c r="J80" s="170" t="n">
        <v>181353</v>
      </c>
      <c r="K80" s="208" t="n">
        <v>38.1052863538308</v>
      </c>
      <c r="L80" s="208" t="n">
        <v>7.62410790427846</v>
      </c>
      <c r="M80" s="170" t="n">
        <v>18404</v>
      </c>
      <c r="N80" s="170" t="n">
        <v>252094</v>
      </c>
      <c r="O80" s="170" t="n">
        <v>8621</v>
      </c>
      <c r="P80" s="170" t="n">
        <v>2512</v>
      </c>
      <c r="Q80" s="170" t="n">
        <v>2575</v>
      </c>
      <c r="R80" s="170" t="n">
        <v>4779</v>
      </c>
      <c r="S80" s="201" t="n">
        <v>55</v>
      </c>
    </row>
    <row r="81" customFormat="false" ht="9" hidden="false" customHeight="true" outlineLevel="0" collapsed="false">
      <c r="A81" s="201" t="n">
        <v>56</v>
      </c>
      <c r="B81" s="337" t="s">
        <v>547</v>
      </c>
      <c r="C81" s="170" t="n">
        <v>168234</v>
      </c>
      <c r="D81" s="170" t="n">
        <v>14781</v>
      </c>
      <c r="E81" s="170" t="n">
        <v>60088</v>
      </c>
      <c r="F81" s="170" t="n">
        <v>93365</v>
      </c>
      <c r="G81" s="170" t="n">
        <v>5518</v>
      </c>
      <c r="H81" s="170" t="n">
        <v>24061</v>
      </c>
      <c r="I81" s="170" t="n">
        <v>63786</v>
      </c>
      <c r="J81" s="170" t="n">
        <v>92426</v>
      </c>
      <c r="K81" s="208" t="n">
        <v>38.3980527122936</v>
      </c>
      <c r="L81" s="208" t="n">
        <v>7.6832184591597</v>
      </c>
      <c r="M81" s="170" t="n">
        <v>8337</v>
      </c>
      <c r="N81" s="170" t="n">
        <v>124721</v>
      </c>
      <c r="O81" s="170" t="n">
        <v>6014</v>
      </c>
      <c r="P81" s="170" t="n">
        <v>1788</v>
      </c>
      <c r="Q81" s="170" t="n">
        <v>1917</v>
      </c>
      <c r="R81" s="170" t="n">
        <v>3318</v>
      </c>
      <c r="S81" s="201" t="n">
        <v>56</v>
      </c>
    </row>
    <row r="82" customFormat="false" ht="9" hidden="false" customHeight="true" outlineLevel="0" collapsed="false">
      <c r="A82" s="201" t="n">
        <v>57</v>
      </c>
      <c r="B82" s="337" t="s">
        <v>548</v>
      </c>
      <c r="C82" s="170" t="n">
        <v>2568</v>
      </c>
      <c r="D82" s="170" t="n">
        <v>292</v>
      </c>
      <c r="E82" s="170" t="n">
        <v>1083</v>
      </c>
      <c r="F82" s="170" t="n">
        <v>1193</v>
      </c>
      <c r="G82" s="170" t="n">
        <v>86</v>
      </c>
      <c r="H82" s="170" t="n">
        <v>322</v>
      </c>
      <c r="I82" s="170" t="n">
        <v>785</v>
      </c>
      <c r="J82" s="170" t="n">
        <v>1173</v>
      </c>
      <c r="K82" s="208" t="n">
        <v>36.6693925233645</v>
      </c>
      <c r="L82" s="208" t="n">
        <v>7.38333071977419</v>
      </c>
      <c r="M82" s="170" t="n">
        <v>158</v>
      </c>
      <c r="N82" s="170" t="n">
        <v>1854</v>
      </c>
      <c r="O82" s="170" t="n">
        <v>573</v>
      </c>
      <c r="P82" s="170" t="n">
        <v>208</v>
      </c>
      <c r="Q82" s="170" t="n">
        <v>252</v>
      </c>
      <c r="R82" s="170" t="n">
        <v>255</v>
      </c>
      <c r="S82" s="201" t="n">
        <v>57</v>
      </c>
    </row>
    <row r="83" customFormat="false" ht="9" hidden="false" customHeight="true" outlineLevel="0" collapsed="false">
      <c r="B83" s="194" t="s">
        <v>549</v>
      </c>
      <c r="C83" s="170"/>
      <c r="D83" s="170"/>
      <c r="E83" s="170"/>
      <c r="F83" s="170"/>
      <c r="G83" s="170"/>
      <c r="H83" s="170"/>
      <c r="I83" s="170"/>
      <c r="J83" s="170"/>
      <c r="K83" s="208"/>
      <c r="L83" s="208"/>
      <c r="M83" s="170"/>
      <c r="N83" s="170"/>
      <c r="O83" s="170"/>
      <c r="P83" s="170"/>
      <c r="Q83" s="170"/>
      <c r="R83" s="170"/>
      <c r="S83" s="201"/>
    </row>
    <row r="84" customFormat="false" ht="9" hidden="false" customHeight="true" outlineLevel="0" collapsed="false">
      <c r="A84" s="201" t="n">
        <v>58</v>
      </c>
      <c r="B84" s="337" t="s">
        <v>604</v>
      </c>
      <c r="C84" s="170" t="n">
        <v>443</v>
      </c>
      <c r="D84" s="170" t="n">
        <v>140</v>
      </c>
      <c r="E84" s="170" t="n">
        <v>129</v>
      </c>
      <c r="F84" s="170" t="n">
        <v>174</v>
      </c>
      <c r="G84" s="170" t="n">
        <v>4</v>
      </c>
      <c r="H84" s="170" t="n">
        <v>69</v>
      </c>
      <c r="I84" s="170" t="n">
        <v>101</v>
      </c>
      <c r="J84" s="170" t="n">
        <v>176</v>
      </c>
      <c r="K84" s="208" t="n">
        <v>32.8374717832957</v>
      </c>
      <c r="L84" s="208" t="n">
        <v>6.60926851431168</v>
      </c>
      <c r="M84" s="170" t="n">
        <v>0</v>
      </c>
      <c r="N84" s="170" t="n">
        <v>248</v>
      </c>
      <c r="O84" s="170" t="n">
        <v>13</v>
      </c>
      <c r="P84" s="170" t="n">
        <v>5</v>
      </c>
      <c r="Q84" s="155" t="s">
        <v>155</v>
      </c>
      <c r="R84" s="170" t="n">
        <v>8</v>
      </c>
      <c r="S84" s="201" t="n">
        <v>58</v>
      </c>
    </row>
    <row r="85" customFormat="false" ht="9" hidden="false" customHeight="true" outlineLevel="0" collapsed="false">
      <c r="A85" s="201" t="n">
        <v>59</v>
      </c>
      <c r="B85" s="337" t="s">
        <v>605</v>
      </c>
      <c r="C85" s="170" t="n">
        <v>27791</v>
      </c>
      <c r="D85" s="170" t="n">
        <v>16618</v>
      </c>
      <c r="E85" s="170" t="n">
        <v>9888</v>
      </c>
      <c r="F85" s="170" t="n">
        <v>1285</v>
      </c>
      <c r="G85" s="170" t="n">
        <v>92</v>
      </c>
      <c r="H85" s="170" t="n">
        <v>445</v>
      </c>
      <c r="I85" s="170" t="n">
        <v>748</v>
      </c>
      <c r="J85" s="170" t="n">
        <v>1334</v>
      </c>
      <c r="K85" s="208" t="n">
        <v>24.7256665827066</v>
      </c>
      <c r="L85" s="208" t="n">
        <v>5.05057550678407</v>
      </c>
      <c r="M85" s="170" t="n">
        <v>0</v>
      </c>
      <c r="N85" s="170" t="n">
        <v>21193</v>
      </c>
      <c r="O85" s="170" t="n">
        <v>107</v>
      </c>
      <c r="P85" s="170" t="n">
        <v>39</v>
      </c>
      <c r="Q85" s="170" t="n">
        <v>37</v>
      </c>
      <c r="R85" s="170" t="n">
        <v>42</v>
      </c>
      <c r="S85" s="201" t="n">
        <v>59</v>
      </c>
    </row>
    <row r="86" customFormat="false" ht="9" hidden="false" customHeight="true" outlineLevel="0" collapsed="false">
      <c r="A86" s="201" t="n">
        <v>60</v>
      </c>
      <c r="B86" s="337" t="s">
        <v>552</v>
      </c>
      <c r="C86" s="170" t="n">
        <v>63644</v>
      </c>
      <c r="D86" s="170" t="n">
        <v>36748</v>
      </c>
      <c r="E86" s="170" t="n">
        <v>24318</v>
      </c>
      <c r="F86" s="170" t="n">
        <v>2578</v>
      </c>
      <c r="G86" s="170" t="n">
        <v>196</v>
      </c>
      <c r="H86" s="170" t="n">
        <v>880</v>
      </c>
      <c r="I86" s="170" t="n">
        <v>1502</v>
      </c>
      <c r="J86" s="170" t="n">
        <v>2666</v>
      </c>
      <c r="K86" s="208" t="n">
        <v>25.0321632832632</v>
      </c>
      <c r="L86" s="208" t="n">
        <v>5.09384861826518</v>
      </c>
      <c r="M86" s="170" t="n">
        <v>0</v>
      </c>
      <c r="N86" s="170" t="n">
        <v>47239</v>
      </c>
      <c r="O86" s="170" t="n">
        <v>315</v>
      </c>
      <c r="P86" s="170" t="n">
        <v>110</v>
      </c>
      <c r="Q86" s="170" t="n">
        <v>110</v>
      </c>
      <c r="R86" s="170" t="n">
        <v>127</v>
      </c>
      <c r="S86" s="201" t="n">
        <v>60</v>
      </c>
    </row>
    <row r="87" customFormat="false" ht="9" hidden="false" customHeight="true" outlineLevel="0" collapsed="false">
      <c r="A87" s="201" t="n">
        <v>61</v>
      </c>
      <c r="B87" s="337" t="s">
        <v>553</v>
      </c>
      <c r="C87" s="170" t="n">
        <v>61989</v>
      </c>
      <c r="D87" s="170" t="n">
        <v>37214</v>
      </c>
      <c r="E87" s="170" t="n">
        <v>22477</v>
      </c>
      <c r="F87" s="170" t="n">
        <v>2298</v>
      </c>
      <c r="G87" s="170" t="n">
        <v>151</v>
      </c>
      <c r="H87" s="170" t="n">
        <v>754</v>
      </c>
      <c r="I87" s="170" t="n">
        <v>1393</v>
      </c>
      <c r="J87" s="170" t="n">
        <v>2402</v>
      </c>
      <c r="K87" s="208" t="n">
        <v>24.6944941844521</v>
      </c>
      <c r="L87" s="208" t="n">
        <v>5.02853623283621</v>
      </c>
      <c r="M87" s="170" t="n">
        <v>0</v>
      </c>
      <c r="N87" s="170" t="n">
        <v>45512</v>
      </c>
      <c r="O87" s="170" t="n">
        <v>342</v>
      </c>
      <c r="P87" s="170" t="n">
        <v>116</v>
      </c>
      <c r="Q87" s="170" t="n">
        <v>119</v>
      </c>
      <c r="R87" s="170" t="n">
        <v>140</v>
      </c>
      <c r="S87" s="201" t="n">
        <v>61</v>
      </c>
    </row>
    <row r="88" customFormat="false" ht="9" hidden="false" customHeight="true" outlineLevel="0" collapsed="false">
      <c r="A88" s="201" t="n">
        <v>62</v>
      </c>
      <c r="B88" s="337" t="s">
        <v>554</v>
      </c>
      <c r="C88" s="170" t="n">
        <v>53543</v>
      </c>
      <c r="D88" s="170" t="n">
        <v>33797</v>
      </c>
      <c r="E88" s="170" t="n">
        <v>17751</v>
      </c>
      <c r="F88" s="170" t="n">
        <v>1995</v>
      </c>
      <c r="G88" s="170" t="n">
        <v>134</v>
      </c>
      <c r="H88" s="170" t="n">
        <v>644</v>
      </c>
      <c r="I88" s="170" t="n">
        <v>1217</v>
      </c>
      <c r="J88" s="170" t="n">
        <v>2094</v>
      </c>
      <c r="K88" s="208" t="n">
        <v>24.3186224156286</v>
      </c>
      <c r="L88" s="208" t="n">
        <v>4.95449944827061</v>
      </c>
      <c r="M88" s="170" t="n">
        <v>0</v>
      </c>
      <c r="N88" s="170" t="n">
        <v>39378</v>
      </c>
      <c r="O88" s="170" t="n">
        <v>330</v>
      </c>
      <c r="P88" s="170" t="n">
        <v>78</v>
      </c>
      <c r="Q88" s="170" t="n">
        <v>121</v>
      </c>
      <c r="R88" s="170" t="n">
        <v>147</v>
      </c>
      <c r="S88" s="201" t="n">
        <v>62</v>
      </c>
    </row>
    <row r="89" customFormat="false" ht="9" hidden="false" customHeight="true" outlineLevel="0" collapsed="false">
      <c r="A89" s="201" t="n">
        <v>63</v>
      </c>
      <c r="B89" s="337" t="s">
        <v>555</v>
      </c>
      <c r="C89" s="170" t="n">
        <v>31131</v>
      </c>
      <c r="D89" s="170" t="n">
        <v>19922</v>
      </c>
      <c r="E89" s="170" t="n">
        <v>10162</v>
      </c>
      <c r="F89" s="170" t="n">
        <v>1047</v>
      </c>
      <c r="G89" s="170" t="n">
        <v>88</v>
      </c>
      <c r="H89" s="170" t="n">
        <v>325</v>
      </c>
      <c r="I89" s="170" t="n">
        <v>634</v>
      </c>
      <c r="J89" s="170" t="n">
        <v>1102</v>
      </c>
      <c r="K89" s="208" t="n">
        <v>24.2679644084674</v>
      </c>
      <c r="L89" s="208" t="n">
        <v>4.94330955964143</v>
      </c>
      <c r="M89" s="170" t="n">
        <v>0</v>
      </c>
      <c r="N89" s="170" t="n">
        <v>22454</v>
      </c>
      <c r="O89" s="170" t="n">
        <v>293</v>
      </c>
      <c r="P89" s="170" t="n">
        <v>85</v>
      </c>
      <c r="Q89" s="170" t="n">
        <v>118</v>
      </c>
      <c r="R89" s="170" t="n">
        <v>115</v>
      </c>
      <c r="S89" s="201" t="n">
        <v>63</v>
      </c>
    </row>
    <row r="90" customFormat="false" ht="9" hidden="false" customHeight="true" outlineLevel="0" collapsed="false">
      <c r="A90" s="201" t="n">
        <v>64</v>
      </c>
      <c r="B90" s="337" t="s">
        <v>556</v>
      </c>
      <c r="C90" s="170" t="n">
        <v>5693</v>
      </c>
      <c r="D90" s="170" t="n">
        <v>3958</v>
      </c>
      <c r="E90" s="170" t="n">
        <v>1505</v>
      </c>
      <c r="F90" s="170" t="n">
        <v>230</v>
      </c>
      <c r="G90" s="170" t="n">
        <v>21</v>
      </c>
      <c r="H90" s="170" t="n">
        <v>79</v>
      </c>
      <c r="I90" s="170" t="n">
        <v>130</v>
      </c>
      <c r="J90" s="170" t="n">
        <v>246</v>
      </c>
      <c r="K90" s="208" t="n">
        <v>23.5612155278412</v>
      </c>
      <c r="L90" s="208" t="n">
        <v>4.85377239008504</v>
      </c>
      <c r="M90" s="170" t="n">
        <v>0</v>
      </c>
      <c r="N90" s="170" t="n">
        <v>4056</v>
      </c>
      <c r="O90" s="170" t="n">
        <v>152</v>
      </c>
      <c r="P90" s="170" t="n">
        <v>44</v>
      </c>
      <c r="Q90" s="170" t="n">
        <v>61</v>
      </c>
      <c r="R90" s="170" t="n">
        <v>65</v>
      </c>
      <c r="S90" s="201" t="n">
        <v>64</v>
      </c>
    </row>
    <row r="91" customFormat="false" ht="9" hidden="false" customHeight="true" outlineLevel="0" collapsed="false">
      <c r="A91" s="201" t="n">
        <v>65</v>
      </c>
      <c r="B91" s="337" t="s">
        <v>557</v>
      </c>
      <c r="C91" s="170" t="n">
        <v>1703</v>
      </c>
      <c r="D91" s="170" t="n">
        <v>1195</v>
      </c>
      <c r="E91" s="170" t="n">
        <v>423</v>
      </c>
      <c r="F91" s="170" t="n">
        <v>85</v>
      </c>
      <c r="G91" s="170" t="n">
        <v>9</v>
      </c>
      <c r="H91" s="170" t="n">
        <v>27</v>
      </c>
      <c r="I91" s="170" t="n">
        <v>49</v>
      </c>
      <c r="J91" s="170" t="n">
        <v>93</v>
      </c>
      <c r="K91" s="208" t="n">
        <v>22.9406928948914</v>
      </c>
      <c r="L91" s="208" t="n">
        <v>4.80009829217349</v>
      </c>
      <c r="M91" s="170" t="n">
        <v>0</v>
      </c>
      <c r="N91" s="170" t="n">
        <v>1209</v>
      </c>
      <c r="O91" s="170" t="n">
        <v>88</v>
      </c>
      <c r="P91" s="170" t="n">
        <v>24</v>
      </c>
      <c r="Q91" s="170" t="n">
        <v>55</v>
      </c>
      <c r="R91" s="170" t="n">
        <v>18</v>
      </c>
      <c r="S91" s="201" t="n">
        <v>65</v>
      </c>
    </row>
    <row r="92" customFormat="false" ht="9" hidden="false" customHeight="true" outlineLevel="0" collapsed="false">
      <c r="A92" s="201" t="n">
        <v>66</v>
      </c>
      <c r="B92" s="337" t="s">
        <v>558</v>
      </c>
      <c r="C92" s="170" t="n">
        <v>667</v>
      </c>
      <c r="D92" s="170" t="n">
        <v>428</v>
      </c>
      <c r="E92" s="170" t="n">
        <v>196</v>
      </c>
      <c r="F92" s="170" t="n">
        <v>43</v>
      </c>
      <c r="G92" s="170" t="n">
        <v>5</v>
      </c>
      <c r="H92" s="170" t="n">
        <v>11</v>
      </c>
      <c r="I92" s="170" t="n">
        <v>27</v>
      </c>
      <c r="J92" s="170" t="n">
        <v>43</v>
      </c>
      <c r="K92" s="208" t="n">
        <v>23.4902548725637</v>
      </c>
      <c r="L92" s="208" t="n">
        <v>4.95039494470774</v>
      </c>
      <c r="M92" s="170" t="n">
        <v>0</v>
      </c>
      <c r="N92" s="170" t="n">
        <v>482</v>
      </c>
      <c r="O92" s="170" t="n">
        <v>61</v>
      </c>
      <c r="P92" s="170" t="n">
        <v>16</v>
      </c>
      <c r="Q92" s="170" t="n">
        <v>43</v>
      </c>
      <c r="R92" s="170" t="n">
        <v>8</v>
      </c>
      <c r="S92" s="201" t="n">
        <v>66</v>
      </c>
    </row>
    <row r="93" customFormat="false" ht="9" hidden="false" customHeight="true" outlineLevel="0" collapsed="false">
      <c r="B93" s="194" t="s">
        <v>575</v>
      </c>
      <c r="C93" s="170"/>
      <c r="D93" s="170"/>
      <c r="E93" s="170"/>
      <c r="F93" s="170"/>
      <c r="G93" s="170"/>
      <c r="H93" s="170"/>
      <c r="I93" s="170"/>
      <c r="J93" s="170"/>
      <c r="K93" s="208"/>
      <c r="L93" s="208"/>
      <c r="M93" s="170"/>
      <c r="N93" s="170"/>
      <c r="O93" s="170"/>
      <c r="P93" s="170"/>
      <c r="Q93" s="170"/>
      <c r="R93" s="170"/>
      <c r="S93" s="201"/>
    </row>
    <row r="94" customFormat="false" ht="9" hidden="false" customHeight="true" outlineLevel="0" collapsed="false">
      <c r="A94" s="201" t="n">
        <v>67</v>
      </c>
      <c r="B94" s="338" t="s">
        <v>268</v>
      </c>
      <c r="C94" s="170" t="n">
        <v>335087</v>
      </c>
      <c r="D94" s="170" t="n">
        <v>39361</v>
      </c>
      <c r="E94" s="170" t="n">
        <v>100663</v>
      </c>
      <c r="F94" s="170" t="n">
        <v>195063</v>
      </c>
      <c r="G94" s="170" t="n">
        <v>9595</v>
      </c>
      <c r="H94" s="170" t="n">
        <v>54988</v>
      </c>
      <c r="I94" s="170" t="n">
        <v>130480</v>
      </c>
      <c r="J94" s="170" t="n">
        <v>196380</v>
      </c>
      <c r="K94" s="208" t="n">
        <v>38.3962254578662</v>
      </c>
      <c r="L94" s="208" t="n">
        <v>7.78496299653352</v>
      </c>
      <c r="M94" s="170" t="n">
        <v>6891</v>
      </c>
      <c r="N94" s="170" t="n">
        <v>280698</v>
      </c>
      <c r="O94" s="170" t="n">
        <v>1627</v>
      </c>
      <c r="P94" s="170" t="n">
        <v>898</v>
      </c>
      <c r="Q94" s="170" t="n">
        <v>616</v>
      </c>
      <c r="R94" s="170" t="n">
        <v>494</v>
      </c>
      <c r="S94" s="201" t="n">
        <v>67</v>
      </c>
    </row>
    <row r="95" customFormat="false" ht="9" hidden="false" customHeight="true" outlineLevel="0" collapsed="false">
      <c r="A95" s="201" t="n">
        <v>68</v>
      </c>
      <c r="B95" s="338" t="s">
        <v>560</v>
      </c>
      <c r="C95" s="170" t="n">
        <v>1196075</v>
      </c>
      <c r="D95" s="170" t="n">
        <v>123459</v>
      </c>
      <c r="E95" s="170" t="n">
        <v>453048</v>
      </c>
      <c r="F95" s="170" t="n">
        <v>619568</v>
      </c>
      <c r="G95" s="170" t="n">
        <v>35789</v>
      </c>
      <c r="H95" s="170" t="n">
        <v>164782</v>
      </c>
      <c r="I95" s="170" t="n">
        <v>418997</v>
      </c>
      <c r="J95" s="170" t="n">
        <v>612987</v>
      </c>
      <c r="K95" s="208" t="n">
        <v>37.8458992956127</v>
      </c>
      <c r="L95" s="208" t="n">
        <v>7.5753702459113</v>
      </c>
      <c r="M95" s="170" t="n">
        <v>63297</v>
      </c>
      <c r="N95" s="170" t="n">
        <v>869641</v>
      </c>
      <c r="O95" s="170" t="n">
        <v>24914</v>
      </c>
      <c r="P95" s="170" t="n">
        <v>7989</v>
      </c>
      <c r="Q95" s="170" t="n">
        <v>7987</v>
      </c>
      <c r="R95" s="170" t="n">
        <v>13126</v>
      </c>
      <c r="S95" s="201" t="n">
        <v>68</v>
      </c>
    </row>
    <row r="96" customFormat="false" ht="9" hidden="false" customHeight="true" outlineLevel="0" collapsed="false">
      <c r="B96" s="197" t="s">
        <v>549</v>
      </c>
      <c r="C96" s="170"/>
      <c r="D96" s="170"/>
      <c r="E96" s="170"/>
      <c r="F96" s="170"/>
      <c r="G96" s="170"/>
      <c r="H96" s="170"/>
      <c r="I96" s="170"/>
      <c r="J96" s="170"/>
      <c r="K96" s="208"/>
      <c r="L96" s="208"/>
      <c r="M96" s="170"/>
      <c r="N96" s="170"/>
      <c r="O96" s="170"/>
      <c r="P96" s="170"/>
      <c r="Q96" s="170"/>
      <c r="R96" s="170"/>
      <c r="S96" s="201"/>
    </row>
    <row r="97" customFormat="false" ht="9" hidden="false" customHeight="true" outlineLevel="0" collapsed="false">
      <c r="A97" s="201" t="n">
        <v>69</v>
      </c>
      <c r="B97" s="338" t="s">
        <v>561</v>
      </c>
      <c r="C97" s="170" t="n">
        <v>238541</v>
      </c>
      <c r="D97" s="170" t="n">
        <v>144439</v>
      </c>
      <c r="E97" s="170" t="n">
        <v>84725</v>
      </c>
      <c r="F97" s="170" t="n">
        <v>9377</v>
      </c>
      <c r="G97" s="170" t="n">
        <v>665</v>
      </c>
      <c r="H97" s="170" t="n">
        <v>3117</v>
      </c>
      <c r="I97" s="170" t="n">
        <v>5595</v>
      </c>
      <c r="J97" s="170" t="n">
        <v>9774</v>
      </c>
      <c r="K97" s="208" t="n">
        <v>24.6633073559682</v>
      </c>
      <c r="L97" s="208" t="n">
        <v>5.0237730493547</v>
      </c>
      <c r="M97" s="170" t="n">
        <v>0</v>
      </c>
      <c r="N97" s="170" t="n">
        <v>176024</v>
      </c>
      <c r="O97" s="170" t="n">
        <v>1400</v>
      </c>
      <c r="P97" s="170" t="n">
        <v>433</v>
      </c>
      <c r="Q97" s="170" t="n">
        <v>509</v>
      </c>
      <c r="R97" s="170" t="n">
        <v>579</v>
      </c>
      <c r="S97" s="201" t="n">
        <v>69</v>
      </c>
    </row>
    <row r="98" customFormat="false" ht="9" hidden="false" customHeight="true" outlineLevel="0" collapsed="false">
      <c r="A98" s="201" t="n">
        <v>70</v>
      </c>
      <c r="B98" s="338" t="s">
        <v>562</v>
      </c>
      <c r="C98" s="170" t="n">
        <v>8063</v>
      </c>
      <c r="D98" s="170" t="n">
        <v>5581</v>
      </c>
      <c r="E98" s="170" t="n">
        <v>2124</v>
      </c>
      <c r="F98" s="170" t="n">
        <v>358</v>
      </c>
      <c r="G98" s="170" t="n">
        <v>35</v>
      </c>
      <c r="H98" s="170" t="n">
        <v>117</v>
      </c>
      <c r="I98" s="170" t="n">
        <v>206</v>
      </c>
      <c r="J98" s="170" t="n">
        <v>382</v>
      </c>
      <c r="K98" s="208" t="n">
        <v>23.4242837653479</v>
      </c>
      <c r="L98" s="208" t="n">
        <v>4.85040704691954</v>
      </c>
      <c r="M98" s="170" t="n">
        <v>0</v>
      </c>
      <c r="N98" s="170" t="n">
        <v>5747</v>
      </c>
      <c r="O98" s="170" t="n">
        <v>301</v>
      </c>
      <c r="P98" s="170" t="n">
        <v>84</v>
      </c>
      <c r="Q98" s="170" t="n">
        <v>159</v>
      </c>
      <c r="R98" s="170" t="n">
        <v>91</v>
      </c>
      <c r="S98" s="201" t="n">
        <v>70</v>
      </c>
    </row>
    <row r="99" customFormat="false" ht="9" hidden="false" customHeight="true" outlineLevel="0" collapsed="false">
      <c r="B99" s="340" t="s">
        <v>576</v>
      </c>
      <c r="C99" s="170"/>
      <c r="D99" s="170"/>
      <c r="E99" s="170"/>
      <c r="F99" s="170"/>
      <c r="G99" s="170"/>
      <c r="H99" s="170"/>
      <c r="I99" s="170"/>
      <c r="J99" s="170"/>
      <c r="K99" s="208"/>
      <c r="L99" s="208"/>
      <c r="M99" s="170"/>
      <c r="N99" s="170"/>
      <c r="O99" s="170"/>
      <c r="P99" s="170"/>
      <c r="Q99" s="170"/>
      <c r="R99" s="170"/>
      <c r="S99" s="201"/>
    </row>
    <row r="100" customFormat="false" ht="9" hidden="false" customHeight="true" outlineLevel="0" collapsed="false">
      <c r="B100" s="341" t="s">
        <v>259</v>
      </c>
      <c r="C100" s="170"/>
      <c r="D100" s="170"/>
      <c r="E100" s="170"/>
      <c r="F100" s="170"/>
      <c r="G100" s="170"/>
      <c r="H100" s="170"/>
      <c r="I100" s="170"/>
      <c r="J100" s="170"/>
      <c r="K100" s="208"/>
      <c r="L100" s="208"/>
      <c r="M100" s="170"/>
      <c r="N100" s="170"/>
      <c r="O100" s="170"/>
      <c r="P100" s="170"/>
      <c r="Q100" s="170"/>
      <c r="R100" s="170"/>
      <c r="S100" s="201"/>
    </row>
    <row r="101" customFormat="false" ht="9" hidden="false" customHeight="true" outlineLevel="0" collapsed="false">
      <c r="A101" s="201" t="n">
        <v>71</v>
      </c>
      <c r="B101" s="342" t="s">
        <v>564</v>
      </c>
      <c r="C101" s="170"/>
      <c r="D101" s="170"/>
      <c r="E101" s="170"/>
      <c r="F101" s="170"/>
      <c r="G101" s="170"/>
      <c r="H101" s="170"/>
      <c r="I101" s="170"/>
      <c r="J101" s="170"/>
      <c r="K101" s="208"/>
      <c r="L101" s="208"/>
      <c r="M101" s="170"/>
      <c r="N101" s="170"/>
      <c r="O101" s="170"/>
      <c r="P101" s="170"/>
      <c r="Q101" s="170"/>
      <c r="R101" s="170"/>
    </row>
    <row r="102" customFormat="false" ht="9" hidden="false" customHeight="true" outlineLevel="0" collapsed="false">
      <c r="B102" s="338" t="s">
        <v>565</v>
      </c>
      <c r="C102" s="170" t="n">
        <v>491180</v>
      </c>
      <c r="D102" s="170" t="n">
        <v>76265</v>
      </c>
      <c r="E102" s="170" t="n">
        <v>199688</v>
      </c>
      <c r="F102" s="170" t="n">
        <v>215227</v>
      </c>
      <c r="G102" s="170" t="n">
        <v>12951</v>
      </c>
      <c r="H102" s="170" t="n">
        <v>64413</v>
      </c>
      <c r="I102" s="170" t="n">
        <v>137863</v>
      </c>
      <c r="J102" s="170" t="n">
        <v>213083</v>
      </c>
      <c r="K102" s="208" t="n">
        <v>36.0401115680606</v>
      </c>
      <c r="L102" s="208" t="n">
        <v>7.23397259602221</v>
      </c>
      <c r="M102" s="170" t="n">
        <v>25946</v>
      </c>
      <c r="N102" s="170" t="n">
        <v>361410</v>
      </c>
      <c r="O102" s="170" t="n">
        <v>9451</v>
      </c>
      <c r="P102" s="170" t="n">
        <v>2906</v>
      </c>
      <c r="Q102" s="170" t="n">
        <v>2921</v>
      </c>
      <c r="R102" s="170" t="n">
        <v>5132</v>
      </c>
      <c r="S102" s="201" t="n">
        <v>71</v>
      </c>
    </row>
    <row r="103" customFormat="false" ht="9" hidden="false" customHeight="true" outlineLevel="0" collapsed="false">
      <c r="A103" s="201" t="n">
        <v>72</v>
      </c>
      <c r="B103" s="342" t="s">
        <v>566</v>
      </c>
      <c r="C103" s="170"/>
      <c r="D103" s="170"/>
      <c r="E103" s="170"/>
      <c r="F103" s="170"/>
      <c r="G103" s="170"/>
      <c r="H103" s="170"/>
      <c r="I103" s="170"/>
      <c r="J103" s="170"/>
      <c r="K103" s="208"/>
      <c r="L103" s="208"/>
      <c r="M103" s="170"/>
      <c r="N103" s="170"/>
      <c r="O103" s="170"/>
      <c r="P103" s="170"/>
      <c r="Q103" s="170"/>
      <c r="R103" s="170"/>
      <c r="S103" s="201"/>
    </row>
    <row r="104" customFormat="false" ht="9" hidden="false" customHeight="true" outlineLevel="0" collapsed="false">
      <c r="B104" s="338" t="s">
        <v>567</v>
      </c>
      <c r="C104" s="170" t="n">
        <v>356042</v>
      </c>
      <c r="D104" s="170" t="n">
        <v>53003</v>
      </c>
      <c r="E104" s="170" t="n">
        <v>151372</v>
      </c>
      <c r="F104" s="170" t="n">
        <v>151667</v>
      </c>
      <c r="G104" s="170" t="n">
        <v>8190</v>
      </c>
      <c r="H104" s="170" t="n">
        <v>42750</v>
      </c>
      <c r="I104" s="170" t="n">
        <v>100727</v>
      </c>
      <c r="J104" s="170" t="n">
        <v>150052</v>
      </c>
      <c r="K104" s="208" t="n">
        <v>36.1193286185338</v>
      </c>
      <c r="L104" s="208" t="n">
        <v>7.24214387765618</v>
      </c>
      <c r="M104" s="170" t="n">
        <v>20092</v>
      </c>
      <c r="N104" s="170" t="n">
        <v>258370</v>
      </c>
      <c r="O104" s="170" t="n">
        <v>7457</v>
      </c>
      <c r="P104" s="170" t="n">
        <v>2245</v>
      </c>
      <c r="Q104" s="170" t="n">
        <v>2205</v>
      </c>
      <c r="R104" s="170" t="n">
        <v>4176</v>
      </c>
      <c r="S104" s="201" t="n">
        <v>72</v>
      </c>
    </row>
    <row r="105" customFormat="false" ht="7.5" hidden="false" customHeight="true" outlineLevel="0" collapsed="false">
      <c r="A105" s="164"/>
      <c r="B105" s="332"/>
      <c r="C105" s="154"/>
      <c r="D105" s="154"/>
      <c r="E105" s="154"/>
      <c r="F105" s="154"/>
      <c r="G105" s="154"/>
      <c r="H105" s="154"/>
      <c r="I105" s="154"/>
      <c r="J105" s="154"/>
      <c r="K105" s="154"/>
      <c r="L105" s="154"/>
      <c r="M105" s="154"/>
      <c r="N105" s="154"/>
      <c r="O105" s="154"/>
      <c r="P105" s="154"/>
      <c r="Q105" s="154"/>
      <c r="R105" s="154"/>
    </row>
    <row r="106" customFormat="false" ht="11.25" hidden="false" customHeight="false" outlineLevel="0" collapsed="false">
      <c r="A106" s="175" t="s">
        <v>607</v>
      </c>
      <c r="C106" s="154"/>
      <c r="D106" s="154"/>
      <c r="E106" s="154"/>
      <c r="F106" s="154"/>
      <c r="G106" s="154"/>
      <c r="H106" s="154"/>
      <c r="I106" s="154"/>
      <c r="J106" s="154"/>
      <c r="K106" s="154"/>
      <c r="L106" s="154"/>
      <c r="M106" s="154"/>
      <c r="N106" s="154"/>
      <c r="O106" s="154"/>
      <c r="P106" s="154"/>
      <c r="Q106" s="154"/>
      <c r="R106" s="154"/>
    </row>
    <row r="107" customFormat="false" ht="11.25" hidden="false" customHeight="false" outlineLevel="0" collapsed="false">
      <c r="A107" s="175" t="s">
        <v>608</v>
      </c>
      <c r="C107" s="154"/>
      <c r="D107" s="154"/>
      <c r="E107" s="154"/>
      <c r="F107" s="154"/>
      <c r="G107" s="154"/>
      <c r="H107" s="154"/>
      <c r="I107" s="154"/>
      <c r="J107" s="154"/>
      <c r="K107" s="154"/>
      <c r="L107" s="154"/>
      <c r="M107" s="154"/>
      <c r="N107" s="154"/>
      <c r="O107" s="154"/>
      <c r="P107" s="154"/>
      <c r="Q107" s="154"/>
      <c r="R107" s="154"/>
    </row>
    <row r="108" customFormat="false" ht="11.25" hidden="false" customHeight="false" outlineLevel="0" collapsed="false">
      <c r="A108" s="175" t="s">
        <v>609</v>
      </c>
    </row>
  </sheetData>
  <mergeCells count="21">
    <mergeCell ref="A3:J3"/>
    <mergeCell ref="K3:S3"/>
    <mergeCell ref="A5:A8"/>
    <mergeCell ref="B5:B8"/>
    <mergeCell ref="C5:C8"/>
    <mergeCell ref="D5:I5"/>
    <mergeCell ref="J5:J8"/>
    <mergeCell ref="K5:L6"/>
    <mergeCell ref="M5:M8"/>
    <mergeCell ref="N5:N8"/>
    <mergeCell ref="O5:R6"/>
    <mergeCell ref="S5:S8"/>
    <mergeCell ref="D6:D8"/>
    <mergeCell ref="E6:E8"/>
    <mergeCell ref="F6:I6"/>
    <mergeCell ref="F7:F8"/>
    <mergeCell ref="G7:I7"/>
    <mergeCell ref="K7:K8"/>
    <mergeCell ref="L7:L8"/>
    <mergeCell ref="O7:O8"/>
    <mergeCell ref="P7:R7"/>
  </mergeCells>
  <printOptions headings="false" gridLines="false" gridLinesSet="true" horizontalCentered="false" verticalCentered="false"/>
  <pageMargins left="0.315277777777778" right="0.196527777777778" top="0.196527777777778" bottom="0.590972222222222" header="0.511811023622047" footer="0.315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28"/>
    <col collapsed="false" customWidth="true" hidden="false" outlineLevel="0" max="2" min="2" style="175" width="17.28"/>
    <col collapsed="false" customWidth="true" hidden="false" outlineLevel="0" max="11" min="3" style="175" width="9.7"/>
    <col collapsed="false" customWidth="true" hidden="false" outlineLevel="0" max="12" min="12" style="175" width="9.56"/>
    <col collapsed="false" customWidth="false" hidden="false" outlineLevel="0" max="257" min="13" style="175" width="11.42"/>
  </cols>
  <sheetData>
    <row r="1" s="177" customFormat="true" ht="12.75" hidden="false" customHeight="true" outlineLevel="0" collapsed="false">
      <c r="A1" s="176" t="s">
        <v>222</v>
      </c>
    </row>
    <row r="2" s="177" customFormat="true" ht="7.5" hidden="false" customHeight="true" outlineLevel="0" collapsed="false">
      <c r="A2" s="351"/>
      <c r="B2" s="14"/>
      <c r="C2" s="14"/>
      <c r="D2" s="14"/>
      <c r="E2" s="14"/>
      <c r="F2" s="14"/>
      <c r="G2" s="14"/>
      <c r="H2" s="14"/>
      <c r="I2" s="14"/>
      <c r="J2" s="14"/>
      <c r="K2" s="14"/>
      <c r="L2" s="14"/>
      <c r="M2" s="14"/>
      <c r="N2" s="14"/>
      <c r="O2" s="14"/>
      <c r="P2" s="14"/>
      <c r="Q2" s="14"/>
      <c r="R2" s="14"/>
      <c r="S2" s="14"/>
      <c r="T2" s="14"/>
      <c r="U2" s="14"/>
    </row>
    <row r="3" s="177" customFormat="true" ht="12.75" hidden="false" customHeight="false" outlineLevel="0" collapsed="false">
      <c r="A3" s="352" t="s">
        <v>474</v>
      </c>
      <c r="B3" s="352"/>
      <c r="C3" s="352"/>
      <c r="D3" s="352"/>
      <c r="E3" s="352"/>
      <c r="F3" s="352"/>
      <c r="G3" s="352"/>
      <c r="H3" s="352"/>
      <c r="I3" s="352"/>
      <c r="J3" s="352"/>
      <c r="K3" s="352"/>
      <c r="L3" s="352"/>
      <c r="M3" s="352"/>
      <c r="N3" s="352"/>
      <c r="O3" s="352"/>
      <c r="P3" s="352"/>
      <c r="Q3" s="352"/>
      <c r="R3" s="352"/>
      <c r="S3" s="352"/>
      <c r="T3" s="352"/>
      <c r="U3" s="352"/>
    </row>
    <row r="4" s="179" customFormat="true" ht="12.75" hidden="false" customHeight="false" outlineLevel="0" collapsed="false">
      <c r="A4" s="352" t="s">
        <v>610</v>
      </c>
      <c r="B4" s="352"/>
      <c r="C4" s="352"/>
      <c r="D4" s="352"/>
      <c r="E4" s="352"/>
      <c r="F4" s="352"/>
      <c r="G4" s="352"/>
      <c r="H4" s="352"/>
      <c r="I4" s="352"/>
      <c r="J4" s="352"/>
      <c r="K4" s="352"/>
      <c r="L4" s="352"/>
      <c r="M4" s="352"/>
      <c r="N4" s="352"/>
      <c r="O4" s="352"/>
      <c r="P4" s="352"/>
      <c r="Q4" s="352"/>
      <c r="R4" s="352"/>
      <c r="S4" s="352"/>
      <c r="T4" s="352"/>
      <c r="U4" s="352"/>
    </row>
    <row r="5" s="179" customFormat="true" ht="7.15" hidden="false" customHeight="true" outlineLevel="0" collapsed="false">
      <c r="B5" s="272"/>
      <c r="C5" s="272"/>
      <c r="D5" s="272"/>
      <c r="E5" s="272"/>
      <c r="F5" s="272"/>
      <c r="G5" s="272"/>
      <c r="H5" s="272"/>
      <c r="I5" s="272"/>
      <c r="J5" s="272"/>
      <c r="K5" s="272"/>
      <c r="L5" s="272"/>
    </row>
    <row r="6" customFormat="false" ht="27.75" hidden="false" customHeight="true" outlineLevel="0" collapsed="false">
      <c r="A6" s="239" t="s">
        <v>226</v>
      </c>
      <c r="B6" s="181" t="s">
        <v>611</v>
      </c>
      <c r="C6" s="275" t="s">
        <v>227</v>
      </c>
      <c r="D6" s="183" t="s">
        <v>612</v>
      </c>
      <c r="E6" s="183"/>
      <c r="F6" s="275" t="s">
        <v>613</v>
      </c>
      <c r="G6" s="275"/>
      <c r="H6" s="275"/>
      <c r="I6" s="275"/>
      <c r="J6" s="275"/>
      <c r="K6" s="275"/>
      <c r="L6" s="198"/>
    </row>
    <row r="7" customFormat="false" ht="14.25" hidden="false" customHeight="true" outlineLevel="0" collapsed="false">
      <c r="A7" s="239"/>
      <c r="B7" s="181"/>
      <c r="C7" s="275"/>
      <c r="D7" s="183" t="s">
        <v>614</v>
      </c>
      <c r="E7" s="183" t="s">
        <v>615</v>
      </c>
      <c r="F7" s="183" t="s">
        <v>614</v>
      </c>
      <c r="G7" s="183"/>
      <c r="H7" s="183"/>
      <c r="I7" s="353" t="s">
        <v>615</v>
      </c>
      <c r="J7" s="353"/>
      <c r="K7" s="353"/>
      <c r="L7" s="198"/>
    </row>
    <row r="8" customFormat="false" ht="30" hidden="false" customHeight="true" outlineLevel="0" collapsed="false">
      <c r="A8" s="239"/>
      <c r="B8" s="181"/>
      <c r="C8" s="275"/>
      <c r="D8" s="183"/>
      <c r="E8" s="183"/>
      <c r="F8" s="183" t="s">
        <v>230</v>
      </c>
      <c r="G8" s="183" t="s">
        <v>616</v>
      </c>
      <c r="H8" s="183"/>
      <c r="I8" s="184" t="s">
        <v>230</v>
      </c>
      <c r="J8" s="184" t="s">
        <v>616</v>
      </c>
      <c r="K8" s="184"/>
      <c r="L8" s="198"/>
    </row>
    <row r="9" customFormat="false" ht="14.25" hidden="false" customHeight="true" outlineLevel="0" collapsed="false">
      <c r="A9" s="239"/>
      <c r="B9" s="181"/>
      <c r="C9" s="275"/>
      <c r="D9" s="183"/>
      <c r="E9" s="183"/>
      <c r="F9" s="183"/>
      <c r="G9" s="243" t="s">
        <v>614</v>
      </c>
      <c r="H9" s="276" t="s">
        <v>615</v>
      </c>
      <c r="I9" s="184"/>
      <c r="J9" s="243" t="s">
        <v>614</v>
      </c>
      <c r="K9" s="353" t="s">
        <v>615</v>
      </c>
      <c r="L9" s="198"/>
    </row>
    <row r="10" customFormat="false" ht="12" hidden="false" customHeight="true" outlineLevel="0" collapsed="false">
      <c r="A10" s="201" t="n">
        <v>1</v>
      </c>
      <c r="B10" s="343" t="s">
        <v>258</v>
      </c>
      <c r="C10" s="170" t="n">
        <v>3663344</v>
      </c>
      <c r="D10" s="170" t="n">
        <v>2925257</v>
      </c>
      <c r="E10" s="170" t="n">
        <v>738087</v>
      </c>
      <c r="F10" s="170" t="n">
        <v>1015630</v>
      </c>
      <c r="G10" s="170" t="n">
        <v>341927</v>
      </c>
      <c r="H10" s="170" t="n">
        <v>673703</v>
      </c>
      <c r="I10" s="170" t="n">
        <v>2647714</v>
      </c>
      <c r="J10" s="170" t="n">
        <v>2583330</v>
      </c>
      <c r="K10" s="170" t="n">
        <v>64384</v>
      </c>
      <c r="L10" s="154"/>
    </row>
    <row r="11" customFormat="false" ht="9" hidden="false" customHeight="true" outlineLevel="0" collapsed="false">
      <c r="A11" s="201"/>
      <c r="B11" s="194" t="s">
        <v>540</v>
      </c>
      <c r="C11" s="158"/>
      <c r="D11" s="158"/>
      <c r="E11" s="158"/>
      <c r="F11" s="158"/>
      <c r="G11" s="158"/>
      <c r="H11" s="158"/>
      <c r="I11" s="158"/>
      <c r="J11" s="158"/>
      <c r="K11" s="158"/>
      <c r="L11" s="154"/>
    </row>
    <row r="12" customFormat="false" ht="9" hidden="false" customHeight="true" outlineLevel="0" collapsed="false">
      <c r="A12" s="201" t="n">
        <v>2</v>
      </c>
      <c r="B12" s="337" t="s">
        <v>617</v>
      </c>
      <c r="C12" s="170" t="n">
        <v>10589</v>
      </c>
      <c r="D12" s="170" t="n">
        <v>9162</v>
      </c>
      <c r="E12" s="170" t="n">
        <v>1427</v>
      </c>
      <c r="F12" s="170" t="n">
        <v>2157</v>
      </c>
      <c r="G12" s="170" t="n">
        <v>848</v>
      </c>
      <c r="H12" s="170" t="n">
        <v>1309</v>
      </c>
      <c r="I12" s="170" t="n">
        <v>8432</v>
      </c>
      <c r="J12" s="170" t="n">
        <v>8314</v>
      </c>
      <c r="K12" s="170" t="n">
        <v>118</v>
      </c>
      <c r="L12" s="154"/>
    </row>
    <row r="13" customFormat="false" ht="9" hidden="false" customHeight="true" outlineLevel="0" collapsed="false">
      <c r="A13" s="201" t="n">
        <v>3</v>
      </c>
      <c r="B13" s="337" t="s">
        <v>618</v>
      </c>
      <c r="C13" s="170" t="n">
        <v>233532</v>
      </c>
      <c r="D13" s="170" t="n">
        <v>205274</v>
      </c>
      <c r="E13" s="170" t="n">
        <v>28258</v>
      </c>
      <c r="F13" s="170" t="n">
        <v>44619</v>
      </c>
      <c r="G13" s="170" t="n">
        <v>18652</v>
      </c>
      <c r="H13" s="170" t="n">
        <v>25967</v>
      </c>
      <c r="I13" s="170" t="n">
        <v>188913</v>
      </c>
      <c r="J13" s="170" t="n">
        <v>186622</v>
      </c>
      <c r="K13" s="170" t="n">
        <v>2291</v>
      </c>
      <c r="L13" s="154"/>
    </row>
    <row r="14" customFormat="false" ht="9" hidden="false" customHeight="true" outlineLevel="0" collapsed="false">
      <c r="A14" s="201" t="n">
        <v>4</v>
      </c>
      <c r="B14" s="337" t="s">
        <v>619</v>
      </c>
      <c r="C14" s="170" t="n">
        <v>443306</v>
      </c>
      <c r="D14" s="170" t="n">
        <v>368592</v>
      </c>
      <c r="E14" s="170" t="n">
        <v>74714</v>
      </c>
      <c r="F14" s="170" t="n">
        <v>106518</v>
      </c>
      <c r="G14" s="170" t="n">
        <v>38921</v>
      </c>
      <c r="H14" s="170" t="n">
        <v>67597</v>
      </c>
      <c r="I14" s="170" t="n">
        <v>336788</v>
      </c>
      <c r="J14" s="170" t="n">
        <v>329671</v>
      </c>
      <c r="K14" s="170" t="n">
        <v>7117</v>
      </c>
      <c r="L14" s="154"/>
    </row>
    <row r="15" customFormat="false" ht="9" hidden="false" customHeight="true" outlineLevel="0" collapsed="false">
      <c r="A15" s="201" t="n">
        <v>5</v>
      </c>
      <c r="B15" s="337" t="s">
        <v>569</v>
      </c>
      <c r="C15" s="170" t="n">
        <v>676755</v>
      </c>
      <c r="D15" s="170" t="n">
        <v>529920</v>
      </c>
      <c r="E15" s="170" t="n">
        <v>146835</v>
      </c>
      <c r="F15" s="170" t="n">
        <v>197637</v>
      </c>
      <c r="G15" s="170" t="n">
        <v>65157</v>
      </c>
      <c r="H15" s="170" t="n">
        <v>132480</v>
      </c>
      <c r="I15" s="170" t="n">
        <v>479118</v>
      </c>
      <c r="J15" s="170" t="n">
        <v>464763</v>
      </c>
      <c r="K15" s="170" t="n">
        <v>14355</v>
      </c>
      <c r="L15" s="154"/>
    </row>
    <row r="16" customFormat="false" ht="9" hidden="false" customHeight="true" outlineLevel="0" collapsed="false">
      <c r="A16" s="201" t="n">
        <v>6</v>
      </c>
      <c r="B16" s="337" t="s">
        <v>545</v>
      </c>
      <c r="C16" s="170" t="n">
        <v>722278</v>
      </c>
      <c r="D16" s="170" t="n">
        <v>552297</v>
      </c>
      <c r="E16" s="170" t="n">
        <v>169981</v>
      </c>
      <c r="F16" s="170" t="n">
        <v>225429</v>
      </c>
      <c r="G16" s="170" t="n">
        <v>71393</v>
      </c>
      <c r="H16" s="170" t="n">
        <v>154036</v>
      </c>
      <c r="I16" s="170" t="n">
        <v>496849</v>
      </c>
      <c r="J16" s="170" t="n">
        <v>480904</v>
      </c>
      <c r="K16" s="170" t="n">
        <v>15945</v>
      </c>
      <c r="L16" s="154"/>
    </row>
    <row r="17" customFormat="false" ht="9" hidden="false" customHeight="true" outlineLevel="0" collapsed="false">
      <c r="A17" s="201" t="n">
        <v>7</v>
      </c>
      <c r="B17" s="337" t="s">
        <v>620</v>
      </c>
      <c r="C17" s="170" t="n">
        <v>706203</v>
      </c>
      <c r="D17" s="170" t="n">
        <v>540056</v>
      </c>
      <c r="E17" s="170" t="n">
        <v>166147</v>
      </c>
      <c r="F17" s="170" t="n">
        <v>222646</v>
      </c>
      <c r="G17" s="170" t="n">
        <v>71464</v>
      </c>
      <c r="H17" s="170" t="n">
        <v>151182</v>
      </c>
      <c r="I17" s="170" t="n">
        <v>483557</v>
      </c>
      <c r="J17" s="170" t="n">
        <v>468592</v>
      </c>
      <c r="K17" s="170" t="n">
        <v>14965</v>
      </c>
      <c r="L17" s="154"/>
    </row>
    <row r="18" customFormat="false" ht="9" hidden="false" customHeight="true" outlineLevel="0" collapsed="false">
      <c r="A18" s="201" t="n">
        <v>8</v>
      </c>
      <c r="B18" s="337" t="s">
        <v>621</v>
      </c>
      <c r="C18" s="170" t="n">
        <v>359501</v>
      </c>
      <c r="D18" s="170" t="n">
        <v>274190</v>
      </c>
      <c r="E18" s="170" t="n">
        <v>85311</v>
      </c>
      <c r="F18" s="170" t="n">
        <v>113733</v>
      </c>
      <c r="G18" s="170" t="n">
        <v>35317</v>
      </c>
      <c r="H18" s="170" t="n">
        <v>78416</v>
      </c>
      <c r="I18" s="170" t="n">
        <v>245768</v>
      </c>
      <c r="J18" s="170" t="n">
        <v>238873</v>
      </c>
      <c r="K18" s="170" t="n">
        <v>6895</v>
      </c>
      <c r="L18" s="154"/>
    </row>
    <row r="19" customFormat="false" ht="9" hidden="false" customHeight="true" outlineLevel="0" collapsed="false">
      <c r="A19" s="201" t="n">
        <v>9</v>
      </c>
      <c r="B19" s="337" t="s">
        <v>548</v>
      </c>
      <c r="C19" s="170" t="n">
        <v>6455</v>
      </c>
      <c r="D19" s="170" t="n">
        <v>4391</v>
      </c>
      <c r="E19" s="170" t="n">
        <v>2064</v>
      </c>
      <c r="F19" s="170" t="n">
        <v>2540</v>
      </c>
      <c r="G19" s="170" t="n">
        <v>563</v>
      </c>
      <c r="H19" s="170" t="n">
        <v>1977</v>
      </c>
      <c r="I19" s="170" t="n">
        <v>3915</v>
      </c>
      <c r="J19" s="170" t="n">
        <v>3828</v>
      </c>
      <c r="K19" s="170" t="n">
        <v>87</v>
      </c>
      <c r="L19" s="154"/>
    </row>
    <row r="20" customFormat="false" ht="9" hidden="false" customHeight="true" outlineLevel="0" collapsed="false">
      <c r="A20" s="201"/>
      <c r="B20" s="194" t="s">
        <v>549</v>
      </c>
      <c r="C20" s="170"/>
      <c r="D20" s="170"/>
      <c r="E20" s="170"/>
      <c r="F20" s="170"/>
      <c r="G20" s="170"/>
      <c r="H20" s="170"/>
      <c r="I20" s="170"/>
      <c r="J20" s="170"/>
      <c r="K20" s="170"/>
    </row>
    <row r="21" customFormat="false" ht="9" hidden="false" customHeight="true" outlineLevel="0" collapsed="false">
      <c r="A21" s="201" t="n">
        <v>10</v>
      </c>
      <c r="B21" s="337" t="s">
        <v>570</v>
      </c>
      <c r="C21" s="170" t="n">
        <v>876</v>
      </c>
      <c r="D21" s="170" t="n">
        <v>670</v>
      </c>
      <c r="E21" s="170" t="n">
        <v>206</v>
      </c>
      <c r="F21" s="170" t="n">
        <v>297</v>
      </c>
      <c r="G21" s="170" t="n">
        <v>112</v>
      </c>
      <c r="H21" s="170" t="n">
        <v>185</v>
      </c>
      <c r="I21" s="170" t="n">
        <v>579</v>
      </c>
      <c r="J21" s="170" t="n">
        <v>558</v>
      </c>
      <c r="K21" s="170" t="n">
        <v>21</v>
      </c>
      <c r="L21" s="154"/>
    </row>
    <row r="22" customFormat="false" ht="9" hidden="false" customHeight="true" outlineLevel="0" collapsed="false">
      <c r="A22" s="201" t="n">
        <v>11</v>
      </c>
      <c r="B22" s="337" t="s">
        <v>571</v>
      </c>
      <c r="C22" s="170" t="n">
        <v>53979</v>
      </c>
      <c r="D22" s="170" t="n">
        <v>47158</v>
      </c>
      <c r="E22" s="170" t="n">
        <v>6821</v>
      </c>
      <c r="F22" s="170" t="n">
        <v>11226</v>
      </c>
      <c r="G22" s="170" t="n">
        <v>4786</v>
      </c>
      <c r="H22" s="170" t="n">
        <v>6440</v>
      </c>
      <c r="I22" s="170" t="n">
        <v>42753</v>
      </c>
      <c r="J22" s="170" t="n">
        <v>42372</v>
      </c>
      <c r="K22" s="170" t="n">
        <v>381</v>
      </c>
      <c r="L22" s="154"/>
    </row>
    <row r="23" customFormat="false" ht="9" hidden="false" customHeight="true" outlineLevel="0" collapsed="false">
      <c r="A23" s="201" t="n">
        <v>12</v>
      </c>
      <c r="B23" s="337" t="s">
        <v>552</v>
      </c>
      <c r="C23" s="170" t="n">
        <v>129673</v>
      </c>
      <c r="D23" s="170" t="n">
        <v>113888</v>
      </c>
      <c r="E23" s="170" t="n">
        <v>15785</v>
      </c>
      <c r="F23" s="170" t="n">
        <v>25189</v>
      </c>
      <c r="G23" s="170" t="n">
        <v>10032</v>
      </c>
      <c r="H23" s="170" t="n">
        <v>15157</v>
      </c>
      <c r="I23" s="170" t="n">
        <v>104484</v>
      </c>
      <c r="J23" s="170" t="n">
        <v>103856</v>
      </c>
      <c r="K23" s="170" t="n">
        <v>628</v>
      </c>
      <c r="L23" s="154"/>
    </row>
    <row r="24" customFormat="false" ht="9" hidden="false" customHeight="true" outlineLevel="0" collapsed="false">
      <c r="A24" s="201" t="n">
        <v>13</v>
      </c>
      <c r="B24" s="337" t="s">
        <v>553</v>
      </c>
      <c r="C24" s="170" t="n">
        <v>126719</v>
      </c>
      <c r="D24" s="170" t="n">
        <v>111607</v>
      </c>
      <c r="E24" s="170" t="n">
        <v>15112</v>
      </c>
      <c r="F24" s="170" t="n">
        <v>24284</v>
      </c>
      <c r="G24" s="170" t="n">
        <v>9808</v>
      </c>
      <c r="H24" s="170" t="n">
        <v>14476</v>
      </c>
      <c r="I24" s="170" t="n">
        <v>102435</v>
      </c>
      <c r="J24" s="170" t="n">
        <v>101799</v>
      </c>
      <c r="K24" s="170" t="n">
        <v>636</v>
      </c>
      <c r="L24" s="154"/>
    </row>
    <row r="25" customFormat="false" ht="9" hidden="false" customHeight="true" outlineLevel="0" collapsed="false">
      <c r="A25" s="201" t="n">
        <v>14</v>
      </c>
      <c r="B25" s="337" t="s">
        <v>554</v>
      </c>
      <c r="C25" s="170" t="n">
        <v>109851</v>
      </c>
      <c r="D25" s="170" t="n">
        <v>96657</v>
      </c>
      <c r="E25" s="170" t="n">
        <v>13194</v>
      </c>
      <c r="F25" s="170" t="n">
        <v>21340</v>
      </c>
      <c r="G25" s="170" t="n">
        <v>8664</v>
      </c>
      <c r="H25" s="170" t="n">
        <v>12676</v>
      </c>
      <c r="I25" s="170" t="n">
        <v>88511</v>
      </c>
      <c r="J25" s="170" t="n">
        <v>87993</v>
      </c>
      <c r="K25" s="170" t="n">
        <v>518</v>
      </c>
      <c r="L25" s="154"/>
    </row>
    <row r="26" customFormat="false" ht="9" hidden="false" customHeight="true" outlineLevel="0" collapsed="false">
      <c r="A26" s="201" t="n">
        <v>15</v>
      </c>
      <c r="B26" s="337" t="s">
        <v>555</v>
      </c>
      <c r="C26" s="170" t="n">
        <v>65700</v>
      </c>
      <c r="D26" s="170" t="n">
        <v>57217</v>
      </c>
      <c r="E26" s="170" t="n">
        <v>8483</v>
      </c>
      <c r="F26" s="170" t="n">
        <v>12940</v>
      </c>
      <c r="G26" s="170" t="n">
        <v>4762</v>
      </c>
      <c r="H26" s="170" t="n">
        <v>8178</v>
      </c>
      <c r="I26" s="170" t="n">
        <v>52760</v>
      </c>
      <c r="J26" s="170" t="n">
        <v>52455</v>
      </c>
      <c r="K26" s="170" t="n">
        <v>305</v>
      </c>
      <c r="L26" s="154"/>
    </row>
    <row r="27" customFormat="false" ht="9" hidden="false" customHeight="true" outlineLevel="0" collapsed="false">
      <c r="A27" s="201" t="n">
        <v>16</v>
      </c>
      <c r="B27" s="337" t="s">
        <v>556</v>
      </c>
      <c r="C27" s="170" t="n">
        <v>12549</v>
      </c>
      <c r="D27" s="170" t="n">
        <v>9949</v>
      </c>
      <c r="E27" s="170" t="n">
        <v>2600</v>
      </c>
      <c r="F27" s="170" t="n">
        <v>3461</v>
      </c>
      <c r="G27" s="170" t="n">
        <v>934</v>
      </c>
      <c r="H27" s="170" t="n">
        <v>2527</v>
      </c>
      <c r="I27" s="170" t="n">
        <v>9088</v>
      </c>
      <c r="J27" s="170" t="n">
        <v>9015</v>
      </c>
      <c r="K27" s="170" t="n">
        <v>73</v>
      </c>
      <c r="L27" s="154"/>
    </row>
    <row r="28" customFormat="false" ht="9" hidden="false" customHeight="true" outlineLevel="0" collapsed="false">
      <c r="A28" s="201" t="n">
        <v>17</v>
      </c>
      <c r="B28" s="337" t="s">
        <v>557</v>
      </c>
      <c r="C28" s="170" t="n">
        <v>3847</v>
      </c>
      <c r="D28" s="170" t="n">
        <v>3043</v>
      </c>
      <c r="E28" s="170" t="n">
        <v>804</v>
      </c>
      <c r="F28" s="170" t="n">
        <v>1104</v>
      </c>
      <c r="G28" s="170" t="n">
        <v>333</v>
      </c>
      <c r="H28" s="170" t="n">
        <v>771</v>
      </c>
      <c r="I28" s="170" t="n">
        <v>2743</v>
      </c>
      <c r="J28" s="170" t="n">
        <v>2710</v>
      </c>
      <c r="K28" s="170" t="n">
        <v>33</v>
      </c>
      <c r="L28" s="154"/>
    </row>
    <row r="29" customFormat="false" ht="9" hidden="false" customHeight="true" outlineLevel="0" collapsed="false">
      <c r="A29" s="201" t="n">
        <v>18</v>
      </c>
      <c r="B29" s="337" t="s">
        <v>558</v>
      </c>
      <c r="C29" s="170" t="n">
        <v>1531</v>
      </c>
      <c r="D29" s="170" t="n">
        <v>1186</v>
      </c>
      <c r="E29" s="170" t="n">
        <v>345</v>
      </c>
      <c r="F29" s="170" t="n">
        <v>510</v>
      </c>
      <c r="G29" s="170" t="n">
        <v>181</v>
      </c>
      <c r="H29" s="170" t="n">
        <v>329</v>
      </c>
      <c r="I29" s="170" t="n">
        <v>1021</v>
      </c>
      <c r="J29" s="170" t="n">
        <v>1005</v>
      </c>
      <c r="K29" s="170" t="n">
        <v>16</v>
      </c>
      <c r="L29" s="154"/>
    </row>
    <row r="30" customFormat="false" ht="9" hidden="false" customHeight="true" outlineLevel="0" collapsed="false">
      <c r="A30" s="201"/>
      <c r="B30" s="197" t="s">
        <v>622</v>
      </c>
      <c r="C30" s="170"/>
      <c r="D30" s="170"/>
      <c r="E30" s="170"/>
      <c r="F30" s="170"/>
      <c r="G30" s="170"/>
      <c r="H30" s="170"/>
      <c r="I30" s="170"/>
      <c r="J30" s="170"/>
      <c r="K30" s="170"/>
    </row>
    <row r="31" customFormat="false" ht="9" hidden="false" customHeight="true" outlineLevel="0" collapsed="false">
      <c r="B31" s="342" t="s">
        <v>540</v>
      </c>
      <c r="C31" s="170"/>
      <c r="D31" s="170"/>
      <c r="E31" s="170"/>
      <c r="F31" s="170"/>
      <c r="G31" s="170"/>
      <c r="H31" s="170"/>
      <c r="I31" s="170"/>
      <c r="J31" s="170"/>
      <c r="K31" s="170"/>
    </row>
    <row r="32" customFormat="false" ht="9" hidden="false" customHeight="true" outlineLevel="0" collapsed="false">
      <c r="A32" s="201" t="n">
        <v>19</v>
      </c>
      <c r="B32" s="354" t="s">
        <v>623</v>
      </c>
      <c r="C32" s="170" t="n">
        <v>687427</v>
      </c>
      <c r="D32" s="170" t="n">
        <v>583028</v>
      </c>
      <c r="E32" s="170" t="n">
        <v>104399</v>
      </c>
      <c r="F32" s="170" t="n">
        <v>153294</v>
      </c>
      <c r="G32" s="170" t="n">
        <v>58421</v>
      </c>
      <c r="H32" s="170" t="n">
        <v>94873</v>
      </c>
      <c r="I32" s="170" t="n">
        <v>534133</v>
      </c>
      <c r="J32" s="170" t="n">
        <v>524607</v>
      </c>
      <c r="K32" s="170" t="n">
        <v>9526</v>
      </c>
      <c r="L32" s="154"/>
    </row>
    <row r="33" customFormat="false" ht="9" hidden="false" customHeight="true" outlineLevel="0" collapsed="false">
      <c r="A33" s="201" t="n">
        <v>20</v>
      </c>
      <c r="B33" s="354" t="s">
        <v>624</v>
      </c>
      <c r="C33" s="170" t="n">
        <v>2464737</v>
      </c>
      <c r="D33" s="170" t="n">
        <v>1896463</v>
      </c>
      <c r="E33" s="170" t="n">
        <v>568274</v>
      </c>
      <c r="F33" s="170" t="n">
        <v>759445</v>
      </c>
      <c r="G33" s="170" t="n">
        <v>243331</v>
      </c>
      <c r="H33" s="170" t="n">
        <v>516114</v>
      </c>
      <c r="I33" s="170" t="n">
        <v>1705292</v>
      </c>
      <c r="J33" s="170" t="n">
        <v>1653132</v>
      </c>
      <c r="K33" s="170" t="n">
        <v>52160</v>
      </c>
      <c r="L33" s="154"/>
    </row>
    <row r="34" customFormat="false" ht="9" hidden="false" customHeight="true" outlineLevel="0" collapsed="false">
      <c r="B34" s="342" t="s">
        <v>549</v>
      </c>
      <c r="C34" s="170"/>
      <c r="D34" s="170"/>
      <c r="E34" s="170"/>
      <c r="F34" s="170"/>
      <c r="G34" s="170"/>
      <c r="H34" s="170"/>
      <c r="I34" s="170"/>
      <c r="J34" s="170"/>
      <c r="K34" s="170"/>
    </row>
    <row r="35" customFormat="false" ht="9" hidden="false" customHeight="true" outlineLevel="0" collapsed="false">
      <c r="A35" s="201" t="n">
        <v>21</v>
      </c>
      <c r="B35" s="354" t="s">
        <v>561</v>
      </c>
      <c r="C35" s="170" t="n">
        <v>486798</v>
      </c>
      <c r="D35" s="170" t="n">
        <v>427197</v>
      </c>
      <c r="E35" s="170" t="n">
        <v>59601</v>
      </c>
      <c r="F35" s="170" t="n">
        <v>95276</v>
      </c>
      <c r="G35" s="170" t="n">
        <v>38164</v>
      </c>
      <c r="H35" s="170" t="n">
        <v>57112</v>
      </c>
      <c r="I35" s="170" t="n">
        <v>391522</v>
      </c>
      <c r="J35" s="170" t="n">
        <v>389033</v>
      </c>
      <c r="K35" s="170" t="n">
        <v>2489</v>
      </c>
      <c r="L35" s="154"/>
    </row>
    <row r="36" customFormat="false" ht="9" hidden="false" customHeight="true" outlineLevel="0" collapsed="false">
      <c r="A36" s="201" t="n">
        <v>22</v>
      </c>
      <c r="B36" s="354" t="s">
        <v>562</v>
      </c>
      <c r="C36" s="170" t="n">
        <v>17927</v>
      </c>
      <c r="D36" s="170" t="n">
        <v>14178</v>
      </c>
      <c r="E36" s="170" t="n">
        <v>3749</v>
      </c>
      <c r="F36" s="170" t="n">
        <v>5075</v>
      </c>
      <c r="G36" s="170" t="n">
        <v>1448</v>
      </c>
      <c r="H36" s="170" t="n">
        <v>3627</v>
      </c>
      <c r="I36" s="170" t="n">
        <v>12852</v>
      </c>
      <c r="J36" s="170" t="n">
        <v>12730</v>
      </c>
      <c r="K36" s="170" t="n">
        <v>122</v>
      </c>
      <c r="L36" s="154"/>
    </row>
    <row r="37" s="198" customFormat="true" ht="12" hidden="false" customHeight="true" outlineLevel="0" collapsed="false">
      <c r="A37" s="201" t="n">
        <v>23</v>
      </c>
      <c r="B37" s="343" t="s">
        <v>456</v>
      </c>
      <c r="C37" s="170" t="n">
        <v>1883010</v>
      </c>
      <c r="D37" s="170" t="n">
        <v>1500965</v>
      </c>
      <c r="E37" s="170" t="n">
        <v>382045</v>
      </c>
      <c r="F37" s="170" t="n">
        <v>524450</v>
      </c>
      <c r="G37" s="170" t="n">
        <v>175651</v>
      </c>
      <c r="H37" s="170" t="n">
        <v>348799</v>
      </c>
      <c r="I37" s="170" t="n">
        <v>1358560</v>
      </c>
      <c r="J37" s="170" t="n">
        <v>1325314</v>
      </c>
      <c r="K37" s="170" t="n">
        <v>33246</v>
      </c>
      <c r="L37" s="154"/>
    </row>
    <row r="38" customFormat="false" ht="9" hidden="false" customHeight="true" outlineLevel="0" collapsed="false">
      <c r="B38" s="194" t="s">
        <v>540</v>
      </c>
      <c r="C38" s="170"/>
      <c r="D38" s="170"/>
      <c r="E38" s="170"/>
      <c r="F38" s="170"/>
      <c r="G38" s="170"/>
      <c r="H38" s="170"/>
      <c r="I38" s="170"/>
      <c r="J38" s="170"/>
      <c r="K38" s="170"/>
    </row>
    <row r="39" customFormat="false" ht="9" hidden="false" customHeight="true" outlineLevel="0" collapsed="false">
      <c r="A39" s="201" t="n">
        <v>24</v>
      </c>
      <c r="B39" s="337" t="s">
        <v>617</v>
      </c>
      <c r="C39" s="170" t="n">
        <v>5423</v>
      </c>
      <c r="D39" s="170" t="n">
        <v>4719</v>
      </c>
      <c r="E39" s="170" t="n">
        <v>704</v>
      </c>
      <c r="F39" s="170" t="n">
        <v>1080</v>
      </c>
      <c r="G39" s="170" t="n">
        <v>434</v>
      </c>
      <c r="H39" s="170" t="n">
        <v>646</v>
      </c>
      <c r="I39" s="170" t="n">
        <v>4343</v>
      </c>
      <c r="J39" s="170" t="n">
        <v>4285</v>
      </c>
      <c r="K39" s="170" t="n">
        <v>58</v>
      </c>
      <c r="L39" s="154"/>
    </row>
    <row r="40" customFormat="false" ht="9" hidden="false" customHeight="true" outlineLevel="0" collapsed="false">
      <c r="A40" s="201" t="n">
        <v>25</v>
      </c>
      <c r="B40" s="337" t="s">
        <v>618</v>
      </c>
      <c r="C40" s="170" t="n">
        <v>119647</v>
      </c>
      <c r="D40" s="170" t="n">
        <v>105076</v>
      </c>
      <c r="E40" s="170" t="n">
        <v>14571</v>
      </c>
      <c r="F40" s="170" t="n">
        <v>23021</v>
      </c>
      <c r="G40" s="170" t="n">
        <v>9639</v>
      </c>
      <c r="H40" s="170" t="n">
        <v>13382</v>
      </c>
      <c r="I40" s="170" t="n">
        <v>96626</v>
      </c>
      <c r="J40" s="170" t="n">
        <v>95437</v>
      </c>
      <c r="K40" s="170" t="n">
        <v>1189</v>
      </c>
      <c r="L40" s="154"/>
    </row>
    <row r="41" customFormat="false" ht="9" hidden="false" customHeight="true" outlineLevel="0" collapsed="false">
      <c r="A41" s="201" t="n">
        <v>26</v>
      </c>
      <c r="B41" s="337" t="s">
        <v>619</v>
      </c>
      <c r="C41" s="170" t="n">
        <v>227270</v>
      </c>
      <c r="D41" s="170" t="n">
        <v>188796</v>
      </c>
      <c r="E41" s="170" t="n">
        <v>38474</v>
      </c>
      <c r="F41" s="170" t="n">
        <v>54705</v>
      </c>
      <c r="G41" s="170" t="n">
        <v>19898</v>
      </c>
      <c r="H41" s="170" t="n">
        <v>34807</v>
      </c>
      <c r="I41" s="170" t="n">
        <v>172565</v>
      </c>
      <c r="J41" s="170" t="n">
        <v>168898</v>
      </c>
      <c r="K41" s="170" t="n">
        <v>3667</v>
      </c>
      <c r="L41" s="154"/>
    </row>
    <row r="42" customFormat="false" ht="9" hidden="false" customHeight="true" outlineLevel="0" collapsed="false">
      <c r="A42" s="201" t="n">
        <v>27</v>
      </c>
      <c r="B42" s="337" t="s">
        <v>569</v>
      </c>
      <c r="C42" s="170" t="n">
        <v>346081</v>
      </c>
      <c r="D42" s="170" t="n">
        <v>270463</v>
      </c>
      <c r="E42" s="170" t="n">
        <v>75618</v>
      </c>
      <c r="F42" s="170" t="n">
        <v>101567</v>
      </c>
      <c r="G42" s="170" t="n">
        <v>33332</v>
      </c>
      <c r="H42" s="170" t="n">
        <v>68235</v>
      </c>
      <c r="I42" s="170" t="n">
        <v>244514</v>
      </c>
      <c r="J42" s="170" t="n">
        <v>237131</v>
      </c>
      <c r="K42" s="170" t="n">
        <v>7383</v>
      </c>
      <c r="L42" s="154"/>
    </row>
    <row r="43" customFormat="false" ht="9" hidden="false" customHeight="true" outlineLevel="0" collapsed="false">
      <c r="A43" s="201" t="n">
        <v>28</v>
      </c>
      <c r="B43" s="337" t="s">
        <v>545</v>
      </c>
      <c r="C43" s="170" t="n">
        <v>369999</v>
      </c>
      <c r="D43" s="170" t="n">
        <v>282337</v>
      </c>
      <c r="E43" s="170" t="n">
        <v>87662</v>
      </c>
      <c r="F43" s="170" t="n">
        <v>115995</v>
      </c>
      <c r="G43" s="170" t="n">
        <v>36579</v>
      </c>
      <c r="H43" s="170" t="n">
        <v>79416</v>
      </c>
      <c r="I43" s="170" t="n">
        <v>254004</v>
      </c>
      <c r="J43" s="170" t="n">
        <v>245758</v>
      </c>
      <c r="K43" s="170" t="n">
        <v>8246</v>
      </c>
      <c r="L43" s="154"/>
    </row>
    <row r="44" customFormat="false" ht="9" hidden="false" customHeight="true" outlineLevel="0" collapsed="false">
      <c r="A44" s="201" t="n">
        <v>29</v>
      </c>
      <c r="B44" s="337" t="s">
        <v>620</v>
      </c>
      <c r="C44" s="170" t="n">
        <v>361315</v>
      </c>
      <c r="D44" s="170" t="n">
        <v>275933</v>
      </c>
      <c r="E44" s="170" t="n">
        <v>85382</v>
      </c>
      <c r="F44" s="170" t="n">
        <v>113955</v>
      </c>
      <c r="G44" s="170" t="n">
        <v>36254</v>
      </c>
      <c r="H44" s="170" t="n">
        <v>77701</v>
      </c>
      <c r="I44" s="170" t="n">
        <v>247360</v>
      </c>
      <c r="J44" s="170" t="n">
        <v>239679</v>
      </c>
      <c r="K44" s="170" t="n">
        <v>7681</v>
      </c>
      <c r="L44" s="154"/>
    </row>
    <row r="45" customFormat="false" ht="9" hidden="false" customHeight="true" outlineLevel="0" collapsed="false">
      <c r="A45" s="201" t="n">
        <v>30</v>
      </c>
      <c r="B45" s="337" t="s">
        <v>621</v>
      </c>
      <c r="C45" s="170" t="n">
        <v>191267</v>
      </c>
      <c r="D45" s="170" t="n">
        <v>145783</v>
      </c>
      <c r="E45" s="170" t="n">
        <v>45484</v>
      </c>
      <c r="F45" s="170" t="n">
        <v>60513</v>
      </c>
      <c r="G45" s="170" t="n">
        <v>18676</v>
      </c>
      <c r="H45" s="170" t="n">
        <v>41837</v>
      </c>
      <c r="I45" s="170" t="n">
        <v>130754</v>
      </c>
      <c r="J45" s="170" t="n">
        <v>127107</v>
      </c>
      <c r="K45" s="170" t="n">
        <v>3647</v>
      </c>
      <c r="L45" s="154"/>
    </row>
    <row r="46" customFormat="false" ht="9" hidden="false" customHeight="true" outlineLevel="0" collapsed="false">
      <c r="A46" s="201" t="n">
        <v>31</v>
      </c>
      <c r="B46" s="337" t="s">
        <v>548</v>
      </c>
      <c r="C46" s="170" t="n">
        <v>3887</v>
      </c>
      <c r="D46" s="170" t="n">
        <v>2674</v>
      </c>
      <c r="E46" s="170" t="n">
        <v>1213</v>
      </c>
      <c r="F46" s="170" t="n">
        <v>1483</v>
      </c>
      <c r="G46" s="170" t="n">
        <v>325</v>
      </c>
      <c r="H46" s="170" t="n">
        <v>1158</v>
      </c>
      <c r="I46" s="170" t="n">
        <v>2404</v>
      </c>
      <c r="J46" s="170" t="n">
        <v>2349</v>
      </c>
      <c r="K46" s="170" t="n">
        <v>55</v>
      </c>
      <c r="L46" s="154"/>
    </row>
    <row r="47" customFormat="false" ht="9" hidden="false" customHeight="true" outlineLevel="0" collapsed="false">
      <c r="A47" s="201"/>
      <c r="B47" s="194" t="s">
        <v>549</v>
      </c>
      <c r="C47" s="170"/>
      <c r="D47" s="170"/>
      <c r="E47" s="170"/>
      <c r="F47" s="170"/>
      <c r="G47" s="170"/>
      <c r="H47" s="170"/>
      <c r="I47" s="170"/>
      <c r="J47" s="170"/>
      <c r="K47" s="170"/>
    </row>
    <row r="48" customFormat="false" ht="9" hidden="false" customHeight="true" outlineLevel="0" collapsed="false">
      <c r="A48" s="201" t="n">
        <v>32</v>
      </c>
      <c r="B48" s="337" t="s">
        <v>570</v>
      </c>
      <c r="C48" s="170" t="n">
        <v>433</v>
      </c>
      <c r="D48" s="170" t="n">
        <v>341</v>
      </c>
      <c r="E48" s="170" t="n">
        <v>92</v>
      </c>
      <c r="F48" s="170" t="n">
        <v>149</v>
      </c>
      <c r="G48" s="170" t="n">
        <v>66</v>
      </c>
      <c r="H48" s="170" t="n">
        <v>83</v>
      </c>
      <c r="I48" s="170" t="n">
        <v>284</v>
      </c>
      <c r="J48" s="170" t="n">
        <v>275</v>
      </c>
      <c r="K48" s="170" t="n">
        <v>9</v>
      </c>
      <c r="L48" s="154"/>
    </row>
    <row r="49" customFormat="false" ht="9" hidden="false" customHeight="true" outlineLevel="0" collapsed="false">
      <c r="A49" s="201" t="n">
        <v>33</v>
      </c>
      <c r="B49" s="337" t="s">
        <v>571</v>
      </c>
      <c r="C49" s="170" t="n">
        <v>26188</v>
      </c>
      <c r="D49" s="170" t="n">
        <v>22783</v>
      </c>
      <c r="E49" s="170" t="n">
        <v>3405</v>
      </c>
      <c r="F49" s="170" t="n">
        <v>5585</v>
      </c>
      <c r="G49" s="170" t="n">
        <v>2358</v>
      </c>
      <c r="H49" s="170" t="n">
        <v>3227</v>
      </c>
      <c r="I49" s="170" t="n">
        <v>20603</v>
      </c>
      <c r="J49" s="170" t="n">
        <v>20425</v>
      </c>
      <c r="K49" s="170" t="n">
        <v>178</v>
      </c>
      <c r="L49" s="154"/>
    </row>
    <row r="50" customFormat="false" ht="9" hidden="false" customHeight="true" outlineLevel="0" collapsed="false">
      <c r="A50" s="201" t="n">
        <v>34</v>
      </c>
      <c r="B50" s="337" t="s">
        <v>552</v>
      </c>
      <c r="C50" s="170" t="n">
        <v>66029</v>
      </c>
      <c r="D50" s="170" t="n">
        <v>57888</v>
      </c>
      <c r="E50" s="170" t="n">
        <v>8141</v>
      </c>
      <c r="F50" s="170" t="n">
        <v>13004</v>
      </c>
      <c r="G50" s="170" t="n">
        <v>5182</v>
      </c>
      <c r="H50" s="170" t="n">
        <v>7822</v>
      </c>
      <c r="I50" s="170" t="n">
        <v>53025</v>
      </c>
      <c r="J50" s="170" t="n">
        <v>52706</v>
      </c>
      <c r="K50" s="170" t="n">
        <v>319</v>
      </c>
      <c r="L50" s="154"/>
    </row>
    <row r="51" customFormat="false" ht="9" hidden="false" customHeight="true" outlineLevel="0" collapsed="false">
      <c r="A51" s="201" t="n">
        <v>35</v>
      </c>
      <c r="B51" s="337" t="s">
        <v>553</v>
      </c>
      <c r="C51" s="170" t="n">
        <v>64730</v>
      </c>
      <c r="D51" s="170" t="n">
        <v>56895</v>
      </c>
      <c r="E51" s="170" t="n">
        <v>7835</v>
      </c>
      <c r="F51" s="170" t="n">
        <v>12586</v>
      </c>
      <c r="G51" s="170" t="n">
        <v>5073</v>
      </c>
      <c r="H51" s="170" t="n">
        <v>7513</v>
      </c>
      <c r="I51" s="170" t="n">
        <v>52144</v>
      </c>
      <c r="J51" s="170" t="n">
        <v>51822</v>
      </c>
      <c r="K51" s="170" t="n">
        <v>322</v>
      </c>
      <c r="L51" s="154"/>
    </row>
    <row r="52" customFormat="false" ht="9" hidden="false" customHeight="true" outlineLevel="0" collapsed="false">
      <c r="A52" s="201" t="n">
        <v>36</v>
      </c>
      <c r="B52" s="337" t="s">
        <v>554</v>
      </c>
      <c r="C52" s="170" t="n">
        <v>56308</v>
      </c>
      <c r="D52" s="170" t="n">
        <v>49434</v>
      </c>
      <c r="E52" s="170" t="n">
        <v>6874</v>
      </c>
      <c r="F52" s="170" t="n">
        <v>11088</v>
      </c>
      <c r="G52" s="170" t="n">
        <v>4496</v>
      </c>
      <c r="H52" s="170" t="n">
        <v>6592</v>
      </c>
      <c r="I52" s="170" t="n">
        <v>45220</v>
      </c>
      <c r="J52" s="170" t="n">
        <v>44938</v>
      </c>
      <c r="K52" s="170" t="n">
        <v>282</v>
      </c>
      <c r="L52" s="154"/>
    </row>
    <row r="53" customFormat="false" ht="9" hidden="false" customHeight="true" outlineLevel="0" collapsed="false">
      <c r="A53" s="201" t="n">
        <v>37</v>
      </c>
      <c r="B53" s="337" t="s">
        <v>555</v>
      </c>
      <c r="C53" s="170" t="n">
        <v>34569</v>
      </c>
      <c r="D53" s="170" t="n">
        <v>30018</v>
      </c>
      <c r="E53" s="170" t="n">
        <v>4551</v>
      </c>
      <c r="F53" s="170" t="n">
        <v>6976</v>
      </c>
      <c r="G53" s="170" t="n">
        <v>2567</v>
      </c>
      <c r="H53" s="170" t="n">
        <v>4409</v>
      </c>
      <c r="I53" s="170" t="n">
        <v>27593</v>
      </c>
      <c r="J53" s="170" t="n">
        <v>27451</v>
      </c>
      <c r="K53" s="170" t="n">
        <v>142</v>
      </c>
      <c r="L53" s="154"/>
    </row>
    <row r="54" customFormat="false" ht="9" hidden="false" customHeight="true" outlineLevel="0" collapsed="false">
      <c r="A54" s="201" t="n">
        <v>38</v>
      </c>
      <c r="B54" s="337" t="s">
        <v>556</v>
      </c>
      <c r="C54" s="170" t="n">
        <v>6856</v>
      </c>
      <c r="D54" s="170" t="n">
        <v>5444</v>
      </c>
      <c r="E54" s="170" t="n">
        <v>1412</v>
      </c>
      <c r="F54" s="170" t="n">
        <v>1855</v>
      </c>
      <c r="G54" s="170" t="n">
        <v>484</v>
      </c>
      <c r="H54" s="170" t="n">
        <v>1371</v>
      </c>
      <c r="I54" s="170" t="n">
        <v>5001</v>
      </c>
      <c r="J54" s="170" t="n">
        <v>4960</v>
      </c>
      <c r="K54" s="170" t="n">
        <v>41</v>
      </c>
      <c r="L54" s="154"/>
    </row>
    <row r="55" customFormat="false" ht="9" hidden="false" customHeight="true" outlineLevel="0" collapsed="false">
      <c r="A55" s="201" t="n">
        <v>39</v>
      </c>
      <c r="B55" s="337" t="s">
        <v>557</v>
      </c>
      <c r="C55" s="170" t="n">
        <v>2144</v>
      </c>
      <c r="D55" s="170" t="n">
        <v>1709</v>
      </c>
      <c r="E55" s="170" t="n">
        <v>435</v>
      </c>
      <c r="F55" s="170" t="n">
        <v>599</v>
      </c>
      <c r="G55" s="170" t="n">
        <v>183</v>
      </c>
      <c r="H55" s="170" t="n">
        <v>416</v>
      </c>
      <c r="I55" s="170" t="n">
        <v>1545</v>
      </c>
      <c r="J55" s="170" t="n">
        <v>1526</v>
      </c>
      <c r="K55" s="170" t="n">
        <v>19</v>
      </c>
      <c r="L55" s="154"/>
    </row>
    <row r="56" customFormat="false" ht="9" hidden="false" customHeight="true" outlineLevel="0" collapsed="false">
      <c r="A56" s="201" t="n">
        <v>40</v>
      </c>
      <c r="B56" s="337" t="s">
        <v>558</v>
      </c>
      <c r="C56" s="170" t="n">
        <v>864</v>
      </c>
      <c r="D56" s="170" t="n">
        <v>672</v>
      </c>
      <c r="E56" s="170" t="n">
        <v>192</v>
      </c>
      <c r="F56" s="170" t="n">
        <v>289</v>
      </c>
      <c r="G56" s="170" t="n">
        <v>105</v>
      </c>
      <c r="H56" s="170" t="n">
        <v>184</v>
      </c>
      <c r="I56" s="170" t="n">
        <v>575</v>
      </c>
      <c r="J56" s="170" t="n">
        <v>567</v>
      </c>
      <c r="K56" s="170" t="n">
        <v>8</v>
      </c>
      <c r="L56" s="154"/>
    </row>
    <row r="57" customFormat="false" ht="9" hidden="false" customHeight="true" outlineLevel="0" collapsed="false">
      <c r="A57" s="201"/>
      <c r="B57" s="197" t="s">
        <v>625</v>
      </c>
      <c r="C57" s="170"/>
      <c r="D57" s="170"/>
      <c r="E57" s="170"/>
      <c r="F57" s="170"/>
      <c r="G57" s="170"/>
      <c r="H57" s="170"/>
      <c r="I57" s="170"/>
      <c r="J57" s="170"/>
      <c r="K57" s="170"/>
    </row>
    <row r="58" customFormat="false" ht="9" hidden="false" customHeight="true" outlineLevel="0" collapsed="false">
      <c r="A58" s="201"/>
      <c r="B58" s="342" t="s">
        <v>540</v>
      </c>
      <c r="C58" s="170"/>
      <c r="D58" s="170"/>
      <c r="E58" s="170"/>
      <c r="F58" s="170"/>
      <c r="G58" s="170"/>
      <c r="H58" s="170"/>
      <c r="I58" s="170"/>
      <c r="J58" s="170"/>
      <c r="K58" s="170"/>
    </row>
    <row r="59" customFormat="false" ht="9" hidden="false" customHeight="true" outlineLevel="0" collapsed="false">
      <c r="A59" s="201" t="n">
        <v>41</v>
      </c>
      <c r="B59" s="354" t="s">
        <v>623</v>
      </c>
      <c r="C59" s="170" t="n">
        <v>352340</v>
      </c>
      <c r="D59" s="170" t="n">
        <v>298591</v>
      </c>
      <c r="E59" s="170" t="n">
        <v>53749</v>
      </c>
      <c r="F59" s="170" t="n">
        <v>78806</v>
      </c>
      <c r="G59" s="170" t="n">
        <v>29971</v>
      </c>
      <c r="H59" s="170" t="n">
        <v>48835</v>
      </c>
      <c r="I59" s="170" t="n">
        <v>273534</v>
      </c>
      <c r="J59" s="170" t="n">
        <v>268620</v>
      </c>
      <c r="K59" s="170" t="n">
        <v>4914</v>
      </c>
      <c r="L59" s="154"/>
    </row>
    <row r="60" customFormat="false" ht="9" hidden="false" customHeight="true" outlineLevel="0" collapsed="false">
      <c r="A60" s="201" t="n">
        <v>42</v>
      </c>
      <c r="B60" s="354" t="s">
        <v>624</v>
      </c>
      <c r="C60" s="170" t="n">
        <v>1268662</v>
      </c>
      <c r="D60" s="170" t="n">
        <v>974516</v>
      </c>
      <c r="E60" s="170" t="n">
        <v>294146</v>
      </c>
      <c r="F60" s="170" t="n">
        <v>392030</v>
      </c>
      <c r="G60" s="170" t="n">
        <v>124841</v>
      </c>
      <c r="H60" s="170" t="n">
        <v>267189</v>
      </c>
      <c r="I60" s="170" t="n">
        <v>876632</v>
      </c>
      <c r="J60" s="170" t="n">
        <v>849675</v>
      </c>
      <c r="K60" s="170" t="n">
        <v>26957</v>
      </c>
      <c r="L60" s="154"/>
    </row>
    <row r="61" customFormat="false" ht="9" hidden="false" customHeight="true" outlineLevel="0" collapsed="false">
      <c r="A61" s="201"/>
      <c r="B61" s="342" t="s">
        <v>549</v>
      </c>
      <c r="C61" s="170"/>
      <c r="D61" s="170"/>
      <c r="E61" s="170"/>
      <c r="F61" s="170"/>
      <c r="G61" s="170"/>
      <c r="H61" s="170"/>
      <c r="I61" s="170"/>
      <c r="J61" s="170"/>
      <c r="K61" s="170"/>
    </row>
    <row r="62" customFormat="false" ht="9" hidden="false" customHeight="true" outlineLevel="0" collapsed="false">
      <c r="A62" s="201" t="n">
        <v>43</v>
      </c>
      <c r="B62" s="354" t="s">
        <v>561</v>
      </c>
      <c r="C62" s="170" t="n">
        <v>248257</v>
      </c>
      <c r="D62" s="170" t="n">
        <v>217359</v>
      </c>
      <c r="E62" s="170" t="n">
        <v>30898</v>
      </c>
      <c r="F62" s="170" t="n">
        <v>49388</v>
      </c>
      <c r="G62" s="170" t="n">
        <v>19742</v>
      </c>
      <c r="H62" s="170" t="n">
        <v>29646</v>
      </c>
      <c r="I62" s="170" t="n">
        <v>198869</v>
      </c>
      <c r="J62" s="170" t="n">
        <v>197617</v>
      </c>
      <c r="K62" s="170" t="n">
        <v>1252</v>
      </c>
      <c r="L62" s="154"/>
    </row>
    <row r="63" customFormat="false" ht="9" hidden="false" customHeight="true" outlineLevel="0" collapsed="false">
      <c r="A63" s="201" t="n">
        <v>44</v>
      </c>
      <c r="B63" s="354" t="s">
        <v>562</v>
      </c>
      <c r="C63" s="170" t="n">
        <v>9864</v>
      </c>
      <c r="D63" s="170" t="n">
        <v>7825</v>
      </c>
      <c r="E63" s="170" t="n">
        <v>2039</v>
      </c>
      <c r="F63" s="170" t="n">
        <v>2743</v>
      </c>
      <c r="G63" s="170" t="n">
        <v>772</v>
      </c>
      <c r="H63" s="170" t="n">
        <v>1971</v>
      </c>
      <c r="I63" s="170" t="n">
        <v>7121</v>
      </c>
      <c r="J63" s="170" t="n">
        <v>7053</v>
      </c>
      <c r="K63" s="170" t="n">
        <v>68</v>
      </c>
      <c r="L63" s="154"/>
    </row>
    <row r="64" customFormat="false" ht="12" hidden="false" customHeight="true" outlineLevel="0" collapsed="false">
      <c r="A64" s="201" t="n">
        <v>45</v>
      </c>
      <c r="B64" s="343" t="s">
        <v>626</v>
      </c>
      <c r="C64" s="170" t="n">
        <v>1780334</v>
      </c>
      <c r="D64" s="170" t="n">
        <v>1424292</v>
      </c>
      <c r="E64" s="170" t="n">
        <v>356042</v>
      </c>
      <c r="F64" s="170" t="n">
        <v>491180</v>
      </c>
      <c r="G64" s="170" t="n">
        <v>166276</v>
      </c>
      <c r="H64" s="170" t="n">
        <v>324904</v>
      </c>
      <c r="I64" s="170" t="n">
        <v>1289154</v>
      </c>
      <c r="J64" s="170" t="n">
        <v>1258016</v>
      </c>
      <c r="K64" s="170" t="n">
        <v>31138</v>
      </c>
      <c r="L64" s="154"/>
    </row>
    <row r="65" customFormat="false" ht="9" hidden="false" customHeight="true" outlineLevel="0" collapsed="false">
      <c r="A65" s="201"/>
      <c r="B65" s="194" t="s">
        <v>540</v>
      </c>
      <c r="C65" s="170"/>
      <c r="D65" s="170"/>
      <c r="E65" s="170"/>
      <c r="F65" s="170"/>
      <c r="G65" s="170"/>
      <c r="H65" s="170"/>
      <c r="I65" s="170"/>
      <c r="J65" s="170"/>
      <c r="K65" s="170"/>
    </row>
    <row r="66" customFormat="false" ht="9" hidden="false" customHeight="true" outlineLevel="0" collapsed="false">
      <c r="A66" s="201" t="n">
        <v>46</v>
      </c>
      <c r="B66" s="337" t="s">
        <v>617</v>
      </c>
      <c r="C66" s="170" t="n">
        <v>5166</v>
      </c>
      <c r="D66" s="170" t="n">
        <v>4443</v>
      </c>
      <c r="E66" s="170" t="n">
        <v>723</v>
      </c>
      <c r="F66" s="170" t="n">
        <v>1077</v>
      </c>
      <c r="G66" s="170" t="n">
        <v>414</v>
      </c>
      <c r="H66" s="170" t="n">
        <v>663</v>
      </c>
      <c r="I66" s="170" t="n">
        <v>4089</v>
      </c>
      <c r="J66" s="170" t="n">
        <v>4029</v>
      </c>
      <c r="K66" s="170" t="n">
        <v>60</v>
      </c>
      <c r="L66" s="154"/>
    </row>
    <row r="67" customFormat="false" ht="9" hidden="false" customHeight="true" outlineLevel="0" collapsed="false">
      <c r="A67" s="201" t="n">
        <v>47</v>
      </c>
      <c r="B67" s="337" t="s">
        <v>618</v>
      </c>
      <c r="C67" s="170" t="n">
        <v>113885</v>
      </c>
      <c r="D67" s="170" t="n">
        <v>100198</v>
      </c>
      <c r="E67" s="170" t="n">
        <v>13687</v>
      </c>
      <c r="F67" s="170" t="n">
        <v>21598</v>
      </c>
      <c r="G67" s="170" t="n">
        <v>9013</v>
      </c>
      <c r="H67" s="170" t="n">
        <v>12585</v>
      </c>
      <c r="I67" s="170" t="n">
        <v>92287</v>
      </c>
      <c r="J67" s="170" t="n">
        <v>91185</v>
      </c>
      <c r="K67" s="170" t="n">
        <v>1102</v>
      </c>
      <c r="L67" s="154"/>
    </row>
    <row r="68" customFormat="false" ht="9" hidden="false" customHeight="true" outlineLevel="0" collapsed="false">
      <c r="A68" s="201" t="n">
        <v>48</v>
      </c>
      <c r="B68" s="337" t="s">
        <v>619</v>
      </c>
      <c r="C68" s="170" t="n">
        <v>216036</v>
      </c>
      <c r="D68" s="170" t="n">
        <v>179796</v>
      </c>
      <c r="E68" s="170" t="n">
        <v>36240</v>
      </c>
      <c r="F68" s="170" t="n">
        <v>51813</v>
      </c>
      <c r="G68" s="170" t="n">
        <v>19023</v>
      </c>
      <c r="H68" s="170" t="n">
        <v>32790</v>
      </c>
      <c r="I68" s="170" t="n">
        <v>164223</v>
      </c>
      <c r="J68" s="170" t="n">
        <v>160773</v>
      </c>
      <c r="K68" s="170" t="n">
        <v>3450</v>
      </c>
      <c r="L68" s="154"/>
    </row>
    <row r="69" customFormat="false" ht="9" hidden="false" customHeight="true" outlineLevel="0" collapsed="false">
      <c r="A69" s="201" t="n">
        <v>49</v>
      </c>
      <c r="B69" s="337" t="s">
        <v>569</v>
      </c>
      <c r="C69" s="170" t="n">
        <v>330674</v>
      </c>
      <c r="D69" s="170" t="n">
        <v>259457</v>
      </c>
      <c r="E69" s="170" t="n">
        <v>71217</v>
      </c>
      <c r="F69" s="170" t="n">
        <v>96070</v>
      </c>
      <c r="G69" s="170" t="n">
        <v>31825</v>
      </c>
      <c r="H69" s="170" t="n">
        <v>64245</v>
      </c>
      <c r="I69" s="170" t="n">
        <v>234604</v>
      </c>
      <c r="J69" s="170" t="n">
        <v>227632</v>
      </c>
      <c r="K69" s="170" t="n">
        <v>6972</v>
      </c>
      <c r="L69" s="154"/>
    </row>
    <row r="70" customFormat="false" ht="9" hidden="false" customHeight="true" outlineLevel="0" collapsed="false">
      <c r="A70" s="201" t="n">
        <v>50</v>
      </c>
      <c r="B70" s="337" t="s">
        <v>545</v>
      </c>
      <c r="C70" s="170" t="n">
        <v>352279</v>
      </c>
      <c r="D70" s="170" t="n">
        <v>269960</v>
      </c>
      <c r="E70" s="170" t="n">
        <v>82319</v>
      </c>
      <c r="F70" s="170" t="n">
        <v>109434</v>
      </c>
      <c r="G70" s="170" t="n">
        <v>34814</v>
      </c>
      <c r="H70" s="170" t="n">
        <v>74620</v>
      </c>
      <c r="I70" s="170" t="n">
        <v>242845</v>
      </c>
      <c r="J70" s="170" t="n">
        <v>235146</v>
      </c>
      <c r="K70" s="170" t="n">
        <v>7699</v>
      </c>
      <c r="L70" s="154"/>
    </row>
    <row r="71" customFormat="false" ht="9" hidden="false" customHeight="true" outlineLevel="0" collapsed="false">
      <c r="A71" s="201" t="n">
        <v>51</v>
      </c>
      <c r="B71" s="337" t="s">
        <v>620</v>
      </c>
      <c r="C71" s="170" t="n">
        <v>344888</v>
      </c>
      <c r="D71" s="170" t="n">
        <v>264123</v>
      </c>
      <c r="E71" s="170" t="n">
        <v>80765</v>
      </c>
      <c r="F71" s="170" t="n">
        <v>108691</v>
      </c>
      <c r="G71" s="170" t="n">
        <v>35210</v>
      </c>
      <c r="H71" s="170" t="n">
        <v>73481</v>
      </c>
      <c r="I71" s="170" t="n">
        <v>236197</v>
      </c>
      <c r="J71" s="170" t="n">
        <v>228913</v>
      </c>
      <c r="K71" s="170" t="n">
        <v>7284</v>
      </c>
      <c r="L71" s="154"/>
    </row>
    <row r="72" customFormat="false" ht="9" hidden="false" customHeight="true" outlineLevel="0" collapsed="false">
      <c r="A72" s="201" t="n">
        <v>52</v>
      </c>
      <c r="B72" s="337" t="s">
        <v>621</v>
      </c>
      <c r="C72" s="170" t="n">
        <v>168234</v>
      </c>
      <c r="D72" s="170" t="n">
        <v>128407</v>
      </c>
      <c r="E72" s="170" t="n">
        <v>39827</v>
      </c>
      <c r="F72" s="170" t="n">
        <v>53220</v>
      </c>
      <c r="G72" s="170" t="n">
        <v>16641</v>
      </c>
      <c r="H72" s="170" t="n">
        <v>36579</v>
      </c>
      <c r="I72" s="170" t="n">
        <v>115014</v>
      </c>
      <c r="J72" s="170" t="n">
        <v>111766</v>
      </c>
      <c r="K72" s="170" t="n">
        <v>3248</v>
      </c>
      <c r="L72" s="154"/>
    </row>
    <row r="73" customFormat="false" ht="9" hidden="false" customHeight="true" outlineLevel="0" collapsed="false">
      <c r="A73" s="201" t="n">
        <v>53</v>
      </c>
      <c r="B73" s="337" t="s">
        <v>548</v>
      </c>
      <c r="C73" s="170" t="n">
        <v>2568</v>
      </c>
      <c r="D73" s="170" t="n">
        <v>1717</v>
      </c>
      <c r="E73" s="170" t="n">
        <v>851</v>
      </c>
      <c r="F73" s="170" t="n">
        <v>1057</v>
      </c>
      <c r="G73" s="170" t="n">
        <v>238</v>
      </c>
      <c r="H73" s="170" t="n">
        <v>819</v>
      </c>
      <c r="I73" s="170" t="n">
        <v>1511</v>
      </c>
      <c r="J73" s="170" t="n">
        <v>1479</v>
      </c>
      <c r="K73" s="170" t="n">
        <v>32</v>
      </c>
      <c r="L73" s="154"/>
    </row>
    <row r="74" customFormat="false" ht="9" hidden="false" customHeight="true" outlineLevel="0" collapsed="false">
      <c r="A74" s="201"/>
      <c r="B74" s="194" t="s">
        <v>549</v>
      </c>
      <c r="C74" s="170"/>
      <c r="D74" s="170"/>
      <c r="E74" s="170"/>
      <c r="F74" s="170"/>
      <c r="G74" s="170"/>
      <c r="H74" s="170"/>
      <c r="I74" s="170"/>
      <c r="J74" s="170"/>
      <c r="K74" s="170"/>
    </row>
    <row r="75" customFormat="false" ht="9" hidden="false" customHeight="true" outlineLevel="0" collapsed="false">
      <c r="A75" s="201" t="n">
        <v>54</v>
      </c>
      <c r="B75" s="337" t="s">
        <v>570</v>
      </c>
      <c r="C75" s="170" t="n">
        <v>443</v>
      </c>
      <c r="D75" s="170" t="n">
        <v>329</v>
      </c>
      <c r="E75" s="170" t="n">
        <v>114</v>
      </c>
      <c r="F75" s="170" t="n">
        <v>148</v>
      </c>
      <c r="G75" s="170" t="n">
        <v>46</v>
      </c>
      <c r="H75" s="170" t="n">
        <v>102</v>
      </c>
      <c r="I75" s="170" t="n">
        <v>295</v>
      </c>
      <c r="J75" s="170" t="n">
        <v>283</v>
      </c>
      <c r="K75" s="170" t="n">
        <v>12</v>
      </c>
      <c r="L75" s="154"/>
    </row>
    <row r="76" customFormat="false" ht="9" hidden="false" customHeight="true" outlineLevel="0" collapsed="false">
      <c r="A76" s="201" t="n">
        <v>55</v>
      </c>
      <c r="B76" s="337" t="s">
        <v>571</v>
      </c>
      <c r="C76" s="170" t="n">
        <v>27791</v>
      </c>
      <c r="D76" s="170" t="n">
        <v>24375</v>
      </c>
      <c r="E76" s="170" t="n">
        <v>3416</v>
      </c>
      <c r="F76" s="170" t="n">
        <v>5641</v>
      </c>
      <c r="G76" s="170" t="n">
        <v>2428</v>
      </c>
      <c r="H76" s="170" t="n">
        <v>3213</v>
      </c>
      <c r="I76" s="170" t="n">
        <v>22150</v>
      </c>
      <c r="J76" s="170" t="n">
        <v>21947</v>
      </c>
      <c r="K76" s="170" t="n">
        <v>203</v>
      </c>
      <c r="L76" s="154"/>
    </row>
    <row r="77" customFormat="false" ht="9" hidden="false" customHeight="true" outlineLevel="0" collapsed="false">
      <c r="A77" s="201" t="n">
        <v>56</v>
      </c>
      <c r="B77" s="337" t="s">
        <v>552</v>
      </c>
      <c r="C77" s="170" t="n">
        <v>63644</v>
      </c>
      <c r="D77" s="170" t="n">
        <v>56000</v>
      </c>
      <c r="E77" s="170" t="n">
        <v>7644</v>
      </c>
      <c r="F77" s="170" t="n">
        <v>12185</v>
      </c>
      <c r="G77" s="170" t="n">
        <v>4850</v>
      </c>
      <c r="H77" s="170" t="n">
        <v>7335</v>
      </c>
      <c r="I77" s="170" t="n">
        <v>51459</v>
      </c>
      <c r="J77" s="170" t="n">
        <v>51150</v>
      </c>
      <c r="K77" s="170" t="n">
        <v>309</v>
      </c>
      <c r="L77" s="154"/>
    </row>
    <row r="78" customFormat="false" ht="9" hidden="false" customHeight="true" outlineLevel="0" collapsed="false">
      <c r="A78" s="201" t="n">
        <v>57</v>
      </c>
      <c r="B78" s="337" t="s">
        <v>553</v>
      </c>
      <c r="C78" s="170" t="n">
        <v>61989</v>
      </c>
      <c r="D78" s="170" t="n">
        <v>54712</v>
      </c>
      <c r="E78" s="170" t="n">
        <v>7277</v>
      </c>
      <c r="F78" s="170" t="n">
        <v>11698</v>
      </c>
      <c r="G78" s="170" t="n">
        <v>4735</v>
      </c>
      <c r="H78" s="170" t="n">
        <v>6963</v>
      </c>
      <c r="I78" s="170" t="n">
        <v>50291</v>
      </c>
      <c r="J78" s="170" t="n">
        <v>49977</v>
      </c>
      <c r="K78" s="170" t="n">
        <v>314</v>
      </c>
      <c r="L78" s="154"/>
    </row>
    <row r="79" customFormat="false" ht="9" hidden="false" customHeight="true" outlineLevel="0" collapsed="false">
      <c r="A79" s="201" t="n">
        <v>58</v>
      </c>
      <c r="B79" s="337" t="s">
        <v>554</v>
      </c>
      <c r="C79" s="170" t="n">
        <v>53543</v>
      </c>
      <c r="D79" s="170" t="n">
        <v>47223</v>
      </c>
      <c r="E79" s="170" t="n">
        <v>6320</v>
      </c>
      <c r="F79" s="170" t="n">
        <v>10252</v>
      </c>
      <c r="G79" s="170" t="n">
        <v>4168</v>
      </c>
      <c r="H79" s="170" t="n">
        <v>6084</v>
      </c>
      <c r="I79" s="170" t="n">
        <v>43291</v>
      </c>
      <c r="J79" s="170" t="n">
        <v>43055</v>
      </c>
      <c r="K79" s="170" t="n">
        <v>236</v>
      </c>
      <c r="L79" s="154"/>
    </row>
    <row r="80" customFormat="false" ht="9" hidden="false" customHeight="true" outlineLevel="0" collapsed="false">
      <c r="A80" s="201" t="n">
        <v>59</v>
      </c>
      <c r="B80" s="337" t="s">
        <v>555</v>
      </c>
      <c r="C80" s="170" t="n">
        <v>31131</v>
      </c>
      <c r="D80" s="170" t="n">
        <v>27199</v>
      </c>
      <c r="E80" s="170" t="n">
        <v>3932</v>
      </c>
      <c r="F80" s="170" t="n">
        <v>5964</v>
      </c>
      <c r="G80" s="170" t="n">
        <v>2195</v>
      </c>
      <c r="H80" s="170" t="n">
        <v>3769</v>
      </c>
      <c r="I80" s="170" t="n">
        <v>25167</v>
      </c>
      <c r="J80" s="170" t="n">
        <v>25004</v>
      </c>
      <c r="K80" s="170" t="n">
        <v>163</v>
      </c>
      <c r="L80" s="154"/>
    </row>
    <row r="81" customFormat="false" ht="9" hidden="false" customHeight="true" outlineLevel="0" collapsed="false">
      <c r="A81" s="201" t="n">
        <v>60</v>
      </c>
      <c r="B81" s="337" t="s">
        <v>556</v>
      </c>
      <c r="C81" s="170" t="n">
        <v>5693</v>
      </c>
      <c r="D81" s="170" t="n">
        <v>4505</v>
      </c>
      <c r="E81" s="170" t="n">
        <v>1188</v>
      </c>
      <c r="F81" s="170" t="n">
        <v>1606</v>
      </c>
      <c r="G81" s="170" t="n">
        <v>450</v>
      </c>
      <c r="H81" s="170" t="n">
        <v>1156</v>
      </c>
      <c r="I81" s="170" t="n">
        <v>4087</v>
      </c>
      <c r="J81" s="170" t="n">
        <v>4055</v>
      </c>
      <c r="K81" s="170" t="n">
        <v>32</v>
      </c>
      <c r="L81" s="154"/>
    </row>
    <row r="82" customFormat="false" ht="9" hidden="false" customHeight="true" outlineLevel="0" collapsed="false">
      <c r="A82" s="201" t="n">
        <v>61</v>
      </c>
      <c r="B82" s="337" t="s">
        <v>557</v>
      </c>
      <c r="C82" s="170" t="n">
        <v>1703</v>
      </c>
      <c r="D82" s="170" t="n">
        <v>1334</v>
      </c>
      <c r="E82" s="170" t="n">
        <v>369</v>
      </c>
      <c r="F82" s="170" t="n">
        <v>505</v>
      </c>
      <c r="G82" s="170" t="n">
        <v>150</v>
      </c>
      <c r="H82" s="170" t="n">
        <v>355</v>
      </c>
      <c r="I82" s="170" t="n">
        <v>1198</v>
      </c>
      <c r="J82" s="170" t="n">
        <v>1184</v>
      </c>
      <c r="K82" s="170" t="n">
        <v>14</v>
      </c>
      <c r="L82" s="154"/>
    </row>
    <row r="83" customFormat="false" ht="9" hidden="false" customHeight="true" outlineLevel="0" collapsed="false">
      <c r="A83" s="201" t="n">
        <v>62</v>
      </c>
      <c r="B83" s="337" t="s">
        <v>558</v>
      </c>
      <c r="C83" s="170" t="n">
        <v>667</v>
      </c>
      <c r="D83" s="170" t="n">
        <v>514</v>
      </c>
      <c r="E83" s="170" t="n">
        <v>153</v>
      </c>
      <c r="F83" s="170" t="n">
        <v>221</v>
      </c>
      <c r="G83" s="170" t="n">
        <v>76</v>
      </c>
      <c r="H83" s="170" t="n">
        <v>145</v>
      </c>
      <c r="I83" s="170" t="n">
        <v>446</v>
      </c>
      <c r="J83" s="170" t="n">
        <v>438</v>
      </c>
      <c r="K83" s="170" t="n">
        <v>8</v>
      </c>
      <c r="L83" s="154"/>
    </row>
    <row r="84" customFormat="false" ht="9" hidden="false" customHeight="true" outlineLevel="0" collapsed="false">
      <c r="A84" s="201"/>
      <c r="B84" s="197" t="s">
        <v>627</v>
      </c>
      <c r="C84" s="170"/>
      <c r="D84" s="170"/>
      <c r="E84" s="170"/>
      <c r="F84" s="170"/>
      <c r="G84" s="170"/>
      <c r="H84" s="170"/>
      <c r="I84" s="170"/>
      <c r="J84" s="170"/>
      <c r="K84" s="170"/>
    </row>
    <row r="85" customFormat="false" ht="9" hidden="false" customHeight="true" outlineLevel="0" collapsed="false">
      <c r="A85" s="201"/>
      <c r="B85" s="342" t="s">
        <v>540</v>
      </c>
      <c r="C85" s="170"/>
      <c r="D85" s="170"/>
      <c r="E85" s="170"/>
      <c r="F85" s="170"/>
      <c r="G85" s="170"/>
      <c r="H85" s="170"/>
      <c r="I85" s="170"/>
      <c r="J85" s="170"/>
      <c r="K85" s="170"/>
    </row>
    <row r="86" customFormat="false" ht="9" hidden="false" customHeight="true" outlineLevel="0" collapsed="false">
      <c r="A86" s="201" t="n">
        <v>63</v>
      </c>
      <c r="B86" s="354" t="s">
        <v>623</v>
      </c>
      <c r="C86" s="170" t="n">
        <v>335087</v>
      </c>
      <c r="D86" s="170" t="n">
        <v>284437</v>
      </c>
      <c r="E86" s="170" t="n">
        <v>50650</v>
      </c>
      <c r="F86" s="170" t="n">
        <v>74488</v>
      </c>
      <c r="G86" s="170" t="n">
        <v>28450</v>
      </c>
      <c r="H86" s="170" t="n">
        <v>46038</v>
      </c>
      <c r="I86" s="170" t="n">
        <v>260599</v>
      </c>
      <c r="J86" s="170" t="n">
        <v>255987</v>
      </c>
      <c r="K86" s="170" t="n">
        <v>4612</v>
      </c>
      <c r="L86" s="154"/>
    </row>
    <row r="87" customFormat="false" ht="9" hidden="false" customHeight="true" outlineLevel="0" collapsed="false">
      <c r="A87" s="201" t="n">
        <v>64</v>
      </c>
      <c r="B87" s="354" t="s">
        <v>624</v>
      </c>
      <c r="C87" s="170" t="n">
        <v>1196075</v>
      </c>
      <c r="D87" s="170" t="n">
        <v>921947</v>
      </c>
      <c r="E87" s="170" t="n">
        <v>274128</v>
      </c>
      <c r="F87" s="170" t="n">
        <v>367415</v>
      </c>
      <c r="G87" s="170" t="n">
        <v>118490</v>
      </c>
      <c r="H87" s="170" t="n">
        <v>248925</v>
      </c>
      <c r="I87" s="170" t="n">
        <v>828660</v>
      </c>
      <c r="J87" s="170" t="n">
        <v>803457</v>
      </c>
      <c r="K87" s="170" t="n">
        <v>25203</v>
      </c>
      <c r="L87" s="154"/>
    </row>
    <row r="88" customFormat="false" ht="9" hidden="false" customHeight="true" outlineLevel="0" collapsed="false">
      <c r="A88" s="201"/>
      <c r="B88" s="342" t="s">
        <v>549</v>
      </c>
      <c r="C88" s="170"/>
      <c r="D88" s="170"/>
      <c r="E88" s="170"/>
      <c r="F88" s="170"/>
      <c r="G88" s="170"/>
      <c r="H88" s="170"/>
      <c r="I88" s="170"/>
      <c r="J88" s="170"/>
      <c r="K88" s="170"/>
    </row>
    <row r="89" customFormat="false" ht="9" hidden="false" customHeight="true" outlineLevel="0" collapsed="false">
      <c r="A89" s="201" t="n">
        <v>65</v>
      </c>
      <c r="B89" s="354" t="s">
        <v>561</v>
      </c>
      <c r="C89" s="170" t="n">
        <v>238541</v>
      </c>
      <c r="D89" s="170" t="n">
        <v>209838</v>
      </c>
      <c r="E89" s="170" t="n">
        <v>28703</v>
      </c>
      <c r="F89" s="170" t="n">
        <v>45888</v>
      </c>
      <c r="G89" s="170" t="n">
        <v>18422</v>
      </c>
      <c r="H89" s="170" t="n">
        <v>27466</v>
      </c>
      <c r="I89" s="170" t="n">
        <v>192653</v>
      </c>
      <c r="J89" s="170" t="n">
        <v>191416</v>
      </c>
      <c r="K89" s="170" t="n">
        <v>1237</v>
      </c>
      <c r="L89" s="154"/>
    </row>
    <row r="90" customFormat="false" ht="9" hidden="false" customHeight="true" outlineLevel="0" collapsed="false">
      <c r="A90" s="201" t="n">
        <v>66</v>
      </c>
      <c r="B90" s="354" t="s">
        <v>562</v>
      </c>
      <c r="C90" s="170" t="n">
        <v>8063</v>
      </c>
      <c r="D90" s="170" t="n">
        <v>6353</v>
      </c>
      <c r="E90" s="170" t="n">
        <v>1710</v>
      </c>
      <c r="F90" s="170" t="n">
        <v>2332</v>
      </c>
      <c r="G90" s="170" t="n">
        <v>676</v>
      </c>
      <c r="H90" s="170" t="n">
        <v>1656</v>
      </c>
      <c r="I90" s="170" t="n">
        <v>5731</v>
      </c>
      <c r="J90" s="170" t="n">
        <v>5677</v>
      </c>
      <c r="K90" s="170" t="n">
        <v>54</v>
      </c>
      <c r="L90" s="154"/>
    </row>
    <row r="91" s="198" customFormat="true" ht="6" hidden="false" customHeight="true" outlineLevel="0" collapsed="false">
      <c r="A91" s="201"/>
      <c r="B91" s="332"/>
      <c r="D91" s="355"/>
      <c r="E91" s="355"/>
      <c r="G91" s="355"/>
      <c r="H91" s="355"/>
      <c r="I91" s="355"/>
      <c r="J91" s="355"/>
      <c r="K91" s="355"/>
      <c r="L91" s="355"/>
    </row>
    <row r="92" customFormat="false" ht="12" hidden="false" customHeight="true" outlineLevel="0" collapsed="false">
      <c r="A92" s="175" t="s">
        <v>577</v>
      </c>
    </row>
    <row r="93" customFormat="false" ht="12" hidden="false" customHeight="true" outlineLevel="0" collapsed="false">
      <c r="A93" s="175" t="s">
        <v>578</v>
      </c>
    </row>
    <row r="94" customFormat="false" ht="12" hidden="false" customHeight="true" outlineLevel="0" collapsed="false">
      <c r="A94" s="201"/>
    </row>
    <row r="95" customFormat="false" ht="12" hidden="false" customHeight="true" outlineLevel="0" collapsed="false">
      <c r="A95" s="201"/>
    </row>
    <row r="96" customFormat="false" ht="12" hidden="false" customHeight="true" outlineLevel="0" collapsed="false">
      <c r="A96" s="201"/>
    </row>
    <row r="97" customFormat="false" ht="12" hidden="false" customHeight="true" outlineLevel="0" collapsed="false">
      <c r="A97" s="201"/>
    </row>
    <row r="98" customFormat="false" ht="12" hidden="false" customHeight="true" outlineLevel="0" collapsed="false">
      <c r="A98" s="201"/>
    </row>
    <row r="99" customFormat="false" ht="12" hidden="false" customHeight="true" outlineLevel="0" collapsed="false">
      <c r="A99" s="201"/>
    </row>
    <row r="100" customFormat="false" ht="12" hidden="false" customHeight="true" outlineLevel="0" collapsed="false">
      <c r="A100" s="201"/>
    </row>
    <row r="101" customFormat="false" ht="12" hidden="false" customHeight="true" outlineLevel="0" collapsed="false">
      <c r="A101" s="201"/>
    </row>
    <row r="102" customFormat="false" ht="12" hidden="false" customHeight="true" outlineLevel="0" collapsed="false">
      <c r="A102" s="201"/>
    </row>
    <row r="103" customFormat="false" ht="12" hidden="false" customHeight="true" outlineLevel="0" collapsed="false">
      <c r="A103" s="201"/>
    </row>
    <row r="104" customFormat="false" ht="12" hidden="false" customHeight="true" outlineLevel="0" collapsed="false">
      <c r="A104" s="201"/>
    </row>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9.75" hidden="false" customHeight="true" outlineLevel="0" collapsed="false"/>
    <row r="119" customFormat="false" ht="9.75" hidden="false" customHeight="true" outlineLevel="0" collapsed="false"/>
    <row r="120" customFormat="false" ht="9.75" hidden="false" customHeight="true" outlineLevel="0" collapsed="false"/>
    <row r="121" customFormat="false" ht="9.75" hidden="false" customHeight="true" outlineLevel="0" collapsed="false"/>
    <row r="122" customFormat="false" ht="9.75" hidden="false" customHeight="true" outlineLevel="0" collapsed="false"/>
    <row r="123" customFormat="false" ht="9.75" hidden="false" customHeight="true" outlineLevel="0" collapsed="false"/>
    <row r="124" customFormat="false" ht="9.75" hidden="false" customHeight="true" outlineLevel="0" collapsed="false"/>
    <row r="125" customFormat="false" ht="9.75" hidden="false" customHeight="true" outlineLevel="0" collapsed="false"/>
    <row r="126" customFormat="false" ht="9.75" hidden="false" customHeight="true" outlineLevel="0" collapsed="false"/>
    <row r="127" customFormat="false" ht="9.75" hidden="false" customHeight="true" outlineLevel="0" collapsed="false"/>
    <row r="128" customFormat="false" ht="9.75" hidden="false" customHeight="true" outlineLevel="0" collapsed="false"/>
    <row r="129" customFormat="false" ht="9.75" hidden="false" customHeight="true" outlineLevel="0" collapsed="false"/>
    <row r="130" customFormat="false" ht="9.75" hidden="false" customHeight="true" outlineLevel="0" collapsed="false"/>
    <row r="131" customFormat="false" ht="9.75" hidden="false" customHeight="true" outlineLevel="0" collapsed="false"/>
    <row r="132" customFormat="false" ht="9.75" hidden="false" customHeight="true" outlineLevel="0" collapsed="false"/>
    <row r="133" customFormat="false" ht="9.75" hidden="false" customHeight="true" outlineLevel="0" collapsed="false"/>
    <row r="134" customFormat="false" ht="9.75" hidden="false" customHeight="true" outlineLevel="0" collapsed="false"/>
    <row r="135" customFormat="false" ht="9.75" hidden="false" customHeight="true" outlineLevel="0" collapsed="false"/>
    <row r="136" customFormat="false" ht="9.75" hidden="false" customHeight="true" outlineLevel="0" collapsed="false"/>
    <row r="137" customFormat="false" ht="9.75" hidden="false" customHeight="true" outlineLevel="0" collapsed="false"/>
    <row r="138" customFormat="false" ht="9.75" hidden="false" customHeight="true" outlineLevel="0" collapsed="false"/>
    <row r="139" customFormat="false" ht="9.75" hidden="false" customHeight="true" outlineLevel="0" collapsed="false"/>
    <row r="140" customFormat="false" ht="9.75" hidden="false" customHeight="true" outlineLevel="0" collapsed="false"/>
    <row r="141" customFormat="false" ht="9.75" hidden="false" customHeight="true" outlineLevel="0" collapsed="false"/>
    <row r="142" customFormat="false" ht="9.75" hidden="false" customHeight="true" outlineLevel="0" collapsed="false"/>
    <row r="143" customFormat="false" ht="9.75" hidden="false" customHeight="true" outlineLevel="0" collapsed="false"/>
    <row r="144" customFormat="false" ht="9.75" hidden="false" customHeight="true" outlineLevel="0" collapsed="false"/>
    <row r="145" customFormat="false" ht="9.75" hidden="false" customHeight="true" outlineLevel="0" collapsed="false"/>
    <row r="146" customFormat="false" ht="9.75" hidden="false" customHeight="true" outlineLevel="0" collapsed="false"/>
    <row r="147" customFormat="false" ht="9.75" hidden="false" customHeight="true" outlineLevel="0" collapsed="false"/>
    <row r="148" customFormat="false" ht="9.75" hidden="false" customHeight="true" outlineLevel="0" collapsed="false"/>
    <row r="149" customFormat="false" ht="9.75" hidden="false" customHeight="true" outlineLevel="0" collapsed="false"/>
    <row r="150" customFormat="false" ht="9.75" hidden="false" customHeight="true" outlineLevel="0" collapsed="false"/>
    <row r="151" customFormat="false" ht="9.75" hidden="false" customHeight="true" outlineLevel="0" collapsed="false"/>
    <row r="152" customFormat="false" ht="9.75" hidden="false" customHeight="true" outlineLevel="0" collapsed="false"/>
    <row r="153" customFormat="false" ht="9.75" hidden="false" customHeight="true" outlineLevel="0" collapsed="false"/>
    <row r="154" customFormat="false" ht="9.75" hidden="false" customHeight="true" outlineLevel="0" collapsed="false"/>
    <row r="155" customFormat="false" ht="9.75" hidden="false" customHeight="true" outlineLevel="0" collapsed="false"/>
    <row r="156" customFormat="false" ht="9.75" hidden="false" customHeight="true" outlineLevel="0" collapsed="false"/>
    <row r="157" customFormat="false" ht="9.75" hidden="false" customHeight="true" outlineLevel="0" collapsed="false"/>
    <row r="158" customFormat="false" ht="9.75" hidden="false" customHeight="true" outlineLevel="0" collapsed="false"/>
    <row r="159" customFormat="false" ht="9.75" hidden="false" customHeight="true" outlineLevel="0" collapsed="false"/>
    <row r="160" customFormat="false" ht="9.75" hidden="false" customHeight="true" outlineLevel="0" collapsed="false"/>
    <row r="161" customFormat="false" ht="9.75" hidden="false" customHeight="true" outlineLevel="0" collapsed="false"/>
    <row r="162" customFormat="false" ht="9.75" hidden="false" customHeight="true" outlineLevel="0" collapsed="false"/>
    <row r="163" customFormat="false" ht="9.75" hidden="false" customHeight="true" outlineLevel="0" collapsed="false"/>
    <row r="164" customFormat="false" ht="9.75" hidden="false" customHeight="true" outlineLevel="0" collapsed="false"/>
    <row r="165" customFormat="false" ht="9.75" hidden="false" customHeight="true" outlineLevel="0" collapsed="false"/>
    <row r="166" customFormat="false" ht="9.75" hidden="false" customHeight="true" outlineLevel="0" collapsed="false"/>
    <row r="167" customFormat="false" ht="9.75" hidden="false" customHeight="true" outlineLevel="0" collapsed="false"/>
    <row r="168" customFormat="false" ht="9.75" hidden="false" customHeight="true" outlineLevel="0" collapsed="false"/>
    <row r="169" customFormat="false" ht="9.75" hidden="false" customHeight="true" outlineLevel="0" collapsed="false"/>
    <row r="170" customFormat="false" ht="9.75" hidden="false" customHeight="true" outlineLevel="0" collapsed="false"/>
    <row r="171" customFormat="false" ht="9.75" hidden="false" customHeight="true" outlineLevel="0" collapsed="false"/>
    <row r="172" customFormat="false" ht="9.75" hidden="false" customHeight="true" outlineLevel="0" collapsed="false"/>
    <row r="173" customFormat="false" ht="9.75" hidden="false" customHeight="true" outlineLevel="0" collapsed="false"/>
    <row r="174" customFormat="false" ht="9.75" hidden="false" customHeight="true" outlineLevel="0" collapsed="false"/>
    <row r="175" customFormat="false" ht="9.75" hidden="false" customHeight="true" outlineLevel="0" collapsed="false"/>
    <row r="176" customFormat="false" ht="9.75" hidden="false" customHeight="true" outlineLevel="0" collapsed="false"/>
    <row r="177" customFormat="false" ht="9.75" hidden="false" customHeight="true" outlineLevel="0" collapsed="false"/>
    <row r="178" customFormat="false" ht="9.75" hidden="false" customHeight="true" outlineLevel="0" collapsed="false"/>
    <row r="179" customFormat="false" ht="9.75" hidden="false" customHeight="true" outlineLevel="0" collapsed="false"/>
    <row r="180" customFormat="false" ht="9.75" hidden="false" customHeight="true" outlineLevel="0" collapsed="false"/>
    <row r="181" customFormat="false" ht="9.75" hidden="false" customHeight="true" outlineLevel="0" collapsed="false"/>
    <row r="182" customFormat="false" ht="9.75" hidden="false" customHeight="true" outlineLevel="0" collapsed="false"/>
    <row r="183" customFormat="false" ht="9.75" hidden="false" customHeight="true" outlineLevel="0" collapsed="false"/>
    <row r="184" customFormat="false" ht="9.75" hidden="false" customHeight="true" outlineLevel="0" collapsed="false"/>
    <row r="185" customFormat="false" ht="9.75" hidden="false" customHeight="true" outlineLevel="0" collapsed="false"/>
    <row r="186" customFormat="false" ht="9.75" hidden="false" customHeight="true" outlineLevel="0" collapsed="false"/>
    <row r="187" customFormat="false" ht="9.75" hidden="false" customHeight="true" outlineLevel="0" collapsed="false"/>
    <row r="188" customFormat="false" ht="9.75" hidden="false" customHeight="true" outlineLevel="0" collapsed="false"/>
    <row r="189" customFormat="false" ht="9.75" hidden="false" customHeight="true" outlineLevel="0" collapsed="false"/>
    <row r="190" customFormat="false" ht="9.75" hidden="false" customHeight="true" outlineLevel="0" collapsed="false"/>
    <row r="191" customFormat="false" ht="9.75" hidden="false" customHeight="true" outlineLevel="0" collapsed="false"/>
    <row r="192" customFormat="false" ht="9.75" hidden="false" customHeight="true" outlineLevel="0" collapsed="false"/>
    <row r="193" customFormat="false" ht="9.75" hidden="false" customHeight="true" outlineLevel="0" collapsed="false"/>
    <row r="194" customFormat="false" ht="9.75" hidden="false" customHeight="true" outlineLevel="0" collapsed="false"/>
    <row r="195" customFormat="false" ht="9.75" hidden="false" customHeight="true" outlineLevel="0" collapsed="false"/>
    <row r="196" customFormat="false" ht="9.75" hidden="false" customHeight="true" outlineLevel="0" collapsed="false"/>
    <row r="197" customFormat="false" ht="9.75" hidden="false" customHeight="true" outlineLevel="0" collapsed="false"/>
    <row r="198" customFormat="false" ht="9.75" hidden="false" customHeight="true" outlineLevel="0" collapsed="false"/>
    <row r="199" customFormat="false" ht="9.75" hidden="false" customHeight="true" outlineLevel="0" collapsed="false"/>
    <row r="200" customFormat="false" ht="9.75" hidden="false" customHeight="true" outlineLevel="0" collapsed="false"/>
    <row r="201" customFormat="false" ht="9.75" hidden="false" customHeight="true" outlineLevel="0" collapsed="false"/>
    <row r="202" customFormat="false" ht="9.75" hidden="false" customHeight="true" outlineLevel="0" collapsed="false"/>
    <row r="203" customFormat="false" ht="9.75" hidden="false" customHeight="true" outlineLevel="0" collapsed="false"/>
    <row r="204" customFormat="false" ht="9.75" hidden="false" customHeight="true" outlineLevel="0" collapsed="false"/>
    <row r="205" customFormat="false" ht="9.75" hidden="false" customHeight="true" outlineLevel="0" collapsed="false"/>
    <row r="206" customFormat="false" ht="9.75" hidden="false" customHeight="true" outlineLevel="0" collapsed="false"/>
    <row r="207" customFormat="false" ht="9.75" hidden="false" customHeight="true" outlineLevel="0" collapsed="false"/>
    <row r="208" customFormat="false" ht="9.75" hidden="false" customHeight="true" outlineLevel="0" collapsed="false"/>
    <row r="209" customFormat="false" ht="9.75" hidden="false" customHeight="true" outlineLevel="0" collapsed="false"/>
    <row r="210" customFormat="false" ht="9.75" hidden="false" customHeight="true" outlineLevel="0" collapsed="false"/>
    <row r="211" customFormat="false" ht="9.75" hidden="false" customHeight="true" outlineLevel="0" collapsed="false"/>
    <row r="212" customFormat="false" ht="9.75" hidden="false" customHeight="true" outlineLevel="0" collapsed="false"/>
    <row r="213" customFormat="false" ht="9.75" hidden="false" customHeight="true" outlineLevel="0" collapsed="false"/>
    <row r="214" customFormat="false" ht="9.75" hidden="false" customHeight="true" outlineLevel="0" collapsed="false"/>
    <row r="215" customFormat="false" ht="9.75" hidden="false" customHeight="true" outlineLevel="0" collapsed="false"/>
    <row r="216" customFormat="false" ht="9.75" hidden="false" customHeight="true" outlineLevel="0" collapsed="false"/>
    <row r="217" customFormat="false" ht="9.75" hidden="false" customHeight="true" outlineLevel="0" collapsed="false"/>
    <row r="218" customFormat="false" ht="9.75" hidden="false" customHeight="true" outlineLevel="0" collapsed="false"/>
    <row r="219" customFormat="false" ht="9.75" hidden="false" customHeight="true" outlineLevel="0" collapsed="false"/>
    <row r="220" customFormat="false" ht="9.75" hidden="false" customHeight="true" outlineLevel="0" collapsed="false"/>
    <row r="221" customFormat="false" ht="9.75" hidden="false" customHeight="true" outlineLevel="0" collapsed="false"/>
    <row r="222" customFormat="false" ht="9.75" hidden="false" customHeight="true" outlineLevel="0" collapsed="false"/>
    <row r="223" customFormat="false" ht="9.75" hidden="false" customHeight="true" outlineLevel="0" collapsed="false"/>
    <row r="224" customFormat="false" ht="9.75" hidden="false" customHeight="true" outlineLevel="0" collapsed="false"/>
    <row r="225" customFormat="false" ht="9.75" hidden="false" customHeight="true" outlineLevel="0" collapsed="false"/>
    <row r="226" customFormat="false" ht="9.75" hidden="false" customHeight="true" outlineLevel="0" collapsed="false"/>
    <row r="227" customFormat="false" ht="9.75" hidden="false" customHeight="true" outlineLevel="0" collapsed="false"/>
    <row r="228" customFormat="false" ht="9.75" hidden="false" customHeight="true" outlineLevel="0" collapsed="false"/>
    <row r="229" customFormat="false" ht="9.75" hidden="false" customHeight="true" outlineLevel="0" collapsed="false"/>
    <row r="230" customFormat="false" ht="9.75" hidden="false" customHeight="true" outlineLevel="0" collapsed="false"/>
    <row r="231" customFormat="false" ht="9.75" hidden="false" customHeight="true" outlineLevel="0" collapsed="false"/>
    <row r="232" customFormat="false" ht="9.75" hidden="false" customHeight="true" outlineLevel="0" collapsed="false"/>
    <row r="233" customFormat="false" ht="9.75" hidden="false" customHeight="true" outlineLevel="0" collapsed="false"/>
    <row r="234" customFormat="false" ht="9.75" hidden="false" customHeight="true" outlineLevel="0" collapsed="false"/>
    <row r="235" customFormat="false" ht="9.75" hidden="false" customHeight="true" outlineLevel="0" collapsed="false"/>
    <row r="236" customFormat="false" ht="9.75" hidden="false" customHeight="true" outlineLevel="0" collapsed="false"/>
    <row r="237" customFormat="false" ht="9.75" hidden="false" customHeight="true" outlineLevel="0" collapsed="false"/>
    <row r="238" customFormat="false" ht="9.75" hidden="false" customHeight="true" outlineLevel="0" collapsed="false"/>
    <row r="239" customFormat="false" ht="9.75" hidden="false" customHeight="true" outlineLevel="0" collapsed="false"/>
    <row r="240" customFormat="false" ht="9.75" hidden="false" customHeight="true" outlineLevel="0" collapsed="false"/>
    <row r="241" customFormat="false" ht="9.75" hidden="false" customHeight="true" outlineLevel="0" collapsed="false"/>
    <row r="242" customFormat="false" ht="9.75" hidden="false" customHeight="true" outlineLevel="0" collapsed="false"/>
    <row r="243" customFormat="false" ht="9.75" hidden="false" customHeight="true" outlineLevel="0" collapsed="false"/>
    <row r="244" customFormat="false" ht="9.75" hidden="false" customHeight="true" outlineLevel="0" collapsed="false"/>
    <row r="245" customFormat="false" ht="9.75" hidden="false" customHeight="true" outlineLevel="0" collapsed="false"/>
    <row r="246" customFormat="false" ht="9.75" hidden="false" customHeight="true" outlineLevel="0" collapsed="false"/>
    <row r="247" customFormat="false" ht="9.75" hidden="false" customHeight="true" outlineLevel="0" collapsed="false"/>
    <row r="248" customFormat="false" ht="9.75" hidden="false" customHeight="true" outlineLevel="0" collapsed="false"/>
    <row r="249" customFormat="false" ht="9.75" hidden="false" customHeight="true" outlineLevel="0" collapsed="false"/>
    <row r="250" customFormat="false" ht="9.75" hidden="false" customHeight="true" outlineLevel="0" collapsed="false"/>
    <row r="251" customFormat="false" ht="9.75" hidden="false" customHeight="true" outlineLevel="0" collapsed="false"/>
    <row r="252" customFormat="false" ht="9.75" hidden="false" customHeight="true" outlineLevel="0" collapsed="false"/>
    <row r="253" customFormat="false" ht="9.75" hidden="false" customHeight="true" outlineLevel="0" collapsed="false"/>
    <row r="254" customFormat="false" ht="9.75" hidden="false" customHeight="true" outlineLevel="0" collapsed="false"/>
    <row r="255" customFormat="false" ht="9.75" hidden="false" customHeight="true" outlineLevel="0" collapsed="false"/>
    <row r="256" customFormat="false" ht="9.75" hidden="false" customHeight="true" outlineLevel="0" collapsed="false"/>
    <row r="257" customFormat="false" ht="9.75" hidden="false" customHeight="true" outlineLevel="0" collapsed="false"/>
    <row r="258" customFormat="false" ht="9.75" hidden="false" customHeight="true" outlineLevel="0" collapsed="false"/>
    <row r="259" customFormat="false" ht="9.75" hidden="false" customHeight="true" outlineLevel="0" collapsed="false"/>
    <row r="260" customFormat="false" ht="9.75" hidden="false" customHeight="true" outlineLevel="0" collapsed="false"/>
    <row r="261" customFormat="false" ht="9.75" hidden="false" customHeight="true" outlineLevel="0" collapsed="false"/>
    <row r="262" customFormat="false" ht="9.75" hidden="false" customHeight="true" outlineLevel="0" collapsed="false"/>
    <row r="263" customFormat="false" ht="9.75" hidden="false" customHeight="true" outlineLevel="0" collapsed="false"/>
    <row r="264" customFormat="false" ht="9.75" hidden="false" customHeight="true" outlineLevel="0" collapsed="false"/>
    <row r="265" customFormat="false" ht="9.75" hidden="false" customHeight="true" outlineLevel="0" collapsed="false"/>
    <row r="266" customFormat="false" ht="9.75" hidden="false" customHeight="true" outlineLevel="0" collapsed="false"/>
    <row r="267" customFormat="false" ht="9.75" hidden="false" customHeight="true" outlineLevel="0" collapsed="false"/>
    <row r="268" customFormat="false" ht="9.75" hidden="false" customHeight="true" outlineLevel="0" collapsed="false"/>
    <row r="269" customFormat="false" ht="9.75" hidden="false" customHeight="true" outlineLevel="0" collapsed="false"/>
    <row r="270" customFormat="false" ht="9.75" hidden="false" customHeight="true" outlineLevel="0" collapsed="false"/>
    <row r="271" customFormat="false" ht="9.75" hidden="false" customHeight="true" outlineLevel="0" collapsed="false"/>
    <row r="272" customFormat="false" ht="9.75" hidden="false" customHeight="true" outlineLevel="0" collapsed="false"/>
    <row r="273" customFormat="false" ht="9.75" hidden="false" customHeight="true" outlineLevel="0" collapsed="false"/>
    <row r="274" customFormat="false" ht="9.75" hidden="false" customHeight="true" outlineLevel="0" collapsed="false"/>
    <row r="275" customFormat="false" ht="9.75" hidden="false" customHeight="true" outlineLevel="0" collapsed="false"/>
    <row r="276" customFormat="false" ht="9.75" hidden="false" customHeight="true" outlineLevel="0" collapsed="false"/>
    <row r="277" customFormat="false" ht="9.75" hidden="false" customHeight="true" outlineLevel="0" collapsed="false"/>
    <row r="278" customFormat="false" ht="9.75" hidden="false" customHeight="true" outlineLevel="0" collapsed="false"/>
    <row r="279" customFormat="false" ht="9.75" hidden="false" customHeight="true" outlineLevel="0" collapsed="false"/>
    <row r="280" customFormat="false" ht="9.75" hidden="false" customHeight="true" outlineLevel="0" collapsed="false"/>
    <row r="281" customFormat="false" ht="9.75" hidden="false" customHeight="true" outlineLevel="0" collapsed="false"/>
    <row r="282" customFormat="false" ht="9.75" hidden="false" customHeight="true" outlineLevel="0" collapsed="false"/>
    <row r="283" customFormat="false" ht="9.75" hidden="false" customHeight="true" outlineLevel="0" collapsed="false"/>
    <row r="284" customFormat="false" ht="9.75" hidden="false" customHeight="true" outlineLevel="0" collapsed="false"/>
    <row r="285" customFormat="false" ht="9.75" hidden="false" customHeight="true" outlineLevel="0" collapsed="false"/>
    <row r="286" customFormat="false" ht="9.75" hidden="false" customHeight="true" outlineLevel="0" collapsed="false"/>
    <row r="287" customFormat="false" ht="9.75" hidden="false" customHeight="true" outlineLevel="0" collapsed="false"/>
    <row r="288" customFormat="false" ht="9.75" hidden="false" customHeight="true" outlineLevel="0" collapsed="false"/>
    <row r="289" customFormat="false" ht="9.75" hidden="false" customHeight="true" outlineLevel="0" collapsed="false"/>
    <row r="290" customFormat="false" ht="9.75" hidden="false" customHeight="true" outlineLevel="0" collapsed="false"/>
    <row r="291" customFormat="false" ht="9.75" hidden="false" customHeight="true" outlineLevel="0" collapsed="false"/>
    <row r="292" customFormat="false" ht="9.75" hidden="false" customHeight="true" outlineLevel="0" collapsed="false"/>
    <row r="293" customFormat="false" ht="9.75" hidden="false" customHeight="true" outlineLevel="0" collapsed="false"/>
    <row r="294" customFormat="false" ht="9.75" hidden="false" customHeight="true" outlineLevel="0" collapsed="false"/>
    <row r="295" customFormat="false" ht="9.75" hidden="false" customHeight="true" outlineLevel="0" collapsed="false"/>
    <row r="296" customFormat="false" ht="9.75" hidden="false" customHeight="true" outlineLevel="0" collapsed="false"/>
    <row r="297" customFormat="false" ht="9.75" hidden="false" customHeight="true" outlineLevel="0" collapsed="false"/>
    <row r="298" customFormat="false" ht="9.75" hidden="false" customHeight="true" outlineLevel="0" collapsed="false"/>
    <row r="299" customFormat="false" ht="9.75" hidden="false" customHeight="true" outlineLevel="0" collapsed="false"/>
    <row r="300" customFormat="false" ht="9.75" hidden="false" customHeight="true" outlineLevel="0" collapsed="false"/>
    <row r="301" customFormat="false" ht="9.75" hidden="false" customHeight="true" outlineLevel="0" collapsed="false"/>
    <row r="302" customFormat="false" ht="9.75" hidden="false" customHeight="true" outlineLevel="0" collapsed="false"/>
    <row r="303" customFormat="false" ht="9.75" hidden="false" customHeight="true" outlineLevel="0" collapsed="false"/>
    <row r="304" customFormat="false" ht="9.75" hidden="false" customHeight="true" outlineLevel="0" collapsed="false"/>
    <row r="305" customFormat="false" ht="9.75" hidden="false" customHeight="true" outlineLevel="0" collapsed="false"/>
    <row r="306" customFormat="false" ht="9.75" hidden="false" customHeight="true" outlineLevel="0" collapsed="false"/>
    <row r="307" customFormat="false" ht="9.75" hidden="false" customHeight="true" outlineLevel="0" collapsed="false"/>
    <row r="308" customFormat="false" ht="9.75" hidden="false" customHeight="true" outlineLevel="0" collapsed="false"/>
    <row r="309" customFormat="false" ht="9.75" hidden="false" customHeight="true" outlineLevel="0" collapsed="false"/>
    <row r="310" customFormat="false" ht="9.75" hidden="false" customHeight="true" outlineLevel="0" collapsed="false"/>
    <row r="311" customFormat="false" ht="9.75" hidden="false" customHeight="true" outlineLevel="0" collapsed="false"/>
    <row r="312" customFormat="false" ht="9.75" hidden="false" customHeight="true" outlineLevel="0" collapsed="false"/>
    <row r="313" customFormat="false" ht="9.75" hidden="false" customHeight="true" outlineLevel="0" collapsed="false"/>
    <row r="314" customFormat="false" ht="9.75" hidden="false" customHeight="true" outlineLevel="0" collapsed="false"/>
    <row r="315" customFormat="false" ht="9.75" hidden="false" customHeight="true" outlineLevel="0" collapsed="false"/>
    <row r="316" customFormat="false" ht="9.75" hidden="false" customHeight="true" outlineLevel="0" collapsed="false"/>
    <row r="317" customFormat="false" ht="9.75" hidden="false" customHeight="true" outlineLevel="0" collapsed="false"/>
    <row r="318" customFormat="false" ht="9.75" hidden="false" customHeight="true" outlineLevel="0" collapsed="false"/>
    <row r="319" customFormat="false" ht="9.75" hidden="false" customHeight="true" outlineLevel="0" collapsed="false"/>
    <row r="320" customFormat="false" ht="9.75" hidden="false" customHeight="true" outlineLevel="0" collapsed="false"/>
    <row r="321" customFormat="false" ht="9.75" hidden="false" customHeight="true" outlineLevel="0" collapsed="false"/>
    <row r="322" customFormat="false" ht="9.75" hidden="false" customHeight="true" outlineLevel="0" collapsed="false"/>
    <row r="323" customFormat="false" ht="9.75" hidden="false" customHeight="true" outlineLevel="0" collapsed="false"/>
    <row r="324" customFormat="false" ht="9.75" hidden="false" customHeight="true" outlineLevel="0" collapsed="false"/>
    <row r="325" customFormat="false" ht="9.75" hidden="false" customHeight="true" outlineLevel="0" collapsed="false"/>
    <row r="326" customFormat="false" ht="9.75" hidden="false" customHeight="true" outlineLevel="0" collapsed="false"/>
    <row r="327" customFormat="false" ht="9.75" hidden="false" customHeight="true" outlineLevel="0" collapsed="false"/>
    <row r="328" customFormat="false" ht="9.75" hidden="false" customHeight="true" outlineLevel="0" collapsed="false"/>
    <row r="329" customFormat="false" ht="9.75" hidden="false" customHeight="true" outlineLevel="0" collapsed="false"/>
    <row r="330" customFormat="false" ht="9.75" hidden="false" customHeight="true" outlineLevel="0" collapsed="false"/>
    <row r="331" customFormat="false" ht="9.75" hidden="false" customHeight="true" outlineLevel="0" collapsed="false"/>
    <row r="332" customFormat="false" ht="9.75" hidden="false" customHeight="true" outlineLevel="0" collapsed="false"/>
    <row r="333" customFormat="false" ht="9.75" hidden="false" customHeight="true" outlineLevel="0" collapsed="false"/>
    <row r="334" customFormat="false" ht="9.75" hidden="false" customHeight="true" outlineLevel="0" collapsed="false"/>
    <row r="335" customFormat="false" ht="9.75" hidden="false" customHeight="true" outlineLevel="0" collapsed="false"/>
    <row r="336" customFormat="false" ht="9.75" hidden="false" customHeight="true" outlineLevel="0" collapsed="false"/>
    <row r="337" customFormat="false" ht="9.75" hidden="false" customHeight="true" outlineLevel="0" collapsed="false"/>
    <row r="338" customFormat="false" ht="9.75" hidden="false" customHeight="true" outlineLevel="0" collapsed="false"/>
    <row r="339" customFormat="false" ht="9.75" hidden="false" customHeight="true" outlineLevel="0" collapsed="false"/>
    <row r="340" customFormat="false" ht="9.75" hidden="false" customHeight="true" outlineLevel="0" collapsed="false"/>
    <row r="341" customFormat="false" ht="9.75" hidden="false" customHeight="true" outlineLevel="0" collapsed="false"/>
    <row r="342" customFormat="false" ht="9.75" hidden="false" customHeight="true" outlineLevel="0" collapsed="false"/>
    <row r="343" customFormat="false" ht="9.75" hidden="false" customHeight="true" outlineLevel="0" collapsed="false"/>
    <row r="344" customFormat="false" ht="9.75" hidden="false" customHeight="true" outlineLevel="0" collapsed="false"/>
    <row r="345" customFormat="false" ht="9.75" hidden="false" customHeight="true" outlineLevel="0" collapsed="false"/>
    <row r="346" customFormat="false" ht="9.75" hidden="false" customHeight="true" outlineLevel="0" collapsed="false"/>
    <row r="347" customFormat="false" ht="9.75" hidden="false" customHeight="true" outlineLevel="0" collapsed="false"/>
    <row r="348" customFormat="false" ht="9.75" hidden="false" customHeight="true" outlineLevel="0" collapsed="false"/>
    <row r="349" customFormat="false" ht="9.75" hidden="false" customHeight="true" outlineLevel="0" collapsed="false"/>
    <row r="350" customFormat="false" ht="9.75" hidden="false" customHeight="true" outlineLevel="0" collapsed="false"/>
    <row r="351" customFormat="false" ht="9.75" hidden="false" customHeight="true" outlineLevel="0" collapsed="false"/>
    <row r="352" customFormat="false" ht="9.75" hidden="false" customHeight="true" outlineLevel="0" collapsed="false"/>
    <row r="353" customFormat="false" ht="9.75" hidden="false" customHeight="true" outlineLevel="0" collapsed="false"/>
    <row r="354" customFormat="false" ht="9.75" hidden="false" customHeight="true" outlineLevel="0" collapsed="false"/>
    <row r="355" customFormat="false" ht="9.75" hidden="false" customHeight="true" outlineLevel="0" collapsed="false"/>
    <row r="356" customFormat="false" ht="9.75" hidden="false" customHeight="true" outlineLevel="0" collapsed="false"/>
    <row r="357" customFormat="false" ht="9.75" hidden="false" customHeight="true" outlineLevel="0" collapsed="false"/>
    <row r="358" customFormat="false" ht="9.75" hidden="false" customHeight="true" outlineLevel="0" collapsed="false"/>
    <row r="359" customFormat="false" ht="9.75" hidden="false" customHeight="true" outlineLevel="0" collapsed="false"/>
    <row r="360" customFormat="false" ht="9.75" hidden="false" customHeight="true" outlineLevel="0" collapsed="false"/>
    <row r="361" customFormat="false" ht="9.75" hidden="false" customHeight="true" outlineLevel="0" collapsed="false"/>
    <row r="362" customFormat="false" ht="9.75" hidden="false" customHeight="true" outlineLevel="0" collapsed="false"/>
    <row r="363" customFormat="false" ht="9.75" hidden="false" customHeight="true" outlineLevel="0" collapsed="false"/>
    <row r="364" customFormat="false" ht="9.75" hidden="false" customHeight="true" outlineLevel="0" collapsed="false"/>
    <row r="365" customFormat="false" ht="9.75" hidden="false" customHeight="true" outlineLevel="0" collapsed="false"/>
    <row r="366" customFormat="false" ht="9.75" hidden="false" customHeight="true" outlineLevel="0" collapsed="false"/>
    <row r="367" customFormat="false" ht="9.75" hidden="false" customHeight="true" outlineLevel="0" collapsed="false"/>
    <row r="368" customFormat="false" ht="9.75" hidden="false" customHeight="true" outlineLevel="0" collapsed="false"/>
    <row r="369" customFormat="false" ht="9.75" hidden="false" customHeight="true" outlineLevel="0" collapsed="false"/>
    <row r="370" customFormat="false" ht="9.75" hidden="false" customHeight="true" outlineLevel="0" collapsed="false"/>
    <row r="371" customFormat="false" ht="9.75" hidden="false" customHeight="true" outlineLevel="0" collapsed="false"/>
    <row r="372" customFormat="false" ht="9.75" hidden="false" customHeight="true" outlineLevel="0" collapsed="false"/>
    <row r="373" customFormat="false" ht="9.75" hidden="false" customHeight="true" outlineLevel="0" collapsed="false"/>
    <row r="374" customFormat="false" ht="9.75" hidden="false" customHeight="true" outlineLevel="0" collapsed="false"/>
    <row r="375" customFormat="false" ht="9.75" hidden="false" customHeight="true" outlineLevel="0" collapsed="false"/>
    <row r="376" customFormat="false" ht="9.75" hidden="false" customHeight="true" outlineLevel="0" collapsed="false"/>
    <row r="377" customFormat="false" ht="9.75" hidden="false" customHeight="true" outlineLevel="0" collapsed="false"/>
    <row r="378" customFormat="false" ht="9.75" hidden="false" customHeight="true" outlineLevel="0" collapsed="false"/>
    <row r="379" customFormat="false" ht="9.75" hidden="false" customHeight="true" outlineLevel="0" collapsed="false"/>
    <row r="380" customFormat="false" ht="9.75" hidden="false" customHeight="true" outlineLevel="0" collapsed="false"/>
    <row r="381" customFormat="false" ht="9.75" hidden="false" customHeight="true" outlineLevel="0" collapsed="false"/>
    <row r="382" customFormat="false" ht="9.75" hidden="false" customHeight="true" outlineLevel="0" collapsed="false"/>
    <row r="383" customFormat="false" ht="9.75" hidden="false" customHeight="true" outlineLevel="0" collapsed="false"/>
    <row r="384" customFormat="false" ht="9.75" hidden="false" customHeight="true" outlineLevel="0" collapsed="false"/>
    <row r="385" customFormat="false" ht="9.75" hidden="false" customHeight="true" outlineLevel="0" collapsed="false"/>
    <row r="386" customFormat="false" ht="9.75" hidden="false" customHeight="true" outlineLevel="0" collapsed="false"/>
    <row r="387" customFormat="false" ht="9.75" hidden="false" customHeight="true" outlineLevel="0" collapsed="false"/>
    <row r="388" customFormat="false" ht="9.75" hidden="false" customHeight="true" outlineLevel="0" collapsed="false"/>
    <row r="389" customFormat="false" ht="9.75" hidden="false" customHeight="true" outlineLevel="0" collapsed="false"/>
    <row r="390" customFormat="false" ht="9.75" hidden="false" customHeight="true" outlineLevel="0" collapsed="false"/>
    <row r="391" customFormat="false" ht="9.75" hidden="false" customHeight="true" outlineLevel="0" collapsed="false"/>
    <row r="392" customFormat="false" ht="9.75" hidden="false" customHeight="true" outlineLevel="0" collapsed="false"/>
    <row r="393" customFormat="false" ht="9.75" hidden="false" customHeight="true" outlineLevel="0" collapsed="false"/>
    <row r="394" customFormat="false" ht="9.75" hidden="false" customHeight="true" outlineLevel="0" collapsed="false"/>
    <row r="395" customFormat="false" ht="9.75" hidden="false" customHeight="true" outlineLevel="0" collapsed="false"/>
    <row r="396" customFormat="false" ht="9.75" hidden="false" customHeight="true" outlineLevel="0" collapsed="false"/>
    <row r="397" customFormat="false" ht="9.75" hidden="false" customHeight="true" outlineLevel="0" collapsed="false"/>
    <row r="398" customFormat="false" ht="9.75" hidden="false" customHeight="true" outlineLevel="0" collapsed="false"/>
    <row r="399" customFormat="false" ht="9.75" hidden="false" customHeight="true" outlineLevel="0" collapsed="false"/>
    <row r="400" customFormat="false" ht="9.75" hidden="false" customHeight="true" outlineLevel="0" collapsed="false"/>
    <row r="401" customFormat="false" ht="9.75" hidden="false" customHeight="true" outlineLevel="0" collapsed="false"/>
    <row r="402" customFormat="false" ht="9.75" hidden="false" customHeight="true" outlineLevel="0" collapsed="false"/>
    <row r="403" customFormat="false" ht="9.75" hidden="false" customHeight="true" outlineLevel="0" collapsed="false"/>
    <row r="404" customFormat="false" ht="9.75" hidden="false" customHeight="true" outlineLevel="0" collapsed="false"/>
    <row r="405" customFormat="false" ht="9.75" hidden="false" customHeight="true" outlineLevel="0" collapsed="false"/>
    <row r="406" customFormat="false" ht="9.75" hidden="false" customHeight="true" outlineLevel="0" collapsed="false"/>
    <row r="407" customFormat="false" ht="9.75" hidden="false" customHeight="true" outlineLevel="0" collapsed="false"/>
    <row r="408" customFormat="false" ht="9.75" hidden="false" customHeight="true" outlineLevel="0" collapsed="false"/>
    <row r="409" customFormat="false" ht="9.75" hidden="false" customHeight="true" outlineLevel="0" collapsed="false"/>
    <row r="410" customFormat="false" ht="9.75" hidden="false" customHeight="true" outlineLevel="0" collapsed="false"/>
    <row r="411" customFormat="false" ht="9.75" hidden="false" customHeight="true" outlineLevel="0" collapsed="false"/>
    <row r="412" customFormat="false" ht="9.75" hidden="false" customHeight="true" outlineLevel="0" collapsed="false"/>
    <row r="413" customFormat="false" ht="9.75" hidden="false" customHeight="true" outlineLevel="0" collapsed="false"/>
    <row r="414" customFormat="false" ht="9.75" hidden="false" customHeight="true" outlineLevel="0" collapsed="false"/>
    <row r="415" customFormat="false" ht="9.75" hidden="false" customHeight="true" outlineLevel="0" collapsed="false"/>
    <row r="416" customFormat="false" ht="9.75" hidden="false" customHeight="true" outlineLevel="0" collapsed="false"/>
    <row r="417" customFormat="false" ht="9.75" hidden="false" customHeight="true" outlineLevel="0" collapsed="false"/>
    <row r="418" customFormat="false" ht="9.75" hidden="false" customHeight="true" outlineLevel="0" collapsed="false"/>
    <row r="419" customFormat="false" ht="9.75" hidden="false" customHeight="true" outlineLevel="0" collapsed="false"/>
    <row r="420" customFormat="false" ht="9.75" hidden="false" customHeight="true" outlineLevel="0" collapsed="false"/>
    <row r="421" customFormat="false" ht="9.75" hidden="false" customHeight="true" outlineLevel="0" collapsed="false"/>
    <row r="422" customFormat="false" ht="9.75" hidden="false" customHeight="true" outlineLevel="0" collapsed="false"/>
    <row r="423" customFormat="false" ht="9.75" hidden="false" customHeight="true" outlineLevel="0" collapsed="false"/>
    <row r="424" customFormat="false" ht="9.75" hidden="false" customHeight="true" outlineLevel="0" collapsed="false"/>
    <row r="425" customFormat="false" ht="9.75" hidden="false" customHeight="true" outlineLevel="0" collapsed="false"/>
    <row r="426" customFormat="false" ht="9.75" hidden="false" customHeight="true" outlineLevel="0" collapsed="false"/>
    <row r="427" customFormat="false" ht="9.75" hidden="false" customHeight="true" outlineLevel="0" collapsed="false"/>
    <row r="428" customFormat="false" ht="9.75" hidden="false" customHeight="true" outlineLevel="0" collapsed="false"/>
    <row r="429" customFormat="false" ht="9.75" hidden="false" customHeight="true" outlineLevel="0" collapsed="false"/>
    <row r="430" customFormat="false" ht="9.75" hidden="false" customHeight="true" outlineLevel="0" collapsed="false"/>
    <row r="431" customFormat="false" ht="9.75" hidden="false" customHeight="true" outlineLevel="0" collapsed="false"/>
    <row r="432" customFormat="false" ht="9.75" hidden="false" customHeight="true" outlineLevel="0" collapsed="false"/>
    <row r="433" customFormat="false" ht="9.75" hidden="false" customHeight="true" outlineLevel="0" collapsed="false"/>
    <row r="434" customFormat="false" ht="9.75" hidden="false" customHeight="true" outlineLevel="0" collapsed="false"/>
    <row r="435" customFormat="false" ht="9.75" hidden="false" customHeight="true" outlineLevel="0" collapsed="false"/>
    <row r="436" customFormat="false" ht="9.75" hidden="false" customHeight="true" outlineLevel="0" collapsed="false"/>
    <row r="437" customFormat="false" ht="9.75" hidden="false" customHeight="true" outlineLevel="0" collapsed="false"/>
    <row r="438" customFormat="false" ht="9.75" hidden="false" customHeight="true" outlineLevel="0" collapsed="false"/>
    <row r="439" customFormat="false" ht="9.75" hidden="false" customHeight="true" outlineLevel="0" collapsed="false"/>
    <row r="440" customFormat="false" ht="9.75" hidden="false" customHeight="true" outlineLevel="0" collapsed="false"/>
    <row r="441" customFormat="false" ht="9.75" hidden="false" customHeight="true" outlineLevel="0" collapsed="false"/>
    <row r="442" customFormat="false" ht="9.75" hidden="false" customHeight="true" outlineLevel="0" collapsed="false"/>
    <row r="443" customFormat="false" ht="9.75" hidden="false" customHeight="true" outlineLevel="0" collapsed="false"/>
    <row r="444" customFormat="false" ht="9.75" hidden="false" customHeight="true" outlineLevel="0" collapsed="false"/>
    <row r="445" customFormat="false" ht="9.75" hidden="false" customHeight="true" outlineLevel="0" collapsed="false"/>
    <row r="446" customFormat="false" ht="9.75" hidden="false" customHeight="true" outlineLevel="0" collapsed="false"/>
    <row r="447" customFormat="false" ht="9.75" hidden="false" customHeight="true" outlineLevel="0" collapsed="false"/>
    <row r="448" customFormat="false" ht="9.75" hidden="false" customHeight="true" outlineLevel="0" collapsed="false"/>
    <row r="449" customFormat="false" ht="9.75" hidden="false" customHeight="true" outlineLevel="0" collapsed="false"/>
    <row r="450" customFormat="false" ht="9.75" hidden="false" customHeight="true" outlineLevel="0" collapsed="false"/>
    <row r="451" customFormat="false" ht="9.75" hidden="false" customHeight="true" outlineLevel="0" collapsed="false"/>
    <row r="452" customFormat="false" ht="9.75" hidden="false" customHeight="true" outlineLevel="0" collapsed="false"/>
    <row r="453" customFormat="false" ht="9.75" hidden="false" customHeight="true" outlineLevel="0" collapsed="false"/>
    <row r="454" customFormat="false" ht="9.75" hidden="false" customHeight="true" outlineLevel="0" collapsed="false"/>
    <row r="455" customFormat="false" ht="9.75" hidden="false" customHeight="true" outlineLevel="0" collapsed="false"/>
    <row r="456" customFormat="false" ht="9.75" hidden="false" customHeight="true" outlineLevel="0" collapsed="false"/>
    <row r="457" customFormat="false" ht="9.75" hidden="false" customHeight="true" outlineLevel="0" collapsed="false"/>
    <row r="458" customFormat="false" ht="9.75" hidden="false" customHeight="true" outlineLevel="0" collapsed="false"/>
    <row r="459" customFormat="false" ht="9.75" hidden="false" customHeight="true" outlineLevel="0" collapsed="false"/>
    <row r="460" customFormat="false" ht="9.75" hidden="false" customHeight="true" outlineLevel="0" collapsed="false"/>
    <row r="461" customFormat="false" ht="9.75" hidden="false" customHeight="true" outlineLevel="0" collapsed="false"/>
    <row r="462" customFormat="false" ht="9.75" hidden="false" customHeight="true" outlineLevel="0" collapsed="false"/>
    <row r="463" customFormat="false" ht="9.75" hidden="false" customHeight="true" outlineLevel="0" collapsed="false"/>
    <row r="464" customFormat="false" ht="9.75" hidden="false" customHeight="true" outlineLevel="0" collapsed="false"/>
    <row r="465" customFormat="false" ht="9.75" hidden="false" customHeight="true" outlineLevel="0" collapsed="false"/>
    <row r="466" customFormat="false" ht="9.75" hidden="false" customHeight="true" outlineLevel="0" collapsed="false"/>
    <row r="467" customFormat="false" ht="9.75" hidden="false" customHeight="true" outlineLevel="0" collapsed="false"/>
    <row r="468" customFormat="false" ht="9.75" hidden="false" customHeight="true" outlineLevel="0" collapsed="false"/>
    <row r="469" customFormat="false" ht="9.75" hidden="false" customHeight="true" outlineLevel="0" collapsed="false"/>
    <row r="470" customFormat="false" ht="9.75" hidden="false" customHeight="true" outlineLevel="0" collapsed="false"/>
    <row r="471" customFormat="false" ht="9.75" hidden="false" customHeight="true" outlineLevel="0" collapsed="false"/>
    <row r="472" customFormat="false" ht="9.75" hidden="false" customHeight="true" outlineLevel="0" collapsed="false"/>
    <row r="473" customFormat="false" ht="9.75" hidden="false" customHeight="true" outlineLevel="0" collapsed="false"/>
    <row r="474" customFormat="false" ht="9.75" hidden="false" customHeight="true" outlineLevel="0" collapsed="false"/>
    <row r="475" customFormat="false" ht="9.75" hidden="false" customHeight="true" outlineLevel="0" collapsed="false"/>
    <row r="476" customFormat="false" ht="9.75" hidden="false" customHeight="true" outlineLevel="0" collapsed="false"/>
    <row r="477" customFormat="false" ht="9.75" hidden="false" customHeight="true" outlineLevel="0" collapsed="false"/>
    <row r="478" customFormat="false" ht="9.75" hidden="false" customHeight="true" outlineLevel="0" collapsed="false"/>
    <row r="479" customFormat="false" ht="9.75" hidden="false" customHeight="true" outlineLevel="0" collapsed="false"/>
    <row r="480" customFormat="false" ht="9.75" hidden="false" customHeight="true" outlineLevel="0" collapsed="false"/>
    <row r="481" customFormat="false" ht="9.75" hidden="false" customHeight="true" outlineLevel="0" collapsed="false"/>
    <row r="482" customFormat="false" ht="9.75" hidden="false" customHeight="true" outlineLevel="0" collapsed="false"/>
    <row r="483" customFormat="false" ht="9.75" hidden="false" customHeight="true" outlineLevel="0" collapsed="false"/>
    <row r="484" customFormat="false" ht="9.75" hidden="false" customHeight="true" outlineLevel="0" collapsed="false"/>
    <row r="485" customFormat="false" ht="9.75" hidden="false" customHeight="true" outlineLevel="0" collapsed="false"/>
    <row r="486" customFormat="false" ht="9.75" hidden="false" customHeight="true" outlineLevel="0" collapsed="false"/>
    <row r="487" customFormat="false" ht="9.75" hidden="false" customHeight="true" outlineLevel="0" collapsed="false"/>
    <row r="488" customFormat="false" ht="9.75" hidden="false" customHeight="true" outlineLevel="0" collapsed="false"/>
    <row r="489" customFormat="false" ht="9.75" hidden="false" customHeight="true" outlineLevel="0" collapsed="false"/>
    <row r="490" customFormat="false" ht="9.75" hidden="false" customHeight="true" outlineLevel="0" collapsed="false"/>
    <row r="491" customFormat="false" ht="9.75" hidden="false" customHeight="true" outlineLevel="0" collapsed="false"/>
    <row r="492" customFormat="false" ht="9.75" hidden="false" customHeight="true" outlineLevel="0" collapsed="false"/>
    <row r="493" customFormat="false" ht="9.75" hidden="false" customHeight="true" outlineLevel="0" collapsed="false"/>
    <row r="494" customFormat="false" ht="9.75" hidden="false" customHeight="true" outlineLevel="0" collapsed="false"/>
    <row r="495" customFormat="false" ht="9.75" hidden="false" customHeight="true" outlineLevel="0" collapsed="false"/>
    <row r="496" customFormat="false" ht="9.75" hidden="false" customHeight="true" outlineLevel="0" collapsed="false"/>
    <row r="497" customFormat="false" ht="9.75" hidden="false" customHeight="true" outlineLevel="0" collapsed="false"/>
    <row r="498" customFormat="false" ht="9.75" hidden="false" customHeight="true" outlineLevel="0" collapsed="false"/>
    <row r="499" customFormat="false" ht="9.75" hidden="false" customHeight="true" outlineLevel="0" collapsed="false"/>
    <row r="500" customFormat="false" ht="9.75" hidden="false" customHeight="true" outlineLevel="0" collapsed="false"/>
    <row r="501" customFormat="false" ht="9.75" hidden="false" customHeight="true" outlineLevel="0" collapsed="false"/>
    <row r="502" customFormat="false" ht="9.75" hidden="false" customHeight="true" outlineLevel="0" collapsed="false"/>
    <row r="503" customFormat="false" ht="9.75" hidden="false" customHeight="true" outlineLevel="0" collapsed="false"/>
    <row r="504" customFormat="false" ht="9.75" hidden="false" customHeight="true" outlineLevel="0" collapsed="false"/>
    <row r="505" customFormat="false" ht="9.75" hidden="false" customHeight="true" outlineLevel="0" collapsed="false"/>
    <row r="506" customFormat="false" ht="9.75" hidden="false" customHeight="true" outlineLevel="0" collapsed="false"/>
    <row r="507" customFormat="false" ht="9.75" hidden="false" customHeight="true" outlineLevel="0" collapsed="false"/>
    <row r="508" customFormat="false" ht="9.75" hidden="false" customHeight="true" outlineLevel="0" collapsed="false"/>
    <row r="509" customFormat="false" ht="9.75" hidden="false" customHeight="true" outlineLevel="0" collapsed="false"/>
    <row r="510" customFormat="false" ht="9.75" hidden="false" customHeight="true" outlineLevel="0" collapsed="false"/>
    <row r="511" customFormat="false" ht="9.75" hidden="false" customHeight="true" outlineLevel="0" collapsed="false"/>
    <row r="512" customFormat="false" ht="9.75" hidden="false" customHeight="true" outlineLevel="0" collapsed="false"/>
    <row r="513" customFormat="false" ht="9.75" hidden="false" customHeight="true" outlineLevel="0" collapsed="false"/>
    <row r="514" customFormat="false" ht="9.75" hidden="false" customHeight="true" outlineLevel="0" collapsed="false"/>
    <row r="515" customFormat="false" ht="9.75" hidden="false" customHeight="true" outlineLevel="0" collapsed="false"/>
    <row r="516" customFormat="false" ht="9.75" hidden="false" customHeight="true" outlineLevel="0" collapsed="false"/>
    <row r="517" customFormat="false" ht="9.75" hidden="false" customHeight="true" outlineLevel="0" collapsed="false"/>
    <row r="518" customFormat="false" ht="9.75" hidden="false" customHeight="true" outlineLevel="0" collapsed="false"/>
    <row r="519" customFormat="false" ht="9.75" hidden="false" customHeight="true" outlineLevel="0" collapsed="false"/>
    <row r="520" customFormat="false" ht="9.75" hidden="false" customHeight="true" outlineLevel="0" collapsed="false"/>
    <row r="521" customFormat="false" ht="9.75" hidden="false" customHeight="true" outlineLevel="0" collapsed="false"/>
    <row r="522" customFormat="false" ht="9.75" hidden="false" customHeight="true" outlineLevel="0" collapsed="false"/>
    <row r="523" customFormat="false" ht="9.75" hidden="false" customHeight="true" outlineLevel="0" collapsed="false"/>
    <row r="524" customFormat="false" ht="9.75" hidden="false" customHeight="true" outlineLevel="0" collapsed="false"/>
    <row r="525" customFormat="false" ht="9.75" hidden="false" customHeight="true" outlineLevel="0" collapsed="false"/>
    <row r="526" customFormat="false" ht="9.75" hidden="false" customHeight="true" outlineLevel="0" collapsed="false"/>
    <row r="527" customFormat="false" ht="9.75" hidden="false" customHeight="true" outlineLevel="0" collapsed="false"/>
    <row r="528" customFormat="false" ht="9.75" hidden="false" customHeight="true" outlineLevel="0" collapsed="false"/>
    <row r="529" customFormat="false" ht="9.75" hidden="false" customHeight="true" outlineLevel="0" collapsed="false"/>
    <row r="530" customFormat="false" ht="9.75" hidden="false" customHeight="true" outlineLevel="0" collapsed="false"/>
    <row r="531" customFormat="false" ht="9.75" hidden="false" customHeight="true" outlineLevel="0" collapsed="false"/>
    <row r="532" customFormat="false" ht="9.75" hidden="false" customHeight="true" outlineLevel="0" collapsed="false"/>
    <row r="533" customFormat="false" ht="9.75" hidden="false" customHeight="true" outlineLevel="0" collapsed="false"/>
    <row r="534" customFormat="false" ht="9.75" hidden="false" customHeight="true" outlineLevel="0" collapsed="false"/>
    <row r="535" customFormat="false" ht="9.75" hidden="false" customHeight="true" outlineLevel="0" collapsed="false"/>
    <row r="536" customFormat="false" ht="9.75" hidden="false" customHeight="true" outlineLevel="0" collapsed="false"/>
    <row r="537" customFormat="false" ht="9.75" hidden="false" customHeight="true" outlineLevel="0" collapsed="false"/>
    <row r="538" customFormat="false" ht="9.75" hidden="false" customHeight="true" outlineLevel="0" collapsed="false"/>
    <row r="539" customFormat="false" ht="9.75" hidden="false" customHeight="true" outlineLevel="0" collapsed="false"/>
    <row r="540" customFormat="false" ht="9.75" hidden="false" customHeight="true" outlineLevel="0" collapsed="false"/>
    <row r="541" customFormat="false" ht="9.75" hidden="false" customHeight="true" outlineLevel="0" collapsed="false"/>
    <row r="542" customFormat="false" ht="9.75" hidden="false" customHeight="true" outlineLevel="0" collapsed="false"/>
    <row r="543" customFormat="false" ht="9.75" hidden="false" customHeight="true" outlineLevel="0" collapsed="false"/>
    <row r="544" customFormat="false" ht="9.75" hidden="false" customHeight="true" outlineLevel="0" collapsed="false"/>
    <row r="545" customFormat="false" ht="9.75" hidden="false" customHeight="true" outlineLevel="0" collapsed="false"/>
    <row r="546" customFormat="false" ht="9.75" hidden="false" customHeight="true" outlineLevel="0" collapsed="false"/>
    <row r="547" customFormat="false" ht="9.75" hidden="false" customHeight="true" outlineLevel="0" collapsed="false"/>
    <row r="548" customFormat="false" ht="9.75" hidden="false" customHeight="true" outlineLevel="0" collapsed="false"/>
    <row r="549" customFormat="false" ht="9.75" hidden="false" customHeight="true" outlineLevel="0" collapsed="false"/>
    <row r="550" customFormat="false" ht="9.75" hidden="false" customHeight="true" outlineLevel="0" collapsed="false"/>
    <row r="551" customFormat="false" ht="9.75" hidden="false" customHeight="true" outlineLevel="0" collapsed="false"/>
    <row r="552" customFormat="false" ht="9.75" hidden="false" customHeight="true" outlineLevel="0" collapsed="false"/>
    <row r="553" customFormat="false" ht="9.75" hidden="false" customHeight="true" outlineLevel="0" collapsed="false"/>
    <row r="554" customFormat="false" ht="9.75" hidden="false" customHeight="true" outlineLevel="0" collapsed="false"/>
    <row r="555" customFormat="false" ht="9.75" hidden="false" customHeight="true" outlineLevel="0" collapsed="false"/>
    <row r="556" customFormat="false" ht="9.75" hidden="false" customHeight="true" outlineLevel="0" collapsed="false"/>
    <row r="557" customFormat="false" ht="9.75" hidden="false" customHeight="true" outlineLevel="0" collapsed="false"/>
    <row r="558" customFormat="false" ht="9.75" hidden="false" customHeight="true" outlineLevel="0" collapsed="false"/>
    <row r="559" customFormat="false" ht="9.75" hidden="false" customHeight="true" outlineLevel="0" collapsed="false"/>
    <row r="560" customFormat="false" ht="9.75" hidden="false" customHeight="true" outlineLevel="0" collapsed="false"/>
    <row r="561" customFormat="false" ht="9.75" hidden="false" customHeight="true" outlineLevel="0" collapsed="false"/>
    <row r="562" customFormat="false" ht="9.75" hidden="false" customHeight="true" outlineLevel="0" collapsed="false"/>
    <row r="563" customFormat="false" ht="9.75" hidden="false" customHeight="true" outlineLevel="0" collapsed="false"/>
    <row r="564" customFormat="false" ht="9.75" hidden="false" customHeight="true" outlineLevel="0" collapsed="false"/>
    <row r="565" customFormat="false" ht="9.75" hidden="false" customHeight="true" outlineLevel="0" collapsed="false"/>
    <row r="566" customFormat="false" ht="9.75" hidden="false" customHeight="true" outlineLevel="0" collapsed="false"/>
    <row r="567" customFormat="false" ht="9.75" hidden="false" customHeight="true" outlineLevel="0" collapsed="false"/>
    <row r="568" customFormat="false" ht="9.75" hidden="false" customHeight="true" outlineLevel="0" collapsed="false"/>
    <row r="569" customFormat="false" ht="9.75" hidden="false" customHeight="true" outlineLevel="0" collapsed="false"/>
    <row r="570" customFormat="false" ht="9.75" hidden="false" customHeight="true" outlineLevel="0" collapsed="false"/>
    <row r="571" customFormat="false" ht="9.75" hidden="false" customHeight="true" outlineLevel="0" collapsed="false"/>
    <row r="572" customFormat="false" ht="9.75" hidden="false" customHeight="true" outlineLevel="0" collapsed="false"/>
    <row r="573" customFormat="false" ht="9.75" hidden="false" customHeight="true" outlineLevel="0" collapsed="false"/>
    <row r="574" customFormat="false" ht="9.75" hidden="false" customHeight="true" outlineLevel="0" collapsed="false"/>
    <row r="575" customFormat="false" ht="9.75" hidden="false" customHeight="true" outlineLevel="0" collapsed="false"/>
    <row r="576" customFormat="false" ht="9.75" hidden="false" customHeight="true" outlineLevel="0" collapsed="false"/>
    <row r="577" customFormat="false" ht="9.75" hidden="false" customHeight="true" outlineLevel="0" collapsed="false"/>
    <row r="578" customFormat="false" ht="9.75" hidden="false" customHeight="true" outlineLevel="0" collapsed="false"/>
    <row r="579" customFormat="false" ht="9.75" hidden="false" customHeight="true" outlineLevel="0" collapsed="false"/>
    <row r="580" customFormat="false" ht="9.75" hidden="false" customHeight="true" outlineLevel="0" collapsed="false"/>
    <row r="581" customFormat="false" ht="9.75" hidden="false" customHeight="true" outlineLevel="0" collapsed="false"/>
    <row r="582" customFormat="false" ht="9.75" hidden="false" customHeight="true" outlineLevel="0" collapsed="false"/>
    <row r="583" customFormat="false" ht="9.75" hidden="false" customHeight="true" outlineLevel="0" collapsed="false"/>
    <row r="584" customFormat="false" ht="9.75" hidden="false" customHeight="true" outlineLevel="0" collapsed="false"/>
    <row r="585" customFormat="false" ht="9.75" hidden="false" customHeight="true" outlineLevel="0" collapsed="false"/>
    <row r="586" customFormat="false" ht="9.75" hidden="false" customHeight="true" outlineLevel="0" collapsed="false"/>
    <row r="587" customFormat="false" ht="9.75" hidden="false" customHeight="true" outlineLevel="0" collapsed="false"/>
    <row r="588" customFormat="false" ht="9.75" hidden="false" customHeight="true" outlineLevel="0" collapsed="false"/>
    <row r="589" customFormat="false" ht="9.75" hidden="false" customHeight="true" outlineLevel="0" collapsed="false"/>
    <row r="590" customFormat="false" ht="9.75" hidden="false" customHeight="true" outlineLevel="0" collapsed="false"/>
    <row r="591" customFormat="false" ht="9.75" hidden="false" customHeight="true" outlineLevel="0" collapsed="false"/>
    <row r="592" customFormat="false" ht="9.75" hidden="false" customHeight="true" outlineLevel="0" collapsed="false"/>
    <row r="593" customFormat="false" ht="9.75" hidden="false" customHeight="true" outlineLevel="0" collapsed="false"/>
    <row r="594" customFormat="false" ht="9.75" hidden="false" customHeight="true" outlineLevel="0" collapsed="false"/>
    <row r="595" customFormat="false" ht="9.75" hidden="false" customHeight="true" outlineLevel="0" collapsed="false"/>
    <row r="596" customFormat="false" ht="9.75" hidden="false" customHeight="true" outlineLevel="0" collapsed="false"/>
    <row r="597" customFormat="false" ht="9.75" hidden="false" customHeight="true" outlineLevel="0" collapsed="false"/>
    <row r="598" customFormat="false" ht="9.75" hidden="false" customHeight="true" outlineLevel="0" collapsed="false"/>
    <row r="599" customFormat="false" ht="9.75" hidden="false" customHeight="true" outlineLevel="0" collapsed="false"/>
    <row r="600" customFormat="false" ht="9.75" hidden="false" customHeight="true" outlineLevel="0" collapsed="false"/>
    <row r="601" customFormat="false" ht="9.75" hidden="false" customHeight="true" outlineLevel="0" collapsed="false"/>
    <row r="602" customFormat="false" ht="9.75" hidden="false" customHeight="true" outlineLevel="0" collapsed="false"/>
    <row r="603" customFormat="false" ht="9.75" hidden="false" customHeight="true" outlineLevel="0" collapsed="false"/>
    <row r="604" customFormat="false" ht="9.75" hidden="false" customHeight="true" outlineLevel="0" collapsed="false"/>
    <row r="605" customFormat="false" ht="9.75" hidden="false" customHeight="true" outlineLevel="0" collapsed="false"/>
    <row r="606" customFormat="false" ht="9.75" hidden="false" customHeight="true" outlineLevel="0" collapsed="false"/>
    <row r="607" customFormat="false" ht="9.75" hidden="false" customHeight="true" outlineLevel="0" collapsed="false"/>
    <row r="608" customFormat="false" ht="9.75" hidden="false" customHeight="true" outlineLevel="0" collapsed="false"/>
    <row r="609" customFormat="false" ht="9.75" hidden="false" customHeight="true" outlineLevel="0" collapsed="false"/>
    <row r="610" customFormat="false" ht="9.75" hidden="false" customHeight="true" outlineLevel="0" collapsed="false"/>
    <row r="611" customFormat="false" ht="9.75" hidden="false" customHeight="true" outlineLevel="0" collapsed="false"/>
    <row r="612" customFormat="false" ht="9.75" hidden="false" customHeight="true" outlineLevel="0" collapsed="false"/>
    <row r="613" customFormat="false" ht="9.75" hidden="false" customHeight="true" outlineLevel="0" collapsed="false"/>
    <row r="614" customFormat="false" ht="9.75" hidden="false" customHeight="true" outlineLevel="0" collapsed="false"/>
    <row r="615" customFormat="false" ht="9.75" hidden="false" customHeight="true" outlineLevel="0" collapsed="false"/>
    <row r="616" customFormat="false" ht="9.75" hidden="false" customHeight="true" outlineLevel="0" collapsed="false"/>
    <row r="617" customFormat="false" ht="9.75" hidden="false" customHeight="true" outlineLevel="0" collapsed="false"/>
    <row r="618" customFormat="false" ht="9.75" hidden="false" customHeight="true" outlineLevel="0" collapsed="false"/>
    <row r="619" customFormat="false" ht="9.75" hidden="false" customHeight="true" outlineLevel="0" collapsed="false"/>
    <row r="620" customFormat="false" ht="9.75" hidden="false" customHeight="true" outlineLevel="0" collapsed="false"/>
    <row r="621" customFormat="false" ht="9.75" hidden="false" customHeight="true" outlineLevel="0" collapsed="false"/>
    <row r="622" customFormat="false" ht="9.75" hidden="false" customHeight="true" outlineLevel="0" collapsed="false"/>
    <row r="623" customFormat="false" ht="9.75" hidden="false" customHeight="true" outlineLevel="0" collapsed="false"/>
    <row r="624" customFormat="false" ht="9.75" hidden="false" customHeight="true" outlineLevel="0" collapsed="false"/>
    <row r="625" customFormat="false" ht="9.75" hidden="false" customHeight="true" outlineLevel="0" collapsed="false"/>
    <row r="626" customFormat="false" ht="9.75" hidden="false" customHeight="true" outlineLevel="0" collapsed="false"/>
    <row r="627" customFormat="false" ht="9.75" hidden="false" customHeight="true" outlineLevel="0" collapsed="false"/>
    <row r="628" customFormat="false" ht="9.75" hidden="false" customHeight="true" outlineLevel="0" collapsed="false"/>
    <row r="629" customFormat="false" ht="9.75" hidden="false" customHeight="true" outlineLevel="0" collapsed="false"/>
    <row r="630" customFormat="false" ht="9.75" hidden="false" customHeight="true" outlineLevel="0" collapsed="false"/>
    <row r="631" customFormat="false" ht="9.75" hidden="false" customHeight="true" outlineLevel="0" collapsed="false"/>
    <row r="632" customFormat="false" ht="9.75" hidden="false" customHeight="true" outlineLevel="0" collapsed="false"/>
    <row r="633" customFormat="false" ht="9.75" hidden="false" customHeight="true" outlineLevel="0" collapsed="false"/>
    <row r="634" customFormat="false" ht="9.75" hidden="false" customHeight="true" outlineLevel="0" collapsed="false"/>
    <row r="635" customFormat="false" ht="9.75" hidden="false" customHeight="true" outlineLevel="0" collapsed="false"/>
    <row r="636" customFormat="false" ht="9.75" hidden="false" customHeight="true" outlineLevel="0" collapsed="false"/>
    <row r="637" customFormat="false" ht="9.75" hidden="false" customHeight="true" outlineLevel="0" collapsed="false"/>
    <row r="638" customFormat="false" ht="9.75" hidden="false" customHeight="true" outlineLevel="0" collapsed="false"/>
    <row r="639" customFormat="false" ht="9.75" hidden="false" customHeight="true" outlineLevel="0" collapsed="false"/>
    <row r="640" customFormat="false" ht="9.75" hidden="false" customHeight="true" outlineLevel="0" collapsed="false"/>
    <row r="641" customFormat="false" ht="9.75" hidden="false" customHeight="true" outlineLevel="0" collapsed="false"/>
    <row r="642" customFormat="false" ht="9.75" hidden="false" customHeight="true" outlineLevel="0" collapsed="false"/>
    <row r="643" customFormat="false" ht="9.75" hidden="false" customHeight="true" outlineLevel="0" collapsed="false"/>
    <row r="644" customFormat="false" ht="9.75" hidden="false" customHeight="true" outlineLevel="0" collapsed="false"/>
    <row r="645" customFormat="false" ht="9.75" hidden="false" customHeight="true" outlineLevel="0" collapsed="false"/>
    <row r="646" customFormat="false" ht="9.75" hidden="false" customHeight="true" outlineLevel="0" collapsed="false"/>
    <row r="647" customFormat="false" ht="9.75" hidden="false" customHeight="true" outlineLevel="0" collapsed="false"/>
    <row r="648" customFormat="false" ht="9.75" hidden="false" customHeight="true" outlineLevel="0" collapsed="false"/>
    <row r="649" customFormat="false" ht="9.75" hidden="false" customHeight="true" outlineLevel="0" collapsed="false"/>
    <row r="650" customFormat="false" ht="9.75" hidden="false" customHeight="true" outlineLevel="0" collapsed="false"/>
    <row r="651" customFormat="false" ht="9.75" hidden="false" customHeight="true" outlineLevel="0" collapsed="false"/>
    <row r="652" customFormat="false" ht="9.75" hidden="false" customHeight="true" outlineLevel="0" collapsed="false"/>
    <row r="653" customFormat="false" ht="9.75" hidden="false" customHeight="true" outlineLevel="0" collapsed="false"/>
    <row r="654" customFormat="false" ht="9.75" hidden="false" customHeight="true" outlineLevel="0" collapsed="false"/>
    <row r="655" customFormat="false" ht="9.75" hidden="false" customHeight="true" outlineLevel="0" collapsed="false"/>
    <row r="656" customFormat="false" ht="9.75" hidden="false" customHeight="true" outlineLevel="0" collapsed="false"/>
    <row r="657" customFormat="false" ht="9.75" hidden="false" customHeight="true" outlineLevel="0" collapsed="false"/>
    <row r="658" customFormat="false" ht="9.75" hidden="false" customHeight="true" outlineLevel="0" collapsed="false"/>
    <row r="659" customFormat="false" ht="9.75" hidden="false" customHeight="true" outlineLevel="0" collapsed="false"/>
    <row r="660" customFormat="false" ht="9.75" hidden="false" customHeight="true" outlineLevel="0" collapsed="false"/>
    <row r="661" customFormat="false" ht="9.75" hidden="false" customHeight="true" outlineLevel="0" collapsed="false"/>
    <row r="662" customFormat="false" ht="9.75" hidden="false" customHeight="true" outlineLevel="0" collapsed="false"/>
    <row r="663" customFormat="false" ht="9.75" hidden="false" customHeight="true" outlineLevel="0" collapsed="false"/>
    <row r="664" customFormat="false" ht="9.75" hidden="false" customHeight="true" outlineLevel="0" collapsed="false"/>
    <row r="665" customFormat="false" ht="9.75" hidden="false" customHeight="true" outlineLevel="0" collapsed="false"/>
    <row r="666" customFormat="false" ht="9.75" hidden="false" customHeight="true" outlineLevel="0" collapsed="false"/>
    <row r="667" customFormat="false" ht="9.75" hidden="false" customHeight="true" outlineLevel="0" collapsed="false"/>
    <row r="668" customFormat="false" ht="9.75" hidden="false" customHeight="true" outlineLevel="0" collapsed="false"/>
    <row r="669" customFormat="false" ht="9.75" hidden="false" customHeight="true" outlineLevel="0" collapsed="false"/>
    <row r="670" customFormat="false" ht="9.75" hidden="false" customHeight="true" outlineLevel="0" collapsed="false"/>
    <row r="671" customFormat="false" ht="9.75" hidden="false" customHeight="true" outlineLevel="0" collapsed="false"/>
    <row r="672" customFormat="false" ht="9.75" hidden="false" customHeight="true" outlineLevel="0" collapsed="false"/>
    <row r="673" customFormat="false" ht="9.75" hidden="false" customHeight="true" outlineLevel="0" collapsed="false"/>
    <row r="674" customFormat="false" ht="9.75" hidden="false" customHeight="true" outlineLevel="0" collapsed="false"/>
    <row r="675" customFormat="false" ht="9.75" hidden="false" customHeight="true" outlineLevel="0" collapsed="false"/>
    <row r="676" customFormat="false" ht="9.75" hidden="false" customHeight="true" outlineLevel="0" collapsed="false"/>
    <row r="677" customFormat="false" ht="9.75" hidden="false" customHeight="true" outlineLevel="0" collapsed="false"/>
    <row r="678" customFormat="false" ht="9.75" hidden="false" customHeight="true" outlineLevel="0" collapsed="false"/>
    <row r="679" customFormat="false" ht="9.75" hidden="false" customHeight="true" outlineLevel="0" collapsed="false"/>
    <row r="680" customFormat="false" ht="9.75" hidden="false" customHeight="true" outlineLevel="0" collapsed="false"/>
    <row r="681" customFormat="false" ht="9.75" hidden="false" customHeight="true" outlineLevel="0" collapsed="false"/>
    <row r="682" customFormat="false" ht="9.75" hidden="false" customHeight="true" outlineLevel="0" collapsed="false"/>
    <row r="683" customFormat="false" ht="9.75" hidden="false" customHeight="true" outlineLevel="0" collapsed="false"/>
    <row r="684" customFormat="false" ht="9.75" hidden="false" customHeight="true" outlineLevel="0" collapsed="false"/>
    <row r="685" customFormat="false" ht="9.75" hidden="false" customHeight="true" outlineLevel="0" collapsed="false"/>
    <row r="686" customFormat="false" ht="9.75" hidden="false" customHeight="true" outlineLevel="0" collapsed="false"/>
    <row r="687" customFormat="false" ht="9.75" hidden="false" customHeight="true" outlineLevel="0" collapsed="false"/>
    <row r="688" customFormat="false" ht="9.75" hidden="false" customHeight="true" outlineLevel="0" collapsed="false"/>
    <row r="689" customFormat="false" ht="9.75" hidden="false" customHeight="true" outlineLevel="0" collapsed="false"/>
    <row r="690" customFormat="false" ht="9.75" hidden="false" customHeight="true" outlineLevel="0" collapsed="false"/>
    <row r="691" customFormat="false" ht="9.75" hidden="false" customHeight="true" outlineLevel="0" collapsed="false"/>
    <row r="692" customFormat="false" ht="9.75" hidden="false" customHeight="true" outlineLevel="0" collapsed="false"/>
    <row r="693" customFormat="false" ht="9.75" hidden="false" customHeight="true" outlineLevel="0" collapsed="false"/>
    <row r="694" customFormat="false" ht="9.75" hidden="false" customHeight="true" outlineLevel="0" collapsed="false"/>
    <row r="695" customFormat="false" ht="9.75" hidden="false" customHeight="true" outlineLevel="0" collapsed="false"/>
    <row r="696" customFormat="false" ht="9.75" hidden="false" customHeight="true" outlineLevel="0" collapsed="false"/>
    <row r="697" customFormat="false" ht="9.75" hidden="false" customHeight="true" outlineLevel="0" collapsed="false"/>
    <row r="698" customFormat="false" ht="9.75" hidden="false" customHeight="true" outlineLevel="0" collapsed="false"/>
    <row r="699" customFormat="false" ht="9.75" hidden="false" customHeight="true" outlineLevel="0" collapsed="false"/>
    <row r="700" customFormat="false" ht="9.75" hidden="false" customHeight="true" outlineLevel="0" collapsed="false"/>
    <row r="701" customFormat="false" ht="9.75" hidden="false" customHeight="true" outlineLevel="0" collapsed="false"/>
    <row r="702" customFormat="false" ht="9.75" hidden="false" customHeight="true" outlineLevel="0" collapsed="false"/>
    <row r="703" customFormat="false" ht="9.75" hidden="false" customHeight="true" outlineLevel="0" collapsed="false"/>
    <row r="704" customFormat="false" ht="9.75" hidden="false" customHeight="true" outlineLevel="0" collapsed="false"/>
    <row r="705" customFormat="false" ht="9.75" hidden="false" customHeight="true" outlineLevel="0" collapsed="false"/>
    <row r="706" customFormat="false" ht="9.75" hidden="false" customHeight="true" outlineLevel="0" collapsed="false"/>
    <row r="707" customFormat="false" ht="9.75" hidden="false" customHeight="true" outlineLevel="0" collapsed="false"/>
    <row r="708" customFormat="false" ht="9.75" hidden="false" customHeight="true" outlineLevel="0" collapsed="false"/>
    <row r="709" customFormat="false" ht="9.75" hidden="false" customHeight="true" outlineLevel="0" collapsed="false"/>
    <row r="710" customFormat="false" ht="9.75" hidden="false" customHeight="true" outlineLevel="0" collapsed="false"/>
    <row r="711" customFormat="false" ht="9.75" hidden="false" customHeight="true" outlineLevel="0" collapsed="false"/>
    <row r="712" customFormat="false" ht="9.75" hidden="false" customHeight="true" outlineLevel="0" collapsed="false"/>
    <row r="713" customFormat="false" ht="9.75" hidden="false" customHeight="true" outlineLevel="0" collapsed="false"/>
    <row r="714" customFormat="false" ht="9.75" hidden="false" customHeight="true" outlineLevel="0" collapsed="false"/>
    <row r="715" customFormat="false" ht="9.75" hidden="false" customHeight="true" outlineLevel="0" collapsed="false"/>
    <row r="716" customFormat="false" ht="9.75" hidden="false" customHeight="true" outlineLevel="0" collapsed="false"/>
    <row r="717" customFormat="false" ht="9.75" hidden="false" customHeight="true" outlineLevel="0" collapsed="false"/>
    <row r="718" customFormat="false" ht="9.75" hidden="false" customHeight="true" outlineLevel="0" collapsed="false"/>
    <row r="719" customFormat="false" ht="9.75" hidden="false" customHeight="true" outlineLevel="0" collapsed="false"/>
    <row r="720" customFormat="false" ht="9.75" hidden="false" customHeight="true" outlineLevel="0" collapsed="false"/>
    <row r="721" customFormat="false" ht="9.75" hidden="false" customHeight="true" outlineLevel="0" collapsed="false"/>
    <row r="722" customFormat="false" ht="9.75" hidden="false" customHeight="true" outlineLevel="0" collapsed="false"/>
    <row r="723" customFormat="false" ht="9.75" hidden="false" customHeight="true" outlineLevel="0" collapsed="false"/>
    <row r="724" customFormat="false" ht="9.75" hidden="false" customHeight="true" outlineLevel="0" collapsed="false"/>
    <row r="725" customFormat="false" ht="9.75" hidden="false" customHeight="true" outlineLevel="0" collapsed="false"/>
    <row r="726" customFormat="false" ht="9.75" hidden="false" customHeight="true" outlineLevel="0" collapsed="false"/>
    <row r="727" customFormat="false" ht="9.75" hidden="false" customHeight="true" outlineLevel="0" collapsed="false"/>
    <row r="728" customFormat="false" ht="9.75" hidden="false" customHeight="true" outlineLevel="0" collapsed="false"/>
    <row r="729" customFormat="false" ht="9.75" hidden="false" customHeight="true" outlineLevel="0" collapsed="false"/>
    <row r="730" customFormat="false" ht="9.75" hidden="false" customHeight="true" outlineLevel="0" collapsed="false"/>
    <row r="731" customFormat="false" ht="9.75" hidden="false" customHeight="true" outlineLevel="0" collapsed="false"/>
    <row r="732" customFormat="false" ht="9.75" hidden="false" customHeight="true" outlineLevel="0" collapsed="false"/>
    <row r="733" customFormat="false" ht="9.75" hidden="false" customHeight="true" outlineLevel="0" collapsed="false"/>
    <row r="734" customFormat="false" ht="9.75" hidden="false" customHeight="true" outlineLevel="0" collapsed="false"/>
    <row r="735" customFormat="false" ht="9.75" hidden="false" customHeight="true" outlineLevel="0" collapsed="false"/>
    <row r="736" customFormat="false" ht="9.75" hidden="false" customHeight="true" outlineLevel="0" collapsed="false"/>
    <row r="737" customFormat="false" ht="9.75" hidden="false" customHeight="true" outlineLevel="0" collapsed="false"/>
    <row r="738" customFormat="false" ht="9.75" hidden="false" customHeight="true" outlineLevel="0" collapsed="false"/>
    <row r="739" customFormat="false" ht="9.75" hidden="false" customHeight="true" outlineLevel="0" collapsed="false"/>
    <row r="740" customFormat="false" ht="9.75" hidden="false" customHeight="true" outlineLevel="0" collapsed="false"/>
    <row r="741" customFormat="false" ht="9.75" hidden="false" customHeight="true" outlineLevel="0" collapsed="false"/>
    <row r="742" customFormat="false" ht="9.75" hidden="false" customHeight="true" outlineLevel="0" collapsed="false"/>
    <row r="743" customFormat="false" ht="9.75" hidden="false" customHeight="true" outlineLevel="0" collapsed="false"/>
    <row r="744" customFormat="false" ht="9.75" hidden="false" customHeight="true" outlineLevel="0" collapsed="false"/>
    <row r="745" customFormat="false" ht="9.75" hidden="false" customHeight="true" outlineLevel="0" collapsed="false"/>
    <row r="746" customFormat="false" ht="9.75" hidden="false" customHeight="true" outlineLevel="0" collapsed="false"/>
    <row r="747" customFormat="false" ht="9.75" hidden="false" customHeight="true" outlineLevel="0" collapsed="false"/>
    <row r="748" customFormat="false" ht="9.75" hidden="false" customHeight="true" outlineLevel="0" collapsed="false"/>
    <row r="749" customFormat="false" ht="9.75" hidden="false" customHeight="true" outlineLevel="0" collapsed="false"/>
    <row r="750" customFormat="false" ht="9.75" hidden="false" customHeight="true" outlineLevel="0" collapsed="false"/>
    <row r="751" customFormat="false" ht="9.75" hidden="false" customHeight="true" outlineLevel="0" collapsed="false"/>
    <row r="752" customFormat="false" ht="9.75" hidden="false" customHeight="true" outlineLevel="0" collapsed="false"/>
    <row r="753" customFormat="false" ht="9.75" hidden="false" customHeight="true" outlineLevel="0" collapsed="false"/>
    <row r="754" customFormat="false" ht="9.75" hidden="false" customHeight="true" outlineLevel="0" collapsed="false"/>
    <row r="755" customFormat="false" ht="9.75" hidden="false" customHeight="true" outlineLevel="0" collapsed="false"/>
    <row r="756" customFormat="false" ht="9.75" hidden="false" customHeight="true" outlineLevel="0" collapsed="false"/>
    <row r="757" customFormat="false" ht="9.75" hidden="false" customHeight="true" outlineLevel="0" collapsed="false"/>
    <row r="758" customFormat="false" ht="9.75" hidden="false" customHeight="true" outlineLevel="0" collapsed="false"/>
    <row r="759" customFormat="false" ht="9.75" hidden="false" customHeight="true" outlineLevel="0" collapsed="false"/>
    <row r="760" customFormat="false" ht="9.75" hidden="false" customHeight="true" outlineLevel="0" collapsed="false"/>
    <row r="761" customFormat="false" ht="9.75" hidden="false" customHeight="true" outlineLevel="0" collapsed="false"/>
    <row r="762" customFormat="false" ht="9.75" hidden="false" customHeight="true" outlineLevel="0" collapsed="false"/>
    <row r="763" customFormat="false" ht="9.75" hidden="false" customHeight="true" outlineLevel="0" collapsed="false"/>
    <row r="764" customFormat="false" ht="9.75" hidden="false" customHeight="true" outlineLevel="0" collapsed="false"/>
    <row r="765" customFormat="false" ht="9.75" hidden="false" customHeight="true" outlineLevel="0" collapsed="false"/>
    <row r="766" customFormat="false" ht="9.75" hidden="false" customHeight="true" outlineLevel="0" collapsed="false"/>
    <row r="767" customFormat="false" ht="9.75" hidden="false" customHeight="true" outlineLevel="0" collapsed="false"/>
    <row r="768" customFormat="false" ht="9.75" hidden="false" customHeight="true" outlineLevel="0" collapsed="false"/>
    <row r="769" customFormat="false" ht="9.75" hidden="false" customHeight="true" outlineLevel="0" collapsed="false"/>
    <row r="770" customFormat="false" ht="9.75" hidden="false" customHeight="true" outlineLevel="0" collapsed="false"/>
    <row r="771" customFormat="false" ht="9.75" hidden="false" customHeight="true" outlineLevel="0" collapsed="false"/>
    <row r="772" customFormat="false" ht="9.75" hidden="false" customHeight="true" outlineLevel="0" collapsed="false"/>
    <row r="773" customFormat="false" ht="9.75" hidden="false" customHeight="true" outlineLevel="0" collapsed="false"/>
    <row r="774" customFormat="false" ht="9.75" hidden="false" customHeight="true" outlineLevel="0" collapsed="false"/>
    <row r="775" customFormat="false" ht="9.75" hidden="false" customHeight="true" outlineLevel="0" collapsed="false"/>
    <row r="776" customFormat="false" ht="9.75" hidden="false" customHeight="true" outlineLevel="0" collapsed="false"/>
    <row r="777" customFormat="false" ht="9.75" hidden="false" customHeight="true" outlineLevel="0" collapsed="false"/>
    <row r="778" customFormat="false" ht="9.75" hidden="false" customHeight="true" outlineLevel="0" collapsed="false"/>
    <row r="779" customFormat="false" ht="9.75" hidden="false" customHeight="true" outlineLevel="0" collapsed="false"/>
    <row r="780" customFormat="false" ht="9.75" hidden="false" customHeight="true" outlineLevel="0" collapsed="false"/>
    <row r="781" customFormat="false" ht="9.75" hidden="false" customHeight="true" outlineLevel="0" collapsed="false"/>
    <row r="782" customFormat="false" ht="9.75" hidden="false" customHeight="true" outlineLevel="0" collapsed="false"/>
    <row r="783" customFormat="false" ht="9.75" hidden="false" customHeight="true" outlineLevel="0" collapsed="false"/>
    <row r="784" customFormat="false" ht="9.75" hidden="false" customHeight="true" outlineLevel="0" collapsed="false"/>
    <row r="785" customFormat="false" ht="9.75" hidden="false" customHeight="true" outlineLevel="0" collapsed="false"/>
    <row r="786" customFormat="false" ht="9.75" hidden="false" customHeight="true" outlineLevel="0" collapsed="false"/>
    <row r="787" customFormat="false" ht="9.75" hidden="false" customHeight="true" outlineLevel="0" collapsed="false"/>
    <row r="788" customFormat="false" ht="9.75" hidden="false" customHeight="true" outlineLevel="0" collapsed="false"/>
    <row r="789" customFormat="false" ht="9.75" hidden="false" customHeight="true" outlineLevel="0" collapsed="false"/>
    <row r="790" customFormat="false" ht="9.75" hidden="false" customHeight="true" outlineLevel="0" collapsed="false"/>
    <row r="791" customFormat="false" ht="9.75" hidden="false" customHeight="true" outlineLevel="0" collapsed="false"/>
    <row r="792" customFormat="false" ht="9.75" hidden="false" customHeight="true" outlineLevel="0" collapsed="false"/>
    <row r="793" customFormat="false" ht="9.75" hidden="false" customHeight="true" outlineLevel="0" collapsed="false"/>
    <row r="794" customFormat="false" ht="9.75" hidden="false" customHeight="true" outlineLevel="0" collapsed="false"/>
    <row r="795" customFormat="false" ht="9.75" hidden="false" customHeight="true" outlineLevel="0" collapsed="false"/>
    <row r="796" customFormat="false" ht="9.75" hidden="false" customHeight="true" outlineLevel="0" collapsed="false"/>
    <row r="797" customFormat="false" ht="9.75" hidden="false" customHeight="true" outlineLevel="0" collapsed="false"/>
    <row r="798" customFormat="false" ht="9.75" hidden="false" customHeight="true" outlineLevel="0" collapsed="false"/>
    <row r="799" customFormat="false" ht="9.75" hidden="false" customHeight="true" outlineLevel="0" collapsed="false"/>
    <row r="800" customFormat="false" ht="9.75" hidden="false" customHeight="true" outlineLevel="0" collapsed="false"/>
    <row r="801" customFormat="false" ht="9.75" hidden="false" customHeight="true" outlineLevel="0" collapsed="false"/>
    <row r="802" customFormat="false" ht="9.75" hidden="false" customHeight="true" outlineLevel="0" collapsed="false"/>
    <row r="803" customFormat="false" ht="9.75" hidden="false" customHeight="true" outlineLevel="0" collapsed="false"/>
    <row r="804" customFormat="false" ht="9.75" hidden="false" customHeight="true" outlineLevel="0" collapsed="false"/>
    <row r="805" customFormat="false" ht="9.75" hidden="false" customHeight="true" outlineLevel="0" collapsed="false"/>
    <row r="806" customFormat="false" ht="9.75" hidden="false" customHeight="true" outlineLevel="0" collapsed="false"/>
    <row r="807" customFormat="false" ht="9.75" hidden="false" customHeight="true" outlineLevel="0" collapsed="false"/>
    <row r="808" customFormat="false" ht="9.75" hidden="false" customHeight="true" outlineLevel="0" collapsed="false"/>
    <row r="809" customFormat="false" ht="9.75" hidden="false" customHeight="true" outlineLevel="0" collapsed="false"/>
    <row r="810" customFormat="false" ht="9.75" hidden="false" customHeight="true" outlineLevel="0" collapsed="false"/>
    <row r="811" customFormat="false" ht="9.75" hidden="false" customHeight="true" outlineLevel="0" collapsed="false"/>
    <row r="812" customFormat="false" ht="9.75" hidden="false" customHeight="true" outlineLevel="0" collapsed="false"/>
    <row r="813" customFormat="false" ht="9.75" hidden="false" customHeight="true" outlineLevel="0" collapsed="false"/>
    <row r="814" customFormat="false" ht="9.75" hidden="false" customHeight="true" outlineLevel="0" collapsed="false"/>
    <row r="815" customFormat="false" ht="9.75" hidden="false" customHeight="true" outlineLevel="0" collapsed="false"/>
    <row r="816" customFormat="false" ht="9.75" hidden="false" customHeight="true" outlineLevel="0" collapsed="false"/>
    <row r="817" customFormat="false" ht="9.75" hidden="false" customHeight="true" outlineLevel="0" collapsed="false"/>
    <row r="818" customFormat="false" ht="9.75" hidden="false" customHeight="true" outlineLevel="0" collapsed="false"/>
    <row r="819" customFormat="false" ht="9.75" hidden="false" customHeight="true" outlineLevel="0" collapsed="false"/>
    <row r="820" customFormat="false" ht="9.75" hidden="false" customHeight="true" outlineLevel="0" collapsed="false"/>
    <row r="821" customFormat="false" ht="9.75" hidden="false" customHeight="true" outlineLevel="0" collapsed="false"/>
    <row r="822" customFormat="false" ht="9.75" hidden="false" customHeight="true" outlineLevel="0" collapsed="false"/>
    <row r="823" customFormat="false" ht="9.75" hidden="false" customHeight="true" outlineLevel="0" collapsed="false"/>
    <row r="824" customFormat="false" ht="9.75" hidden="false" customHeight="true" outlineLevel="0" collapsed="false"/>
    <row r="825" customFormat="false" ht="9.75" hidden="false" customHeight="true" outlineLevel="0" collapsed="false"/>
    <row r="826" customFormat="false" ht="9.75" hidden="false" customHeight="true" outlineLevel="0" collapsed="false"/>
    <row r="827" customFormat="false" ht="9.75" hidden="false" customHeight="true" outlineLevel="0" collapsed="false"/>
    <row r="828" customFormat="false" ht="9.75" hidden="false" customHeight="true" outlineLevel="0" collapsed="false"/>
    <row r="829" customFormat="false" ht="9.75" hidden="false" customHeight="true" outlineLevel="0" collapsed="false"/>
    <row r="830" customFormat="false" ht="9.75" hidden="false" customHeight="true" outlineLevel="0" collapsed="false"/>
    <row r="831" customFormat="false" ht="9.75" hidden="false" customHeight="true" outlineLevel="0" collapsed="false"/>
    <row r="832" customFormat="false" ht="9.75" hidden="false" customHeight="true" outlineLevel="0" collapsed="false"/>
    <row r="833" customFormat="false" ht="9.75" hidden="false" customHeight="true" outlineLevel="0" collapsed="false"/>
    <row r="834" customFormat="false" ht="9.75" hidden="false" customHeight="true" outlineLevel="0" collapsed="false"/>
    <row r="835" customFormat="false" ht="9.75" hidden="false" customHeight="true" outlineLevel="0" collapsed="false"/>
    <row r="836" customFormat="false" ht="9.75" hidden="false" customHeight="true" outlineLevel="0" collapsed="false"/>
    <row r="837" customFormat="false" ht="9.75" hidden="false" customHeight="true" outlineLevel="0" collapsed="false"/>
    <row r="838" customFormat="false" ht="9.75" hidden="false" customHeight="true" outlineLevel="0" collapsed="false"/>
    <row r="839" customFormat="false" ht="9.75" hidden="false" customHeight="true" outlineLevel="0" collapsed="false"/>
    <row r="840" customFormat="false" ht="9.75" hidden="false" customHeight="true" outlineLevel="0" collapsed="false"/>
    <row r="841" customFormat="false" ht="9.75" hidden="false" customHeight="true" outlineLevel="0" collapsed="false"/>
    <row r="842" customFormat="false" ht="9.75" hidden="false" customHeight="true" outlineLevel="0" collapsed="false"/>
    <row r="843" customFormat="false" ht="9.75" hidden="false" customHeight="true" outlineLevel="0" collapsed="false"/>
    <row r="844" customFormat="false" ht="9.75" hidden="false" customHeight="true" outlineLevel="0" collapsed="false"/>
    <row r="845" customFormat="false" ht="9.75" hidden="false" customHeight="true" outlineLevel="0" collapsed="false"/>
    <row r="846" customFormat="false" ht="9.75" hidden="false" customHeight="true" outlineLevel="0" collapsed="false"/>
    <row r="847" customFormat="false" ht="9.75" hidden="false" customHeight="true" outlineLevel="0" collapsed="false"/>
    <row r="848" customFormat="false" ht="9.75" hidden="false" customHeight="true" outlineLevel="0" collapsed="false"/>
    <row r="849" customFormat="false" ht="9.75" hidden="false" customHeight="true" outlineLevel="0" collapsed="false"/>
    <row r="850" customFormat="false" ht="9.75" hidden="false" customHeight="true" outlineLevel="0" collapsed="false"/>
    <row r="851" customFormat="false" ht="9.75" hidden="false" customHeight="true" outlineLevel="0" collapsed="false"/>
    <row r="852" customFormat="false" ht="9.75" hidden="false" customHeight="true" outlineLevel="0" collapsed="false"/>
    <row r="853" customFormat="false" ht="9.75" hidden="false" customHeight="true" outlineLevel="0" collapsed="false"/>
    <row r="854" customFormat="false" ht="9.75" hidden="false" customHeight="true" outlineLevel="0" collapsed="false"/>
    <row r="855" customFormat="false" ht="9.75" hidden="false" customHeight="true" outlineLevel="0" collapsed="false"/>
    <row r="856" customFormat="false" ht="9.75" hidden="false" customHeight="true" outlineLevel="0" collapsed="false"/>
    <row r="857" customFormat="false" ht="9.75" hidden="false" customHeight="true" outlineLevel="0" collapsed="false"/>
    <row r="858" customFormat="false" ht="9.75" hidden="false" customHeight="true" outlineLevel="0" collapsed="false"/>
    <row r="859" customFormat="false" ht="9.75" hidden="false" customHeight="true" outlineLevel="0" collapsed="false"/>
    <row r="860" customFormat="false" ht="9.75" hidden="false" customHeight="true" outlineLevel="0" collapsed="false"/>
    <row r="861" customFormat="false" ht="9.75" hidden="false" customHeight="true" outlineLevel="0" collapsed="false"/>
    <row r="862" customFormat="false" ht="9.75" hidden="false" customHeight="true" outlineLevel="0" collapsed="false"/>
    <row r="863" customFormat="false" ht="9.75" hidden="false" customHeight="true" outlineLevel="0" collapsed="false"/>
    <row r="864" customFormat="false" ht="9.75" hidden="false" customHeight="true" outlineLevel="0" collapsed="false"/>
    <row r="865" customFormat="false" ht="9.75" hidden="false" customHeight="true" outlineLevel="0" collapsed="false"/>
    <row r="866" customFormat="false" ht="9.75" hidden="false" customHeight="true" outlineLevel="0" collapsed="false"/>
    <row r="867" customFormat="false" ht="9.75" hidden="false" customHeight="true" outlineLevel="0" collapsed="false"/>
    <row r="868" customFormat="false" ht="9.75" hidden="false" customHeight="true" outlineLevel="0" collapsed="false"/>
    <row r="869" customFormat="false" ht="9.75" hidden="false" customHeight="true" outlineLevel="0" collapsed="false"/>
    <row r="870" customFormat="false" ht="9.75" hidden="false" customHeight="true" outlineLevel="0" collapsed="false"/>
    <row r="871" customFormat="false" ht="9.75" hidden="false" customHeight="true" outlineLevel="0" collapsed="false"/>
    <row r="872" customFormat="false" ht="9.75" hidden="false" customHeight="true" outlineLevel="0" collapsed="false"/>
    <row r="873" customFormat="false" ht="9.75" hidden="false" customHeight="true" outlineLevel="0" collapsed="false"/>
    <row r="874" customFormat="false" ht="9.75" hidden="false" customHeight="true" outlineLevel="0" collapsed="false"/>
    <row r="875" customFormat="false" ht="9.75" hidden="false" customHeight="true" outlineLevel="0" collapsed="false"/>
    <row r="876" customFormat="false" ht="9.75" hidden="false" customHeight="true" outlineLevel="0" collapsed="false"/>
    <row r="877" customFormat="false" ht="9.75" hidden="false" customHeight="true" outlineLevel="0" collapsed="false"/>
    <row r="878" customFormat="false" ht="9.75" hidden="false" customHeight="true" outlineLevel="0" collapsed="false"/>
    <row r="879" customFormat="false" ht="9.75" hidden="false" customHeight="true" outlineLevel="0" collapsed="false"/>
    <row r="880" customFormat="false" ht="9.75" hidden="false" customHeight="true" outlineLevel="0" collapsed="false"/>
    <row r="881" customFormat="false" ht="9.75" hidden="false" customHeight="true" outlineLevel="0" collapsed="false"/>
    <row r="882" customFormat="false" ht="9.75" hidden="false" customHeight="true" outlineLevel="0" collapsed="false"/>
    <row r="883" customFormat="false" ht="9.75" hidden="false" customHeight="true" outlineLevel="0" collapsed="false"/>
    <row r="884" customFormat="false" ht="9.75" hidden="false" customHeight="true" outlineLevel="0" collapsed="false"/>
    <row r="885" customFormat="false" ht="9.75" hidden="false" customHeight="true" outlineLevel="0" collapsed="false"/>
    <row r="886" customFormat="false" ht="9.75" hidden="false" customHeight="true" outlineLevel="0" collapsed="false"/>
    <row r="887" customFormat="false" ht="9.75" hidden="false" customHeight="true" outlineLevel="0" collapsed="false"/>
    <row r="888" customFormat="false" ht="9.75" hidden="false" customHeight="true" outlineLevel="0" collapsed="false"/>
    <row r="889" customFormat="false" ht="9.75" hidden="false" customHeight="true" outlineLevel="0" collapsed="false"/>
    <row r="890" customFormat="false" ht="9.75" hidden="false" customHeight="true" outlineLevel="0" collapsed="false"/>
    <row r="891" customFormat="false" ht="9.75" hidden="false" customHeight="true" outlineLevel="0" collapsed="false"/>
    <row r="892" customFormat="false" ht="9.75" hidden="false" customHeight="true" outlineLevel="0" collapsed="false"/>
    <row r="893" customFormat="false" ht="9.75" hidden="false" customHeight="true" outlineLevel="0" collapsed="false"/>
    <row r="894" customFormat="false" ht="9.75" hidden="false" customHeight="true" outlineLevel="0" collapsed="false"/>
    <row r="895" customFormat="false" ht="9.75" hidden="false" customHeight="true" outlineLevel="0" collapsed="false"/>
    <row r="896" customFormat="false" ht="9.75" hidden="false" customHeight="true" outlineLevel="0" collapsed="false"/>
    <row r="897" customFormat="false" ht="9.75" hidden="false" customHeight="true" outlineLevel="0" collapsed="false"/>
    <row r="898" customFormat="false" ht="9.75" hidden="false" customHeight="true" outlineLevel="0" collapsed="false"/>
    <row r="899" customFormat="false" ht="9.75" hidden="false" customHeight="true" outlineLevel="0" collapsed="false"/>
    <row r="900" customFormat="false" ht="9.75" hidden="false" customHeight="true" outlineLevel="0" collapsed="false"/>
    <row r="901" customFormat="false" ht="9.75" hidden="false" customHeight="true" outlineLevel="0" collapsed="false"/>
    <row r="902" customFormat="false" ht="9.75" hidden="false" customHeight="true" outlineLevel="0" collapsed="false"/>
    <row r="903" customFormat="false" ht="9.75" hidden="false" customHeight="true" outlineLevel="0" collapsed="false"/>
    <row r="904" customFormat="false" ht="9.75" hidden="false" customHeight="true" outlineLevel="0" collapsed="false"/>
    <row r="905" customFormat="false" ht="9.75" hidden="false" customHeight="true" outlineLevel="0" collapsed="false"/>
    <row r="906" customFormat="false" ht="9.75" hidden="false" customHeight="true" outlineLevel="0" collapsed="false"/>
    <row r="907" customFormat="false" ht="9.75" hidden="false" customHeight="true" outlineLevel="0" collapsed="false"/>
    <row r="908" customFormat="false" ht="9.75" hidden="false" customHeight="true" outlineLevel="0" collapsed="false"/>
    <row r="909" customFormat="false" ht="9.75" hidden="false" customHeight="true" outlineLevel="0" collapsed="false"/>
    <row r="910" customFormat="false" ht="9.75" hidden="false" customHeight="true" outlineLevel="0" collapsed="false"/>
    <row r="911" customFormat="false" ht="9.75" hidden="false" customHeight="true" outlineLevel="0" collapsed="false"/>
    <row r="912" customFormat="false" ht="9.75" hidden="false" customHeight="true" outlineLevel="0" collapsed="false"/>
    <row r="913" customFormat="false" ht="9.75" hidden="false" customHeight="true" outlineLevel="0" collapsed="false"/>
    <row r="914" customFormat="false" ht="9.75" hidden="false" customHeight="true" outlineLevel="0" collapsed="false"/>
    <row r="915" customFormat="false" ht="9.75" hidden="false" customHeight="true" outlineLevel="0" collapsed="false"/>
    <row r="916" customFormat="false" ht="9.75" hidden="false" customHeight="true" outlineLevel="0" collapsed="false"/>
    <row r="917" customFormat="false" ht="9.75" hidden="false" customHeight="true" outlineLevel="0" collapsed="false"/>
    <row r="918" customFormat="false" ht="9.75" hidden="false" customHeight="true" outlineLevel="0" collapsed="false"/>
    <row r="919" customFormat="false" ht="9.75" hidden="false" customHeight="true" outlineLevel="0" collapsed="false"/>
    <row r="920" customFormat="false" ht="9.75" hidden="false" customHeight="true" outlineLevel="0" collapsed="false"/>
    <row r="921" customFormat="false" ht="9.75" hidden="false" customHeight="true" outlineLevel="0" collapsed="false"/>
    <row r="922" customFormat="false" ht="9.75" hidden="false" customHeight="true" outlineLevel="0" collapsed="false"/>
    <row r="923" customFormat="false" ht="9.75" hidden="false" customHeight="true" outlineLevel="0" collapsed="false"/>
    <row r="924" customFormat="false" ht="9.75" hidden="false" customHeight="true" outlineLevel="0" collapsed="false"/>
    <row r="925" customFormat="false" ht="9.75" hidden="false" customHeight="true" outlineLevel="0" collapsed="false"/>
    <row r="926" customFormat="false" ht="9.75" hidden="false" customHeight="true" outlineLevel="0" collapsed="false"/>
    <row r="927" customFormat="false" ht="9.75" hidden="false" customHeight="true" outlineLevel="0" collapsed="false"/>
    <row r="928" customFormat="false" ht="9.75" hidden="false" customHeight="true" outlineLevel="0" collapsed="false"/>
    <row r="929" customFormat="false" ht="9.75" hidden="false" customHeight="true" outlineLevel="0" collapsed="false"/>
    <row r="930" customFormat="false" ht="9.75" hidden="false" customHeight="true" outlineLevel="0" collapsed="false"/>
    <row r="931" customFormat="false" ht="9.75" hidden="false" customHeight="true" outlineLevel="0" collapsed="false"/>
    <row r="932" customFormat="false" ht="9.75" hidden="false" customHeight="true" outlineLevel="0" collapsed="false"/>
    <row r="933" customFormat="false" ht="9.75" hidden="false" customHeight="true" outlineLevel="0" collapsed="false"/>
    <row r="934" customFormat="false" ht="9.75" hidden="false" customHeight="true" outlineLevel="0" collapsed="false"/>
    <row r="935" customFormat="false" ht="9.75" hidden="false" customHeight="true" outlineLevel="0" collapsed="false"/>
    <row r="936" customFormat="false" ht="9.75" hidden="false" customHeight="true" outlineLevel="0" collapsed="false"/>
    <row r="937" customFormat="false" ht="9.75" hidden="false" customHeight="true" outlineLevel="0" collapsed="false"/>
    <row r="938" customFormat="false" ht="9.75" hidden="false" customHeight="true" outlineLevel="0" collapsed="false"/>
    <row r="939" customFormat="false" ht="9.75" hidden="false" customHeight="true" outlineLevel="0" collapsed="false"/>
    <row r="940" customFormat="false" ht="9.75" hidden="false" customHeight="true" outlineLevel="0" collapsed="false"/>
    <row r="941" customFormat="false" ht="9.75" hidden="false" customHeight="true" outlineLevel="0" collapsed="false"/>
    <row r="942" customFormat="false" ht="9.75" hidden="false" customHeight="true" outlineLevel="0" collapsed="false"/>
    <row r="943" customFormat="false" ht="9.75" hidden="false" customHeight="true" outlineLevel="0" collapsed="false"/>
    <row r="944" customFormat="false" ht="9.75" hidden="false" customHeight="true" outlineLevel="0" collapsed="false"/>
    <row r="945" customFormat="false" ht="9.75" hidden="false" customHeight="true" outlineLevel="0" collapsed="false"/>
    <row r="946" customFormat="false" ht="9.75" hidden="false" customHeight="true" outlineLevel="0" collapsed="false"/>
    <row r="947" customFormat="false" ht="9.75" hidden="false" customHeight="true" outlineLevel="0" collapsed="false"/>
    <row r="948" customFormat="false" ht="9.75" hidden="false" customHeight="true" outlineLevel="0" collapsed="false"/>
    <row r="949" customFormat="false" ht="9.75" hidden="false" customHeight="true" outlineLevel="0" collapsed="false"/>
    <row r="950" customFormat="false" ht="9.75" hidden="false" customHeight="true" outlineLevel="0" collapsed="false"/>
    <row r="951" customFormat="false" ht="9.75" hidden="false" customHeight="true" outlineLevel="0" collapsed="false"/>
    <row r="952" customFormat="false" ht="9.75" hidden="false" customHeight="true" outlineLevel="0" collapsed="false"/>
    <row r="953" customFormat="false" ht="9.75" hidden="false" customHeight="true" outlineLevel="0" collapsed="false"/>
    <row r="954" customFormat="false" ht="9.75" hidden="false" customHeight="true" outlineLevel="0" collapsed="false"/>
    <row r="955" customFormat="false" ht="9.75" hidden="false" customHeight="true" outlineLevel="0" collapsed="false"/>
    <row r="956" customFormat="false" ht="9.75" hidden="false" customHeight="true" outlineLevel="0" collapsed="false"/>
    <row r="957" customFormat="false" ht="9.75" hidden="false" customHeight="true" outlineLevel="0" collapsed="false"/>
    <row r="958" customFormat="false" ht="9.75" hidden="false" customHeight="true" outlineLevel="0" collapsed="false"/>
    <row r="959" customFormat="false" ht="9.75" hidden="false" customHeight="true" outlineLevel="0" collapsed="false"/>
    <row r="960" customFormat="false" ht="9.75" hidden="false" customHeight="true" outlineLevel="0" collapsed="false"/>
    <row r="961" customFormat="false" ht="9.75" hidden="false" customHeight="true" outlineLevel="0" collapsed="false"/>
    <row r="962" customFormat="false" ht="9.75" hidden="false" customHeight="true" outlineLevel="0" collapsed="false"/>
    <row r="963" customFormat="false" ht="9.75" hidden="false" customHeight="true" outlineLevel="0" collapsed="false"/>
    <row r="964" customFormat="false" ht="9.75" hidden="false" customHeight="true" outlineLevel="0" collapsed="false"/>
    <row r="965" customFormat="false" ht="9.75" hidden="false" customHeight="true" outlineLevel="0" collapsed="false"/>
    <row r="966" customFormat="false" ht="9.75" hidden="false" customHeight="true" outlineLevel="0" collapsed="false"/>
    <row r="967" customFormat="false" ht="9.75" hidden="false" customHeight="true" outlineLevel="0" collapsed="false"/>
    <row r="968" customFormat="false" ht="9.75" hidden="false" customHeight="true" outlineLevel="0" collapsed="false"/>
    <row r="969" customFormat="false" ht="9.75" hidden="false" customHeight="true" outlineLevel="0" collapsed="false"/>
    <row r="970" customFormat="false" ht="9.75" hidden="false" customHeight="true" outlineLevel="0" collapsed="false"/>
    <row r="971" customFormat="false" ht="9.75" hidden="false" customHeight="true" outlineLevel="0" collapsed="false"/>
    <row r="972" customFormat="false" ht="9.75" hidden="false" customHeight="true" outlineLevel="0" collapsed="false"/>
    <row r="973" customFormat="false" ht="9.75" hidden="false" customHeight="true" outlineLevel="0" collapsed="false"/>
    <row r="974" customFormat="false" ht="9.75" hidden="false" customHeight="true" outlineLevel="0" collapsed="false"/>
    <row r="975" customFormat="false" ht="9.75" hidden="false" customHeight="true" outlineLevel="0" collapsed="false"/>
    <row r="976" customFormat="false" ht="9.75" hidden="false" customHeight="true" outlineLevel="0" collapsed="false"/>
    <row r="977" customFormat="false" ht="9.75" hidden="false" customHeight="true" outlineLevel="0" collapsed="false"/>
    <row r="978" customFormat="false" ht="9.75" hidden="false" customHeight="true" outlineLevel="0" collapsed="false"/>
    <row r="979" customFormat="false" ht="9.75" hidden="false" customHeight="true" outlineLevel="0" collapsed="false"/>
    <row r="980" customFormat="false" ht="9.75" hidden="false" customHeight="true" outlineLevel="0" collapsed="false"/>
    <row r="981" customFormat="false" ht="9.75" hidden="false" customHeight="true" outlineLevel="0" collapsed="false"/>
    <row r="982" customFormat="false" ht="9.75" hidden="false" customHeight="true" outlineLevel="0" collapsed="false"/>
    <row r="983" customFormat="false" ht="9.75" hidden="false" customHeight="true" outlineLevel="0" collapsed="false"/>
    <row r="984" customFormat="false" ht="9.75" hidden="false" customHeight="true" outlineLevel="0" collapsed="false"/>
    <row r="985" customFormat="false" ht="9.75" hidden="false" customHeight="true" outlineLevel="0" collapsed="false"/>
    <row r="986" customFormat="false" ht="9.75" hidden="false" customHeight="true" outlineLevel="0" collapsed="false"/>
    <row r="987" customFormat="false" ht="9.75" hidden="false" customHeight="true" outlineLevel="0" collapsed="false"/>
    <row r="988" customFormat="false" ht="9.75" hidden="false" customHeight="true" outlineLevel="0" collapsed="false"/>
    <row r="989" customFormat="false" ht="9.75" hidden="false" customHeight="true" outlineLevel="0" collapsed="false"/>
    <row r="990" customFormat="false" ht="9.75" hidden="false" customHeight="true" outlineLevel="0" collapsed="false"/>
    <row r="991" customFormat="false" ht="9.75" hidden="false" customHeight="true" outlineLevel="0" collapsed="false"/>
    <row r="992" customFormat="false" ht="9.75" hidden="false" customHeight="true" outlineLevel="0" collapsed="false"/>
    <row r="993" customFormat="false" ht="9.75" hidden="false" customHeight="true" outlineLevel="0" collapsed="false"/>
    <row r="994" customFormat="false" ht="9.75" hidden="false" customHeight="true" outlineLevel="0" collapsed="false"/>
    <row r="995" customFormat="false" ht="9.75" hidden="false" customHeight="true" outlineLevel="0" collapsed="false"/>
    <row r="996" customFormat="false" ht="9.75" hidden="false" customHeight="true" outlineLevel="0" collapsed="false"/>
    <row r="997" customFormat="false" ht="9.75" hidden="false" customHeight="true" outlineLevel="0" collapsed="false"/>
    <row r="998" customFormat="false" ht="9.75" hidden="false" customHeight="true" outlineLevel="0" collapsed="false"/>
    <row r="999" customFormat="false" ht="9.75" hidden="false" customHeight="true" outlineLevel="0" collapsed="false"/>
    <row r="1000" customFormat="false" ht="9.75" hidden="false" customHeight="true" outlineLevel="0" collapsed="false"/>
    <row r="1001" customFormat="false" ht="9.75" hidden="false" customHeight="true" outlineLevel="0" collapsed="false"/>
    <row r="1002" customFormat="false" ht="9.75" hidden="false" customHeight="true" outlineLevel="0" collapsed="false"/>
    <row r="1003" customFormat="false" ht="9.75" hidden="false" customHeight="true" outlineLevel="0" collapsed="false"/>
    <row r="1004" customFormat="false" ht="9.75" hidden="false" customHeight="true" outlineLevel="0" collapsed="false"/>
    <row r="1005" customFormat="false" ht="9.75" hidden="false" customHeight="true" outlineLevel="0" collapsed="false"/>
    <row r="1006" customFormat="false" ht="9.75" hidden="false" customHeight="true" outlineLevel="0" collapsed="false"/>
    <row r="1007" customFormat="false" ht="9.75" hidden="false" customHeight="true" outlineLevel="0" collapsed="false"/>
    <row r="1008" customFormat="false" ht="9.75" hidden="false" customHeight="true" outlineLevel="0" collapsed="false"/>
    <row r="1009" customFormat="false" ht="9.75" hidden="false" customHeight="true" outlineLevel="0" collapsed="false"/>
    <row r="1010" customFormat="false" ht="9.75" hidden="false" customHeight="true" outlineLevel="0" collapsed="false"/>
    <row r="1011" customFormat="false" ht="9.75" hidden="false" customHeight="true" outlineLevel="0" collapsed="false"/>
    <row r="1012" customFormat="false" ht="9.75" hidden="false" customHeight="true" outlineLevel="0" collapsed="false"/>
    <row r="1013" customFormat="false" ht="9.75" hidden="false" customHeight="true" outlineLevel="0" collapsed="false"/>
    <row r="1014" customFormat="false" ht="9.75" hidden="false" customHeight="true" outlineLevel="0" collapsed="false"/>
    <row r="1015" customFormat="false" ht="9.75" hidden="false" customHeight="true" outlineLevel="0" collapsed="false"/>
    <row r="1016" customFormat="false" ht="9.75" hidden="false" customHeight="true" outlineLevel="0" collapsed="false"/>
    <row r="1017" customFormat="false" ht="9.75" hidden="false" customHeight="true" outlineLevel="0" collapsed="false"/>
    <row r="1018" customFormat="false" ht="9.75" hidden="false" customHeight="true" outlineLevel="0" collapsed="false"/>
    <row r="1019" customFormat="false" ht="9.75" hidden="false" customHeight="true" outlineLevel="0" collapsed="false"/>
    <row r="1020" customFormat="false" ht="9.75" hidden="false" customHeight="true" outlineLevel="0" collapsed="false"/>
    <row r="1021" customFormat="false" ht="9.75" hidden="false" customHeight="true" outlineLevel="0" collapsed="false"/>
    <row r="1022" customFormat="false" ht="9.75" hidden="false" customHeight="true" outlineLevel="0" collapsed="false"/>
    <row r="1023" customFormat="false" ht="9.75" hidden="false" customHeight="true" outlineLevel="0" collapsed="false"/>
    <row r="1024" customFormat="false" ht="9.75" hidden="false" customHeight="true" outlineLevel="0" collapsed="false"/>
    <row r="1025" customFormat="false" ht="9.75" hidden="false" customHeight="true" outlineLevel="0" collapsed="false"/>
    <row r="1026" customFormat="false" ht="9.75" hidden="false" customHeight="true" outlineLevel="0" collapsed="false"/>
    <row r="1027" customFormat="false" ht="9.75" hidden="false" customHeight="true" outlineLevel="0" collapsed="false"/>
    <row r="1028" customFormat="false" ht="9.75" hidden="false" customHeight="true" outlineLevel="0" collapsed="false"/>
    <row r="1029" customFormat="false" ht="9.75" hidden="false" customHeight="true" outlineLevel="0" collapsed="false"/>
    <row r="1030" customFormat="false" ht="9.75" hidden="false" customHeight="true" outlineLevel="0" collapsed="false"/>
    <row r="1031" customFormat="false" ht="9.75" hidden="false" customHeight="true" outlineLevel="0" collapsed="false"/>
    <row r="1032" customFormat="false" ht="9.75" hidden="false" customHeight="true" outlineLevel="0" collapsed="false"/>
    <row r="1033" customFormat="false" ht="9.75" hidden="false" customHeight="true" outlineLevel="0" collapsed="false"/>
    <row r="1034" customFormat="false" ht="9.75" hidden="false" customHeight="true" outlineLevel="0" collapsed="false"/>
    <row r="1035" customFormat="false" ht="9.75" hidden="false" customHeight="true" outlineLevel="0" collapsed="false"/>
    <row r="1036" customFormat="false" ht="9.75" hidden="false" customHeight="true" outlineLevel="0" collapsed="false"/>
    <row r="1037" customFormat="false" ht="9.75" hidden="false" customHeight="true" outlineLevel="0" collapsed="false"/>
    <row r="1038" customFormat="false" ht="9.75" hidden="false" customHeight="true" outlineLevel="0" collapsed="false"/>
    <row r="1039" customFormat="false" ht="9.75" hidden="false" customHeight="true" outlineLevel="0" collapsed="false"/>
    <row r="1040" customFormat="false" ht="9.75" hidden="false" customHeight="true" outlineLevel="0" collapsed="false"/>
    <row r="1041" customFormat="false" ht="9.75" hidden="false" customHeight="true" outlineLevel="0" collapsed="false"/>
    <row r="1042" customFormat="false" ht="9.75" hidden="false" customHeight="true" outlineLevel="0" collapsed="false"/>
    <row r="1043" customFormat="false" ht="9.75" hidden="false" customHeight="true" outlineLevel="0" collapsed="false"/>
    <row r="1044" customFormat="false" ht="9.75" hidden="false" customHeight="true" outlineLevel="0" collapsed="false"/>
    <row r="1045" customFormat="false" ht="9.75" hidden="false" customHeight="true" outlineLevel="0" collapsed="false"/>
    <row r="1046" customFormat="false" ht="9.75" hidden="false" customHeight="true" outlineLevel="0" collapsed="false"/>
    <row r="1047" customFormat="false" ht="9.75" hidden="false" customHeight="true" outlineLevel="0" collapsed="false"/>
    <row r="1048" customFormat="false" ht="9.75" hidden="false" customHeight="true" outlineLevel="0" collapsed="false"/>
    <row r="1049" customFormat="false" ht="9.75" hidden="false" customHeight="true" outlineLevel="0" collapsed="false"/>
    <row r="1050" customFormat="false" ht="9.75" hidden="false" customHeight="true" outlineLevel="0" collapsed="false"/>
    <row r="1051" customFormat="false" ht="9.75" hidden="false" customHeight="true" outlineLevel="0" collapsed="false"/>
    <row r="1052" customFormat="false" ht="9.75" hidden="false" customHeight="true" outlineLevel="0" collapsed="false"/>
    <row r="1053" customFormat="false" ht="9.75" hidden="false" customHeight="true" outlineLevel="0" collapsed="false"/>
    <row r="1054" customFormat="false" ht="9.75" hidden="false" customHeight="true" outlineLevel="0" collapsed="false"/>
    <row r="1055" customFormat="false" ht="9.75" hidden="false" customHeight="true" outlineLevel="0" collapsed="false"/>
    <row r="1056" customFormat="false" ht="9.75" hidden="false" customHeight="true" outlineLevel="0" collapsed="false"/>
    <row r="1057" customFormat="false" ht="9.75" hidden="false" customHeight="true" outlineLevel="0" collapsed="false"/>
    <row r="1058" customFormat="false" ht="9.75" hidden="false" customHeight="true" outlineLevel="0" collapsed="false"/>
    <row r="1059" customFormat="false" ht="9.75" hidden="false" customHeight="true" outlineLevel="0" collapsed="false"/>
    <row r="1060" customFormat="false" ht="9.75" hidden="false" customHeight="true" outlineLevel="0" collapsed="false"/>
    <row r="1061" customFormat="false" ht="9.75" hidden="false" customHeight="true" outlineLevel="0" collapsed="false"/>
    <row r="1062" customFormat="false" ht="9.75" hidden="false" customHeight="true" outlineLevel="0" collapsed="false"/>
    <row r="1063" customFormat="false" ht="9.75" hidden="false" customHeight="true" outlineLevel="0" collapsed="false"/>
    <row r="1064" customFormat="false" ht="9.75" hidden="false" customHeight="true" outlineLevel="0" collapsed="false"/>
    <row r="1065" customFormat="false" ht="9.75" hidden="false" customHeight="true" outlineLevel="0" collapsed="false"/>
    <row r="1066" customFormat="false" ht="9.75" hidden="false" customHeight="true" outlineLevel="0" collapsed="false"/>
    <row r="1067" customFormat="false" ht="9.75" hidden="false" customHeight="true" outlineLevel="0" collapsed="false"/>
    <row r="1068" customFormat="false" ht="9.75" hidden="false" customHeight="true" outlineLevel="0" collapsed="false"/>
    <row r="1069" customFormat="false" ht="9.75" hidden="false" customHeight="true" outlineLevel="0" collapsed="false"/>
    <row r="1070" customFormat="false" ht="9.75" hidden="false" customHeight="true" outlineLevel="0" collapsed="false"/>
    <row r="1071" customFormat="false" ht="9.75" hidden="false" customHeight="true" outlineLevel="0" collapsed="false"/>
    <row r="1072" customFormat="false" ht="9.75" hidden="false" customHeight="true" outlineLevel="0" collapsed="false"/>
    <row r="1073" customFormat="false" ht="9.75" hidden="false" customHeight="true" outlineLevel="0" collapsed="false"/>
    <row r="1074" customFormat="false" ht="9.75" hidden="false" customHeight="true" outlineLevel="0" collapsed="false"/>
    <row r="1075" customFormat="false" ht="9.75" hidden="false" customHeight="true" outlineLevel="0" collapsed="false"/>
    <row r="1076" customFormat="false" ht="9.75" hidden="false" customHeight="true" outlineLevel="0" collapsed="false"/>
    <row r="1077" customFormat="false" ht="9.75" hidden="false" customHeight="true" outlineLevel="0" collapsed="false"/>
    <row r="1078" customFormat="false" ht="9.75" hidden="false" customHeight="true" outlineLevel="0" collapsed="false"/>
    <row r="1079" customFormat="false" ht="9.75" hidden="false" customHeight="true" outlineLevel="0" collapsed="false"/>
    <row r="1080" customFormat="false" ht="9.75" hidden="false" customHeight="true" outlineLevel="0" collapsed="false"/>
    <row r="1081" customFormat="false" ht="9.75" hidden="false" customHeight="true" outlineLevel="0" collapsed="false"/>
    <row r="1082" customFormat="false" ht="9.75" hidden="false" customHeight="true" outlineLevel="0" collapsed="false"/>
    <row r="1083" customFormat="false" ht="9.75" hidden="false" customHeight="true" outlineLevel="0" collapsed="false"/>
    <row r="1084" customFormat="false" ht="9.75" hidden="false" customHeight="true" outlineLevel="0" collapsed="false"/>
    <row r="1085" customFormat="false" ht="9.75" hidden="false" customHeight="true" outlineLevel="0" collapsed="false"/>
    <row r="1086" customFormat="false" ht="9.75" hidden="false" customHeight="true" outlineLevel="0" collapsed="false"/>
    <row r="1087" customFormat="false" ht="9.75" hidden="false" customHeight="true" outlineLevel="0" collapsed="false"/>
    <row r="1088" customFormat="false" ht="9.75" hidden="false" customHeight="true" outlineLevel="0" collapsed="false"/>
    <row r="1089" customFormat="false" ht="9.75" hidden="false" customHeight="true" outlineLevel="0" collapsed="false"/>
    <row r="1090" customFormat="false" ht="9.75" hidden="false" customHeight="true" outlineLevel="0" collapsed="false"/>
    <row r="1091" customFormat="false" ht="9.75" hidden="false" customHeight="true" outlineLevel="0" collapsed="false"/>
    <row r="1092" customFormat="false" ht="9.75" hidden="false" customHeight="true" outlineLevel="0" collapsed="false"/>
    <row r="1093" customFormat="false" ht="9.75" hidden="false" customHeight="true" outlineLevel="0" collapsed="false"/>
    <row r="1094" customFormat="false" ht="9.75" hidden="false" customHeight="true" outlineLevel="0" collapsed="false"/>
    <row r="1095" customFormat="false" ht="9.75" hidden="false" customHeight="true" outlineLevel="0" collapsed="false"/>
    <row r="1096" customFormat="false" ht="9.75" hidden="false" customHeight="true" outlineLevel="0" collapsed="false"/>
    <row r="1097" customFormat="false" ht="9.75" hidden="false" customHeight="true" outlineLevel="0" collapsed="false"/>
    <row r="1098" customFormat="false" ht="9.75" hidden="false" customHeight="true" outlineLevel="0" collapsed="false"/>
    <row r="1099" customFormat="false" ht="9.75" hidden="false" customHeight="true" outlineLevel="0" collapsed="false"/>
    <row r="1100" customFormat="false" ht="9.75" hidden="false" customHeight="true" outlineLevel="0" collapsed="false"/>
    <row r="1101" customFormat="false" ht="9.75" hidden="false" customHeight="true" outlineLevel="0" collapsed="false"/>
    <row r="1102" customFormat="false" ht="9.75" hidden="false" customHeight="true" outlineLevel="0" collapsed="false"/>
    <row r="1103" customFormat="false" ht="9.75" hidden="false" customHeight="true" outlineLevel="0" collapsed="false"/>
    <row r="1104" customFormat="false" ht="9.75" hidden="false" customHeight="true" outlineLevel="0" collapsed="false"/>
    <row r="1105" customFormat="false" ht="9.75" hidden="false" customHeight="true" outlineLevel="0" collapsed="false"/>
    <row r="1106" customFormat="false" ht="9.75" hidden="false" customHeight="true" outlineLevel="0" collapsed="false"/>
    <row r="1107" customFormat="false" ht="9.75" hidden="false" customHeight="true" outlineLevel="0" collapsed="false"/>
    <row r="1108" customFormat="false" ht="9.75" hidden="false" customHeight="true" outlineLevel="0" collapsed="false"/>
    <row r="1109" customFormat="false" ht="9.75" hidden="false" customHeight="true" outlineLevel="0" collapsed="false"/>
    <row r="1110" customFormat="false" ht="9.75" hidden="false" customHeight="true" outlineLevel="0" collapsed="false"/>
    <row r="1111" customFormat="false" ht="9.75" hidden="false" customHeight="true" outlineLevel="0" collapsed="false"/>
    <row r="1112" customFormat="false" ht="9.75" hidden="false" customHeight="true" outlineLevel="0" collapsed="false"/>
    <row r="1113" customFormat="false" ht="9.75" hidden="false" customHeight="true" outlineLevel="0" collapsed="false"/>
    <row r="1114" customFormat="false" ht="9.75" hidden="false" customHeight="true" outlineLevel="0" collapsed="false"/>
    <row r="1115" customFormat="false" ht="9.75" hidden="false" customHeight="true" outlineLevel="0" collapsed="false"/>
    <row r="1116" customFormat="false" ht="9.75" hidden="false" customHeight="true" outlineLevel="0" collapsed="false"/>
    <row r="1117" customFormat="false" ht="9.75" hidden="false" customHeight="true" outlineLevel="0" collapsed="false"/>
    <row r="1118" customFormat="false" ht="9.75" hidden="false" customHeight="true" outlineLevel="0" collapsed="false"/>
    <row r="1119" customFormat="false" ht="9.75" hidden="false" customHeight="true" outlineLevel="0" collapsed="false"/>
    <row r="1120" customFormat="false" ht="9.75" hidden="false" customHeight="true" outlineLevel="0" collapsed="false"/>
    <row r="1121" customFormat="false" ht="9.75" hidden="false" customHeight="true" outlineLevel="0" collapsed="false"/>
    <row r="1122" customFormat="false" ht="9.75" hidden="false" customHeight="true" outlineLevel="0" collapsed="false"/>
    <row r="1123" customFormat="false" ht="9.75" hidden="false" customHeight="true" outlineLevel="0" collapsed="false"/>
    <row r="1124" customFormat="false" ht="9.75" hidden="false" customHeight="true" outlineLevel="0" collapsed="false"/>
    <row r="1125" customFormat="false" ht="9.75" hidden="false" customHeight="true" outlineLevel="0" collapsed="false"/>
    <row r="1126" customFormat="false" ht="9.75" hidden="false" customHeight="true" outlineLevel="0" collapsed="false"/>
    <row r="1127" customFormat="false" ht="9.75" hidden="false" customHeight="true" outlineLevel="0" collapsed="false"/>
    <row r="1128" customFormat="false" ht="9.75" hidden="false" customHeight="true" outlineLevel="0" collapsed="false"/>
    <row r="1129" customFormat="false" ht="9.75" hidden="false" customHeight="true" outlineLevel="0" collapsed="false"/>
    <row r="1130" customFormat="false" ht="9.75" hidden="false" customHeight="true" outlineLevel="0" collapsed="false"/>
    <row r="1131" customFormat="false" ht="9.75" hidden="false" customHeight="true" outlineLevel="0" collapsed="false"/>
    <row r="1132" customFormat="false" ht="9.75" hidden="false" customHeight="true" outlineLevel="0" collapsed="false"/>
    <row r="1133" customFormat="false" ht="9.75" hidden="false" customHeight="true" outlineLevel="0" collapsed="false"/>
    <row r="1134" customFormat="false" ht="9.75" hidden="false" customHeight="true" outlineLevel="0" collapsed="false"/>
    <row r="1135" customFormat="false" ht="9.75" hidden="false" customHeight="true" outlineLevel="0" collapsed="false"/>
    <row r="1136" customFormat="false" ht="9.75" hidden="false" customHeight="true" outlineLevel="0" collapsed="false"/>
    <row r="1137" customFormat="false" ht="9.75" hidden="false" customHeight="true" outlineLevel="0" collapsed="false"/>
    <row r="1138" customFormat="false" ht="9.75" hidden="false" customHeight="true" outlineLevel="0" collapsed="false"/>
    <row r="1139" customFormat="false" ht="9.75" hidden="false" customHeight="true" outlineLevel="0" collapsed="false"/>
    <row r="1140" customFormat="false" ht="9.75" hidden="false" customHeight="true" outlineLevel="0" collapsed="false"/>
    <row r="1141" customFormat="false" ht="9.75" hidden="false" customHeight="true" outlineLevel="0" collapsed="false"/>
    <row r="1142" customFormat="false" ht="9.75" hidden="false" customHeight="true" outlineLevel="0" collapsed="false"/>
    <row r="1143" customFormat="false" ht="9.75" hidden="false" customHeight="true" outlineLevel="0" collapsed="false"/>
    <row r="1144" customFormat="false" ht="9.75" hidden="false" customHeight="true" outlineLevel="0" collapsed="false"/>
    <row r="1145" customFormat="false" ht="9.75" hidden="false" customHeight="true" outlineLevel="0" collapsed="false"/>
    <row r="1146" customFormat="false" ht="9.75" hidden="false" customHeight="true" outlineLevel="0" collapsed="false"/>
    <row r="1147" customFormat="false" ht="9.75" hidden="false" customHeight="true" outlineLevel="0" collapsed="false"/>
    <row r="1148" customFormat="false" ht="9.75" hidden="false" customHeight="true" outlineLevel="0" collapsed="false"/>
    <row r="1149" customFormat="false" ht="9.75" hidden="false" customHeight="true" outlineLevel="0" collapsed="false"/>
    <row r="1150" customFormat="false" ht="9.75" hidden="false" customHeight="true" outlineLevel="0" collapsed="false"/>
    <row r="1151" customFormat="false" ht="9.75" hidden="false" customHeight="true" outlineLevel="0" collapsed="false"/>
    <row r="1152" customFormat="false" ht="9.75" hidden="false" customHeight="true" outlineLevel="0" collapsed="false"/>
    <row r="1153" customFormat="false" ht="9.75" hidden="false" customHeight="true" outlineLevel="0" collapsed="false"/>
    <row r="1154" customFormat="false" ht="9.75" hidden="false" customHeight="true" outlineLevel="0" collapsed="false"/>
    <row r="1155" customFormat="false" ht="9.75" hidden="false" customHeight="true" outlineLevel="0" collapsed="false"/>
    <row r="1156" customFormat="false" ht="9.75" hidden="false" customHeight="true" outlineLevel="0" collapsed="false"/>
    <row r="1157" customFormat="false" ht="9.75" hidden="false" customHeight="true" outlineLevel="0" collapsed="false"/>
    <row r="1158" customFormat="false" ht="9.75" hidden="false" customHeight="true" outlineLevel="0" collapsed="false"/>
    <row r="1159" customFormat="false" ht="9.75" hidden="false" customHeight="true" outlineLevel="0" collapsed="false"/>
    <row r="1160" customFormat="false" ht="9.75" hidden="false" customHeight="true" outlineLevel="0" collapsed="false"/>
    <row r="1161" customFormat="false" ht="9.75" hidden="false" customHeight="true" outlineLevel="0" collapsed="false"/>
    <row r="1162" customFormat="false" ht="9.75" hidden="false" customHeight="true" outlineLevel="0" collapsed="false"/>
    <row r="1163" customFormat="false" ht="9.75" hidden="false" customHeight="true" outlineLevel="0" collapsed="false"/>
    <row r="1164" customFormat="false" ht="9.75" hidden="false" customHeight="true" outlineLevel="0" collapsed="false"/>
    <row r="1165" customFormat="false" ht="9.75" hidden="false" customHeight="true" outlineLevel="0" collapsed="false"/>
    <row r="1166" customFormat="false" ht="9.75" hidden="false" customHeight="true" outlineLevel="0" collapsed="false"/>
    <row r="1167" customFormat="false" ht="9.75" hidden="false" customHeight="true" outlineLevel="0" collapsed="false"/>
    <row r="1168" customFormat="false" ht="9.75" hidden="false" customHeight="true" outlineLevel="0" collapsed="false"/>
    <row r="1169" customFormat="false" ht="9.75" hidden="false" customHeight="true" outlineLevel="0" collapsed="false"/>
    <row r="1170" customFormat="false" ht="9.75" hidden="false" customHeight="true" outlineLevel="0" collapsed="false"/>
    <row r="1171" customFormat="false" ht="9.75" hidden="false" customHeight="true" outlineLevel="0" collapsed="false"/>
    <row r="1172" customFormat="false" ht="9.75" hidden="false" customHeight="true" outlineLevel="0" collapsed="false"/>
    <row r="1173" customFormat="false" ht="9.75" hidden="false" customHeight="true" outlineLevel="0" collapsed="false"/>
    <row r="1174" customFormat="false" ht="9.75" hidden="false" customHeight="true" outlineLevel="0" collapsed="false"/>
    <row r="1175" customFormat="false" ht="9.75" hidden="false" customHeight="true" outlineLevel="0" collapsed="false"/>
    <row r="1176" customFormat="false" ht="9.75" hidden="false" customHeight="true" outlineLevel="0" collapsed="false"/>
    <row r="1177" customFormat="false" ht="9.75" hidden="false" customHeight="true" outlineLevel="0" collapsed="false"/>
    <row r="1178" customFormat="false" ht="9.75" hidden="false" customHeight="true" outlineLevel="0" collapsed="false"/>
    <row r="1179" customFormat="false" ht="9.75" hidden="false" customHeight="true" outlineLevel="0" collapsed="false"/>
    <row r="1180" customFormat="false" ht="9.75" hidden="false" customHeight="true" outlineLevel="0" collapsed="false"/>
    <row r="1181" customFormat="false" ht="9.75" hidden="false" customHeight="true" outlineLevel="0" collapsed="false"/>
    <row r="1182" customFormat="false" ht="9.75" hidden="false" customHeight="true" outlineLevel="0" collapsed="false"/>
    <row r="1183" customFormat="false" ht="9.75" hidden="false" customHeight="true" outlineLevel="0" collapsed="false"/>
    <row r="1184" customFormat="false" ht="9.75" hidden="false" customHeight="true" outlineLevel="0" collapsed="false"/>
    <row r="1185" customFormat="false" ht="9.75" hidden="false" customHeight="true" outlineLevel="0" collapsed="false"/>
    <row r="1186" customFormat="false" ht="9.75" hidden="false" customHeight="true" outlineLevel="0" collapsed="false"/>
    <row r="1187" customFormat="false" ht="9.75" hidden="false" customHeight="true" outlineLevel="0" collapsed="false"/>
    <row r="1188" customFormat="false" ht="9.75" hidden="false" customHeight="true" outlineLevel="0" collapsed="false"/>
    <row r="1189" customFormat="false" ht="9.75" hidden="false" customHeight="true" outlineLevel="0" collapsed="false"/>
    <row r="1190" customFormat="false" ht="9.75" hidden="false" customHeight="true" outlineLevel="0" collapsed="false"/>
    <row r="1191" customFormat="false" ht="9.75" hidden="false" customHeight="true" outlineLevel="0" collapsed="false"/>
    <row r="1192" customFormat="false" ht="9.75" hidden="false" customHeight="true" outlineLevel="0" collapsed="false"/>
    <row r="1193" customFormat="false" ht="9.75" hidden="false" customHeight="true" outlineLevel="0" collapsed="false"/>
    <row r="1194" customFormat="false" ht="9.75" hidden="false" customHeight="true" outlineLevel="0" collapsed="false"/>
    <row r="1195" customFormat="false" ht="9.75" hidden="false" customHeight="true" outlineLevel="0" collapsed="false"/>
    <row r="1196" customFormat="false" ht="9.75" hidden="false" customHeight="true" outlineLevel="0" collapsed="false"/>
    <row r="1197" customFormat="false" ht="9.75" hidden="false" customHeight="true" outlineLevel="0" collapsed="false"/>
    <row r="1198" customFormat="false" ht="9.75" hidden="false" customHeight="true" outlineLevel="0" collapsed="false"/>
    <row r="1199" customFormat="false" ht="9.75" hidden="false" customHeight="true" outlineLevel="0" collapsed="false"/>
    <row r="1200" customFormat="false" ht="9.75" hidden="false" customHeight="true" outlineLevel="0" collapsed="false"/>
    <row r="1201" customFormat="false" ht="9.75" hidden="false" customHeight="true" outlineLevel="0" collapsed="false"/>
    <row r="1202" customFormat="false" ht="9.75" hidden="false" customHeight="true" outlineLevel="0" collapsed="false"/>
    <row r="1203" customFormat="false" ht="9.75" hidden="false" customHeight="true" outlineLevel="0" collapsed="false"/>
    <row r="1204" customFormat="false" ht="9.75" hidden="false" customHeight="true" outlineLevel="0" collapsed="false"/>
    <row r="1205" customFormat="false" ht="9.75" hidden="false" customHeight="true" outlineLevel="0" collapsed="false"/>
    <row r="1206" customFormat="false" ht="9.75" hidden="false" customHeight="true" outlineLevel="0" collapsed="false"/>
    <row r="1207" customFormat="false" ht="9.75" hidden="false" customHeight="true" outlineLevel="0" collapsed="false"/>
    <row r="1208" customFormat="false" ht="9.75" hidden="false" customHeight="true" outlineLevel="0" collapsed="false"/>
    <row r="1209" customFormat="false" ht="9.75" hidden="false" customHeight="true" outlineLevel="0" collapsed="false"/>
    <row r="1210" customFormat="false" ht="9.75" hidden="false" customHeight="true" outlineLevel="0" collapsed="false"/>
    <row r="1211" customFormat="false" ht="9.75" hidden="false" customHeight="true" outlineLevel="0" collapsed="false"/>
    <row r="1212" customFormat="false" ht="9.75" hidden="false" customHeight="true" outlineLevel="0" collapsed="false"/>
    <row r="1213" customFormat="false" ht="9.75" hidden="false" customHeight="true" outlineLevel="0" collapsed="false"/>
    <row r="1214" customFormat="false" ht="9.75" hidden="false" customHeight="true" outlineLevel="0" collapsed="false"/>
    <row r="1215" customFormat="false" ht="9.75" hidden="false" customHeight="true" outlineLevel="0" collapsed="false"/>
    <row r="1216" customFormat="false" ht="9.75" hidden="false" customHeight="true" outlineLevel="0" collapsed="false"/>
    <row r="1217" customFormat="false" ht="9.75" hidden="false" customHeight="true" outlineLevel="0" collapsed="false"/>
    <row r="1218" customFormat="false" ht="9.75" hidden="false" customHeight="true" outlineLevel="0" collapsed="false"/>
    <row r="1219" customFormat="false" ht="9.75" hidden="false" customHeight="true" outlineLevel="0" collapsed="false"/>
    <row r="1220" customFormat="false" ht="9.75" hidden="false" customHeight="true" outlineLevel="0" collapsed="false"/>
    <row r="1221" customFormat="false" ht="9.75" hidden="false" customHeight="true" outlineLevel="0" collapsed="false"/>
    <row r="1222" customFormat="false" ht="9.75" hidden="false" customHeight="true" outlineLevel="0" collapsed="false"/>
    <row r="1223" customFormat="false" ht="9.75" hidden="false" customHeight="true" outlineLevel="0" collapsed="false"/>
    <row r="1224" customFormat="false" ht="9.75" hidden="false" customHeight="true" outlineLevel="0" collapsed="false"/>
    <row r="1225" customFormat="false" ht="9.75" hidden="false" customHeight="true" outlineLevel="0" collapsed="false"/>
    <row r="1226" customFormat="false" ht="9.75" hidden="false" customHeight="true" outlineLevel="0" collapsed="false"/>
    <row r="1227" customFormat="false" ht="9.75" hidden="false" customHeight="true" outlineLevel="0" collapsed="false"/>
    <row r="1228" customFormat="false" ht="9.75" hidden="false" customHeight="true" outlineLevel="0" collapsed="false"/>
    <row r="1229" customFormat="false" ht="9.75" hidden="false" customHeight="true" outlineLevel="0" collapsed="false"/>
    <row r="1230" customFormat="false" ht="9.75" hidden="false" customHeight="true" outlineLevel="0" collapsed="false"/>
    <row r="1231" customFormat="false" ht="9.75" hidden="false" customHeight="true" outlineLevel="0" collapsed="false"/>
    <row r="1232" customFormat="false" ht="9.75" hidden="false" customHeight="true" outlineLevel="0" collapsed="false"/>
    <row r="1233" customFormat="false" ht="9.75" hidden="false" customHeight="true" outlineLevel="0" collapsed="false"/>
    <row r="1234" customFormat="false" ht="9.75" hidden="false" customHeight="true" outlineLevel="0" collapsed="false"/>
    <row r="1235" customFormat="false" ht="9.75" hidden="false" customHeight="true" outlineLevel="0" collapsed="false"/>
    <row r="1236" customFormat="false" ht="9.75" hidden="false" customHeight="true" outlineLevel="0" collapsed="false"/>
    <row r="1237" customFormat="false" ht="9.75" hidden="false" customHeight="true" outlineLevel="0" collapsed="false"/>
    <row r="1238" customFormat="false" ht="9.75" hidden="false" customHeight="true" outlineLevel="0" collapsed="false"/>
    <row r="1239" customFormat="false" ht="9.75" hidden="false" customHeight="true" outlineLevel="0" collapsed="false"/>
    <row r="1240" customFormat="false" ht="9.75" hidden="false" customHeight="true" outlineLevel="0" collapsed="false"/>
    <row r="1241" customFormat="false" ht="9.75" hidden="false" customHeight="true" outlineLevel="0" collapsed="false"/>
    <row r="1242" customFormat="false" ht="9.75" hidden="false" customHeight="true" outlineLevel="0" collapsed="false"/>
    <row r="1243" customFormat="false" ht="9.75" hidden="false" customHeight="true" outlineLevel="0" collapsed="false"/>
    <row r="1244" customFormat="false" ht="9.75" hidden="false" customHeight="true" outlineLevel="0" collapsed="false"/>
    <row r="1245" customFormat="false" ht="9.75" hidden="false" customHeight="true" outlineLevel="0" collapsed="false"/>
    <row r="1246" customFormat="false" ht="9.75" hidden="false" customHeight="true" outlineLevel="0" collapsed="false"/>
    <row r="1247" customFormat="false" ht="9.75" hidden="false" customHeight="true" outlineLevel="0" collapsed="false"/>
    <row r="1248" customFormat="false" ht="9.75" hidden="false" customHeight="true" outlineLevel="0" collapsed="false"/>
    <row r="1249" customFormat="false" ht="9.75" hidden="false" customHeight="true" outlineLevel="0" collapsed="false"/>
    <row r="1250" customFormat="false" ht="9.75" hidden="false" customHeight="true" outlineLevel="0" collapsed="false"/>
    <row r="1251" customFormat="false" ht="9.75" hidden="false" customHeight="true" outlineLevel="0" collapsed="false"/>
    <row r="1252" customFormat="false" ht="9.75" hidden="false" customHeight="true" outlineLevel="0" collapsed="false"/>
    <row r="1253" customFormat="false" ht="9.75" hidden="false" customHeight="true" outlineLevel="0" collapsed="false"/>
    <row r="1254" customFormat="false" ht="9.75" hidden="false" customHeight="true" outlineLevel="0" collapsed="false"/>
    <row r="1255" customFormat="false" ht="9.75" hidden="false" customHeight="true" outlineLevel="0" collapsed="false"/>
    <row r="1256" customFormat="false" ht="9.75" hidden="false" customHeight="true" outlineLevel="0" collapsed="false"/>
    <row r="1257" customFormat="false" ht="9.75" hidden="false" customHeight="true" outlineLevel="0" collapsed="false"/>
    <row r="1258" customFormat="false" ht="9.75" hidden="false" customHeight="true" outlineLevel="0" collapsed="false"/>
    <row r="1259" customFormat="false" ht="9.75" hidden="false" customHeight="true" outlineLevel="0" collapsed="false"/>
    <row r="1260" customFormat="false" ht="9.75" hidden="false" customHeight="true" outlineLevel="0" collapsed="false"/>
    <row r="1261" customFormat="false" ht="9.75" hidden="false" customHeight="true" outlineLevel="0" collapsed="false"/>
    <row r="1262" customFormat="false" ht="9.75" hidden="false" customHeight="true" outlineLevel="0" collapsed="false"/>
    <row r="1263" customFormat="false" ht="9.75" hidden="false" customHeight="true" outlineLevel="0" collapsed="false"/>
    <row r="1264" customFormat="false" ht="9.75" hidden="false" customHeight="true" outlineLevel="0" collapsed="false"/>
    <row r="1265" customFormat="false" ht="9.75" hidden="false" customHeight="true" outlineLevel="0" collapsed="false"/>
    <row r="1266" customFormat="false" ht="9.75" hidden="false" customHeight="true" outlineLevel="0" collapsed="false"/>
    <row r="1267" customFormat="false" ht="9.75" hidden="false" customHeight="true" outlineLevel="0" collapsed="false"/>
    <row r="1268" customFormat="false" ht="9.75" hidden="false" customHeight="true" outlineLevel="0" collapsed="false"/>
    <row r="1269" customFormat="false" ht="9.75" hidden="false" customHeight="true" outlineLevel="0" collapsed="false"/>
    <row r="1270" customFormat="false" ht="9.75" hidden="false" customHeight="true" outlineLevel="0" collapsed="false"/>
    <row r="1271" customFormat="false" ht="9.75" hidden="false" customHeight="true" outlineLevel="0" collapsed="false"/>
    <row r="1272" customFormat="false" ht="9.75" hidden="false" customHeight="true" outlineLevel="0" collapsed="false"/>
    <row r="1273" customFormat="false" ht="9.75" hidden="false" customHeight="true" outlineLevel="0" collapsed="false"/>
    <row r="1274" customFormat="false" ht="9.75" hidden="false" customHeight="true" outlineLevel="0" collapsed="false"/>
    <row r="1275" customFormat="false" ht="9.75" hidden="false" customHeight="true" outlineLevel="0" collapsed="false"/>
    <row r="1276" customFormat="false" ht="9.75" hidden="false" customHeight="true" outlineLevel="0" collapsed="false"/>
    <row r="1277" customFormat="false" ht="9.75" hidden="false" customHeight="true" outlineLevel="0" collapsed="false"/>
    <row r="1278" customFormat="false" ht="9.75" hidden="false" customHeight="true" outlineLevel="0" collapsed="false"/>
    <row r="1279" customFormat="false" ht="9.75" hidden="false" customHeight="true" outlineLevel="0" collapsed="false"/>
    <row r="1280" customFormat="false" ht="9.75" hidden="false" customHeight="true" outlineLevel="0" collapsed="false"/>
    <row r="1281" customFormat="false" ht="9.75" hidden="false" customHeight="true" outlineLevel="0" collapsed="false"/>
    <row r="1282" customFormat="false" ht="9.75" hidden="false" customHeight="true" outlineLevel="0" collapsed="false"/>
    <row r="1283" customFormat="false" ht="9.75" hidden="false" customHeight="true" outlineLevel="0" collapsed="false"/>
    <row r="1284" customFormat="false" ht="9.75" hidden="false" customHeight="true" outlineLevel="0" collapsed="false"/>
    <row r="1285" customFormat="false" ht="9.75" hidden="false" customHeight="true" outlineLevel="0" collapsed="false"/>
    <row r="1286" customFormat="false" ht="9.75" hidden="false" customHeight="true" outlineLevel="0" collapsed="false"/>
    <row r="1287" customFormat="false" ht="9.75" hidden="false" customHeight="true" outlineLevel="0" collapsed="false"/>
    <row r="1288" customFormat="false" ht="9.75" hidden="false" customHeight="true" outlineLevel="0" collapsed="false"/>
    <row r="1289" customFormat="false" ht="9.75" hidden="false" customHeight="true" outlineLevel="0" collapsed="false"/>
    <row r="1290" customFormat="false" ht="9.75" hidden="false" customHeight="true" outlineLevel="0" collapsed="false"/>
    <row r="1291" customFormat="false" ht="9.75" hidden="false" customHeight="true" outlineLevel="0" collapsed="false"/>
    <row r="1292" customFormat="false" ht="9.75" hidden="false" customHeight="true" outlineLevel="0" collapsed="false"/>
    <row r="1293" customFormat="false" ht="9.75" hidden="false" customHeight="true" outlineLevel="0" collapsed="false"/>
    <row r="1294" customFormat="false" ht="9.75" hidden="false" customHeight="true" outlineLevel="0" collapsed="false"/>
    <row r="1295" customFormat="false" ht="9.75" hidden="false" customHeight="true" outlineLevel="0" collapsed="false"/>
    <row r="1296" customFormat="false" ht="9.75" hidden="false" customHeight="true" outlineLevel="0" collapsed="false"/>
    <row r="1297" customFormat="false" ht="9.75" hidden="false" customHeight="true" outlineLevel="0" collapsed="false"/>
    <row r="1298" customFormat="false" ht="9.75" hidden="false" customHeight="true" outlineLevel="0" collapsed="false"/>
    <row r="1299" customFormat="false" ht="9.75" hidden="false" customHeight="true" outlineLevel="0" collapsed="false"/>
    <row r="1300" customFormat="false" ht="9.75" hidden="false" customHeight="true" outlineLevel="0" collapsed="false"/>
    <row r="1301" customFormat="false" ht="9.75" hidden="false" customHeight="true" outlineLevel="0" collapsed="false"/>
    <row r="1302" customFormat="false" ht="9.75" hidden="false" customHeight="true" outlineLevel="0" collapsed="false"/>
    <row r="1303" customFormat="false" ht="9.75" hidden="false" customHeight="true" outlineLevel="0" collapsed="false"/>
    <row r="1304" customFormat="false" ht="9.75" hidden="false" customHeight="true" outlineLevel="0" collapsed="false"/>
    <row r="1305" customFormat="false" ht="9.75" hidden="false" customHeight="true" outlineLevel="0" collapsed="false"/>
    <row r="1306" customFormat="false" ht="9.75" hidden="false" customHeight="true" outlineLevel="0" collapsed="false"/>
    <row r="1307" customFormat="false" ht="9.75" hidden="false" customHeight="true" outlineLevel="0" collapsed="false"/>
    <row r="1308" customFormat="false" ht="9.75" hidden="false" customHeight="true" outlineLevel="0" collapsed="false"/>
    <row r="1309" customFormat="false" ht="9.75" hidden="false" customHeight="true" outlineLevel="0" collapsed="false"/>
    <row r="1310" customFormat="false" ht="9.75" hidden="false" customHeight="true" outlineLevel="0" collapsed="false"/>
    <row r="1311" customFormat="false" ht="9.75" hidden="false" customHeight="true" outlineLevel="0" collapsed="false"/>
    <row r="1312" customFormat="false" ht="9.75" hidden="false" customHeight="true" outlineLevel="0" collapsed="false"/>
    <row r="1313" customFormat="false" ht="9.75" hidden="false" customHeight="true" outlineLevel="0" collapsed="false"/>
    <row r="1314" customFormat="false" ht="9.75" hidden="false" customHeight="true" outlineLevel="0" collapsed="false"/>
    <row r="1315" customFormat="false" ht="9.75" hidden="false" customHeight="true" outlineLevel="0" collapsed="false"/>
    <row r="1316" customFormat="false" ht="9.75" hidden="false" customHeight="true" outlineLevel="0" collapsed="false"/>
    <row r="1317" customFormat="false" ht="9.75" hidden="false" customHeight="true" outlineLevel="0" collapsed="false"/>
    <row r="1318" customFormat="false" ht="9.75" hidden="false" customHeight="true" outlineLevel="0" collapsed="false"/>
    <row r="1319" customFormat="false" ht="9.75" hidden="false" customHeight="true" outlineLevel="0" collapsed="false"/>
    <row r="1320" customFormat="false" ht="9.75" hidden="false" customHeight="true" outlineLevel="0" collapsed="false"/>
    <row r="1321" customFormat="false" ht="9.75" hidden="false" customHeight="true" outlineLevel="0" collapsed="false"/>
    <row r="1322" customFormat="false" ht="9.75" hidden="false" customHeight="true" outlineLevel="0" collapsed="false"/>
    <row r="1323" customFormat="false" ht="9.75" hidden="false" customHeight="true" outlineLevel="0" collapsed="false"/>
    <row r="1324" customFormat="false" ht="9.75" hidden="false" customHeight="true" outlineLevel="0" collapsed="false"/>
    <row r="1325" customFormat="false" ht="9.75" hidden="false" customHeight="true" outlineLevel="0" collapsed="false"/>
    <row r="1326" customFormat="false" ht="9.75" hidden="false" customHeight="true" outlineLevel="0" collapsed="false"/>
    <row r="1327" customFormat="false" ht="9.75" hidden="false" customHeight="true" outlineLevel="0" collapsed="false"/>
    <row r="1328" customFormat="false" ht="9.75" hidden="false" customHeight="true" outlineLevel="0" collapsed="false"/>
    <row r="1329" customFormat="false" ht="9.75" hidden="false" customHeight="true" outlineLevel="0" collapsed="false"/>
    <row r="1330" customFormat="false" ht="9.75" hidden="false" customHeight="true" outlineLevel="0" collapsed="false"/>
    <row r="1331" customFormat="false" ht="9.75" hidden="false" customHeight="true" outlineLevel="0" collapsed="false"/>
    <row r="1332" customFormat="false" ht="9.75" hidden="false" customHeight="true" outlineLevel="0" collapsed="false"/>
    <row r="1333" customFormat="false" ht="9.75" hidden="false" customHeight="true" outlineLevel="0" collapsed="false"/>
    <row r="1334" customFormat="false" ht="9.75" hidden="false" customHeight="true" outlineLevel="0" collapsed="false"/>
    <row r="1335" customFormat="false" ht="9.75" hidden="false" customHeight="true" outlineLevel="0" collapsed="false"/>
    <row r="1336" customFormat="false" ht="9.75" hidden="false" customHeight="true" outlineLevel="0" collapsed="false"/>
    <row r="1337" customFormat="false" ht="9.75" hidden="false" customHeight="true" outlineLevel="0" collapsed="false"/>
    <row r="1338" customFormat="false" ht="9.75" hidden="false" customHeight="true" outlineLevel="0" collapsed="false"/>
    <row r="1339" customFormat="false" ht="9.75" hidden="false" customHeight="true" outlineLevel="0" collapsed="false"/>
    <row r="1340" customFormat="false" ht="9.75" hidden="false" customHeight="true" outlineLevel="0" collapsed="false"/>
    <row r="1341" customFormat="false" ht="9.75" hidden="false" customHeight="true" outlineLevel="0" collapsed="false"/>
    <row r="1342" customFormat="false" ht="9.75" hidden="false" customHeight="true" outlineLevel="0" collapsed="false"/>
    <row r="1343" customFormat="false" ht="9.75" hidden="false" customHeight="true" outlineLevel="0" collapsed="false"/>
    <row r="1344" customFormat="false" ht="9.75" hidden="false" customHeight="true" outlineLevel="0" collapsed="false"/>
    <row r="1345" customFormat="false" ht="9.75" hidden="false" customHeight="true" outlineLevel="0" collapsed="false"/>
    <row r="1346" customFormat="false" ht="9.75" hidden="false" customHeight="true" outlineLevel="0" collapsed="false"/>
    <row r="1347" customFormat="false" ht="9.75" hidden="false" customHeight="true" outlineLevel="0" collapsed="false"/>
    <row r="1348" customFormat="false" ht="9.75" hidden="false" customHeight="true" outlineLevel="0" collapsed="false"/>
    <row r="1349" customFormat="false" ht="9.75" hidden="false" customHeight="true" outlineLevel="0" collapsed="false"/>
    <row r="1350" customFormat="false" ht="9.75" hidden="false" customHeight="true" outlineLevel="0" collapsed="false"/>
    <row r="1351" customFormat="false" ht="9.75" hidden="false" customHeight="true" outlineLevel="0" collapsed="false"/>
    <row r="1352" customFormat="false" ht="9.75" hidden="false" customHeight="true" outlineLevel="0" collapsed="false"/>
    <row r="1353" customFormat="false" ht="9.75" hidden="false" customHeight="true" outlineLevel="0" collapsed="false"/>
    <row r="1354" customFormat="false" ht="9.75" hidden="false" customHeight="true" outlineLevel="0" collapsed="false"/>
    <row r="1355" customFormat="false" ht="9.75" hidden="false" customHeight="true" outlineLevel="0" collapsed="false"/>
    <row r="1356" customFormat="false" ht="9.75" hidden="false" customHeight="true" outlineLevel="0" collapsed="false"/>
    <row r="1357" customFormat="false" ht="9.75" hidden="false" customHeight="true" outlineLevel="0" collapsed="false"/>
    <row r="1358" customFormat="false" ht="9.75" hidden="false" customHeight="true" outlineLevel="0" collapsed="false"/>
    <row r="1359" customFormat="false" ht="9.75" hidden="false" customHeight="true" outlineLevel="0" collapsed="false"/>
    <row r="1360" customFormat="false" ht="9.75" hidden="false" customHeight="true" outlineLevel="0" collapsed="false"/>
    <row r="1361" customFormat="false" ht="9.75" hidden="false" customHeight="true" outlineLevel="0" collapsed="false"/>
    <row r="1362" customFormat="false" ht="9.75" hidden="false" customHeight="true" outlineLevel="0" collapsed="false"/>
    <row r="1363" customFormat="false" ht="9.75" hidden="false" customHeight="true" outlineLevel="0" collapsed="false"/>
    <row r="1364" customFormat="false" ht="9.75" hidden="false" customHeight="true" outlineLevel="0" collapsed="false"/>
    <row r="1365" customFormat="false" ht="9.75" hidden="false" customHeight="true" outlineLevel="0" collapsed="false"/>
    <row r="1366" customFormat="false" ht="9.75" hidden="false" customHeight="true" outlineLevel="0" collapsed="false"/>
    <row r="1367" customFormat="false" ht="9.75" hidden="false" customHeight="true" outlineLevel="0" collapsed="false"/>
    <row r="1368" customFormat="false" ht="9.75" hidden="false" customHeight="true" outlineLevel="0" collapsed="false"/>
    <row r="1369" customFormat="false" ht="9.75" hidden="false" customHeight="true" outlineLevel="0" collapsed="false"/>
    <row r="1370" customFormat="false" ht="9.75" hidden="false" customHeight="true" outlineLevel="0" collapsed="false"/>
    <row r="1371" customFormat="false" ht="9.75" hidden="false" customHeight="true" outlineLevel="0" collapsed="false"/>
    <row r="1372" customFormat="false" ht="9.75" hidden="false" customHeight="true" outlineLevel="0" collapsed="false"/>
    <row r="1373" customFormat="false" ht="9.75" hidden="false" customHeight="true" outlineLevel="0" collapsed="false"/>
    <row r="1374" customFormat="false" ht="9.75" hidden="false" customHeight="true" outlineLevel="0" collapsed="false"/>
    <row r="1375" customFormat="false" ht="9.75" hidden="false" customHeight="true" outlineLevel="0" collapsed="false"/>
    <row r="1376" customFormat="false" ht="9.75" hidden="false" customHeight="true" outlineLevel="0" collapsed="false"/>
    <row r="1377" customFormat="false" ht="9.75" hidden="false" customHeight="true" outlineLevel="0" collapsed="false"/>
    <row r="1378" customFormat="false" ht="9.75" hidden="false" customHeight="true" outlineLevel="0" collapsed="false"/>
    <row r="1379" customFormat="false" ht="9.75" hidden="false" customHeight="true" outlineLevel="0" collapsed="false"/>
    <row r="1380" customFormat="false" ht="9.75" hidden="false" customHeight="true" outlineLevel="0" collapsed="false"/>
    <row r="1381" customFormat="false" ht="9.75" hidden="false" customHeight="true" outlineLevel="0" collapsed="false"/>
    <row r="1382" customFormat="false" ht="9.75" hidden="false" customHeight="true" outlineLevel="0" collapsed="false"/>
    <row r="1383" customFormat="false" ht="9.75" hidden="false" customHeight="true" outlineLevel="0" collapsed="false"/>
    <row r="1384" customFormat="false" ht="9.75" hidden="false" customHeight="true" outlineLevel="0" collapsed="false"/>
    <row r="1385" customFormat="false" ht="9.75" hidden="false" customHeight="true" outlineLevel="0" collapsed="false"/>
    <row r="1386" customFormat="false" ht="9.75" hidden="false" customHeight="true" outlineLevel="0" collapsed="false"/>
    <row r="1387" customFormat="false" ht="9.75" hidden="false" customHeight="true" outlineLevel="0" collapsed="false"/>
    <row r="1388" customFormat="false" ht="9.75" hidden="false" customHeight="true" outlineLevel="0" collapsed="false"/>
    <row r="1389" customFormat="false" ht="9.75" hidden="false" customHeight="true" outlineLevel="0" collapsed="false"/>
    <row r="1390" customFormat="false" ht="9.75" hidden="false" customHeight="true" outlineLevel="0" collapsed="false"/>
    <row r="1391" customFormat="false" ht="9.75" hidden="false" customHeight="true" outlineLevel="0" collapsed="false"/>
    <row r="1392" customFormat="false" ht="9.75" hidden="false" customHeight="true" outlineLevel="0" collapsed="false"/>
    <row r="1393" customFormat="false" ht="9.75" hidden="false" customHeight="true" outlineLevel="0" collapsed="false"/>
    <row r="1394" customFormat="false" ht="9.75" hidden="false" customHeight="true" outlineLevel="0" collapsed="false"/>
    <row r="1395" customFormat="false" ht="9.75" hidden="false" customHeight="true" outlineLevel="0" collapsed="false"/>
    <row r="1396" customFormat="false" ht="9.75" hidden="false" customHeight="true" outlineLevel="0" collapsed="false"/>
    <row r="1397" customFormat="false" ht="9.75" hidden="false" customHeight="true" outlineLevel="0" collapsed="false"/>
    <row r="1398" customFormat="false" ht="9.75" hidden="false" customHeight="true" outlineLevel="0" collapsed="false"/>
    <row r="1399" customFormat="false" ht="9.75" hidden="false" customHeight="true" outlineLevel="0" collapsed="false"/>
    <row r="1400" customFormat="false" ht="9.75" hidden="false" customHeight="true" outlineLevel="0" collapsed="false"/>
    <row r="1401" customFormat="false" ht="9.75" hidden="false" customHeight="true" outlineLevel="0" collapsed="false"/>
    <row r="1402" customFormat="false" ht="9.75" hidden="false" customHeight="true" outlineLevel="0" collapsed="false"/>
    <row r="1403" customFormat="false" ht="9.75" hidden="false" customHeight="true" outlineLevel="0" collapsed="false"/>
    <row r="1404" customFormat="false" ht="9.75" hidden="false" customHeight="true" outlineLevel="0" collapsed="false"/>
    <row r="1405" customFormat="false" ht="9.75" hidden="false" customHeight="true" outlineLevel="0" collapsed="false"/>
    <row r="1406" customFormat="false" ht="9.75" hidden="false" customHeight="true" outlineLevel="0" collapsed="false"/>
    <row r="1407" customFormat="false" ht="9.75" hidden="false" customHeight="true" outlineLevel="0" collapsed="false"/>
    <row r="1408" customFormat="false" ht="9.75" hidden="false" customHeight="true" outlineLevel="0" collapsed="false"/>
    <row r="1409" customFormat="false" ht="9.75" hidden="false" customHeight="true" outlineLevel="0" collapsed="false"/>
    <row r="1410" customFormat="false" ht="9.75" hidden="false" customHeight="true" outlineLevel="0" collapsed="false"/>
    <row r="1411" customFormat="false" ht="9.75" hidden="false" customHeight="true" outlineLevel="0" collapsed="false"/>
    <row r="1412" customFormat="false" ht="9.75" hidden="false" customHeight="true" outlineLevel="0" collapsed="false"/>
    <row r="1413" customFormat="false" ht="9.75" hidden="false" customHeight="true" outlineLevel="0" collapsed="false"/>
    <row r="1414" customFormat="false" ht="9.75" hidden="false" customHeight="true" outlineLevel="0" collapsed="false"/>
    <row r="1415" customFormat="false" ht="9.75" hidden="false" customHeight="true" outlineLevel="0" collapsed="false"/>
    <row r="1416" customFormat="false" ht="9.75" hidden="false" customHeight="true" outlineLevel="0" collapsed="false"/>
    <row r="1417" customFormat="false" ht="9.75" hidden="false" customHeight="true" outlineLevel="0" collapsed="false"/>
    <row r="1418" customFormat="false" ht="9.75" hidden="false" customHeight="true" outlineLevel="0" collapsed="false"/>
    <row r="1419" customFormat="false" ht="9.75" hidden="false" customHeight="true" outlineLevel="0" collapsed="false"/>
    <row r="1420" customFormat="false" ht="9.75" hidden="false" customHeight="true" outlineLevel="0" collapsed="false"/>
    <row r="1421" customFormat="false" ht="9.75" hidden="false" customHeight="true" outlineLevel="0" collapsed="false"/>
    <row r="1422" customFormat="false" ht="9.75" hidden="false" customHeight="true" outlineLevel="0" collapsed="false"/>
    <row r="1423" customFormat="false" ht="9.75" hidden="false" customHeight="true" outlineLevel="0" collapsed="false"/>
    <row r="1424" customFormat="false" ht="9.75" hidden="false" customHeight="true" outlineLevel="0" collapsed="false"/>
    <row r="1425" customFormat="false" ht="9.75" hidden="false" customHeight="true" outlineLevel="0" collapsed="false"/>
    <row r="1426" customFormat="false" ht="9.75" hidden="false" customHeight="true" outlineLevel="0" collapsed="false"/>
    <row r="1427" customFormat="false" ht="9.75" hidden="false" customHeight="true" outlineLevel="0" collapsed="false"/>
    <row r="1428" customFormat="false" ht="9.75" hidden="false" customHeight="true" outlineLevel="0" collapsed="false"/>
    <row r="1429" customFormat="false" ht="9.75" hidden="false" customHeight="true" outlineLevel="0" collapsed="false"/>
    <row r="1430" customFormat="false" ht="9.75" hidden="false" customHeight="true" outlineLevel="0" collapsed="false"/>
    <row r="1431" customFormat="false" ht="9.75" hidden="false" customHeight="true" outlineLevel="0" collapsed="false"/>
    <row r="1432" customFormat="false" ht="9.75" hidden="false" customHeight="true" outlineLevel="0" collapsed="false"/>
    <row r="1433" customFormat="false" ht="9.75" hidden="false" customHeight="true" outlineLevel="0" collapsed="false"/>
    <row r="1434" customFormat="false" ht="9.75" hidden="false" customHeight="true" outlineLevel="0" collapsed="false"/>
    <row r="1435" customFormat="false" ht="9.75" hidden="false" customHeight="true" outlineLevel="0" collapsed="false"/>
    <row r="1436" customFormat="false" ht="9.75" hidden="false" customHeight="true" outlineLevel="0" collapsed="false"/>
    <row r="1437" customFormat="false" ht="9.75" hidden="false" customHeight="true" outlineLevel="0" collapsed="false"/>
    <row r="1438" customFormat="false" ht="9.75" hidden="false" customHeight="true" outlineLevel="0" collapsed="false"/>
    <row r="1439" customFormat="false" ht="9.75" hidden="false" customHeight="true" outlineLevel="0" collapsed="false"/>
    <row r="1440" customFormat="false" ht="9.75" hidden="false" customHeight="true" outlineLevel="0" collapsed="false"/>
    <row r="1441" customFormat="false" ht="9.75" hidden="false" customHeight="true" outlineLevel="0" collapsed="false"/>
    <row r="1442" customFormat="false" ht="9.75" hidden="false" customHeight="true" outlineLevel="0" collapsed="false"/>
    <row r="1443" customFormat="false" ht="9.75" hidden="false" customHeight="true" outlineLevel="0" collapsed="false"/>
    <row r="1444" customFormat="false" ht="9.75" hidden="false" customHeight="true" outlineLevel="0" collapsed="false"/>
    <row r="1445" customFormat="false" ht="9.75" hidden="false" customHeight="true" outlineLevel="0" collapsed="false"/>
    <row r="1446" customFormat="false" ht="9.75" hidden="false" customHeight="true" outlineLevel="0" collapsed="false"/>
    <row r="1447" customFormat="false" ht="9.75" hidden="false" customHeight="true" outlineLevel="0" collapsed="false"/>
    <row r="1448" customFormat="false" ht="9.75" hidden="false" customHeight="true" outlineLevel="0" collapsed="false"/>
    <row r="1449" customFormat="false" ht="9.75" hidden="false" customHeight="true" outlineLevel="0" collapsed="false"/>
    <row r="1450" customFormat="false" ht="9.75" hidden="false" customHeight="true" outlineLevel="0" collapsed="false"/>
    <row r="1451" customFormat="false" ht="9.75" hidden="false" customHeight="true" outlineLevel="0" collapsed="false"/>
    <row r="1452" customFormat="false" ht="9.75" hidden="false" customHeight="true" outlineLevel="0" collapsed="false"/>
    <row r="1453" customFormat="false" ht="9.75" hidden="false" customHeight="true" outlineLevel="0" collapsed="false"/>
    <row r="1454" customFormat="false" ht="9.75" hidden="false" customHeight="true" outlineLevel="0" collapsed="false"/>
    <row r="1455" customFormat="false" ht="9.75" hidden="false" customHeight="true" outlineLevel="0" collapsed="false"/>
    <row r="1456" customFormat="false" ht="9.75" hidden="false" customHeight="true" outlineLevel="0" collapsed="false"/>
    <row r="1457" customFormat="false" ht="9.75" hidden="false" customHeight="true" outlineLevel="0" collapsed="false"/>
    <row r="1458" customFormat="false" ht="9.75" hidden="false" customHeight="true" outlineLevel="0" collapsed="false"/>
    <row r="1459" customFormat="false" ht="9.75" hidden="false" customHeight="true" outlineLevel="0" collapsed="false"/>
    <row r="1460" customFormat="false" ht="9.75" hidden="false" customHeight="true" outlineLevel="0" collapsed="false"/>
    <row r="1461" customFormat="false" ht="9.75" hidden="false" customHeight="true" outlineLevel="0" collapsed="false"/>
    <row r="1462" customFormat="false" ht="9.75" hidden="false" customHeight="true" outlineLevel="0" collapsed="false"/>
    <row r="1463" customFormat="false" ht="9.75" hidden="false" customHeight="true" outlineLevel="0" collapsed="false"/>
    <row r="1464" customFormat="false" ht="9.75" hidden="false" customHeight="true" outlineLevel="0" collapsed="false"/>
    <row r="1465" customFormat="false" ht="9.75" hidden="false" customHeight="true" outlineLevel="0" collapsed="false"/>
    <row r="1466" customFormat="false" ht="9.75" hidden="false" customHeight="true" outlineLevel="0" collapsed="false"/>
    <row r="1467" customFormat="false" ht="9.75" hidden="false" customHeight="true" outlineLevel="0" collapsed="false"/>
    <row r="1468" customFormat="false" ht="9.75" hidden="false" customHeight="true" outlineLevel="0" collapsed="false"/>
    <row r="1469" customFormat="false" ht="9.75" hidden="false" customHeight="true" outlineLevel="0" collapsed="false"/>
    <row r="1470" customFormat="false" ht="9.75" hidden="false" customHeight="true" outlineLevel="0" collapsed="false"/>
    <row r="1471" customFormat="false" ht="9.75" hidden="false" customHeight="true" outlineLevel="0" collapsed="false"/>
    <row r="1472" customFormat="false" ht="9.75" hidden="false" customHeight="true" outlineLevel="0" collapsed="false"/>
    <row r="1473" customFormat="false" ht="9.75" hidden="false" customHeight="true" outlineLevel="0" collapsed="false"/>
    <row r="1474" customFormat="false" ht="9.75" hidden="false" customHeight="true" outlineLevel="0" collapsed="false"/>
    <row r="1475" customFormat="false" ht="9.75" hidden="false" customHeight="true" outlineLevel="0" collapsed="false"/>
    <row r="1476" customFormat="false" ht="9.75" hidden="false" customHeight="true" outlineLevel="0" collapsed="false"/>
    <row r="1477" customFormat="false" ht="9.75" hidden="false" customHeight="true" outlineLevel="0" collapsed="false"/>
    <row r="1478" customFormat="false" ht="9.75" hidden="false" customHeight="true" outlineLevel="0" collapsed="false"/>
    <row r="1479" customFormat="false" ht="9.75" hidden="false" customHeight="true" outlineLevel="0" collapsed="false"/>
    <row r="1480" customFormat="false" ht="9.75" hidden="false" customHeight="true" outlineLevel="0" collapsed="false"/>
    <row r="1481" customFormat="false" ht="9.75" hidden="false" customHeight="true" outlineLevel="0" collapsed="false"/>
    <row r="1482" customFormat="false" ht="9.75" hidden="false" customHeight="true" outlineLevel="0" collapsed="false"/>
    <row r="1483" customFormat="false" ht="9.75" hidden="false" customHeight="true" outlineLevel="0" collapsed="false"/>
    <row r="1484" customFormat="false" ht="9.75" hidden="false" customHeight="true" outlineLevel="0" collapsed="false"/>
    <row r="1485" customFormat="false" ht="9.75" hidden="false" customHeight="true" outlineLevel="0" collapsed="false"/>
    <row r="1486" customFormat="false" ht="9.75" hidden="false" customHeight="true" outlineLevel="0" collapsed="false"/>
    <row r="1487" customFormat="false" ht="9.75" hidden="false" customHeight="true" outlineLevel="0" collapsed="false"/>
    <row r="1488" customFormat="false" ht="9.75" hidden="false" customHeight="true" outlineLevel="0" collapsed="false"/>
    <row r="1489" customFormat="false" ht="9.75" hidden="false" customHeight="true" outlineLevel="0" collapsed="false"/>
    <row r="1490" customFormat="false" ht="9.75" hidden="false" customHeight="true" outlineLevel="0" collapsed="false"/>
    <row r="1491" customFormat="false" ht="9.75" hidden="false" customHeight="true" outlineLevel="0" collapsed="false"/>
    <row r="1492" customFormat="false" ht="9.75" hidden="false" customHeight="true" outlineLevel="0" collapsed="false"/>
    <row r="1493" customFormat="false" ht="9.75" hidden="false" customHeight="true" outlineLevel="0" collapsed="false"/>
    <row r="1494" customFormat="false" ht="9.75" hidden="false" customHeight="true" outlineLevel="0" collapsed="false"/>
    <row r="1495" customFormat="false" ht="9.75" hidden="false" customHeight="true" outlineLevel="0" collapsed="false"/>
    <row r="1496" customFormat="false" ht="9.75" hidden="false" customHeight="true" outlineLevel="0" collapsed="false"/>
    <row r="1497" customFormat="false" ht="9.75" hidden="false" customHeight="true" outlineLevel="0" collapsed="false"/>
    <row r="1498" customFormat="false" ht="9.75" hidden="false" customHeight="true" outlineLevel="0" collapsed="false"/>
    <row r="1499" customFormat="false" ht="9.75" hidden="false" customHeight="true" outlineLevel="0" collapsed="false"/>
    <row r="1500" customFormat="false" ht="9.75" hidden="false" customHeight="true" outlineLevel="0" collapsed="false"/>
    <row r="1501" customFormat="false" ht="9.75" hidden="false" customHeight="true" outlineLevel="0" collapsed="false"/>
    <row r="1502" customFormat="false" ht="9.75" hidden="false" customHeight="true" outlineLevel="0" collapsed="false"/>
    <row r="1503" customFormat="false" ht="9.75" hidden="false" customHeight="true" outlineLevel="0" collapsed="false"/>
    <row r="1504" customFormat="false" ht="9.75" hidden="false" customHeight="true" outlineLevel="0" collapsed="false"/>
    <row r="1505" customFormat="false" ht="9.75" hidden="false" customHeight="true" outlineLevel="0" collapsed="false"/>
    <row r="1506" customFormat="false" ht="9.75" hidden="false" customHeight="true" outlineLevel="0" collapsed="false"/>
    <row r="1507" customFormat="false" ht="9.75" hidden="false" customHeight="true" outlineLevel="0" collapsed="false"/>
    <row r="1508" customFormat="false" ht="9.75" hidden="false" customHeight="true" outlineLevel="0" collapsed="false"/>
    <row r="1509" customFormat="false" ht="9.75" hidden="false" customHeight="true" outlineLevel="0" collapsed="false"/>
    <row r="1510" customFormat="false" ht="9.75" hidden="false" customHeight="true" outlineLevel="0" collapsed="false"/>
    <row r="1511" customFormat="false" ht="9.75" hidden="false" customHeight="true" outlineLevel="0" collapsed="false"/>
    <row r="1512" customFormat="false" ht="9.75" hidden="false" customHeight="true" outlineLevel="0" collapsed="false"/>
    <row r="1513" customFormat="false" ht="9.75" hidden="false" customHeight="true" outlineLevel="0" collapsed="false"/>
    <row r="1514" customFormat="false" ht="9.75" hidden="false" customHeight="true" outlineLevel="0" collapsed="false"/>
    <row r="1515" customFormat="false" ht="9.75" hidden="false" customHeight="true" outlineLevel="0" collapsed="false"/>
    <row r="1516" customFormat="false" ht="9.75" hidden="false" customHeight="true" outlineLevel="0" collapsed="false"/>
    <row r="1517" customFormat="false" ht="9.75" hidden="false" customHeight="true" outlineLevel="0" collapsed="false"/>
    <row r="1518" customFormat="false" ht="9.75" hidden="false" customHeight="true" outlineLevel="0" collapsed="false"/>
    <row r="1519" customFormat="false" ht="9.75" hidden="false" customHeight="true" outlineLevel="0" collapsed="false"/>
    <row r="1520" customFormat="false" ht="9.75" hidden="false" customHeight="true" outlineLevel="0" collapsed="false"/>
    <row r="1521" customFormat="false" ht="9.75" hidden="false" customHeight="true" outlineLevel="0" collapsed="false"/>
    <row r="1522" customFormat="false" ht="9.75" hidden="false" customHeight="true" outlineLevel="0" collapsed="false"/>
    <row r="1523" customFormat="false" ht="9.75" hidden="false" customHeight="true" outlineLevel="0" collapsed="false"/>
    <row r="1524" customFormat="false" ht="9.75" hidden="false" customHeight="true" outlineLevel="0" collapsed="false"/>
    <row r="1525" customFormat="false" ht="9.75" hidden="false" customHeight="true" outlineLevel="0" collapsed="false"/>
    <row r="1526" customFormat="false" ht="9.75" hidden="false" customHeight="true" outlineLevel="0" collapsed="false"/>
    <row r="1527" customFormat="false" ht="9.75" hidden="false" customHeight="true" outlineLevel="0" collapsed="false"/>
    <row r="1528" customFormat="false" ht="9.75" hidden="false" customHeight="true" outlineLevel="0" collapsed="false"/>
    <row r="1529" customFormat="false" ht="9.75" hidden="false" customHeight="true" outlineLevel="0" collapsed="false"/>
    <row r="1530" customFormat="false" ht="9.75" hidden="false" customHeight="true" outlineLevel="0" collapsed="false"/>
    <row r="1531" customFormat="false" ht="9.75" hidden="false" customHeight="true" outlineLevel="0" collapsed="false"/>
    <row r="1532" customFormat="false" ht="9.75" hidden="false" customHeight="true" outlineLevel="0" collapsed="false"/>
    <row r="1533" customFormat="false" ht="9.75" hidden="false" customHeight="true" outlineLevel="0" collapsed="false"/>
    <row r="1534" customFormat="false" ht="9.75" hidden="false" customHeight="true" outlineLevel="0" collapsed="false"/>
    <row r="1535" customFormat="false" ht="9.75" hidden="false" customHeight="true" outlineLevel="0" collapsed="false"/>
    <row r="1536" customFormat="false" ht="9.75" hidden="false" customHeight="true" outlineLevel="0" collapsed="false"/>
    <row r="1537" customFormat="false" ht="9.75" hidden="false" customHeight="true" outlineLevel="0" collapsed="false"/>
    <row r="1538" customFormat="false" ht="9.75" hidden="false" customHeight="true" outlineLevel="0" collapsed="false"/>
    <row r="1539" customFormat="false" ht="9.75" hidden="false" customHeight="true" outlineLevel="0" collapsed="false"/>
    <row r="1540" customFormat="false" ht="9.75" hidden="false" customHeight="true" outlineLevel="0" collapsed="false"/>
    <row r="1541" customFormat="false" ht="9.75" hidden="false" customHeight="true" outlineLevel="0" collapsed="false"/>
    <row r="1542" customFormat="false" ht="9.75" hidden="false" customHeight="true" outlineLevel="0" collapsed="false"/>
    <row r="1543" customFormat="false" ht="9.75" hidden="false" customHeight="true" outlineLevel="0" collapsed="false"/>
    <row r="1544" customFormat="false" ht="9.75" hidden="false" customHeight="true" outlineLevel="0" collapsed="false"/>
    <row r="1545" customFormat="false" ht="9.75" hidden="false" customHeight="true" outlineLevel="0" collapsed="false"/>
    <row r="1546" customFormat="false" ht="9.75" hidden="false" customHeight="true" outlineLevel="0" collapsed="false"/>
    <row r="1547" customFormat="false" ht="9.75" hidden="false" customHeight="true" outlineLevel="0" collapsed="false"/>
    <row r="1548" customFormat="false" ht="9.75" hidden="false" customHeight="true" outlineLevel="0" collapsed="false"/>
    <row r="1549" customFormat="false" ht="9.75" hidden="false" customHeight="true" outlineLevel="0" collapsed="false"/>
    <row r="1550" customFormat="false" ht="9.75" hidden="false" customHeight="true" outlineLevel="0" collapsed="false"/>
    <row r="1551" customFormat="false" ht="9.75" hidden="false" customHeight="true" outlineLevel="0" collapsed="false"/>
    <row r="1552" customFormat="false" ht="9.75" hidden="false" customHeight="true" outlineLevel="0" collapsed="false"/>
    <row r="1553" customFormat="false" ht="9.75" hidden="false" customHeight="true" outlineLevel="0" collapsed="false"/>
    <row r="1554" customFormat="false" ht="9.75" hidden="false" customHeight="true" outlineLevel="0" collapsed="false"/>
    <row r="1555" customFormat="false" ht="9.75" hidden="false" customHeight="true" outlineLevel="0" collapsed="false"/>
    <row r="1556" customFormat="false" ht="9.75" hidden="false" customHeight="true" outlineLevel="0" collapsed="false"/>
    <row r="1557" customFormat="false" ht="9.75" hidden="false" customHeight="true" outlineLevel="0" collapsed="false"/>
    <row r="1558" customFormat="false" ht="9.75" hidden="false" customHeight="true" outlineLevel="0" collapsed="false"/>
    <row r="1559" customFormat="false" ht="9.75" hidden="false" customHeight="true" outlineLevel="0" collapsed="false"/>
    <row r="1560" customFormat="false" ht="9.75" hidden="false" customHeight="true" outlineLevel="0" collapsed="false"/>
    <row r="1561" customFormat="false" ht="9.75" hidden="false" customHeight="true" outlineLevel="0" collapsed="false"/>
    <row r="1562" customFormat="false" ht="9.75" hidden="false" customHeight="true" outlineLevel="0" collapsed="false"/>
    <row r="1563" customFormat="false" ht="9.75" hidden="false" customHeight="true" outlineLevel="0" collapsed="false"/>
    <row r="1564" customFormat="false" ht="9.75" hidden="false" customHeight="true" outlineLevel="0" collapsed="false"/>
    <row r="1565" customFormat="false" ht="9.75" hidden="false" customHeight="true" outlineLevel="0" collapsed="false"/>
    <row r="1566" customFormat="false" ht="9.75" hidden="false" customHeight="true" outlineLevel="0" collapsed="false"/>
    <row r="1567" customFormat="false" ht="9.75" hidden="false" customHeight="true" outlineLevel="0" collapsed="false"/>
    <row r="1568" customFormat="false" ht="9.75" hidden="false" customHeight="true" outlineLevel="0" collapsed="false"/>
    <row r="1569" customFormat="false" ht="9.75" hidden="false" customHeight="true" outlineLevel="0" collapsed="false"/>
    <row r="1570" customFormat="false" ht="9.75" hidden="false" customHeight="true" outlineLevel="0" collapsed="false"/>
    <row r="1571" customFormat="false" ht="9.75" hidden="false" customHeight="true" outlineLevel="0" collapsed="false"/>
    <row r="1572" customFormat="false" ht="9.75" hidden="false" customHeight="true" outlineLevel="0" collapsed="false"/>
    <row r="1573" customFormat="false" ht="9.75" hidden="false" customHeight="true" outlineLevel="0" collapsed="false"/>
    <row r="1574" customFormat="false" ht="9.75" hidden="false" customHeight="true" outlineLevel="0" collapsed="false"/>
    <row r="1575" customFormat="false" ht="9.75" hidden="false" customHeight="true" outlineLevel="0" collapsed="false"/>
    <row r="1576" customFormat="false" ht="9.75" hidden="false" customHeight="true" outlineLevel="0" collapsed="false"/>
    <row r="1577" customFormat="false" ht="9.75" hidden="false" customHeight="true" outlineLevel="0" collapsed="false"/>
    <row r="1578" customFormat="false" ht="9.75" hidden="false" customHeight="true" outlineLevel="0" collapsed="false"/>
    <row r="1579" customFormat="false" ht="9.75" hidden="false" customHeight="true" outlineLevel="0" collapsed="false"/>
    <row r="1580" customFormat="false" ht="9.75" hidden="false" customHeight="true" outlineLevel="0" collapsed="false"/>
    <row r="1581" customFormat="false" ht="9.75" hidden="false" customHeight="true" outlineLevel="0" collapsed="false"/>
    <row r="1582" customFormat="false" ht="9.75" hidden="false" customHeight="true" outlineLevel="0" collapsed="false"/>
    <row r="1583" customFormat="false" ht="9.75" hidden="false" customHeight="true" outlineLevel="0" collapsed="false"/>
    <row r="1584" customFormat="false" ht="9.75" hidden="false" customHeight="true" outlineLevel="0" collapsed="false"/>
    <row r="1585" customFormat="false" ht="9.75" hidden="false" customHeight="true" outlineLevel="0" collapsed="false"/>
    <row r="1586" customFormat="false" ht="9.75" hidden="false" customHeight="true" outlineLevel="0" collapsed="false"/>
    <row r="1587" customFormat="false" ht="9.75" hidden="false" customHeight="true" outlineLevel="0" collapsed="false"/>
    <row r="1588" customFormat="false" ht="9.75" hidden="false" customHeight="true" outlineLevel="0" collapsed="false"/>
    <row r="1589" customFormat="false" ht="9.75" hidden="false" customHeight="true" outlineLevel="0" collapsed="false"/>
    <row r="1590" customFormat="false" ht="9.75" hidden="false" customHeight="true" outlineLevel="0" collapsed="false"/>
    <row r="1591" customFormat="false" ht="9.75" hidden="false" customHeight="true" outlineLevel="0" collapsed="false"/>
    <row r="1592" customFormat="false" ht="9.75" hidden="false" customHeight="true" outlineLevel="0" collapsed="false"/>
    <row r="1593" customFormat="false" ht="9.75" hidden="false" customHeight="true" outlineLevel="0" collapsed="false"/>
    <row r="1594" customFormat="false" ht="9.75" hidden="false" customHeight="true" outlineLevel="0" collapsed="false"/>
    <row r="1595" customFormat="false" ht="9.75" hidden="false" customHeight="true" outlineLevel="0" collapsed="false"/>
    <row r="1596" customFormat="false" ht="9.75" hidden="false" customHeight="true" outlineLevel="0" collapsed="false"/>
    <row r="1597" customFormat="false" ht="9.75" hidden="false" customHeight="true" outlineLevel="0" collapsed="false"/>
    <row r="1598" customFormat="false" ht="9.75" hidden="false" customHeight="true" outlineLevel="0" collapsed="false"/>
    <row r="1599" customFormat="false" ht="9.75" hidden="false" customHeight="true" outlineLevel="0" collapsed="false"/>
    <row r="1600" customFormat="false" ht="9.75" hidden="false" customHeight="true" outlineLevel="0" collapsed="false"/>
    <row r="1601" customFormat="false" ht="9.75" hidden="false" customHeight="true" outlineLevel="0" collapsed="false"/>
    <row r="1602" customFormat="false" ht="9.75" hidden="false" customHeight="true" outlineLevel="0" collapsed="false"/>
    <row r="1603" customFormat="false" ht="9.75" hidden="false" customHeight="true" outlineLevel="0" collapsed="false"/>
    <row r="1604" customFormat="false" ht="9.75" hidden="false" customHeight="true" outlineLevel="0" collapsed="false"/>
    <row r="1605" customFormat="false" ht="9.75" hidden="false" customHeight="true" outlineLevel="0" collapsed="false"/>
    <row r="1606" customFormat="false" ht="9.75" hidden="false" customHeight="true" outlineLevel="0" collapsed="false"/>
    <row r="1607" customFormat="false" ht="9.75" hidden="false" customHeight="true" outlineLevel="0" collapsed="false"/>
    <row r="1608" customFormat="false" ht="9.75" hidden="false" customHeight="true" outlineLevel="0" collapsed="false"/>
    <row r="1609" customFormat="false" ht="9.75" hidden="false" customHeight="true" outlineLevel="0" collapsed="false"/>
    <row r="1610" customFormat="false" ht="9.75" hidden="false" customHeight="true" outlineLevel="0" collapsed="false"/>
    <row r="1611" customFormat="false" ht="9.75" hidden="false" customHeight="true" outlineLevel="0" collapsed="false"/>
    <row r="1612" customFormat="false" ht="9.75" hidden="false" customHeight="true" outlineLevel="0" collapsed="false"/>
    <row r="1613" customFormat="false" ht="9.75" hidden="false" customHeight="true" outlineLevel="0" collapsed="false"/>
    <row r="1614" customFormat="false" ht="9.75" hidden="false" customHeight="true" outlineLevel="0" collapsed="false"/>
    <row r="1615" customFormat="false" ht="9.75" hidden="false" customHeight="true" outlineLevel="0" collapsed="false"/>
    <row r="1616" customFormat="false" ht="9.75" hidden="false" customHeight="true" outlineLevel="0" collapsed="false"/>
    <row r="1617" customFormat="false" ht="9.75" hidden="false" customHeight="true" outlineLevel="0" collapsed="false"/>
    <row r="1618" customFormat="false" ht="9.75" hidden="false" customHeight="true" outlineLevel="0" collapsed="false"/>
    <row r="1619" customFormat="false" ht="9.75" hidden="false" customHeight="true" outlineLevel="0" collapsed="false"/>
    <row r="1620" customFormat="false" ht="9.75" hidden="false" customHeight="true" outlineLevel="0" collapsed="false"/>
    <row r="1621" customFormat="false" ht="9.75" hidden="false" customHeight="true" outlineLevel="0" collapsed="false"/>
    <row r="1622" customFormat="false" ht="9.75" hidden="false" customHeight="true" outlineLevel="0" collapsed="false"/>
    <row r="1623" customFormat="false" ht="9.75" hidden="false" customHeight="true" outlineLevel="0" collapsed="false"/>
    <row r="1624" customFormat="false" ht="9.75" hidden="false" customHeight="true" outlineLevel="0" collapsed="false"/>
    <row r="1625" customFormat="false" ht="9.75" hidden="false" customHeight="true" outlineLevel="0" collapsed="false"/>
    <row r="1626" customFormat="false" ht="9.75" hidden="false" customHeight="true" outlineLevel="0" collapsed="false"/>
    <row r="1627" customFormat="false" ht="9.75" hidden="false" customHeight="true" outlineLevel="0" collapsed="false"/>
    <row r="1628" customFormat="false" ht="9.75" hidden="false" customHeight="true" outlineLevel="0" collapsed="false"/>
    <row r="1629" customFormat="false" ht="9.75" hidden="false" customHeight="true" outlineLevel="0" collapsed="false"/>
    <row r="1630" customFormat="false" ht="9.75" hidden="false" customHeight="true" outlineLevel="0" collapsed="false"/>
    <row r="1631" customFormat="false" ht="9.75" hidden="false" customHeight="true" outlineLevel="0" collapsed="false"/>
    <row r="1632" customFormat="false" ht="9.75" hidden="false" customHeight="true" outlineLevel="0" collapsed="false"/>
    <row r="1633" customFormat="false" ht="9.75" hidden="false" customHeight="true" outlineLevel="0" collapsed="false"/>
    <row r="1634" customFormat="false" ht="9.75" hidden="false" customHeight="true" outlineLevel="0" collapsed="false"/>
    <row r="1635" customFormat="false" ht="9.75" hidden="false" customHeight="true" outlineLevel="0" collapsed="false"/>
    <row r="1636" customFormat="false" ht="9.75" hidden="false" customHeight="true" outlineLevel="0" collapsed="false"/>
    <row r="1637" customFormat="false" ht="9.75" hidden="false" customHeight="true" outlineLevel="0" collapsed="false"/>
    <row r="1638" customFormat="false" ht="9.75" hidden="false" customHeight="true" outlineLevel="0" collapsed="false"/>
    <row r="1639" customFormat="false" ht="9.75" hidden="false" customHeight="true" outlineLevel="0" collapsed="false"/>
    <row r="1640" customFormat="false" ht="9.75" hidden="false" customHeight="true" outlineLevel="0" collapsed="false"/>
    <row r="1641" customFormat="false" ht="9.75" hidden="false" customHeight="true" outlineLevel="0" collapsed="false"/>
    <row r="1642" customFormat="false" ht="9.75" hidden="false" customHeight="true" outlineLevel="0" collapsed="false"/>
    <row r="1643" customFormat="false" ht="9.75" hidden="false" customHeight="true" outlineLevel="0" collapsed="false"/>
    <row r="1644" customFormat="false" ht="9.75" hidden="false" customHeight="true" outlineLevel="0" collapsed="false"/>
    <row r="1645" customFormat="false" ht="9.75" hidden="false" customHeight="true" outlineLevel="0" collapsed="false"/>
    <row r="1646" customFormat="false" ht="9.75" hidden="false" customHeight="true" outlineLevel="0" collapsed="false"/>
    <row r="1647" customFormat="false" ht="9.75" hidden="false" customHeight="true" outlineLevel="0" collapsed="false"/>
    <row r="1648" customFormat="false" ht="9.75" hidden="false" customHeight="true" outlineLevel="0" collapsed="false"/>
    <row r="1649" customFormat="false" ht="9.75" hidden="false" customHeight="true" outlineLevel="0" collapsed="false"/>
    <row r="1650" customFormat="false" ht="9.75" hidden="false" customHeight="true" outlineLevel="0" collapsed="false"/>
    <row r="1651" customFormat="false" ht="9.75" hidden="false" customHeight="true" outlineLevel="0" collapsed="false"/>
    <row r="1652" customFormat="false" ht="9.75" hidden="false" customHeight="true" outlineLevel="0" collapsed="false"/>
    <row r="1653" customFormat="false" ht="9.75" hidden="false" customHeight="true" outlineLevel="0" collapsed="false"/>
    <row r="1654" customFormat="false" ht="9.75" hidden="false" customHeight="true" outlineLevel="0" collapsed="false"/>
    <row r="1655" customFormat="false" ht="9.75" hidden="false" customHeight="true" outlineLevel="0" collapsed="false"/>
    <row r="1656" customFormat="false" ht="9.75" hidden="false" customHeight="true" outlineLevel="0" collapsed="false"/>
    <row r="1657" customFormat="false" ht="9.75" hidden="false" customHeight="true" outlineLevel="0" collapsed="false"/>
    <row r="1658" customFormat="false" ht="9.75" hidden="false" customHeight="true" outlineLevel="0" collapsed="false"/>
    <row r="1659" customFormat="false" ht="9.75" hidden="false" customHeight="true" outlineLevel="0" collapsed="false"/>
    <row r="1660" customFormat="false" ht="9.75" hidden="false" customHeight="true" outlineLevel="0" collapsed="false"/>
    <row r="1661" customFormat="false" ht="9.75" hidden="false" customHeight="true" outlineLevel="0" collapsed="false"/>
    <row r="1662" customFormat="false" ht="9.75" hidden="false" customHeight="true" outlineLevel="0" collapsed="false"/>
    <row r="1663" customFormat="false" ht="9.75" hidden="false" customHeight="true" outlineLevel="0" collapsed="false"/>
    <row r="1664" customFormat="false" ht="9.75" hidden="false" customHeight="true" outlineLevel="0" collapsed="false"/>
    <row r="1665" customFormat="false" ht="9.75" hidden="false" customHeight="true" outlineLevel="0" collapsed="false"/>
    <row r="1666" customFormat="false" ht="9.75" hidden="false" customHeight="true" outlineLevel="0" collapsed="false"/>
    <row r="1667" customFormat="false" ht="9.75" hidden="false" customHeight="true" outlineLevel="0" collapsed="false"/>
    <row r="1668" customFormat="false" ht="9.75" hidden="false" customHeight="true" outlineLevel="0" collapsed="false"/>
    <row r="1669" customFormat="false" ht="9.75" hidden="false" customHeight="true" outlineLevel="0" collapsed="false"/>
    <row r="1670" customFormat="false" ht="9.75" hidden="false" customHeight="true" outlineLevel="0" collapsed="false"/>
    <row r="1671" customFormat="false" ht="9.75" hidden="false" customHeight="true" outlineLevel="0" collapsed="false"/>
    <row r="1672" customFormat="false" ht="9.75" hidden="false" customHeight="true" outlineLevel="0" collapsed="false"/>
    <row r="1673" customFormat="false" ht="9.75" hidden="false" customHeight="true" outlineLevel="0" collapsed="false"/>
    <row r="1674" customFormat="false" ht="9.75" hidden="false" customHeight="true" outlineLevel="0" collapsed="false"/>
    <row r="1675" customFormat="false" ht="9.75" hidden="false" customHeight="true" outlineLevel="0" collapsed="false"/>
    <row r="1676" customFormat="false" ht="9.75" hidden="false" customHeight="true" outlineLevel="0" collapsed="false"/>
    <row r="1677" customFormat="false" ht="9.75" hidden="false" customHeight="true" outlineLevel="0" collapsed="false"/>
    <row r="1678" customFormat="false" ht="9.75" hidden="false" customHeight="true" outlineLevel="0" collapsed="false"/>
    <row r="1679" customFormat="false" ht="9.75" hidden="false" customHeight="true" outlineLevel="0" collapsed="false"/>
    <row r="1680" customFormat="false" ht="9.75" hidden="false" customHeight="true" outlineLevel="0" collapsed="false"/>
    <row r="1681" customFormat="false" ht="9.75" hidden="false" customHeight="true" outlineLevel="0" collapsed="false"/>
    <row r="1682" customFormat="false" ht="9.75" hidden="false" customHeight="true" outlineLevel="0" collapsed="false"/>
    <row r="1683" customFormat="false" ht="9.75" hidden="false" customHeight="true" outlineLevel="0" collapsed="false"/>
    <row r="1684" customFormat="false" ht="9.75" hidden="false" customHeight="true" outlineLevel="0" collapsed="false"/>
    <row r="1685" customFormat="false" ht="9.75" hidden="false" customHeight="true" outlineLevel="0" collapsed="false"/>
    <row r="1686" customFormat="false" ht="9.75" hidden="false" customHeight="true" outlineLevel="0" collapsed="false"/>
    <row r="1687" customFormat="false" ht="9.75" hidden="false" customHeight="true" outlineLevel="0" collapsed="false"/>
    <row r="1688" customFormat="false" ht="9.75" hidden="false" customHeight="true" outlineLevel="0" collapsed="false"/>
    <row r="1689" customFormat="false" ht="9.75" hidden="false" customHeight="true" outlineLevel="0" collapsed="false"/>
    <row r="1690" customFormat="false" ht="9.75" hidden="false" customHeight="true" outlineLevel="0" collapsed="false"/>
    <row r="1691" customFormat="false" ht="9.75" hidden="false" customHeight="true" outlineLevel="0" collapsed="false"/>
    <row r="1692" customFormat="false" ht="9.75" hidden="false" customHeight="true" outlineLevel="0" collapsed="false"/>
    <row r="1693" customFormat="false" ht="9.75" hidden="false" customHeight="true" outlineLevel="0" collapsed="false"/>
    <row r="1694" customFormat="false" ht="9.75" hidden="false" customHeight="true" outlineLevel="0" collapsed="false"/>
    <row r="1695" customFormat="false" ht="9.75" hidden="false" customHeight="true" outlineLevel="0" collapsed="false"/>
    <row r="1696" customFormat="false" ht="9.75" hidden="false" customHeight="true" outlineLevel="0" collapsed="false"/>
    <row r="1697" customFormat="false" ht="9.75" hidden="false" customHeight="true" outlineLevel="0" collapsed="false"/>
    <row r="1698" customFormat="false" ht="9.75" hidden="false" customHeight="true" outlineLevel="0" collapsed="false"/>
    <row r="1699" customFormat="false" ht="9.75" hidden="false" customHeight="true" outlineLevel="0" collapsed="false"/>
    <row r="1700" customFormat="false" ht="9.75" hidden="false" customHeight="true" outlineLevel="0" collapsed="false"/>
    <row r="1701" customFormat="false" ht="9.75" hidden="false" customHeight="true" outlineLevel="0" collapsed="false"/>
    <row r="1702" customFormat="false" ht="9.75" hidden="false" customHeight="true" outlineLevel="0" collapsed="false"/>
    <row r="1703" customFormat="false" ht="9.75" hidden="false" customHeight="true" outlineLevel="0" collapsed="false"/>
    <row r="1704" customFormat="false" ht="9.75" hidden="false" customHeight="true" outlineLevel="0" collapsed="false"/>
    <row r="1705" customFormat="false" ht="9.75" hidden="false" customHeight="true" outlineLevel="0" collapsed="false"/>
    <row r="1706" customFormat="false" ht="9.75" hidden="false" customHeight="true" outlineLevel="0" collapsed="false"/>
    <row r="1707" customFormat="false" ht="9.75" hidden="false" customHeight="true" outlineLevel="0" collapsed="false"/>
    <row r="1708" customFormat="false" ht="9.75" hidden="false" customHeight="true" outlineLevel="0" collapsed="false"/>
    <row r="1709" customFormat="false" ht="9.75" hidden="false" customHeight="true" outlineLevel="0" collapsed="false"/>
    <row r="1710" customFormat="false" ht="9.75" hidden="false" customHeight="true" outlineLevel="0" collapsed="false"/>
    <row r="1711" customFormat="false" ht="9.75" hidden="false" customHeight="true" outlineLevel="0" collapsed="false"/>
    <row r="1712" customFormat="false" ht="9.75" hidden="false" customHeight="true" outlineLevel="0" collapsed="false"/>
    <row r="1713" customFormat="false" ht="9.75" hidden="false" customHeight="true" outlineLevel="0" collapsed="false"/>
    <row r="1714" customFormat="false" ht="9.75" hidden="false" customHeight="true" outlineLevel="0" collapsed="false"/>
    <row r="1715" customFormat="false" ht="9.75" hidden="false" customHeight="true" outlineLevel="0" collapsed="false"/>
    <row r="1716" customFormat="false" ht="9.75" hidden="false" customHeight="true" outlineLevel="0" collapsed="false"/>
    <row r="1717" customFormat="false" ht="9.75" hidden="false" customHeight="true" outlineLevel="0" collapsed="false"/>
    <row r="1718" customFormat="false" ht="9.75" hidden="false" customHeight="true" outlineLevel="0" collapsed="false"/>
    <row r="1719" customFormat="false" ht="9.75" hidden="false" customHeight="true" outlineLevel="0" collapsed="false"/>
    <row r="1720" customFormat="false" ht="9.75" hidden="false" customHeight="true" outlineLevel="0" collapsed="false"/>
    <row r="1721" customFormat="false" ht="9.75" hidden="false" customHeight="true" outlineLevel="0" collapsed="false"/>
    <row r="1722" customFormat="false" ht="9.75" hidden="false" customHeight="true" outlineLevel="0" collapsed="false"/>
    <row r="1723" customFormat="false" ht="9.75" hidden="false" customHeight="true" outlineLevel="0" collapsed="false"/>
    <row r="1724" customFormat="false" ht="9.75" hidden="false" customHeight="true" outlineLevel="0" collapsed="false"/>
    <row r="1725" customFormat="false" ht="9.75" hidden="false" customHeight="true" outlineLevel="0" collapsed="false"/>
    <row r="1726" customFormat="false" ht="9.75" hidden="false" customHeight="true" outlineLevel="0" collapsed="false"/>
    <row r="1727" customFormat="false" ht="9.75" hidden="false" customHeight="true" outlineLevel="0" collapsed="false"/>
    <row r="1728" customFormat="false" ht="9.75" hidden="false" customHeight="true" outlineLevel="0" collapsed="false"/>
    <row r="1729" customFormat="false" ht="9.75" hidden="false" customHeight="true" outlineLevel="0" collapsed="false"/>
    <row r="1730" customFormat="false" ht="9.75" hidden="false" customHeight="true" outlineLevel="0" collapsed="false"/>
    <row r="1731" customFormat="false" ht="9.75" hidden="false" customHeight="true" outlineLevel="0" collapsed="false"/>
    <row r="1732" customFormat="false" ht="9.75" hidden="false" customHeight="true" outlineLevel="0" collapsed="false"/>
    <row r="1733" customFormat="false" ht="9.75" hidden="false" customHeight="true" outlineLevel="0" collapsed="false"/>
    <row r="1734" customFormat="false" ht="9.75" hidden="false" customHeight="true" outlineLevel="0" collapsed="false"/>
    <row r="1735" customFormat="false" ht="9.75" hidden="false" customHeight="true" outlineLevel="0" collapsed="false"/>
    <row r="1736" customFormat="false" ht="9.75" hidden="false" customHeight="true" outlineLevel="0" collapsed="false"/>
    <row r="1737" customFormat="false" ht="9.75" hidden="false" customHeight="true" outlineLevel="0" collapsed="false"/>
    <row r="1738" customFormat="false" ht="9.75" hidden="false" customHeight="true" outlineLevel="0" collapsed="false"/>
    <row r="1739" customFormat="false" ht="9.75" hidden="false" customHeight="true" outlineLevel="0" collapsed="false"/>
    <row r="1740" customFormat="false" ht="9.75" hidden="false" customHeight="true" outlineLevel="0" collapsed="false"/>
    <row r="1741" customFormat="false" ht="9.75" hidden="false" customHeight="true" outlineLevel="0" collapsed="false"/>
    <row r="1742" customFormat="false" ht="9.75" hidden="false" customHeight="true" outlineLevel="0" collapsed="false"/>
    <row r="1743" customFormat="false" ht="9.75" hidden="false" customHeight="true" outlineLevel="0" collapsed="false"/>
    <row r="1744" customFormat="false" ht="9.75" hidden="false" customHeight="true" outlineLevel="0" collapsed="false"/>
    <row r="1745" customFormat="false" ht="9.75" hidden="false" customHeight="true" outlineLevel="0" collapsed="false"/>
    <row r="1746" customFormat="false" ht="9.75" hidden="false" customHeight="true" outlineLevel="0" collapsed="false"/>
    <row r="1747" customFormat="false" ht="9.75" hidden="false" customHeight="true" outlineLevel="0" collapsed="false"/>
    <row r="1748" customFormat="false" ht="9.75" hidden="false" customHeight="true" outlineLevel="0" collapsed="false"/>
    <row r="1749" customFormat="false" ht="9.75" hidden="false" customHeight="true" outlineLevel="0" collapsed="false"/>
    <row r="1750" customFormat="false" ht="9.75" hidden="false" customHeight="true" outlineLevel="0" collapsed="false"/>
    <row r="1751" customFormat="false" ht="9.75" hidden="false" customHeight="true" outlineLevel="0" collapsed="false"/>
    <row r="1752" customFormat="false" ht="9.75" hidden="false" customHeight="true" outlineLevel="0" collapsed="false"/>
    <row r="1753" customFormat="false" ht="9.75" hidden="false" customHeight="true" outlineLevel="0" collapsed="false"/>
    <row r="1754" customFormat="false" ht="9.75" hidden="false" customHeight="true" outlineLevel="0" collapsed="false"/>
    <row r="1755" customFormat="false" ht="9.75" hidden="false" customHeight="true" outlineLevel="0" collapsed="false"/>
    <row r="1756" customFormat="false" ht="9.75" hidden="false" customHeight="true" outlineLevel="0" collapsed="false"/>
    <row r="1757" customFormat="false" ht="9.75" hidden="false" customHeight="true" outlineLevel="0" collapsed="false"/>
    <row r="1758" customFormat="false" ht="9.75" hidden="false" customHeight="true" outlineLevel="0" collapsed="false"/>
    <row r="1759" customFormat="false" ht="9.75" hidden="false" customHeight="true" outlineLevel="0" collapsed="false"/>
    <row r="1760" customFormat="false" ht="9.75" hidden="false" customHeight="true" outlineLevel="0" collapsed="false"/>
    <row r="1761" customFormat="false" ht="9.75" hidden="false" customHeight="true" outlineLevel="0" collapsed="false"/>
    <row r="1762" customFormat="false" ht="9.75" hidden="false" customHeight="true" outlineLevel="0" collapsed="false"/>
    <row r="1763" customFormat="false" ht="9.75" hidden="false" customHeight="true" outlineLevel="0" collapsed="false"/>
    <row r="1764" customFormat="false" ht="9.75" hidden="false" customHeight="true" outlineLevel="0" collapsed="false"/>
    <row r="1765" customFormat="false" ht="9.75" hidden="false" customHeight="true" outlineLevel="0" collapsed="false"/>
    <row r="1766" customFormat="false" ht="9.75" hidden="false" customHeight="true" outlineLevel="0" collapsed="false"/>
    <row r="1767" customFormat="false" ht="9.75" hidden="false" customHeight="true" outlineLevel="0" collapsed="false"/>
    <row r="1768" customFormat="false" ht="9.75" hidden="false" customHeight="true" outlineLevel="0" collapsed="false"/>
    <row r="1769" customFormat="false" ht="9.75" hidden="false" customHeight="true" outlineLevel="0" collapsed="false"/>
    <row r="1770" customFormat="false" ht="9.75" hidden="false" customHeight="true" outlineLevel="0" collapsed="false"/>
    <row r="1771" customFormat="false" ht="9.75" hidden="false" customHeight="true" outlineLevel="0" collapsed="false"/>
    <row r="1772" customFormat="false" ht="9.75" hidden="false" customHeight="true" outlineLevel="0" collapsed="false"/>
    <row r="1773" customFormat="false" ht="9.75" hidden="false" customHeight="true" outlineLevel="0" collapsed="false"/>
    <row r="1774" customFormat="false" ht="9.75" hidden="false" customHeight="true" outlineLevel="0" collapsed="false"/>
    <row r="1775" customFormat="false" ht="9.75" hidden="false" customHeight="true" outlineLevel="0" collapsed="false"/>
    <row r="1776" customFormat="false" ht="9.75" hidden="false" customHeight="true" outlineLevel="0" collapsed="false"/>
    <row r="1777" customFormat="false" ht="9.75" hidden="false" customHeight="true" outlineLevel="0" collapsed="false"/>
    <row r="1778" customFormat="false" ht="9.75" hidden="false" customHeight="true" outlineLevel="0" collapsed="false"/>
    <row r="1779" customFormat="false" ht="9.75" hidden="false" customHeight="true" outlineLevel="0" collapsed="false"/>
    <row r="1780" customFormat="false" ht="9.75" hidden="false" customHeight="true" outlineLevel="0" collapsed="false"/>
    <row r="1781" customFormat="false" ht="9.75" hidden="false" customHeight="true" outlineLevel="0" collapsed="false"/>
    <row r="1782" customFormat="false" ht="9.75" hidden="false" customHeight="true" outlineLevel="0" collapsed="false"/>
    <row r="1783" customFormat="false" ht="9.75" hidden="false" customHeight="true" outlineLevel="0" collapsed="false"/>
    <row r="1784" customFormat="false" ht="9.75" hidden="false" customHeight="true" outlineLevel="0" collapsed="false"/>
    <row r="1785" customFormat="false" ht="9.75" hidden="false" customHeight="true" outlineLevel="0" collapsed="false"/>
    <row r="1786" customFormat="false" ht="9.75" hidden="false" customHeight="true" outlineLevel="0" collapsed="false"/>
    <row r="1787" customFormat="false" ht="9.75" hidden="false" customHeight="true" outlineLevel="0" collapsed="false"/>
    <row r="1788" customFormat="false" ht="9.75" hidden="false" customHeight="true" outlineLevel="0" collapsed="false"/>
    <row r="1789" customFormat="false" ht="9.75" hidden="false" customHeight="true" outlineLevel="0" collapsed="false"/>
    <row r="1790" customFormat="false" ht="9.75" hidden="false" customHeight="true" outlineLevel="0" collapsed="false"/>
    <row r="1791" customFormat="false" ht="9.75" hidden="false" customHeight="true" outlineLevel="0" collapsed="false"/>
    <row r="1792" customFormat="false" ht="9.75" hidden="false" customHeight="true" outlineLevel="0" collapsed="false"/>
    <row r="1793" customFormat="false" ht="9.75" hidden="false" customHeight="true" outlineLevel="0" collapsed="false"/>
    <row r="1794" customFormat="false" ht="9.75" hidden="false" customHeight="true" outlineLevel="0" collapsed="false"/>
    <row r="1795" customFormat="false" ht="9.75" hidden="false" customHeight="true" outlineLevel="0" collapsed="false"/>
    <row r="1796" customFormat="false" ht="9.75" hidden="false" customHeight="true" outlineLevel="0" collapsed="false"/>
    <row r="1797" customFormat="false" ht="9.75" hidden="false" customHeight="true" outlineLevel="0" collapsed="false"/>
    <row r="1798" customFormat="false" ht="9.75" hidden="false" customHeight="true" outlineLevel="0" collapsed="false"/>
    <row r="1799" customFormat="false" ht="9.75" hidden="false" customHeight="true" outlineLevel="0" collapsed="false"/>
    <row r="1800" customFormat="false" ht="9.75" hidden="false" customHeight="true" outlineLevel="0" collapsed="false"/>
    <row r="1801" customFormat="false" ht="9.75" hidden="false" customHeight="true" outlineLevel="0" collapsed="false"/>
    <row r="1802" customFormat="false" ht="9.75" hidden="false" customHeight="true" outlineLevel="0" collapsed="false"/>
  </sheetData>
  <mergeCells count="13">
    <mergeCell ref="A6:A9"/>
    <mergeCell ref="B6:B9"/>
    <mergeCell ref="C6:C9"/>
    <mergeCell ref="D6:E6"/>
    <mergeCell ref="F6:K6"/>
    <mergeCell ref="D7:D9"/>
    <mergeCell ref="E7:E9"/>
    <mergeCell ref="F7:H7"/>
    <mergeCell ref="I7:K7"/>
    <mergeCell ref="F8:F9"/>
    <mergeCell ref="G8:H8"/>
    <mergeCell ref="I8:I9"/>
    <mergeCell ref="J8:K8"/>
  </mergeCells>
  <printOptions headings="false" gridLines="false" gridLinesSet="true" horizontalCentered="false" verticalCentered="false"/>
  <pageMargins left="0.315277777777778" right="0.196527777777778" top="0.196527777777778"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1" width="3.42"/>
    <col collapsed="false" customWidth="true" hidden="false" outlineLevel="0" max="2" min="2" style="175" width="46.56"/>
    <col collapsed="false" customWidth="true" hidden="false" outlineLevel="0" max="6" min="3" style="175" width="12.14"/>
    <col collapsed="false" customWidth="false" hidden="false" outlineLevel="0" max="257" min="7" style="175" width="11.42"/>
  </cols>
  <sheetData>
    <row r="1" s="177" customFormat="true" ht="12.75" hidden="false" customHeight="true" outlineLevel="0" collapsed="false">
      <c r="A1" s="176" t="s">
        <v>222</v>
      </c>
    </row>
    <row r="2" s="177" customFormat="true" ht="12.75" hidden="false" customHeight="false" outlineLevel="0" collapsed="false">
      <c r="A2" s="351"/>
      <c r="B2" s="14"/>
      <c r="C2" s="14"/>
      <c r="D2" s="14"/>
      <c r="E2" s="14"/>
      <c r="F2" s="14"/>
      <c r="G2" s="14"/>
      <c r="H2" s="14"/>
      <c r="I2" s="14"/>
      <c r="J2" s="14"/>
      <c r="K2" s="14"/>
      <c r="L2" s="14"/>
      <c r="M2" s="14"/>
      <c r="N2" s="14"/>
      <c r="O2" s="14"/>
      <c r="P2" s="14"/>
      <c r="Q2" s="14"/>
      <c r="R2" s="14"/>
      <c r="S2" s="14"/>
      <c r="T2" s="14"/>
      <c r="U2" s="14"/>
    </row>
    <row r="3" s="177" customFormat="true" ht="12.75" hidden="false" customHeight="false" outlineLevel="0" collapsed="false">
      <c r="A3" s="238" t="s">
        <v>397</v>
      </c>
      <c r="B3" s="14"/>
      <c r="C3" s="14"/>
      <c r="D3" s="14"/>
      <c r="E3" s="14"/>
      <c r="F3" s="14"/>
      <c r="G3" s="14"/>
      <c r="H3" s="14"/>
      <c r="I3" s="14"/>
      <c r="J3" s="14"/>
      <c r="K3" s="14"/>
      <c r="L3" s="14"/>
      <c r="M3" s="14"/>
      <c r="N3" s="14"/>
      <c r="O3" s="14"/>
      <c r="P3" s="14"/>
      <c r="Q3" s="14"/>
      <c r="R3" s="14"/>
      <c r="S3" s="14"/>
      <c r="T3" s="14"/>
      <c r="U3" s="14"/>
    </row>
    <row r="4" s="177" customFormat="true" ht="12.75" hidden="false" customHeight="false" outlineLevel="0" collapsed="false">
      <c r="A4" s="238" t="s">
        <v>628</v>
      </c>
      <c r="B4" s="14"/>
      <c r="C4" s="14"/>
      <c r="D4" s="14"/>
      <c r="E4" s="14"/>
      <c r="F4" s="14"/>
      <c r="G4" s="14"/>
      <c r="H4" s="14"/>
      <c r="I4" s="14"/>
      <c r="J4" s="14"/>
      <c r="K4" s="14"/>
      <c r="L4" s="14"/>
      <c r="M4" s="14"/>
      <c r="N4" s="14"/>
      <c r="O4" s="14"/>
      <c r="P4" s="14"/>
      <c r="Q4" s="14"/>
      <c r="R4" s="14"/>
      <c r="S4" s="14"/>
      <c r="T4" s="14"/>
      <c r="U4" s="14"/>
    </row>
    <row r="5" s="177" customFormat="true" ht="12.75" hidden="false" customHeight="false" outlineLevel="0" collapsed="false">
      <c r="B5" s="238"/>
      <c r="C5" s="238"/>
      <c r="D5" s="238"/>
      <c r="E5" s="238"/>
      <c r="F5" s="238"/>
    </row>
    <row r="6" customFormat="false" ht="12.75" hidden="false" customHeight="true" outlineLevel="0" collapsed="false">
      <c r="A6" s="239" t="s">
        <v>581</v>
      </c>
      <c r="B6" s="181" t="s">
        <v>172</v>
      </c>
      <c r="C6" s="287" t="s">
        <v>227</v>
      </c>
      <c r="D6" s="184" t="s">
        <v>629</v>
      </c>
      <c r="E6" s="184"/>
      <c r="F6" s="184"/>
    </row>
    <row r="7" customFormat="false" ht="11.25" hidden="false" customHeight="false" outlineLevel="0" collapsed="false">
      <c r="A7" s="239"/>
      <c r="B7" s="181"/>
      <c r="C7" s="287"/>
      <c r="D7" s="184"/>
      <c r="E7" s="184"/>
      <c r="F7" s="184"/>
    </row>
    <row r="8" customFormat="false" ht="35.45" hidden="false" customHeight="true" outlineLevel="0" collapsed="false">
      <c r="A8" s="239"/>
      <c r="B8" s="181"/>
      <c r="C8" s="287"/>
      <c r="D8" s="356" t="s">
        <v>408</v>
      </c>
      <c r="E8" s="243" t="s">
        <v>630</v>
      </c>
      <c r="F8" s="357" t="s">
        <v>410</v>
      </c>
    </row>
    <row r="9" customFormat="false" ht="13.5" hidden="false" customHeight="true" outlineLevel="0" collapsed="false">
      <c r="B9" s="358" t="s">
        <v>631</v>
      </c>
    </row>
    <row r="10" customFormat="false" ht="12.75" hidden="false" customHeight="true" outlineLevel="0" collapsed="false">
      <c r="A10" s="201" t="n">
        <v>1</v>
      </c>
      <c r="B10" s="359" t="s">
        <v>632</v>
      </c>
      <c r="C10" s="170" t="n">
        <v>38557</v>
      </c>
      <c r="D10" s="170" t="n">
        <v>38557</v>
      </c>
      <c r="E10" s="170" t="n">
        <v>0</v>
      </c>
      <c r="F10" s="170" t="n">
        <v>0</v>
      </c>
    </row>
    <row r="11" customFormat="false" ht="12.75" hidden="false" customHeight="true" outlineLevel="0" collapsed="false">
      <c r="A11" s="201" t="n">
        <v>2</v>
      </c>
      <c r="B11" s="359" t="s">
        <v>633</v>
      </c>
      <c r="C11" s="170" t="n">
        <v>853226</v>
      </c>
      <c r="D11" s="170" t="n">
        <v>57759</v>
      </c>
      <c r="E11" s="170" t="n">
        <v>795467</v>
      </c>
      <c r="F11" s="170" t="n">
        <v>0</v>
      </c>
      <c r="G11" s="360"/>
    </row>
    <row r="12" customFormat="false" ht="12.75" hidden="false" customHeight="true" outlineLevel="0" collapsed="false">
      <c r="A12" s="201" t="n">
        <v>3</v>
      </c>
      <c r="B12" s="359" t="s">
        <v>421</v>
      </c>
      <c r="C12" s="170" t="n">
        <v>325306</v>
      </c>
      <c r="D12" s="170" t="n">
        <v>0</v>
      </c>
      <c r="E12" s="170" t="n">
        <v>0</v>
      </c>
      <c r="F12" s="170" t="n">
        <v>325306</v>
      </c>
    </row>
    <row r="13" customFormat="false" ht="12.75" hidden="false" customHeight="true" outlineLevel="0" collapsed="false">
      <c r="A13" s="201" t="n">
        <v>4</v>
      </c>
      <c r="B13" s="359" t="s">
        <v>254</v>
      </c>
      <c r="C13" s="170" t="n">
        <v>2446255</v>
      </c>
      <c r="D13" s="170" t="n">
        <v>591111</v>
      </c>
      <c r="E13" s="170" t="n">
        <v>1675725</v>
      </c>
      <c r="F13" s="170" t="n">
        <v>179419</v>
      </c>
    </row>
    <row r="14" customFormat="false" ht="12.75" hidden="false" customHeight="true" outlineLevel="0" collapsed="false">
      <c r="B14" s="194" t="s">
        <v>634</v>
      </c>
      <c r="C14" s="170"/>
      <c r="D14" s="170"/>
      <c r="E14" s="170"/>
      <c r="F14" s="170"/>
    </row>
    <row r="15" customFormat="false" ht="12.75" hidden="false" customHeight="true" outlineLevel="0" collapsed="false">
      <c r="A15" s="201" t="n">
        <v>5</v>
      </c>
      <c r="B15" s="338" t="s">
        <v>635</v>
      </c>
      <c r="C15" s="170" t="n">
        <v>986234</v>
      </c>
      <c r="D15" s="170" t="n">
        <v>231866</v>
      </c>
      <c r="E15" s="170" t="n">
        <v>664539</v>
      </c>
      <c r="F15" s="170" t="n">
        <v>89829</v>
      </c>
    </row>
    <row r="16" customFormat="false" ht="12.75" hidden="false" customHeight="true" outlineLevel="0" collapsed="false">
      <c r="B16" s="342" t="s">
        <v>634</v>
      </c>
      <c r="C16" s="170"/>
      <c r="D16" s="170"/>
      <c r="E16" s="170"/>
      <c r="F16" s="170"/>
    </row>
    <row r="17" customFormat="false" ht="12.75" hidden="false" customHeight="true" outlineLevel="0" collapsed="false">
      <c r="B17" s="361" t="s">
        <v>636</v>
      </c>
      <c r="C17" s="170"/>
      <c r="D17" s="170"/>
      <c r="E17" s="170"/>
      <c r="F17" s="170"/>
    </row>
    <row r="18" customFormat="false" ht="12.75" hidden="false" customHeight="true" outlineLevel="0" collapsed="false">
      <c r="A18" s="201" t="n">
        <v>6</v>
      </c>
      <c r="B18" s="362" t="s">
        <v>637</v>
      </c>
      <c r="C18" s="170" t="n">
        <v>744203</v>
      </c>
      <c r="D18" s="170" t="n">
        <v>201155</v>
      </c>
      <c r="E18" s="170" t="n">
        <v>543048</v>
      </c>
      <c r="F18" s="170" t="n">
        <v>0</v>
      </c>
    </row>
    <row r="19" customFormat="false" ht="12.75" hidden="false" customHeight="true" outlineLevel="0" collapsed="false">
      <c r="A19" s="201" t="n">
        <v>7</v>
      </c>
      <c r="B19" s="362" t="s">
        <v>638</v>
      </c>
      <c r="C19" s="170" t="n">
        <v>80162</v>
      </c>
      <c r="D19" s="170" t="n">
        <v>1603</v>
      </c>
      <c r="E19" s="170" t="n">
        <v>45969</v>
      </c>
      <c r="F19" s="170" t="n">
        <v>32590</v>
      </c>
    </row>
    <row r="20" customFormat="false" ht="12.75" hidden="false" customHeight="true" outlineLevel="0" collapsed="false">
      <c r="A20" s="201" t="n">
        <v>8</v>
      </c>
      <c r="B20" s="362" t="s">
        <v>639</v>
      </c>
      <c r="C20" s="170" t="n">
        <v>315</v>
      </c>
      <c r="D20" s="170" t="n">
        <v>154</v>
      </c>
      <c r="E20" s="170" t="n">
        <v>0</v>
      </c>
      <c r="F20" s="170" t="n">
        <v>161</v>
      </c>
    </row>
    <row r="21" customFormat="false" ht="12.75" hidden="false" customHeight="true" outlineLevel="0" collapsed="false">
      <c r="A21" s="201" t="n">
        <v>9</v>
      </c>
      <c r="B21" s="362" t="s">
        <v>640</v>
      </c>
      <c r="C21" s="170" t="n">
        <v>161554</v>
      </c>
      <c r="D21" s="170" t="n">
        <v>28954</v>
      </c>
      <c r="E21" s="170" t="n">
        <v>75522</v>
      </c>
      <c r="F21" s="170" t="n">
        <v>57078</v>
      </c>
    </row>
    <row r="22" customFormat="false" ht="12.75" hidden="false" customHeight="true" outlineLevel="0" collapsed="false">
      <c r="A22" s="201" t="n">
        <v>10</v>
      </c>
      <c r="B22" s="338" t="s">
        <v>256</v>
      </c>
      <c r="C22" s="170" t="n">
        <v>346380</v>
      </c>
      <c r="D22" s="170" t="n">
        <v>101036</v>
      </c>
      <c r="E22" s="170" t="n">
        <v>219312</v>
      </c>
      <c r="F22" s="170" t="n">
        <v>26032</v>
      </c>
    </row>
    <row r="23" customFormat="false" ht="12.75" hidden="false" customHeight="true" outlineLevel="0" collapsed="false">
      <c r="B23" s="342" t="s">
        <v>634</v>
      </c>
      <c r="C23" s="170"/>
      <c r="D23" s="170"/>
      <c r="E23" s="170"/>
      <c r="F23" s="170"/>
    </row>
    <row r="24" customFormat="false" ht="12.75" hidden="false" customHeight="true" outlineLevel="0" collapsed="false">
      <c r="B24" s="361" t="s">
        <v>636</v>
      </c>
      <c r="C24" s="170"/>
      <c r="D24" s="170"/>
      <c r="E24" s="170"/>
      <c r="F24" s="170"/>
    </row>
    <row r="25" customFormat="false" ht="12.75" hidden="false" customHeight="true" outlineLevel="0" collapsed="false">
      <c r="A25" s="201" t="n">
        <v>11</v>
      </c>
      <c r="B25" s="362" t="s">
        <v>641</v>
      </c>
      <c r="C25" s="170" t="n">
        <v>269108</v>
      </c>
      <c r="D25" s="170" t="n">
        <v>91208</v>
      </c>
      <c r="E25" s="170" t="n">
        <v>177900</v>
      </c>
      <c r="F25" s="170" t="n">
        <v>0</v>
      </c>
    </row>
    <row r="26" customFormat="false" ht="12.75" hidden="false" customHeight="true" outlineLevel="0" collapsed="false">
      <c r="A26" s="201" t="n">
        <v>12</v>
      </c>
      <c r="B26" s="362" t="s">
        <v>642</v>
      </c>
      <c r="C26" s="170" t="n">
        <v>31103</v>
      </c>
      <c r="D26" s="170" t="n">
        <v>888</v>
      </c>
      <c r="E26" s="170" t="n">
        <v>16817</v>
      </c>
      <c r="F26" s="170" t="n">
        <v>13398</v>
      </c>
    </row>
    <row r="27" customFormat="false" ht="12.75" hidden="false" customHeight="true" outlineLevel="0" collapsed="false">
      <c r="A27" s="201" t="n">
        <v>13</v>
      </c>
      <c r="B27" s="362" t="s">
        <v>643</v>
      </c>
      <c r="C27" s="170" t="n">
        <v>39281</v>
      </c>
      <c r="D27" s="170" t="n">
        <v>7524</v>
      </c>
      <c r="E27" s="170" t="n">
        <v>20213</v>
      </c>
      <c r="F27" s="170" t="n">
        <v>11544</v>
      </c>
    </row>
    <row r="28" customFormat="false" ht="12.75" hidden="false" customHeight="true" outlineLevel="0" collapsed="false">
      <c r="A28" s="201" t="n">
        <v>14</v>
      </c>
      <c r="B28" s="362" t="s">
        <v>644</v>
      </c>
      <c r="C28" s="170" t="n">
        <v>4851</v>
      </c>
      <c r="D28" s="170" t="n">
        <v>1069</v>
      </c>
      <c r="E28" s="170" t="n">
        <v>3159</v>
      </c>
      <c r="F28" s="170" t="n">
        <v>623</v>
      </c>
    </row>
    <row r="29" customFormat="false" ht="12.75" hidden="false" customHeight="true" outlineLevel="0" collapsed="false">
      <c r="A29" s="201" t="n">
        <v>15</v>
      </c>
      <c r="B29" s="362" t="s">
        <v>645</v>
      </c>
      <c r="C29" s="170" t="n">
        <v>166</v>
      </c>
      <c r="D29" s="170" t="n">
        <v>39</v>
      </c>
      <c r="E29" s="170" t="n">
        <v>113</v>
      </c>
      <c r="F29" s="170" t="n">
        <v>14</v>
      </c>
    </row>
    <row r="30" customFormat="false" ht="12.75" hidden="false" customHeight="true" outlineLevel="0" collapsed="false">
      <c r="A30" s="201" t="n">
        <v>16</v>
      </c>
      <c r="B30" s="362" t="s">
        <v>646</v>
      </c>
      <c r="C30" s="170" t="n">
        <v>1141</v>
      </c>
      <c r="D30" s="170" t="n">
        <v>143</v>
      </c>
      <c r="E30" s="170" t="n">
        <v>639</v>
      </c>
      <c r="F30" s="170" t="n">
        <v>359</v>
      </c>
    </row>
    <row r="31" customFormat="false" ht="12.75" hidden="false" customHeight="true" outlineLevel="0" collapsed="false">
      <c r="A31" s="201" t="n">
        <v>17</v>
      </c>
      <c r="B31" s="362" t="s">
        <v>647</v>
      </c>
      <c r="C31" s="170" t="n">
        <v>730</v>
      </c>
      <c r="D31" s="170" t="n">
        <v>165</v>
      </c>
      <c r="E31" s="170" t="n">
        <v>471</v>
      </c>
      <c r="F31" s="170" t="n">
        <v>94</v>
      </c>
    </row>
    <row r="32" customFormat="false" ht="12.75" hidden="false" customHeight="true" outlineLevel="0" collapsed="false">
      <c r="A32" s="201" t="n">
        <v>18</v>
      </c>
      <c r="B32" s="338" t="s">
        <v>257</v>
      </c>
      <c r="C32" s="170" t="n">
        <v>1113641</v>
      </c>
      <c r="D32" s="170" t="n">
        <v>258209</v>
      </c>
      <c r="E32" s="170" t="n">
        <v>791874</v>
      </c>
      <c r="F32" s="170" t="n">
        <v>63558</v>
      </c>
    </row>
    <row r="33" customFormat="false" ht="13.5" hidden="false" customHeight="true" outlineLevel="0" collapsed="false">
      <c r="A33" s="201" t="n">
        <v>19</v>
      </c>
      <c r="B33" s="363" t="s">
        <v>258</v>
      </c>
      <c r="C33" s="170" t="n">
        <v>3663344</v>
      </c>
      <c r="D33" s="170" t="n">
        <v>687427</v>
      </c>
      <c r="E33" s="170" t="n">
        <v>2471192</v>
      </c>
      <c r="F33" s="170" t="n">
        <v>504725</v>
      </c>
    </row>
    <row r="34" customFormat="false" ht="12.75" hidden="false" customHeight="true" outlineLevel="0" collapsed="false">
      <c r="B34" s="200" t="s">
        <v>259</v>
      </c>
      <c r="C34" s="170"/>
      <c r="D34" s="170"/>
      <c r="E34" s="170"/>
      <c r="F34" s="170"/>
    </row>
    <row r="35" customFormat="false" ht="12.75" hidden="false" customHeight="true" outlineLevel="0" collapsed="false">
      <c r="A35" s="339" t="n">
        <v>20</v>
      </c>
      <c r="B35" s="195" t="s">
        <v>260</v>
      </c>
      <c r="C35" s="170" t="n">
        <v>1622623</v>
      </c>
      <c r="D35" s="170" t="n">
        <v>281859</v>
      </c>
      <c r="E35" s="170" t="n">
        <v>1194965</v>
      </c>
      <c r="F35" s="170" t="n">
        <v>145799</v>
      </c>
    </row>
    <row r="36" customFormat="false" ht="12.75" hidden="false" customHeight="true" outlineLevel="0" collapsed="false">
      <c r="A36" s="339" t="n">
        <v>21</v>
      </c>
      <c r="B36" s="338" t="s">
        <v>261</v>
      </c>
      <c r="C36" s="170" t="n">
        <v>6628</v>
      </c>
      <c r="D36" s="170" t="n">
        <v>75</v>
      </c>
      <c r="E36" s="170" t="n">
        <v>5704</v>
      </c>
      <c r="F36" s="170" t="n">
        <v>849</v>
      </c>
    </row>
    <row r="37" customFormat="false" ht="12.75" hidden="false" customHeight="true" outlineLevel="0" collapsed="false">
      <c r="A37" s="201" t="n">
        <v>22</v>
      </c>
      <c r="B37" s="338" t="s">
        <v>262</v>
      </c>
      <c r="C37" s="170" t="n">
        <v>38365</v>
      </c>
      <c r="D37" s="170" t="n">
        <v>15743</v>
      </c>
      <c r="E37" s="170" t="n">
        <v>21406</v>
      </c>
      <c r="F37" s="170" t="n">
        <v>1216</v>
      </c>
    </row>
    <row r="38" customFormat="false" ht="12.75" hidden="false" customHeight="true" outlineLevel="0" collapsed="false">
      <c r="A38" s="201" t="n">
        <v>23</v>
      </c>
      <c r="B38" s="338" t="s">
        <v>263</v>
      </c>
      <c r="C38" s="170" t="n">
        <v>137083</v>
      </c>
      <c r="D38" s="170" t="n">
        <v>31232</v>
      </c>
      <c r="E38" s="170" t="n">
        <v>94294</v>
      </c>
      <c r="F38" s="170" t="n">
        <v>11557</v>
      </c>
    </row>
    <row r="39" customFormat="false" ht="11.25" hidden="false" customHeight="false" outlineLevel="0" collapsed="false">
      <c r="B39" s="332"/>
    </row>
    <row r="41" customFormat="false" ht="11.25" hidden="false" customHeight="false" outlineLevel="0" collapsed="false">
      <c r="A41" s="175" t="s">
        <v>577</v>
      </c>
    </row>
    <row r="104" customFormat="false" ht="11.25" hidden="false" customHeight="false" outlineLevel="0" collapsed="false">
      <c r="A104" s="164"/>
    </row>
    <row r="106" customFormat="false" ht="11.25" hidden="false" customHeight="false" outlineLevel="0" collapsed="false">
      <c r="A106" s="175"/>
    </row>
    <row r="107" customFormat="false" ht="11.25" hidden="false" customHeight="false" outlineLevel="0" collapsed="false">
      <c r="A107" s="175"/>
    </row>
  </sheetData>
  <mergeCells count="4">
    <mergeCell ref="A6:A8"/>
    <mergeCell ref="B6:B8"/>
    <mergeCell ref="C6:C8"/>
    <mergeCell ref="D6: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1" width="3.56"/>
    <col collapsed="false" customWidth="true" hidden="false" outlineLevel="0" max="2" min="2" style="175" width="29.28"/>
    <col collapsed="false" customWidth="true" hidden="false" outlineLevel="0" max="10" min="3" style="175" width="7.28"/>
    <col collapsed="false" customWidth="true" hidden="false" outlineLevel="0" max="11" min="11" style="175" width="8.7"/>
    <col collapsed="false" customWidth="false" hidden="false" outlineLevel="0" max="257" min="12" style="175" width="11.42"/>
  </cols>
  <sheetData>
    <row r="1" s="177" customFormat="true" ht="12.75" hidden="false" customHeight="true" outlineLevel="0" collapsed="false">
      <c r="A1" s="254" t="s">
        <v>222</v>
      </c>
    </row>
    <row r="2" s="177" customFormat="true" ht="12.75" hidden="false" customHeight="false" outlineLevel="0" collapsed="false">
      <c r="A2" s="351"/>
      <c r="B2" s="14"/>
      <c r="C2" s="14"/>
      <c r="D2" s="14"/>
      <c r="E2" s="14"/>
      <c r="F2" s="14"/>
      <c r="G2" s="14"/>
      <c r="H2" s="14"/>
      <c r="I2" s="14"/>
      <c r="J2" s="14"/>
      <c r="K2" s="14"/>
      <c r="L2" s="14"/>
      <c r="M2" s="14"/>
      <c r="N2" s="14"/>
      <c r="O2" s="14"/>
      <c r="P2" s="14"/>
      <c r="Q2" s="14"/>
      <c r="R2" s="14"/>
      <c r="S2" s="14"/>
      <c r="T2" s="14"/>
      <c r="U2" s="14"/>
    </row>
    <row r="3" s="177" customFormat="true" ht="12.75" hidden="false" customHeight="false" outlineLevel="0" collapsed="false">
      <c r="A3" s="351" t="s">
        <v>473</v>
      </c>
      <c r="B3" s="14"/>
      <c r="C3" s="14"/>
      <c r="D3" s="14"/>
      <c r="E3" s="14"/>
      <c r="F3" s="14"/>
      <c r="G3" s="14"/>
      <c r="H3" s="14"/>
      <c r="I3" s="14"/>
      <c r="J3" s="14"/>
      <c r="K3" s="14"/>
      <c r="L3" s="14"/>
      <c r="M3" s="14"/>
      <c r="N3" s="14"/>
      <c r="O3" s="14"/>
      <c r="P3" s="14"/>
      <c r="Q3" s="14"/>
      <c r="R3" s="14"/>
      <c r="S3" s="14"/>
      <c r="T3" s="14"/>
      <c r="U3" s="14"/>
    </row>
    <row r="4" s="177" customFormat="true" ht="12.75" hidden="false" customHeight="false" outlineLevel="0" collapsed="false">
      <c r="A4" s="351" t="s">
        <v>648</v>
      </c>
      <c r="B4" s="14"/>
      <c r="C4" s="14"/>
      <c r="D4" s="14"/>
      <c r="E4" s="14"/>
      <c r="F4" s="14"/>
      <c r="G4" s="14"/>
      <c r="H4" s="14"/>
      <c r="I4" s="14"/>
      <c r="J4" s="14"/>
      <c r="K4" s="14"/>
      <c r="L4" s="14"/>
      <c r="M4" s="14"/>
      <c r="N4" s="14"/>
      <c r="O4" s="14"/>
      <c r="P4" s="14"/>
      <c r="Q4" s="14"/>
      <c r="R4" s="14"/>
      <c r="S4" s="14"/>
      <c r="T4" s="14"/>
      <c r="U4" s="14"/>
    </row>
    <row r="5" s="177" customFormat="true" ht="12.75" hidden="false" customHeight="false" outlineLevel="0" collapsed="false">
      <c r="D5" s="272"/>
      <c r="E5" s="272"/>
      <c r="F5" s="272"/>
      <c r="G5" s="272"/>
      <c r="H5" s="272"/>
      <c r="I5" s="272"/>
    </row>
    <row r="6" customFormat="false" ht="12.75" hidden="false" customHeight="true" outlineLevel="0" collapsed="false">
      <c r="A6" s="239" t="s">
        <v>581</v>
      </c>
      <c r="B6" s="181" t="s">
        <v>649</v>
      </c>
      <c r="C6" s="275" t="s">
        <v>650</v>
      </c>
      <c r="D6" s="184" t="s">
        <v>651</v>
      </c>
      <c r="E6" s="184"/>
      <c r="F6" s="184"/>
      <c r="G6" s="184"/>
      <c r="H6" s="184"/>
      <c r="I6" s="184"/>
      <c r="J6" s="184"/>
      <c r="K6" s="184" t="s">
        <v>652</v>
      </c>
    </row>
    <row r="7" customFormat="false" ht="11.25" hidden="false" customHeight="true" outlineLevel="0" collapsed="false">
      <c r="A7" s="239"/>
      <c r="B7" s="181"/>
      <c r="C7" s="275"/>
      <c r="D7" s="243" t="n">
        <v>1</v>
      </c>
      <c r="E7" s="243" t="n">
        <v>2</v>
      </c>
      <c r="F7" s="243" t="n">
        <v>3</v>
      </c>
      <c r="G7" s="243" t="n">
        <v>4</v>
      </c>
      <c r="H7" s="276" t="n">
        <v>5</v>
      </c>
      <c r="I7" s="276" t="s">
        <v>653</v>
      </c>
      <c r="J7" s="184" t="s">
        <v>654</v>
      </c>
      <c r="K7" s="184"/>
    </row>
    <row r="8" customFormat="false" ht="24" hidden="false" customHeight="true" outlineLevel="0" collapsed="false">
      <c r="A8" s="239"/>
      <c r="B8" s="181"/>
      <c r="C8" s="275"/>
      <c r="D8" s="243"/>
      <c r="E8" s="243"/>
      <c r="F8" s="243"/>
      <c r="G8" s="243"/>
      <c r="H8" s="276"/>
      <c r="I8" s="276"/>
      <c r="J8" s="276"/>
      <c r="K8" s="276"/>
    </row>
    <row r="9" s="187" customFormat="true" ht="23.1" hidden="false" customHeight="true" outlineLevel="0" collapsed="false">
      <c r="A9" s="201"/>
      <c r="B9" s="186" t="s">
        <v>227</v>
      </c>
      <c r="D9" s="188"/>
      <c r="E9" s="188"/>
      <c r="G9" s="188"/>
      <c r="H9" s="189"/>
      <c r="I9" s="189"/>
    </row>
    <row r="10" customFormat="false" ht="22.5" hidden="false" customHeight="false" outlineLevel="0" collapsed="false">
      <c r="B10" s="280" t="s">
        <v>655</v>
      </c>
    </row>
    <row r="11" customFormat="false" ht="12" hidden="false" customHeight="true" outlineLevel="0" collapsed="false">
      <c r="A11" s="201" t="n">
        <v>1</v>
      </c>
      <c r="B11" s="359" t="s">
        <v>656</v>
      </c>
      <c r="C11" s="154" t="n">
        <v>1964</v>
      </c>
      <c r="D11" s="154" t="n">
        <v>834</v>
      </c>
      <c r="E11" s="154" t="n">
        <v>549</v>
      </c>
      <c r="F11" s="154" t="n">
        <v>201</v>
      </c>
      <c r="G11" s="154" t="n">
        <v>110</v>
      </c>
      <c r="H11" s="154" t="n">
        <v>33</v>
      </c>
      <c r="I11" s="154" t="n">
        <v>29</v>
      </c>
      <c r="J11" s="154" t="n">
        <v>208</v>
      </c>
      <c r="K11" s="154" t="n">
        <v>3333</v>
      </c>
    </row>
    <row r="12" customFormat="false" ht="12" hidden="false" customHeight="true" outlineLevel="0" collapsed="false">
      <c r="A12" s="201" t="n">
        <v>2</v>
      </c>
      <c r="B12" s="359" t="s">
        <v>657</v>
      </c>
      <c r="C12" s="154" t="n">
        <v>17347</v>
      </c>
      <c r="D12" s="154" t="n">
        <v>3726</v>
      </c>
      <c r="E12" s="154" t="n">
        <v>4970</v>
      </c>
      <c r="F12" s="154" t="n">
        <v>3716</v>
      </c>
      <c r="G12" s="154" t="n">
        <v>2023</v>
      </c>
      <c r="H12" s="154" t="n">
        <v>635</v>
      </c>
      <c r="I12" s="154" t="n">
        <v>361</v>
      </c>
      <c r="J12" s="154" t="n">
        <v>1916</v>
      </c>
      <c r="K12" s="154" t="n">
        <v>38513</v>
      </c>
    </row>
    <row r="13" customFormat="false" ht="12" hidden="false" customHeight="true" outlineLevel="0" collapsed="false">
      <c r="A13" s="201" t="n">
        <v>3</v>
      </c>
      <c r="B13" s="359" t="s">
        <v>658</v>
      </c>
      <c r="C13" s="154" t="n">
        <v>3838</v>
      </c>
      <c r="D13" s="154" t="n">
        <v>802</v>
      </c>
      <c r="E13" s="154" t="n">
        <v>434</v>
      </c>
      <c r="F13" s="154" t="n">
        <v>274</v>
      </c>
      <c r="G13" s="154" t="n">
        <v>326</v>
      </c>
      <c r="H13" s="154" t="n">
        <v>115</v>
      </c>
      <c r="I13" s="154" t="n">
        <v>508</v>
      </c>
      <c r="J13" s="154" t="n">
        <v>1379</v>
      </c>
      <c r="K13" s="154" t="n">
        <v>8932</v>
      </c>
    </row>
    <row r="14" customFormat="false" ht="12" hidden="false" customHeight="true" outlineLevel="0" collapsed="false">
      <c r="A14" s="201" t="n">
        <v>4</v>
      </c>
      <c r="B14" s="359" t="s">
        <v>254</v>
      </c>
      <c r="C14" s="154" t="n">
        <v>33559</v>
      </c>
      <c r="D14" s="154" t="n">
        <v>1593</v>
      </c>
      <c r="E14" s="154" t="n">
        <v>4560</v>
      </c>
      <c r="F14" s="154" t="n">
        <v>6343</v>
      </c>
      <c r="G14" s="154" t="n">
        <v>6328</v>
      </c>
      <c r="H14" s="154" t="n">
        <v>4392</v>
      </c>
      <c r="I14" s="154" t="n">
        <v>6559</v>
      </c>
      <c r="J14" s="154" t="n">
        <v>3784</v>
      </c>
      <c r="K14" s="154" t="n">
        <v>127141</v>
      </c>
    </row>
    <row r="15" customFormat="false" ht="12" hidden="false" customHeight="true" outlineLevel="0" collapsed="false">
      <c r="B15" s="358" t="s">
        <v>659</v>
      </c>
      <c r="C15" s="158"/>
      <c r="D15" s="158"/>
      <c r="E15" s="158"/>
      <c r="F15" s="158"/>
      <c r="G15" s="158"/>
      <c r="H15" s="158"/>
      <c r="I15" s="158"/>
      <c r="J15" s="158"/>
      <c r="K15" s="158"/>
    </row>
    <row r="16" customFormat="false" ht="12" hidden="false" customHeight="true" outlineLevel="0" collapsed="false">
      <c r="A16" s="201" t="n">
        <v>5</v>
      </c>
      <c r="B16" s="359" t="s">
        <v>660</v>
      </c>
      <c r="C16" s="154" t="n">
        <v>5400</v>
      </c>
      <c r="D16" s="154" t="n">
        <v>1406</v>
      </c>
      <c r="E16" s="154" t="n">
        <v>548</v>
      </c>
      <c r="F16" s="154" t="n">
        <v>182</v>
      </c>
      <c r="G16" s="154" t="n">
        <v>107</v>
      </c>
      <c r="H16" s="154" t="n">
        <v>33</v>
      </c>
      <c r="I16" s="154" t="n">
        <v>22</v>
      </c>
      <c r="J16" s="154" t="n">
        <v>3102</v>
      </c>
      <c r="K16" s="154" t="n">
        <v>3789</v>
      </c>
    </row>
    <row r="17" customFormat="false" ht="12" hidden="false" customHeight="true" outlineLevel="0" collapsed="false">
      <c r="A17" s="201" t="n">
        <v>6</v>
      </c>
      <c r="B17" s="359" t="s">
        <v>661</v>
      </c>
      <c r="C17" s="154" t="n">
        <v>491</v>
      </c>
      <c r="D17" s="154" t="n">
        <v>133</v>
      </c>
      <c r="E17" s="154" t="n">
        <v>37</v>
      </c>
      <c r="F17" s="154" t="n">
        <v>11</v>
      </c>
      <c r="G17" s="154" t="n">
        <v>14</v>
      </c>
      <c r="H17" s="155" t="s">
        <v>155</v>
      </c>
      <c r="I17" s="155" t="s">
        <v>155</v>
      </c>
      <c r="J17" s="154" t="n">
        <v>288</v>
      </c>
      <c r="K17" s="154" t="n">
        <v>339</v>
      </c>
    </row>
    <row r="18" customFormat="false" ht="12" hidden="false" customHeight="true" outlineLevel="0" collapsed="false">
      <c r="A18" s="201" t="n">
        <v>7</v>
      </c>
      <c r="B18" s="363" t="s">
        <v>258</v>
      </c>
      <c r="C18" s="154" t="n">
        <v>56708</v>
      </c>
      <c r="D18" s="154" t="n">
        <v>6955</v>
      </c>
      <c r="E18" s="154" t="n">
        <v>10513</v>
      </c>
      <c r="F18" s="154" t="n">
        <v>10534</v>
      </c>
      <c r="G18" s="154" t="n">
        <v>8787</v>
      </c>
      <c r="H18" s="154" t="n">
        <v>5175</v>
      </c>
      <c r="I18" s="154" t="n">
        <v>7457</v>
      </c>
      <c r="J18" s="154" t="n">
        <v>7287</v>
      </c>
      <c r="K18" s="154" t="n">
        <v>177919</v>
      </c>
    </row>
    <row r="19" s="187" customFormat="true" ht="23.1" hidden="false" customHeight="true" outlineLevel="0" collapsed="false">
      <c r="A19" s="201"/>
      <c r="B19" s="186" t="s">
        <v>228</v>
      </c>
      <c r="C19" s="158"/>
      <c r="D19" s="189"/>
      <c r="E19" s="189"/>
      <c r="F19" s="158"/>
      <c r="G19" s="188"/>
      <c r="H19" s="189"/>
      <c r="I19" s="189"/>
      <c r="J19" s="158"/>
      <c r="K19" s="158"/>
    </row>
    <row r="20" customFormat="false" ht="22.5" hidden="false" customHeight="false" outlineLevel="0" collapsed="false">
      <c r="B20" s="280" t="s">
        <v>655</v>
      </c>
      <c r="C20" s="158"/>
      <c r="D20" s="158"/>
      <c r="E20" s="158"/>
      <c r="F20" s="158"/>
      <c r="G20" s="158"/>
      <c r="H20" s="158"/>
      <c r="I20" s="158"/>
      <c r="J20" s="158"/>
      <c r="K20" s="158"/>
    </row>
    <row r="21" customFormat="false" ht="12" hidden="false" customHeight="true" outlineLevel="0" collapsed="false">
      <c r="A21" s="201" t="n">
        <v>8</v>
      </c>
      <c r="B21" s="359" t="s">
        <v>632</v>
      </c>
      <c r="C21" s="154" t="n">
        <v>500</v>
      </c>
      <c r="D21" s="154" t="n">
        <v>134</v>
      </c>
      <c r="E21" s="154" t="n">
        <v>156</v>
      </c>
      <c r="F21" s="154" t="n">
        <v>67</v>
      </c>
      <c r="G21" s="154" t="n">
        <v>54</v>
      </c>
      <c r="H21" s="154" t="n">
        <v>15</v>
      </c>
      <c r="I21" s="154" t="n">
        <v>17</v>
      </c>
      <c r="J21" s="154" t="n">
        <v>57</v>
      </c>
      <c r="K21" s="154" t="n">
        <v>1052</v>
      </c>
    </row>
    <row r="22" customFormat="false" ht="12" hidden="false" customHeight="true" outlineLevel="0" collapsed="false">
      <c r="A22" s="201" t="n">
        <v>9</v>
      </c>
      <c r="B22" s="359" t="s">
        <v>633</v>
      </c>
      <c r="C22" s="154" t="n">
        <v>5548</v>
      </c>
      <c r="D22" s="154" t="n">
        <v>1024</v>
      </c>
      <c r="E22" s="154" t="n">
        <v>1493</v>
      </c>
      <c r="F22" s="154" t="n">
        <v>1042</v>
      </c>
      <c r="G22" s="154" t="n">
        <v>703</v>
      </c>
      <c r="H22" s="154" t="n">
        <v>286</v>
      </c>
      <c r="I22" s="154" t="n">
        <v>152</v>
      </c>
      <c r="J22" s="154" t="n">
        <v>848</v>
      </c>
      <c r="K22" s="154" t="n">
        <v>12359</v>
      </c>
    </row>
    <row r="23" customFormat="false" ht="12" hidden="false" customHeight="true" outlineLevel="0" collapsed="false">
      <c r="A23" s="201" t="n">
        <v>10</v>
      </c>
      <c r="B23" s="359" t="s">
        <v>421</v>
      </c>
      <c r="C23" s="154" t="n">
        <v>1823</v>
      </c>
      <c r="D23" s="154" t="n">
        <v>267</v>
      </c>
      <c r="E23" s="154" t="n">
        <v>182</v>
      </c>
      <c r="F23" s="154" t="n">
        <v>128</v>
      </c>
      <c r="G23" s="154" t="n">
        <v>179</v>
      </c>
      <c r="H23" s="154" t="n">
        <v>58</v>
      </c>
      <c r="I23" s="154" t="n">
        <v>290</v>
      </c>
      <c r="J23" s="154" t="n">
        <v>719</v>
      </c>
      <c r="K23" s="154" t="n">
        <v>4698</v>
      </c>
    </row>
    <row r="24" customFormat="false" ht="12" hidden="false" customHeight="true" outlineLevel="0" collapsed="false">
      <c r="A24" s="201" t="n">
        <v>11</v>
      </c>
      <c r="B24" s="359" t="s">
        <v>254</v>
      </c>
      <c r="C24" s="154" t="n">
        <v>10715</v>
      </c>
      <c r="D24" s="154" t="n">
        <v>269</v>
      </c>
      <c r="E24" s="154" t="n">
        <v>1227</v>
      </c>
      <c r="F24" s="154" t="n">
        <v>1865</v>
      </c>
      <c r="G24" s="154" t="n">
        <v>2020</v>
      </c>
      <c r="H24" s="154" t="n">
        <v>1476</v>
      </c>
      <c r="I24" s="154" t="n">
        <v>2426</v>
      </c>
      <c r="J24" s="154" t="n">
        <v>1432</v>
      </c>
      <c r="K24" s="154" t="n">
        <v>42238</v>
      </c>
    </row>
    <row r="25" customFormat="false" ht="12" hidden="false" customHeight="true" outlineLevel="0" collapsed="false">
      <c r="B25" s="358" t="s">
        <v>659</v>
      </c>
      <c r="C25" s="158"/>
      <c r="D25" s="158"/>
      <c r="E25" s="158"/>
      <c r="F25" s="158"/>
      <c r="G25" s="158"/>
      <c r="H25" s="158"/>
      <c r="I25" s="158"/>
      <c r="J25" s="158"/>
      <c r="K25" s="158"/>
    </row>
    <row r="26" customFormat="false" ht="12" hidden="false" customHeight="true" outlineLevel="0" collapsed="false">
      <c r="A26" s="201" t="n">
        <v>12</v>
      </c>
      <c r="B26" s="359" t="s">
        <v>660</v>
      </c>
      <c r="C26" s="154" t="n">
        <v>1544</v>
      </c>
      <c r="D26" s="154" t="n">
        <v>208</v>
      </c>
      <c r="E26" s="154" t="n">
        <v>111</v>
      </c>
      <c r="F26" s="154" t="n">
        <v>47</v>
      </c>
      <c r="G26" s="154" t="n">
        <v>34</v>
      </c>
      <c r="H26" s="154" t="n">
        <v>8</v>
      </c>
      <c r="I26" s="154" t="n">
        <v>4</v>
      </c>
      <c r="J26" s="154" t="n">
        <v>1132</v>
      </c>
      <c r="K26" s="154" t="n">
        <v>772</v>
      </c>
    </row>
    <row r="27" customFormat="false" ht="12" hidden="false" customHeight="true" outlineLevel="0" collapsed="false">
      <c r="A27" s="201" t="n">
        <v>13</v>
      </c>
      <c r="B27" s="359" t="s">
        <v>661</v>
      </c>
      <c r="C27" s="154" t="n">
        <v>216</v>
      </c>
      <c r="D27" s="154" t="n">
        <v>48</v>
      </c>
      <c r="E27" s="154" t="n">
        <v>12</v>
      </c>
      <c r="F27" s="155" t="s">
        <v>155</v>
      </c>
      <c r="G27" s="154" t="n">
        <v>4</v>
      </c>
      <c r="H27" s="155" t="s">
        <v>155</v>
      </c>
      <c r="I27" s="155" t="s">
        <v>155</v>
      </c>
      <c r="J27" s="154" t="n">
        <v>145</v>
      </c>
      <c r="K27" s="154" t="n">
        <v>121</v>
      </c>
    </row>
    <row r="28" customFormat="false" ht="12" hidden="false" customHeight="true" outlineLevel="0" collapsed="false">
      <c r="A28" s="201" t="n">
        <v>14</v>
      </c>
      <c r="B28" s="363" t="s">
        <v>289</v>
      </c>
      <c r="C28" s="154" t="n">
        <v>18586</v>
      </c>
      <c r="D28" s="154" t="n">
        <v>1694</v>
      </c>
      <c r="E28" s="154" t="n">
        <v>3058</v>
      </c>
      <c r="F28" s="154" t="n">
        <v>3102</v>
      </c>
      <c r="G28" s="154" t="n">
        <v>2956</v>
      </c>
      <c r="H28" s="154" t="n">
        <v>1835</v>
      </c>
      <c r="I28" s="154" t="n">
        <v>2885</v>
      </c>
      <c r="J28" s="154" t="n">
        <v>3056</v>
      </c>
      <c r="K28" s="154" t="n">
        <v>60347</v>
      </c>
    </row>
    <row r="29" s="187" customFormat="true" ht="23.1" hidden="false" customHeight="true" outlineLevel="0" collapsed="false">
      <c r="A29" s="201"/>
      <c r="B29" s="186" t="s">
        <v>229</v>
      </c>
      <c r="C29" s="158"/>
      <c r="D29" s="189"/>
      <c r="E29" s="189"/>
      <c r="F29" s="158"/>
      <c r="G29" s="188"/>
      <c r="H29" s="189"/>
      <c r="I29" s="189"/>
      <c r="J29" s="158"/>
      <c r="K29" s="158"/>
    </row>
    <row r="30" customFormat="false" ht="22.5" hidden="false" customHeight="false" outlineLevel="0" collapsed="false">
      <c r="B30" s="280" t="s">
        <v>655</v>
      </c>
      <c r="C30" s="158"/>
      <c r="D30" s="158"/>
      <c r="E30" s="158"/>
      <c r="F30" s="158"/>
      <c r="G30" s="158"/>
      <c r="H30" s="158"/>
      <c r="I30" s="158"/>
      <c r="J30" s="158"/>
      <c r="K30" s="158"/>
    </row>
    <row r="31" customFormat="false" ht="12" hidden="false" customHeight="true" outlineLevel="0" collapsed="false">
      <c r="A31" s="201" t="n">
        <v>15</v>
      </c>
      <c r="B31" s="359" t="s">
        <v>632</v>
      </c>
      <c r="C31" s="154" t="n">
        <v>1464</v>
      </c>
      <c r="D31" s="154" t="n">
        <v>700</v>
      </c>
      <c r="E31" s="154" t="n">
        <v>393</v>
      </c>
      <c r="F31" s="154" t="n">
        <v>134</v>
      </c>
      <c r="G31" s="154" t="n">
        <v>56</v>
      </c>
      <c r="H31" s="154" t="n">
        <v>18</v>
      </c>
      <c r="I31" s="154" t="n">
        <v>12</v>
      </c>
      <c r="J31" s="154" t="n">
        <v>151</v>
      </c>
      <c r="K31" s="154" t="n">
        <v>2281</v>
      </c>
    </row>
    <row r="32" customFormat="false" ht="12" hidden="false" customHeight="true" outlineLevel="0" collapsed="false">
      <c r="A32" s="201" t="n">
        <v>16</v>
      </c>
      <c r="B32" s="359" t="s">
        <v>633</v>
      </c>
      <c r="C32" s="154" t="n">
        <v>11799</v>
      </c>
      <c r="D32" s="154" t="n">
        <v>2702</v>
      </c>
      <c r="E32" s="154" t="n">
        <v>3477</v>
      </c>
      <c r="F32" s="154" t="n">
        <v>2674</v>
      </c>
      <c r="G32" s="154" t="n">
        <v>1320</v>
      </c>
      <c r="H32" s="154" t="n">
        <v>349</v>
      </c>
      <c r="I32" s="154" t="n">
        <v>209</v>
      </c>
      <c r="J32" s="154" t="n">
        <v>1068</v>
      </c>
      <c r="K32" s="154" t="n">
        <v>26154</v>
      </c>
    </row>
    <row r="33" customFormat="false" ht="12" hidden="false" customHeight="true" outlineLevel="0" collapsed="false">
      <c r="A33" s="201" t="n">
        <v>17</v>
      </c>
      <c r="B33" s="359" t="s">
        <v>421</v>
      </c>
      <c r="C33" s="154" t="n">
        <v>2015</v>
      </c>
      <c r="D33" s="154" t="n">
        <v>535</v>
      </c>
      <c r="E33" s="154" t="n">
        <v>252</v>
      </c>
      <c r="F33" s="154" t="n">
        <v>146</v>
      </c>
      <c r="G33" s="154" t="n">
        <v>147</v>
      </c>
      <c r="H33" s="154" t="n">
        <v>57</v>
      </c>
      <c r="I33" s="154" t="n">
        <v>218</v>
      </c>
      <c r="J33" s="154" t="n">
        <v>660</v>
      </c>
      <c r="K33" s="154" t="n">
        <v>4234</v>
      </c>
    </row>
    <row r="34" customFormat="false" ht="12" hidden="false" customHeight="true" outlineLevel="0" collapsed="false">
      <c r="A34" s="201" t="n">
        <v>18</v>
      </c>
      <c r="B34" s="359" t="s">
        <v>254</v>
      </c>
      <c r="C34" s="154" t="n">
        <v>22844</v>
      </c>
      <c r="D34" s="154" t="n">
        <v>1324</v>
      </c>
      <c r="E34" s="154" t="n">
        <v>3333</v>
      </c>
      <c r="F34" s="154" t="n">
        <v>4478</v>
      </c>
      <c r="G34" s="154" t="n">
        <v>4308</v>
      </c>
      <c r="H34" s="154" t="n">
        <v>2916</v>
      </c>
      <c r="I34" s="154" t="n">
        <v>4133</v>
      </c>
      <c r="J34" s="154" t="n">
        <v>2352</v>
      </c>
      <c r="K34" s="154" t="n">
        <v>84903</v>
      </c>
    </row>
    <row r="35" customFormat="false" ht="12" hidden="false" customHeight="true" outlineLevel="0" collapsed="false">
      <c r="A35" s="339"/>
      <c r="B35" s="358" t="s">
        <v>659</v>
      </c>
      <c r="C35" s="158"/>
      <c r="D35" s="158"/>
      <c r="E35" s="158"/>
      <c r="F35" s="158"/>
      <c r="G35" s="158"/>
      <c r="H35" s="158"/>
      <c r="I35" s="158"/>
      <c r="J35" s="158"/>
      <c r="K35" s="158"/>
    </row>
    <row r="36" customFormat="false" ht="12" hidden="false" customHeight="true" outlineLevel="0" collapsed="false">
      <c r="A36" s="339" t="n">
        <v>19</v>
      </c>
      <c r="B36" s="359" t="s">
        <v>660</v>
      </c>
      <c r="C36" s="154" t="n">
        <v>3856</v>
      </c>
      <c r="D36" s="154" t="n">
        <v>1198</v>
      </c>
      <c r="E36" s="154" t="n">
        <v>437</v>
      </c>
      <c r="F36" s="154" t="n">
        <v>135</v>
      </c>
      <c r="G36" s="154" t="n">
        <v>73</v>
      </c>
      <c r="H36" s="154" t="n">
        <v>25</v>
      </c>
      <c r="I36" s="154" t="n">
        <v>18</v>
      </c>
      <c r="J36" s="154" t="n">
        <v>1970</v>
      </c>
      <c r="K36" s="154" t="n">
        <v>3017</v>
      </c>
    </row>
    <row r="37" customFormat="false" ht="12" hidden="false" customHeight="true" outlineLevel="0" collapsed="false">
      <c r="A37" s="201" t="n">
        <v>20</v>
      </c>
      <c r="B37" s="359" t="s">
        <v>661</v>
      </c>
      <c r="C37" s="154" t="n">
        <v>275</v>
      </c>
      <c r="D37" s="154" t="n">
        <v>85</v>
      </c>
      <c r="E37" s="154" t="n">
        <v>25</v>
      </c>
      <c r="F37" s="155" t="s">
        <v>155</v>
      </c>
      <c r="G37" s="154" t="n">
        <v>10</v>
      </c>
      <c r="H37" s="155" t="s">
        <v>155</v>
      </c>
      <c r="I37" s="155" t="s">
        <v>155</v>
      </c>
      <c r="J37" s="154" t="n">
        <v>143</v>
      </c>
      <c r="K37" s="154" t="n">
        <v>218</v>
      </c>
    </row>
    <row r="38" customFormat="false" ht="12" hidden="false" customHeight="true" outlineLevel="0" collapsed="false">
      <c r="A38" s="201" t="n">
        <v>21</v>
      </c>
      <c r="B38" s="363" t="s">
        <v>289</v>
      </c>
      <c r="C38" s="154" t="n">
        <v>38122</v>
      </c>
      <c r="D38" s="154" t="n">
        <v>5261</v>
      </c>
      <c r="E38" s="154" t="n">
        <v>7455</v>
      </c>
      <c r="F38" s="154" t="n">
        <v>7432</v>
      </c>
      <c r="G38" s="154" t="n">
        <v>5831</v>
      </c>
      <c r="H38" s="154" t="n">
        <v>3340</v>
      </c>
      <c r="I38" s="154" t="n">
        <v>4572</v>
      </c>
      <c r="J38" s="154" t="n">
        <v>4231</v>
      </c>
      <c r="K38" s="154" t="n">
        <v>117572</v>
      </c>
    </row>
    <row r="39" customFormat="false" ht="12" hidden="false" customHeight="true" outlineLevel="0" collapsed="false">
      <c r="B39" s="202"/>
      <c r="C39" s="154"/>
    </row>
    <row r="40" customFormat="false" ht="12.75" hidden="false" customHeight="true" outlineLevel="0" collapsed="false">
      <c r="B40" s="332"/>
      <c r="C40" s="164"/>
      <c r="D40" s="164"/>
      <c r="E40" s="164"/>
      <c r="F40" s="164"/>
    </row>
    <row r="41" customFormat="false" ht="15" hidden="false" customHeight="true" outlineLevel="0" collapsed="false">
      <c r="A41" s="260" t="s">
        <v>662</v>
      </c>
    </row>
    <row r="42" customFormat="false" ht="9.75" hidden="false" customHeight="true" outlineLevel="0" collapsed="false">
      <c r="B42" s="202"/>
    </row>
    <row r="43" customFormat="false" ht="9.75" hidden="false" customHeight="true" outlineLevel="0" collapsed="false">
      <c r="B43" s="202"/>
    </row>
    <row r="44" customFormat="false" ht="9.75" hidden="false" customHeight="true" outlineLevel="0" collapsed="false">
      <c r="B44" s="202"/>
    </row>
    <row r="45" customFormat="false" ht="9.75" hidden="false" customHeight="true" outlineLevel="0" collapsed="false">
      <c r="B45" s="202"/>
    </row>
    <row r="46" customFormat="false" ht="9.75" hidden="false" customHeight="true" outlineLevel="0" collapsed="false">
      <c r="B46" s="261"/>
    </row>
    <row r="47" customFormat="false" ht="9.75" hidden="false" customHeight="true" outlineLevel="0" collapsed="false">
      <c r="B47" s="202"/>
    </row>
    <row r="48" customFormat="false" ht="9.75" hidden="false" customHeight="true" outlineLevel="0" collapsed="false">
      <c r="B48" s="202"/>
    </row>
    <row r="49" customFormat="false" ht="9.75" hidden="false" customHeight="true" outlineLevel="0" collapsed="false">
      <c r="B49" s="202"/>
    </row>
    <row r="50" customFormat="false" ht="9.75" hidden="false" customHeight="true" outlineLevel="0" collapsed="false">
      <c r="B50" s="203"/>
    </row>
    <row r="51" customFormat="false" ht="9.75" hidden="false" customHeight="true" outlineLevel="0" collapsed="false">
      <c r="B51" s="198"/>
    </row>
    <row r="52" customFormat="false" ht="9.75" hidden="false" customHeight="true" outlineLevel="0" collapsed="false">
      <c r="B52" s="202"/>
    </row>
    <row r="53" customFormat="false" ht="9.75" hidden="false" customHeight="true" outlineLevel="0" collapsed="false">
      <c r="B53" s="202"/>
    </row>
    <row r="54" customFormat="false" ht="9.75" hidden="false" customHeight="true" outlineLevel="0" collapsed="false">
      <c r="B54" s="202"/>
    </row>
    <row r="55" customFormat="false" ht="9" hidden="false" customHeight="true" outlineLevel="0" collapsed="false">
      <c r="B55" s="202"/>
    </row>
    <row r="56" customFormat="false" ht="9.75" hidden="false" customHeight="true" outlineLevel="0" collapsed="false">
      <c r="B56" s="202"/>
    </row>
    <row r="57" customFormat="false" ht="15.75" hidden="false" customHeight="true" outlineLevel="0" collapsed="false">
      <c r="B57" s="261"/>
    </row>
    <row r="58" customFormat="false" ht="11.25" hidden="false" customHeight="false" outlineLevel="0" collapsed="false">
      <c r="B58" s="202"/>
    </row>
    <row r="59" customFormat="false" ht="11.25" hidden="false" customHeight="false" outlineLevel="0" collapsed="false">
      <c r="B59" s="202"/>
    </row>
    <row r="60" customFormat="false" ht="11.25" hidden="false" customHeight="false" outlineLevel="0" collapsed="false">
      <c r="B60" s="202"/>
    </row>
    <row r="61" customFormat="false" ht="11.25" hidden="false" customHeight="false" outlineLevel="0" collapsed="false">
      <c r="B61" s="202"/>
    </row>
    <row r="62" customFormat="false" ht="11.25" hidden="false" customHeight="false" outlineLevel="0" collapsed="false">
      <c r="B62" s="261"/>
    </row>
    <row r="63" customFormat="false" ht="11.25" hidden="false" customHeight="false" outlineLevel="0" collapsed="false">
      <c r="B63" s="202"/>
    </row>
    <row r="64" customFormat="false" ht="11.25" hidden="false" customHeight="false" outlineLevel="0" collapsed="false">
      <c r="B64" s="202"/>
    </row>
    <row r="65" customFormat="false" ht="11.25" hidden="false" customHeight="false" outlineLevel="0" collapsed="false">
      <c r="B65" s="202"/>
    </row>
    <row r="66" customFormat="false" ht="11.25" hidden="false" customHeight="false" outlineLevel="0" collapsed="false">
      <c r="B66" s="203"/>
    </row>
    <row r="67" customFormat="false" ht="11.25" hidden="false" customHeight="false" outlineLevel="0" collapsed="false">
      <c r="B67" s="198"/>
    </row>
    <row r="68" customFormat="false" ht="11.25" hidden="false" customHeight="false" outlineLevel="0" collapsed="false">
      <c r="B68" s="202"/>
    </row>
    <row r="69" customFormat="false" ht="11.25" hidden="false" customHeight="false" outlineLevel="0" collapsed="false">
      <c r="B69" s="202"/>
    </row>
    <row r="70" customFormat="false" ht="11.25" hidden="false" customHeight="false" outlineLevel="0" collapsed="false">
      <c r="B70" s="202"/>
    </row>
    <row r="71" customFormat="false" ht="11.25" hidden="false" customHeight="false" outlineLevel="0" collapsed="false">
      <c r="B71" s="202"/>
    </row>
    <row r="72" customFormat="false" ht="11.25" hidden="false" customHeight="false" outlineLevel="0" collapsed="false">
      <c r="B72" s="202"/>
    </row>
    <row r="73" customFormat="false" ht="11.25" hidden="false" customHeight="false" outlineLevel="0" collapsed="false">
      <c r="B73" s="198"/>
    </row>
    <row r="74" customFormat="false" ht="11.25" hidden="false" customHeight="false" outlineLevel="0" collapsed="false">
      <c r="B74" s="198"/>
    </row>
    <row r="104" customFormat="false" ht="11.25" hidden="false" customHeight="false" outlineLevel="0" collapsed="false">
      <c r="A104" s="164"/>
    </row>
    <row r="106" customFormat="false" ht="11.25" hidden="false" customHeight="false" outlineLevel="0" collapsed="false">
      <c r="A106" s="175"/>
    </row>
    <row r="107" customFormat="false" ht="11.25" hidden="false" customHeight="false" outlineLevel="0" collapsed="false">
      <c r="A107" s="175"/>
    </row>
  </sheetData>
  <mergeCells count="12">
    <mergeCell ref="A6:A8"/>
    <mergeCell ref="B6:B8"/>
    <mergeCell ref="C6:C8"/>
    <mergeCell ref="D6:J6"/>
    <mergeCell ref="K6:K8"/>
    <mergeCell ref="D7:D8"/>
    <mergeCell ref="E7:E8"/>
    <mergeCell ref="F7:F8"/>
    <mergeCell ref="G7:G8"/>
    <mergeCell ref="H7:H8"/>
    <mergeCell ref="I7:I8"/>
    <mergeCell ref="J7:J8"/>
  </mergeCells>
  <printOptions headings="false" gridLines="false" gridLinesSet="true" horizontalCentered="false" verticalCentered="false"/>
  <pageMargins left="0.39375" right="0.39375" top="0.39375" bottom="0.39375"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1" width="4.56"/>
    <col collapsed="false" customWidth="true" hidden="false" outlineLevel="0" max="2" min="2" style="131" width="41.14"/>
    <col collapsed="false" customWidth="true" hidden="false" outlineLevel="0" max="3" min="3" style="131" width="10.13"/>
    <col collapsed="false" customWidth="true" hidden="false" outlineLevel="0" max="4" min="4" style="131" width="9.7"/>
    <col collapsed="false" customWidth="true" hidden="false" outlineLevel="0" max="8" min="5" style="131" width="9.56"/>
    <col collapsed="false" customWidth="true" hidden="false" outlineLevel="0" max="21" min="9" style="131" width="8.56"/>
    <col collapsed="false" customWidth="true" hidden="false" outlineLevel="0" max="22" min="22" style="131" width="4.28"/>
    <col collapsed="false" customWidth="false" hidden="false" outlineLevel="0" max="257" min="23" style="131" width="11.42"/>
  </cols>
  <sheetData>
    <row r="1" s="133" customFormat="true" ht="12" hidden="false" customHeight="true" outlineLevel="0" collapsed="false">
      <c r="A1" s="132" t="s">
        <v>222</v>
      </c>
      <c r="U1" s="364"/>
      <c r="V1" s="135" t="s">
        <v>223</v>
      </c>
    </row>
    <row r="2" s="133" customFormat="true" ht="12.75" hidden="false" customHeight="false" outlineLevel="0" collapsed="false">
      <c r="A2" s="210"/>
      <c r="B2" s="210"/>
      <c r="C2" s="210"/>
      <c r="D2" s="210"/>
      <c r="E2" s="210"/>
      <c r="F2" s="210"/>
      <c r="G2" s="210"/>
      <c r="H2" s="210"/>
      <c r="I2" s="210"/>
      <c r="J2" s="210"/>
      <c r="K2" s="210"/>
      <c r="L2" s="210"/>
      <c r="M2" s="210"/>
      <c r="N2" s="210"/>
      <c r="O2" s="210"/>
      <c r="P2" s="210"/>
      <c r="Q2" s="210"/>
      <c r="R2" s="210"/>
      <c r="S2" s="210"/>
      <c r="T2" s="210"/>
      <c r="U2" s="210"/>
      <c r="V2" s="210"/>
    </row>
    <row r="3" s="133" customFormat="true" ht="12.75" hidden="false" customHeight="false" outlineLevel="0" collapsed="false">
      <c r="A3" s="210" t="s">
        <v>363</v>
      </c>
      <c r="B3" s="210"/>
      <c r="C3" s="210"/>
      <c r="D3" s="210"/>
      <c r="E3" s="210"/>
      <c r="F3" s="210"/>
      <c r="G3" s="210"/>
      <c r="H3" s="210"/>
      <c r="I3" s="210" t="s">
        <v>271</v>
      </c>
      <c r="J3" s="210"/>
      <c r="K3" s="210"/>
      <c r="L3" s="210"/>
      <c r="M3" s="210"/>
      <c r="N3" s="210"/>
      <c r="O3" s="210"/>
      <c r="P3" s="210"/>
      <c r="Q3" s="210"/>
      <c r="R3" s="210"/>
      <c r="S3" s="210"/>
      <c r="T3" s="210"/>
      <c r="U3" s="210"/>
      <c r="V3" s="210"/>
    </row>
    <row r="4" s="133" customFormat="true" ht="12.75" hidden="false" customHeight="false" outlineLevel="0" collapsed="false">
      <c r="A4" s="133" t="s">
        <v>663</v>
      </c>
      <c r="I4" s="133" t="s">
        <v>663</v>
      </c>
    </row>
    <row r="5" s="133" customFormat="true" ht="12.75" hidden="false" customHeight="false" outlineLevel="0" collapsed="false">
      <c r="V5" s="298"/>
    </row>
    <row r="6" customFormat="false" ht="16.15" hidden="false" customHeight="true" outlineLevel="0" collapsed="false">
      <c r="A6" s="138" t="s">
        <v>226</v>
      </c>
      <c r="B6" s="140" t="s">
        <v>664</v>
      </c>
      <c r="C6" s="139" t="s">
        <v>227</v>
      </c>
      <c r="D6" s="140" t="s">
        <v>228</v>
      </c>
      <c r="E6" s="140"/>
      <c r="F6" s="140"/>
      <c r="G6" s="140"/>
      <c r="H6" s="140"/>
      <c r="I6" s="141" t="s">
        <v>229</v>
      </c>
      <c r="J6" s="141"/>
      <c r="K6" s="141"/>
      <c r="L6" s="141"/>
      <c r="M6" s="141"/>
      <c r="N6" s="141"/>
      <c r="O6" s="141"/>
      <c r="P6" s="141"/>
      <c r="Q6" s="141"/>
      <c r="R6" s="141"/>
      <c r="S6" s="141"/>
      <c r="T6" s="141"/>
      <c r="U6" s="141"/>
      <c r="V6" s="142" t="s">
        <v>226</v>
      </c>
      <c r="W6" s="365"/>
      <c r="X6" s="365"/>
      <c r="Y6" s="365"/>
      <c r="Z6" s="365"/>
      <c r="AA6" s="365"/>
      <c r="AB6" s="365"/>
      <c r="AC6" s="365"/>
      <c r="AD6" s="365"/>
      <c r="AE6" s="365"/>
      <c r="AF6" s="365"/>
      <c r="AG6" s="365"/>
      <c r="AH6" s="365"/>
      <c r="AI6" s="365"/>
      <c r="AJ6" s="365"/>
      <c r="AK6" s="365"/>
    </row>
    <row r="7" customFormat="false" ht="16.15" hidden="false" customHeight="true" outlineLevel="0" collapsed="false">
      <c r="A7" s="138"/>
      <c r="B7" s="140"/>
      <c r="C7" s="139"/>
      <c r="D7" s="139" t="s">
        <v>230</v>
      </c>
      <c r="E7" s="140" t="s">
        <v>231</v>
      </c>
      <c r="F7" s="140"/>
      <c r="G7" s="140"/>
      <c r="H7" s="140"/>
      <c r="I7" s="144" t="s">
        <v>230</v>
      </c>
      <c r="J7" s="140" t="s">
        <v>231</v>
      </c>
      <c r="K7" s="140"/>
      <c r="L7" s="140"/>
      <c r="M7" s="140"/>
      <c r="N7" s="140"/>
      <c r="O7" s="140"/>
      <c r="P7" s="140"/>
      <c r="Q7" s="140"/>
      <c r="R7" s="140"/>
      <c r="S7" s="140"/>
      <c r="T7" s="140"/>
      <c r="U7" s="140"/>
      <c r="V7" s="142"/>
      <c r="W7" s="365"/>
      <c r="X7" s="365"/>
      <c r="Y7" s="365"/>
      <c r="Z7" s="365"/>
      <c r="AA7" s="365"/>
      <c r="AB7" s="365"/>
      <c r="AC7" s="365"/>
      <c r="AD7" s="365"/>
      <c r="AE7" s="365"/>
      <c r="AF7" s="365"/>
      <c r="AG7" s="365"/>
      <c r="AH7" s="365"/>
      <c r="AI7" s="365"/>
      <c r="AJ7" s="365"/>
      <c r="AK7" s="365"/>
    </row>
    <row r="8" customFormat="false" ht="16.15" hidden="false" customHeight="true" outlineLevel="0" collapsed="false">
      <c r="A8" s="138"/>
      <c r="B8" s="140"/>
      <c r="C8" s="139"/>
      <c r="D8" s="139"/>
      <c r="E8" s="139" t="s">
        <v>232</v>
      </c>
      <c r="F8" s="139" t="s">
        <v>233</v>
      </c>
      <c r="G8" s="139" t="s">
        <v>234</v>
      </c>
      <c r="H8" s="140" t="s">
        <v>235</v>
      </c>
      <c r="I8" s="144"/>
      <c r="J8" s="139" t="s">
        <v>236</v>
      </c>
      <c r="K8" s="139"/>
      <c r="L8" s="139"/>
      <c r="M8" s="139"/>
      <c r="N8" s="139"/>
      <c r="O8" s="139"/>
      <c r="P8" s="139"/>
      <c r="Q8" s="139"/>
      <c r="R8" s="139"/>
      <c r="S8" s="140" t="s">
        <v>237</v>
      </c>
      <c r="T8" s="140"/>
      <c r="U8" s="140"/>
      <c r="V8" s="142"/>
      <c r="W8" s="365"/>
      <c r="X8" s="365"/>
      <c r="Y8" s="365"/>
      <c r="Z8" s="365"/>
      <c r="AA8" s="365"/>
      <c r="AB8" s="365"/>
      <c r="AC8" s="365"/>
      <c r="AD8" s="365"/>
      <c r="AE8" s="365"/>
      <c r="AF8" s="365"/>
      <c r="AG8" s="365"/>
      <c r="AH8" s="365"/>
      <c r="AI8" s="365"/>
      <c r="AJ8" s="365"/>
      <c r="AK8" s="365"/>
    </row>
    <row r="9" customFormat="false" ht="73.15" hidden="false" customHeight="true" outlineLevel="0" collapsed="false">
      <c r="A9" s="138"/>
      <c r="B9" s="140"/>
      <c r="C9" s="139"/>
      <c r="D9" s="139"/>
      <c r="E9" s="139"/>
      <c r="F9" s="139"/>
      <c r="G9" s="139"/>
      <c r="H9" s="140"/>
      <c r="I9" s="144"/>
      <c r="J9" s="139" t="s">
        <v>238</v>
      </c>
      <c r="K9" s="139" t="s">
        <v>239</v>
      </c>
      <c r="L9" s="139" t="s">
        <v>240</v>
      </c>
      <c r="M9" s="139" t="s">
        <v>241</v>
      </c>
      <c r="N9" s="139" t="s">
        <v>242</v>
      </c>
      <c r="O9" s="139" t="s">
        <v>243</v>
      </c>
      <c r="P9" s="139" t="s">
        <v>244</v>
      </c>
      <c r="Q9" s="139" t="s">
        <v>245</v>
      </c>
      <c r="R9" s="139" t="s">
        <v>246</v>
      </c>
      <c r="S9" s="139" t="s">
        <v>247</v>
      </c>
      <c r="T9" s="139" t="s">
        <v>248</v>
      </c>
      <c r="U9" s="140" t="s">
        <v>249</v>
      </c>
      <c r="V9" s="142"/>
      <c r="W9" s="365"/>
      <c r="X9" s="365"/>
      <c r="Y9" s="365"/>
      <c r="Z9" s="365"/>
      <c r="AA9" s="365"/>
      <c r="AB9" s="365"/>
      <c r="AC9" s="365"/>
      <c r="AD9" s="365"/>
      <c r="AE9" s="365"/>
      <c r="AF9" s="365"/>
      <c r="AG9" s="365"/>
      <c r="AH9" s="365"/>
      <c r="AI9" s="365"/>
      <c r="AJ9" s="365"/>
      <c r="AK9" s="365"/>
    </row>
    <row r="10" customFormat="false" ht="15" hidden="false" customHeight="true" outlineLevel="0" collapsed="false">
      <c r="B10" s="366"/>
      <c r="C10" s="367"/>
      <c r="D10" s="367"/>
      <c r="E10" s="367"/>
      <c r="F10" s="367"/>
      <c r="G10" s="367"/>
      <c r="H10" s="367"/>
      <c r="I10" s="367"/>
      <c r="J10" s="367"/>
      <c r="K10" s="367"/>
      <c r="L10" s="367"/>
      <c r="M10" s="367"/>
      <c r="N10" s="367"/>
      <c r="O10" s="367"/>
      <c r="P10" s="367"/>
      <c r="Q10" s="367"/>
      <c r="R10" s="367"/>
      <c r="S10" s="367"/>
      <c r="T10" s="367"/>
      <c r="U10" s="367"/>
    </row>
    <row r="11" customFormat="false" ht="15.75" hidden="false" customHeight="true" outlineLevel="0" collapsed="false">
      <c r="A11" s="368" t="n">
        <v>1</v>
      </c>
      <c r="B11" s="369" t="s">
        <v>227</v>
      </c>
      <c r="C11" s="170" t="n">
        <v>3663344</v>
      </c>
      <c r="D11" s="170" t="n">
        <v>1324095</v>
      </c>
      <c r="E11" s="170" t="n">
        <v>456805</v>
      </c>
      <c r="F11" s="170" t="n">
        <v>2957</v>
      </c>
      <c r="G11" s="170" t="n">
        <v>4431</v>
      </c>
      <c r="H11" s="170" t="n">
        <v>859902</v>
      </c>
      <c r="I11" s="170" t="n">
        <v>2339249</v>
      </c>
      <c r="J11" s="170" t="n">
        <v>185552</v>
      </c>
      <c r="K11" s="170" t="n">
        <v>343551</v>
      </c>
      <c r="L11" s="170" t="n">
        <v>119642</v>
      </c>
      <c r="M11" s="170" t="n">
        <v>568832</v>
      </c>
      <c r="N11" s="170" t="n">
        <v>621648</v>
      </c>
      <c r="O11" s="170" t="n">
        <v>1220</v>
      </c>
      <c r="P11" s="170" t="n">
        <v>11338</v>
      </c>
      <c r="Q11" s="170" t="n">
        <v>2256</v>
      </c>
      <c r="R11" s="170" t="n">
        <v>411300</v>
      </c>
      <c r="S11" s="170" t="n">
        <v>8892</v>
      </c>
      <c r="T11" s="170" t="n">
        <v>27006</v>
      </c>
      <c r="U11" s="170" t="n">
        <v>38012</v>
      </c>
      <c r="V11" s="368" t="n">
        <v>1</v>
      </c>
    </row>
    <row r="12" customFormat="false" ht="10.5" hidden="false" customHeight="true" outlineLevel="0" collapsed="false">
      <c r="B12" s="370" t="s">
        <v>665</v>
      </c>
      <c r="C12" s="154"/>
      <c r="D12" s="154"/>
      <c r="E12" s="154"/>
      <c r="F12" s="154"/>
      <c r="G12" s="154"/>
      <c r="H12" s="154"/>
      <c r="I12" s="154"/>
      <c r="J12" s="154"/>
      <c r="K12" s="154"/>
      <c r="L12" s="154"/>
      <c r="M12" s="154"/>
      <c r="N12" s="154"/>
      <c r="O12" s="154"/>
      <c r="P12" s="154"/>
      <c r="Q12" s="154"/>
      <c r="R12" s="154"/>
      <c r="S12" s="154"/>
      <c r="T12" s="154"/>
      <c r="U12" s="154"/>
    </row>
    <row r="13" customFormat="false" ht="10.5" hidden="false" customHeight="true" outlineLevel="0" collapsed="false">
      <c r="A13" s="368" t="n">
        <v>2</v>
      </c>
      <c r="B13" s="371" t="s">
        <v>666</v>
      </c>
      <c r="C13" s="170" t="n">
        <v>10589</v>
      </c>
      <c r="D13" s="170" t="n">
        <v>2994</v>
      </c>
      <c r="E13" s="170" t="n">
        <v>788</v>
      </c>
      <c r="F13" s="155" t="s">
        <v>155</v>
      </c>
      <c r="G13" s="155" t="s">
        <v>155</v>
      </c>
      <c r="H13" s="170" t="n">
        <v>2152</v>
      </c>
      <c r="I13" s="170" t="n">
        <v>7595</v>
      </c>
      <c r="J13" s="170" t="n">
        <v>559</v>
      </c>
      <c r="K13" s="170" t="n">
        <v>1320</v>
      </c>
      <c r="L13" s="170" t="n">
        <v>394</v>
      </c>
      <c r="M13" s="170" t="n">
        <v>1236</v>
      </c>
      <c r="N13" s="170" t="n">
        <v>856</v>
      </c>
      <c r="O13" s="155" t="s">
        <v>155</v>
      </c>
      <c r="P13" s="170" t="n">
        <v>30</v>
      </c>
      <c r="Q13" s="155" t="s">
        <v>155</v>
      </c>
      <c r="R13" s="170" t="n">
        <v>2222</v>
      </c>
      <c r="S13" s="170" t="n">
        <v>110</v>
      </c>
      <c r="T13" s="170" t="n">
        <v>442</v>
      </c>
      <c r="U13" s="170" t="n">
        <v>422</v>
      </c>
      <c r="V13" s="368" t="n">
        <v>2</v>
      </c>
    </row>
    <row r="14" customFormat="false" ht="10.5" hidden="false" customHeight="true" outlineLevel="0" collapsed="false">
      <c r="A14" s="368" t="n">
        <v>3</v>
      </c>
      <c r="B14" s="371" t="s">
        <v>667</v>
      </c>
      <c r="C14" s="170" t="n">
        <v>233532</v>
      </c>
      <c r="D14" s="170" t="n">
        <v>72056</v>
      </c>
      <c r="E14" s="170" t="n">
        <v>20046</v>
      </c>
      <c r="F14" s="170" t="n">
        <v>144</v>
      </c>
      <c r="G14" s="170" t="n">
        <v>638</v>
      </c>
      <c r="H14" s="170" t="n">
        <v>51228</v>
      </c>
      <c r="I14" s="170" t="n">
        <v>161476</v>
      </c>
      <c r="J14" s="170" t="n">
        <v>13633</v>
      </c>
      <c r="K14" s="170" t="n">
        <v>30149</v>
      </c>
      <c r="L14" s="170" t="n">
        <v>8984</v>
      </c>
      <c r="M14" s="170" t="n">
        <v>31418</v>
      </c>
      <c r="N14" s="170" t="n">
        <v>23570</v>
      </c>
      <c r="O14" s="170" t="n">
        <v>88</v>
      </c>
      <c r="P14" s="170" t="n">
        <v>492</v>
      </c>
      <c r="Q14" s="170" t="n">
        <v>42</v>
      </c>
      <c r="R14" s="170" t="n">
        <v>41438</v>
      </c>
      <c r="S14" s="170" t="n">
        <v>1197</v>
      </c>
      <c r="T14" s="170" t="n">
        <v>5158</v>
      </c>
      <c r="U14" s="170" t="n">
        <v>5307</v>
      </c>
      <c r="V14" s="368" t="n">
        <v>3</v>
      </c>
    </row>
    <row r="15" customFormat="false" ht="10.5" hidden="false" customHeight="true" outlineLevel="0" collapsed="false">
      <c r="A15" s="368" t="n">
        <v>4</v>
      </c>
      <c r="B15" s="371" t="s">
        <v>668</v>
      </c>
      <c r="C15" s="170" t="n">
        <v>443306</v>
      </c>
      <c r="D15" s="170" t="n">
        <v>140356</v>
      </c>
      <c r="E15" s="170" t="n">
        <v>43182</v>
      </c>
      <c r="F15" s="170" t="n">
        <v>244</v>
      </c>
      <c r="G15" s="170" t="n">
        <v>812</v>
      </c>
      <c r="H15" s="170" t="n">
        <v>96118</v>
      </c>
      <c r="I15" s="170" t="n">
        <v>302950</v>
      </c>
      <c r="J15" s="170" t="n">
        <v>23695</v>
      </c>
      <c r="K15" s="170" t="n">
        <v>47623</v>
      </c>
      <c r="L15" s="170" t="n">
        <v>15611</v>
      </c>
      <c r="M15" s="170" t="n">
        <v>67935</v>
      </c>
      <c r="N15" s="170" t="n">
        <v>68426</v>
      </c>
      <c r="O15" s="170" t="n">
        <v>145</v>
      </c>
      <c r="P15" s="170" t="n">
        <v>1406</v>
      </c>
      <c r="Q15" s="170" t="n">
        <v>63</v>
      </c>
      <c r="R15" s="170" t="n">
        <v>62681</v>
      </c>
      <c r="S15" s="170" t="n">
        <v>1519</v>
      </c>
      <c r="T15" s="170" t="n">
        <v>6546</v>
      </c>
      <c r="U15" s="170" t="n">
        <v>7300</v>
      </c>
      <c r="V15" s="368" t="n">
        <v>4</v>
      </c>
    </row>
    <row r="16" customFormat="false" ht="10.5" hidden="false" customHeight="true" outlineLevel="0" collapsed="false">
      <c r="A16" s="368" t="n">
        <v>5</v>
      </c>
      <c r="B16" s="371" t="s">
        <v>669</v>
      </c>
      <c r="C16" s="170" t="n">
        <v>676755</v>
      </c>
      <c r="D16" s="170" t="n">
        <v>231550</v>
      </c>
      <c r="E16" s="170" t="n">
        <v>79249</v>
      </c>
      <c r="F16" s="170" t="n">
        <v>397</v>
      </c>
      <c r="G16" s="170" t="n">
        <v>765</v>
      </c>
      <c r="H16" s="170" t="n">
        <v>151139</v>
      </c>
      <c r="I16" s="170" t="n">
        <v>445205</v>
      </c>
      <c r="J16" s="170" t="n">
        <v>32112</v>
      </c>
      <c r="K16" s="170" t="n">
        <v>58673</v>
      </c>
      <c r="L16" s="170" t="n">
        <v>21967</v>
      </c>
      <c r="M16" s="170" t="n">
        <v>114434</v>
      </c>
      <c r="N16" s="170" t="n">
        <v>134572</v>
      </c>
      <c r="O16" s="170" t="n">
        <v>246</v>
      </c>
      <c r="P16" s="170" t="n">
        <v>2324</v>
      </c>
      <c r="Q16" s="170" t="n">
        <v>122</v>
      </c>
      <c r="R16" s="170" t="n">
        <v>68281</v>
      </c>
      <c r="S16" s="170" t="n">
        <v>1400</v>
      </c>
      <c r="T16" s="170" t="n">
        <v>4654</v>
      </c>
      <c r="U16" s="170" t="n">
        <v>6420</v>
      </c>
      <c r="V16" s="368" t="n">
        <v>5</v>
      </c>
    </row>
    <row r="17" customFormat="false" ht="10.5" hidden="false" customHeight="true" outlineLevel="0" collapsed="false">
      <c r="A17" s="368" t="n">
        <v>6</v>
      </c>
      <c r="B17" s="371" t="s">
        <v>670</v>
      </c>
      <c r="C17" s="170" t="n">
        <v>722278</v>
      </c>
      <c r="D17" s="170" t="n">
        <v>248874</v>
      </c>
      <c r="E17" s="170" t="n">
        <v>90298</v>
      </c>
      <c r="F17" s="170" t="n">
        <v>440</v>
      </c>
      <c r="G17" s="170" t="n">
        <v>749</v>
      </c>
      <c r="H17" s="170" t="n">
        <v>157387</v>
      </c>
      <c r="I17" s="170" t="n">
        <v>473404</v>
      </c>
      <c r="J17" s="170" t="n">
        <v>34452</v>
      </c>
      <c r="K17" s="170" t="n">
        <v>61266</v>
      </c>
      <c r="L17" s="170" t="n">
        <v>23219</v>
      </c>
      <c r="M17" s="170" t="n">
        <v>124127</v>
      </c>
      <c r="N17" s="170" t="n">
        <v>147436</v>
      </c>
      <c r="O17" s="170" t="n">
        <v>283</v>
      </c>
      <c r="P17" s="170" t="n">
        <v>2708</v>
      </c>
      <c r="Q17" s="170" t="n">
        <v>162</v>
      </c>
      <c r="R17" s="170" t="n">
        <v>68340</v>
      </c>
      <c r="S17" s="170" t="n">
        <v>1378</v>
      </c>
      <c r="T17" s="170" t="n">
        <v>4014</v>
      </c>
      <c r="U17" s="170" t="n">
        <v>6019</v>
      </c>
      <c r="V17" s="368" t="n">
        <v>6</v>
      </c>
    </row>
    <row r="18" customFormat="false" ht="10.5" hidden="false" customHeight="true" outlineLevel="0" collapsed="false">
      <c r="A18" s="368" t="n">
        <v>7</v>
      </c>
      <c r="B18" s="371" t="s">
        <v>671</v>
      </c>
      <c r="C18" s="170" t="n">
        <v>707079</v>
      </c>
      <c r="D18" s="170" t="n">
        <v>244949</v>
      </c>
      <c r="E18" s="170" t="n">
        <v>89866</v>
      </c>
      <c r="F18" s="170" t="n">
        <v>434</v>
      </c>
      <c r="G18" s="170" t="n">
        <v>736</v>
      </c>
      <c r="H18" s="170" t="n">
        <v>153913</v>
      </c>
      <c r="I18" s="170" t="n">
        <v>462130</v>
      </c>
      <c r="J18" s="170" t="n">
        <v>33744</v>
      </c>
      <c r="K18" s="170" t="n">
        <v>59929</v>
      </c>
      <c r="L18" s="170" t="n">
        <v>21969</v>
      </c>
      <c r="M18" s="170" t="n">
        <v>122488</v>
      </c>
      <c r="N18" s="170" t="n">
        <v>146377</v>
      </c>
      <c r="O18" s="170" t="n">
        <v>264</v>
      </c>
      <c r="P18" s="170" t="n">
        <v>2644</v>
      </c>
      <c r="Q18" s="170" t="n">
        <v>151</v>
      </c>
      <c r="R18" s="170" t="n">
        <v>64573</v>
      </c>
      <c r="S18" s="170" t="n">
        <v>1235</v>
      </c>
      <c r="T18" s="170" t="n">
        <v>3582</v>
      </c>
      <c r="U18" s="170" t="n">
        <v>5174</v>
      </c>
      <c r="V18" s="368" t="n">
        <v>7</v>
      </c>
    </row>
    <row r="19" customFormat="false" ht="10.5" hidden="false" customHeight="true" outlineLevel="0" collapsed="false">
      <c r="A19" s="368" t="n">
        <v>8</v>
      </c>
      <c r="B19" s="371" t="s">
        <v>672</v>
      </c>
      <c r="C19" s="170" t="n">
        <v>413480</v>
      </c>
      <c r="D19" s="170" t="n">
        <v>154162</v>
      </c>
      <c r="E19" s="170" t="n">
        <v>53120</v>
      </c>
      <c r="F19" s="170" t="n">
        <v>341</v>
      </c>
      <c r="G19" s="170" t="n">
        <v>446</v>
      </c>
      <c r="H19" s="170" t="n">
        <v>100255</v>
      </c>
      <c r="I19" s="170" t="n">
        <v>259318</v>
      </c>
      <c r="J19" s="170" t="n">
        <v>20633</v>
      </c>
      <c r="K19" s="170" t="n">
        <v>37525</v>
      </c>
      <c r="L19" s="170" t="n">
        <v>13039</v>
      </c>
      <c r="M19" s="170" t="n">
        <v>66970</v>
      </c>
      <c r="N19" s="170" t="n">
        <v>74045</v>
      </c>
      <c r="O19" s="170" t="n">
        <v>140</v>
      </c>
      <c r="P19" s="170" t="n">
        <v>1295</v>
      </c>
      <c r="Q19" s="170" t="n">
        <v>280</v>
      </c>
      <c r="R19" s="170" t="n">
        <v>40029</v>
      </c>
      <c r="S19" s="170" t="n">
        <v>721</v>
      </c>
      <c r="T19" s="170" t="n">
        <v>1673</v>
      </c>
      <c r="U19" s="170" t="n">
        <v>2968</v>
      </c>
      <c r="V19" s="368" t="n">
        <v>8</v>
      </c>
    </row>
    <row r="20" customFormat="false" ht="10.5" hidden="false" customHeight="true" outlineLevel="0" collapsed="false">
      <c r="A20" s="368" t="n">
        <v>9</v>
      </c>
      <c r="B20" s="371" t="s">
        <v>673</v>
      </c>
      <c r="C20" s="170" t="n">
        <v>135703</v>
      </c>
      <c r="D20" s="170" t="n">
        <v>67861</v>
      </c>
      <c r="E20" s="170" t="n">
        <v>22826</v>
      </c>
      <c r="F20" s="170" t="n">
        <v>269</v>
      </c>
      <c r="G20" s="170" t="n">
        <v>66</v>
      </c>
      <c r="H20" s="170" t="n">
        <v>44700</v>
      </c>
      <c r="I20" s="170" t="n">
        <v>67842</v>
      </c>
      <c r="J20" s="170" t="n">
        <v>7970</v>
      </c>
      <c r="K20" s="170" t="n">
        <v>13830</v>
      </c>
      <c r="L20" s="170" t="n">
        <v>4460</v>
      </c>
      <c r="M20" s="170" t="n">
        <v>12513</v>
      </c>
      <c r="N20" s="170" t="n">
        <v>8530</v>
      </c>
      <c r="O20" s="170" t="n">
        <v>46</v>
      </c>
      <c r="P20" s="170" t="n">
        <v>129</v>
      </c>
      <c r="Q20" s="170" t="n">
        <v>409</v>
      </c>
      <c r="R20" s="170" t="n">
        <v>17934</v>
      </c>
      <c r="S20" s="170" t="n">
        <v>323</v>
      </c>
      <c r="T20" s="170" t="n">
        <v>290</v>
      </c>
      <c r="U20" s="170" t="n">
        <v>1408</v>
      </c>
      <c r="V20" s="368" t="n">
        <v>9</v>
      </c>
    </row>
    <row r="21" customFormat="false" ht="10.5" hidden="false" customHeight="true" outlineLevel="0" collapsed="false">
      <c r="A21" s="368" t="n">
        <v>10</v>
      </c>
      <c r="B21" s="371" t="s">
        <v>674</v>
      </c>
      <c r="C21" s="170" t="n">
        <v>302681</v>
      </c>
      <c r="D21" s="170" t="n">
        <v>154328</v>
      </c>
      <c r="E21" s="170" t="n">
        <v>54631</v>
      </c>
      <c r="F21" s="170" t="n">
        <v>666</v>
      </c>
      <c r="G21" s="170" t="n">
        <v>169</v>
      </c>
      <c r="H21" s="170" t="n">
        <v>98862</v>
      </c>
      <c r="I21" s="170" t="n">
        <v>148353</v>
      </c>
      <c r="J21" s="170" t="n">
        <v>17917</v>
      </c>
      <c r="K21" s="170" t="n">
        <v>31127</v>
      </c>
      <c r="L21" s="170" t="n">
        <v>9649</v>
      </c>
      <c r="M21" s="170" t="n">
        <v>25765</v>
      </c>
      <c r="N21" s="170" t="n">
        <v>16033</v>
      </c>
      <c r="O21" s="170" t="n">
        <v>5</v>
      </c>
      <c r="P21" s="170" t="n">
        <v>305</v>
      </c>
      <c r="Q21" s="170" t="n">
        <v>895</v>
      </c>
      <c r="R21" s="170" t="n">
        <v>42300</v>
      </c>
      <c r="S21" s="170" t="n">
        <v>854</v>
      </c>
      <c r="T21" s="170" t="n">
        <v>601</v>
      </c>
      <c r="U21" s="170" t="n">
        <v>2902</v>
      </c>
      <c r="V21" s="368" t="n">
        <v>10</v>
      </c>
    </row>
    <row r="22" customFormat="false" ht="10.5" hidden="false" customHeight="true" outlineLevel="0" collapsed="false">
      <c r="A22" s="368" t="n">
        <v>11</v>
      </c>
      <c r="B22" s="371" t="s">
        <v>675</v>
      </c>
      <c r="C22" s="170" t="n">
        <v>17941</v>
      </c>
      <c r="D22" s="170" t="n">
        <v>6965</v>
      </c>
      <c r="E22" s="170" t="n">
        <v>2799</v>
      </c>
      <c r="F22" s="155" t="s">
        <v>155</v>
      </c>
      <c r="G22" s="155" t="s">
        <v>155</v>
      </c>
      <c r="H22" s="170" t="n">
        <v>4148</v>
      </c>
      <c r="I22" s="170" t="n">
        <v>10976</v>
      </c>
      <c r="J22" s="170" t="n">
        <v>837</v>
      </c>
      <c r="K22" s="170" t="n">
        <v>2109</v>
      </c>
      <c r="L22" s="170" t="n">
        <v>350</v>
      </c>
      <c r="M22" s="170" t="n">
        <v>1946</v>
      </c>
      <c r="N22" s="170" t="n">
        <v>1803</v>
      </c>
      <c r="O22" s="155" t="s">
        <v>155</v>
      </c>
      <c r="P22" s="170" t="n">
        <v>5</v>
      </c>
      <c r="Q22" s="155" t="s">
        <v>155</v>
      </c>
      <c r="R22" s="170" t="n">
        <v>3502</v>
      </c>
      <c r="S22" s="170" t="n">
        <v>155</v>
      </c>
      <c r="T22" s="170" t="n">
        <v>46</v>
      </c>
      <c r="U22" s="170" t="n">
        <v>92</v>
      </c>
      <c r="V22" s="368" t="n">
        <v>11</v>
      </c>
    </row>
    <row r="23" customFormat="false" ht="10.5" hidden="false" customHeight="true" outlineLevel="0" collapsed="false">
      <c r="A23" s="368" t="n">
        <v>12</v>
      </c>
      <c r="B23" s="371" t="s">
        <v>676</v>
      </c>
      <c r="C23" s="170" t="n">
        <v>687427</v>
      </c>
      <c r="D23" s="170" t="n">
        <v>215406</v>
      </c>
      <c r="E23" s="170" t="n">
        <v>64016</v>
      </c>
      <c r="F23" s="170" t="n">
        <v>394</v>
      </c>
      <c r="G23" s="170" t="n">
        <v>1498</v>
      </c>
      <c r="H23" s="170" t="n">
        <v>149498</v>
      </c>
      <c r="I23" s="170" t="n">
        <v>472021</v>
      </c>
      <c r="J23" s="170" t="n">
        <v>37887</v>
      </c>
      <c r="K23" s="170" t="n">
        <v>79092</v>
      </c>
      <c r="L23" s="170" t="n">
        <v>24989</v>
      </c>
      <c r="M23" s="170" t="n">
        <v>100589</v>
      </c>
      <c r="N23" s="170" t="n">
        <v>92852</v>
      </c>
      <c r="O23" s="170" t="n">
        <v>236</v>
      </c>
      <c r="P23" s="170" t="n">
        <v>1928</v>
      </c>
      <c r="Q23" s="170" t="n">
        <v>106</v>
      </c>
      <c r="R23" s="170" t="n">
        <v>106341</v>
      </c>
      <c r="S23" s="170" t="n">
        <v>2826</v>
      </c>
      <c r="T23" s="170" t="n">
        <v>12146</v>
      </c>
      <c r="U23" s="170" t="n">
        <v>13029</v>
      </c>
      <c r="V23" s="368" t="n">
        <v>12</v>
      </c>
    </row>
    <row r="24" customFormat="false" ht="10.5" hidden="false" customHeight="true" outlineLevel="0" collapsed="false">
      <c r="A24" s="368" t="n">
        <v>13</v>
      </c>
      <c r="B24" s="371" t="s">
        <v>677</v>
      </c>
      <c r="C24" s="170" t="n">
        <v>2655295</v>
      </c>
      <c r="D24" s="170" t="n">
        <v>947396</v>
      </c>
      <c r="E24" s="170" t="n">
        <v>335359</v>
      </c>
      <c r="F24" s="170" t="n">
        <v>1881</v>
      </c>
      <c r="G24" s="170" t="n">
        <v>2762</v>
      </c>
      <c r="H24" s="170" t="n">
        <v>607394</v>
      </c>
      <c r="I24" s="170" t="n">
        <v>1707899</v>
      </c>
      <c r="J24" s="170" t="n">
        <v>128911</v>
      </c>
      <c r="K24" s="170" t="n">
        <v>231223</v>
      </c>
      <c r="L24" s="170" t="n">
        <v>84654</v>
      </c>
      <c r="M24" s="170" t="n">
        <v>440532</v>
      </c>
      <c r="N24" s="170" t="n">
        <v>510960</v>
      </c>
      <c r="O24" s="170" t="n">
        <v>979</v>
      </c>
      <c r="P24" s="170" t="n">
        <v>9100</v>
      </c>
      <c r="Q24" s="170" t="n">
        <v>1124</v>
      </c>
      <c r="R24" s="170" t="n">
        <v>259157</v>
      </c>
      <c r="S24" s="170" t="n">
        <v>5057</v>
      </c>
      <c r="T24" s="170" t="n">
        <v>14213</v>
      </c>
      <c r="U24" s="170" t="n">
        <v>21989</v>
      </c>
      <c r="V24" s="368" t="n">
        <v>13</v>
      </c>
    </row>
    <row r="25" customFormat="false" ht="10.5" hidden="false" customHeight="true" outlineLevel="0" collapsed="false">
      <c r="B25" s="157" t="s">
        <v>678</v>
      </c>
      <c r="C25" s="170"/>
      <c r="D25" s="170"/>
      <c r="E25" s="170"/>
      <c r="F25" s="170"/>
      <c r="G25" s="170"/>
      <c r="H25" s="170"/>
      <c r="I25" s="170"/>
      <c r="J25" s="170"/>
      <c r="K25" s="170"/>
      <c r="L25" s="170"/>
      <c r="M25" s="170"/>
      <c r="N25" s="170"/>
      <c r="O25" s="170"/>
      <c r="P25" s="170"/>
      <c r="Q25" s="170"/>
      <c r="R25" s="170"/>
      <c r="S25" s="170"/>
      <c r="T25" s="170"/>
      <c r="U25" s="170"/>
    </row>
    <row r="26" customFormat="false" ht="10.5" hidden="false" customHeight="true" outlineLevel="0" collapsed="false">
      <c r="A26" s="368" t="n">
        <v>14</v>
      </c>
      <c r="B26" s="371" t="s">
        <v>679</v>
      </c>
      <c r="C26" s="170" t="n">
        <v>1015630</v>
      </c>
      <c r="D26" s="170" t="n">
        <v>394464</v>
      </c>
      <c r="E26" s="170" t="n">
        <v>206181</v>
      </c>
      <c r="F26" s="170" t="n">
        <v>545</v>
      </c>
      <c r="G26" s="170" t="n">
        <v>1132</v>
      </c>
      <c r="H26" s="170" t="n">
        <v>186606</v>
      </c>
      <c r="I26" s="170" t="n">
        <v>621166</v>
      </c>
      <c r="J26" s="170" t="n">
        <v>51137</v>
      </c>
      <c r="K26" s="170" t="n">
        <v>78650</v>
      </c>
      <c r="L26" s="170" t="n">
        <v>26333</v>
      </c>
      <c r="M26" s="170" t="n">
        <v>158346</v>
      </c>
      <c r="N26" s="170" t="n">
        <v>170647</v>
      </c>
      <c r="O26" s="170" t="n">
        <v>995</v>
      </c>
      <c r="P26" s="170" t="n">
        <v>3619</v>
      </c>
      <c r="Q26" s="170" t="n">
        <v>820</v>
      </c>
      <c r="R26" s="170" t="n">
        <v>109946</v>
      </c>
      <c r="S26" s="170" t="n">
        <v>2280</v>
      </c>
      <c r="T26" s="170" t="n">
        <v>7729</v>
      </c>
      <c r="U26" s="170" t="n">
        <v>10664</v>
      </c>
      <c r="V26" s="368" t="n">
        <v>14</v>
      </c>
    </row>
    <row r="27" customFormat="false" ht="10.5" hidden="false" customHeight="true" outlineLevel="0" collapsed="false">
      <c r="A27" s="368" t="n">
        <v>15</v>
      </c>
      <c r="B27" s="371" t="s">
        <v>680</v>
      </c>
      <c r="C27" s="170" t="n">
        <v>738087</v>
      </c>
      <c r="D27" s="170" t="n">
        <v>284820</v>
      </c>
      <c r="E27" s="170" t="n">
        <v>163596</v>
      </c>
      <c r="F27" s="170" t="n">
        <v>381</v>
      </c>
      <c r="G27" s="170" t="n">
        <v>778</v>
      </c>
      <c r="H27" s="170" t="n">
        <v>120065</v>
      </c>
      <c r="I27" s="170" t="n">
        <v>453267</v>
      </c>
      <c r="J27" s="170" t="n">
        <v>37655</v>
      </c>
      <c r="K27" s="170" t="n">
        <v>56608</v>
      </c>
      <c r="L27" s="170" t="n">
        <v>18945</v>
      </c>
      <c r="M27" s="170" t="n">
        <v>116477</v>
      </c>
      <c r="N27" s="170" t="n">
        <v>128982</v>
      </c>
      <c r="O27" s="170" t="n">
        <v>826</v>
      </c>
      <c r="P27" s="170" t="n">
        <v>2541</v>
      </c>
      <c r="Q27" s="170" t="n">
        <v>490</v>
      </c>
      <c r="R27" s="170" t="n">
        <v>77200</v>
      </c>
      <c r="S27" s="170" t="n">
        <v>1583</v>
      </c>
      <c r="T27" s="170" t="n">
        <v>5515</v>
      </c>
      <c r="U27" s="170" t="n">
        <v>6445</v>
      </c>
      <c r="V27" s="368" t="n">
        <v>15</v>
      </c>
    </row>
    <row r="28" customFormat="false" ht="15.75" hidden="false" customHeight="true" outlineLevel="0" collapsed="false">
      <c r="A28" s="368" t="n">
        <v>16</v>
      </c>
      <c r="B28" s="369" t="s">
        <v>456</v>
      </c>
      <c r="C28" s="170" t="n">
        <v>1883010</v>
      </c>
      <c r="D28" s="170" t="n">
        <v>682292</v>
      </c>
      <c r="E28" s="170" t="n">
        <v>235707</v>
      </c>
      <c r="F28" s="170" t="n">
        <v>1490</v>
      </c>
      <c r="G28" s="170" t="n">
        <v>2312</v>
      </c>
      <c r="H28" s="170" t="n">
        <v>442783</v>
      </c>
      <c r="I28" s="170" t="n">
        <v>1200718</v>
      </c>
      <c r="J28" s="170" t="n">
        <v>95596</v>
      </c>
      <c r="K28" s="170" t="n">
        <v>177252</v>
      </c>
      <c r="L28" s="170" t="n">
        <v>61443</v>
      </c>
      <c r="M28" s="170" t="n">
        <v>291263</v>
      </c>
      <c r="N28" s="170" t="n">
        <v>318539</v>
      </c>
      <c r="O28" s="170" t="n">
        <v>637</v>
      </c>
      <c r="P28" s="170" t="n">
        <v>5818</v>
      </c>
      <c r="Q28" s="170" t="n">
        <v>1181</v>
      </c>
      <c r="R28" s="170" t="n">
        <v>210816</v>
      </c>
      <c r="S28" s="170" t="n">
        <v>4614</v>
      </c>
      <c r="T28" s="170" t="n">
        <v>13917</v>
      </c>
      <c r="U28" s="170" t="n">
        <v>19642</v>
      </c>
      <c r="V28" s="368" t="n">
        <v>16</v>
      </c>
    </row>
    <row r="29" customFormat="false" ht="10.5" hidden="false" customHeight="true" outlineLevel="0" collapsed="false">
      <c r="A29" s="368"/>
      <c r="B29" s="370" t="s">
        <v>665</v>
      </c>
      <c r="C29" s="170"/>
      <c r="D29" s="170"/>
      <c r="E29" s="170"/>
      <c r="F29" s="170"/>
      <c r="G29" s="170"/>
      <c r="H29" s="170"/>
      <c r="I29" s="170"/>
      <c r="J29" s="170"/>
      <c r="K29" s="170"/>
      <c r="L29" s="170"/>
      <c r="M29" s="170"/>
      <c r="N29" s="170"/>
      <c r="O29" s="170"/>
      <c r="P29" s="170"/>
      <c r="Q29" s="170"/>
      <c r="R29" s="170"/>
      <c r="S29" s="170"/>
      <c r="T29" s="170"/>
      <c r="U29" s="170"/>
      <c r="V29" s="368"/>
    </row>
    <row r="30" customFormat="false" ht="10.5" hidden="false" customHeight="true" outlineLevel="0" collapsed="false">
      <c r="A30" s="368" t="n">
        <v>17</v>
      </c>
      <c r="B30" s="371" t="s">
        <v>666</v>
      </c>
      <c r="C30" s="170" t="n">
        <v>5423</v>
      </c>
      <c r="D30" s="170" t="n">
        <v>1513</v>
      </c>
      <c r="E30" s="170" t="n">
        <v>401</v>
      </c>
      <c r="F30" s="155" t="s">
        <v>155</v>
      </c>
      <c r="G30" s="155" t="s">
        <v>155</v>
      </c>
      <c r="H30" s="170" t="n">
        <v>1079</v>
      </c>
      <c r="I30" s="170" t="n">
        <v>3910</v>
      </c>
      <c r="J30" s="170" t="n">
        <v>280</v>
      </c>
      <c r="K30" s="170" t="n">
        <v>678</v>
      </c>
      <c r="L30" s="170" t="n">
        <v>194</v>
      </c>
      <c r="M30" s="170" t="n">
        <v>638</v>
      </c>
      <c r="N30" s="170" t="n">
        <v>446</v>
      </c>
      <c r="O30" s="155" t="s">
        <v>155</v>
      </c>
      <c r="P30" s="170" t="n">
        <v>18</v>
      </c>
      <c r="Q30" s="155" t="s">
        <v>155</v>
      </c>
      <c r="R30" s="170" t="n">
        <v>1134</v>
      </c>
      <c r="S30" s="170" t="n">
        <v>62</v>
      </c>
      <c r="T30" s="170" t="n">
        <v>243</v>
      </c>
      <c r="U30" s="170" t="n">
        <v>213</v>
      </c>
      <c r="V30" s="368" t="n">
        <v>17</v>
      </c>
    </row>
    <row r="31" customFormat="false" ht="10.5" hidden="false" customHeight="true" outlineLevel="0" collapsed="false">
      <c r="A31" s="368" t="n">
        <v>18</v>
      </c>
      <c r="B31" s="371" t="s">
        <v>667</v>
      </c>
      <c r="C31" s="170" t="n">
        <v>119647</v>
      </c>
      <c r="D31" s="170" t="n">
        <v>37105</v>
      </c>
      <c r="E31" s="170" t="n">
        <v>10273</v>
      </c>
      <c r="F31" s="170" t="n">
        <v>74</v>
      </c>
      <c r="G31" s="170" t="n">
        <v>333</v>
      </c>
      <c r="H31" s="170" t="n">
        <v>26425</v>
      </c>
      <c r="I31" s="170" t="n">
        <v>82542</v>
      </c>
      <c r="J31" s="170" t="n">
        <v>6964</v>
      </c>
      <c r="K31" s="170" t="n">
        <v>15475</v>
      </c>
      <c r="L31" s="170" t="n">
        <v>4598</v>
      </c>
      <c r="M31" s="170" t="n">
        <v>16038</v>
      </c>
      <c r="N31" s="170" t="n">
        <v>12178</v>
      </c>
      <c r="O31" s="170" t="n">
        <v>48</v>
      </c>
      <c r="P31" s="170" t="n">
        <v>260</v>
      </c>
      <c r="Q31" s="170" t="n">
        <v>26</v>
      </c>
      <c r="R31" s="170" t="n">
        <v>21065</v>
      </c>
      <c r="S31" s="170" t="n">
        <v>610</v>
      </c>
      <c r="T31" s="170" t="n">
        <v>2613</v>
      </c>
      <c r="U31" s="170" t="n">
        <v>2667</v>
      </c>
      <c r="V31" s="368" t="n">
        <v>18</v>
      </c>
    </row>
    <row r="32" customFormat="false" ht="10.5" hidden="false" customHeight="true" outlineLevel="0" collapsed="false">
      <c r="A32" s="368" t="n">
        <v>19</v>
      </c>
      <c r="B32" s="371" t="s">
        <v>668</v>
      </c>
      <c r="C32" s="170" t="n">
        <v>227270</v>
      </c>
      <c r="D32" s="170" t="n">
        <v>72334</v>
      </c>
      <c r="E32" s="170" t="n">
        <v>22165</v>
      </c>
      <c r="F32" s="170" t="n">
        <v>113</v>
      </c>
      <c r="G32" s="170" t="n">
        <v>423</v>
      </c>
      <c r="H32" s="170" t="n">
        <v>49633</v>
      </c>
      <c r="I32" s="170" t="n">
        <v>154936</v>
      </c>
      <c r="J32" s="170" t="n">
        <v>12138</v>
      </c>
      <c r="K32" s="170" t="n">
        <v>24469</v>
      </c>
      <c r="L32" s="170" t="n">
        <v>7970</v>
      </c>
      <c r="M32" s="170" t="n">
        <v>34764</v>
      </c>
      <c r="N32" s="170" t="n">
        <v>34975</v>
      </c>
      <c r="O32" s="170" t="n">
        <v>66</v>
      </c>
      <c r="P32" s="170" t="n">
        <v>698</v>
      </c>
      <c r="Q32" s="170" t="n">
        <v>35</v>
      </c>
      <c r="R32" s="170" t="n">
        <v>31874</v>
      </c>
      <c r="S32" s="170" t="n">
        <v>757</v>
      </c>
      <c r="T32" s="170" t="n">
        <v>3383</v>
      </c>
      <c r="U32" s="170" t="n">
        <v>3807</v>
      </c>
      <c r="V32" s="368" t="n">
        <v>19</v>
      </c>
    </row>
    <row r="33" customFormat="false" ht="10.5" hidden="false" customHeight="true" outlineLevel="0" collapsed="false">
      <c r="A33" s="368" t="n">
        <v>20</v>
      </c>
      <c r="B33" s="371" t="s">
        <v>669</v>
      </c>
      <c r="C33" s="170" t="n">
        <v>346081</v>
      </c>
      <c r="D33" s="170" t="n">
        <v>118902</v>
      </c>
      <c r="E33" s="170" t="n">
        <v>40681</v>
      </c>
      <c r="F33" s="170" t="n">
        <v>206</v>
      </c>
      <c r="G33" s="170" t="n">
        <v>384</v>
      </c>
      <c r="H33" s="170" t="n">
        <v>77631</v>
      </c>
      <c r="I33" s="170" t="n">
        <v>227179</v>
      </c>
      <c r="J33" s="170" t="n">
        <v>16424</v>
      </c>
      <c r="K33" s="170" t="n">
        <v>29903</v>
      </c>
      <c r="L33" s="170" t="n">
        <v>11352</v>
      </c>
      <c r="M33" s="170" t="n">
        <v>58229</v>
      </c>
      <c r="N33" s="170" t="n">
        <v>68670</v>
      </c>
      <c r="O33" s="170" t="n">
        <v>136</v>
      </c>
      <c r="P33" s="170" t="n">
        <v>1181</v>
      </c>
      <c r="Q33" s="170" t="n">
        <v>60</v>
      </c>
      <c r="R33" s="170" t="n">
        <v>34828</v>
      </c>
      <c r="S33" s="170" t="n">
        <v>741</v>
      </c>
      <c r="T33" s="170" t="n">
        <v>2398</v>
      </c>
      <c r="U33" s="170" t="n">
        <v>3257</v>
      </c>
      <c r="V33" s="368" t="n">
        <v>20</v>
      </c>
    </row>
    <row r="34" customFormat="false" ht="10.5" hidden="false" customHeight="true" outlineLevel="0" collapsed="false">
      <c r="A34" s="368" t="n">
        <v>21</v>
      </c>
      <c r="B34" s="371" t="s">
        <v>670</v>
      </c>
      <c r="C34" s="170" t="n">
        <v>369999</v>
      </c>
      <c r="D34" s="170" t="n">
        <v>127771</v>
      </c>
      <c r="E34" s="170" t="n">
        <v>46612</v>
      </c>
      <c r="F34" s="170" t="n">
        <v>202</v>
      </c>
      <c r="G34" s="170" t="n">
        <v>390</v>
      </c>
      <c r="H34" s="170" t="n">
        <v>80567</v>
      </c>
      <c r="I34" s="170" t="n">
        <v>242228</v>
      </c>
      <c r="J34" s="170" t="n">
        <v>17725</v>
      </c>
      <c r="K34" s="170" t="n">
        <v>31663</v>
      </c>
      <c r="L34" s="170" t="n">
        <v>11858</v>
      </c>
      <c r="M34" s="170" t="n">
        <v>63249</v>
      </c>
      <c r="N34" s="170" t="n">
        <v>75347</v>
      </c>
      <c r="O34" s="170" t="n">
        <v>140</v>
      </c>
      <c r="P34" s="170" t="n">
        <v>1400</v>
      </c>
      <c r="Q34" s="170" t="n">
        <v>84</v>
      </c>
      <c r="R34" s="170" t="n">
        <v>34828</v>
      </c>
      <c r="S34" s="170" t="n">
        <v>738</v>
      </c>
      <c r="T34" s="170" t="n">
        <v>2035</v>
      </c>
      <c r="U34" s="170" t="n">
        <v>3161</v>
      </c>
      <c r="V34" s="368" t="n">
        <v>21</v>
      </c>
    </row>
    <row r="35" customFormat="false" ht="10.5" hidden="false" customHeight="true" outlineLevel="0" collapsed="false">
      <c r="A35" s="368" t="n">
        <v>22</v>
      </c>
      <c r="B35" s="371" t="s">
        <v>671</v>
      </c>
      <c r="C35" s="170" t="n">
        <v>361748</v>
      </c>
      <c r="D35" s="170" t="n">
        <v>125226</v>
      </c>
      <c r="E35" s="170" t="n">
        <v>46052</v>
      </c>
      <c r="F35" s="170" t="n">
        <v>251</v>
      </c>
      <c r="G35" s="170" t="n">
        <v>379</v>
      </c>
      <c r="H35" s="170" t="n">
        <v>78544</v>
      </c>
      <c r="I35" s="170" t="n">
        <v>236522</v>
      </c>
      <c r="J35" s="170" t="n">
        <v>17343</v>
      </c>
      <c r="K35" s="170" t="n">
        <v>31104</v>
      </c>
      <c r="L35" s="170" t="n">
        <v>11293</v>
      </c>
      <c r="M35" s="170" t="n">
        <v>62398</v>
      </c>
      <c r="N35" s="170" t="n">
        <v>74523</v>
      </c>
      <c r="O35" s="170" t="n">
        <v>138</v>
      </c>
      <c r="P35" s="170" t="n">
        <v>1323</v>
      </c>
      <c r="Q35" s="170" t="n">
        <v>71</v>
      </c>
      <c r="R35" s="170" t="n">
        <v>33165</v>
      </c>
      <c r="S35" s="170" t="n">
        <v>649</v>
      </c>
      <c r="T35" s="170" t="n">
        <v>1835</v>
      </c>
      <c r="U35" s="170" t="n">
        <v>2680</v>
      </c>
      <c r="V35" s="368" t="n">
        <v>22</v>
      </c>
    </row>
    <row r="36" customFormat="false" ht="10.5" hidden="false" customHeight="true" outlineLevel="0" collapsed="false">
      <c r="A36" s="368" t="n">
        <v>23</v>
      </c>
      <c r="B36" s="371" t="s">
        <v>672</v>
      </c>
      <c r="C36" s="170" t="n">
        <v>217455</v>
      </c>
      <c r="D36" s="170" t="n">
        <v>80977</v>
      </c>
      <c r="E36" s="170" t="n">
        <v>28075</v>
      </c>
      <c r="F36" s="170" t="n">
        <v>177</v>
      </c>
      <c r="G36" s="170" t="n">
        <v>242</v>
      </c>
      <c r="H36" s="170" t="n">
        <v>52483</v>
      </c>
      <c r="I36" s="170" t="n">
        <v>136478</v>
      </c>
      <c r="J36" s="170" t="n">
        <v>10855</v>
      </c>
      <c r="K36" s="170" t="n">
        <v>19830</v>
      </c>
      <c r="L36" s="170" t="n">
        <v>6796</v>
      </c>
      <c r="M36" s="170" t="n">
        <v>35085</v>
      </c>
      <c r="N36" s="170" t="n">
        <v>38838</v>
      </c>
      <c r="O36" s="170" t="n">
        <v>81</v>
      </c>
      <c r="P36" s="170" t="n">
        <v>719</v>
      </c>
      <c r="Q36" s="170" t="n">
        <v>138</v>
      </c>
      <c r="R36" s="170" t="n">
        <v>21240</v>
      </c>
      <c r="S36" s="170" t="n">
        <v>383</v>
      </c>
      <c r="T36" s="170" t="n">
        <v>911</v>
      </c>
      <c r="U36" s="170" t="n">
        <v>1602</v>
      </c>
      <c r="V36" s="368" t="n">
        <v>23</v>
      </c>
    </row>
    <row r="37" customFormat="false" ht="10.5" hidden="false" customHeight="true" outlineLevel="0" collapsed="false">
      <c r="A37" s="368" t="n">
        <v>24</v>
      </c>
      <c r="B37" s="371" t="s">
        <v>673</v>
      </c>
      <c r="C37" s="170" t="n">
        <v>69694</v>
      </c>
      <c r="D37" s="170" t="n">
        <v>35012</v>
      </c>
      <c r="E37" s="170" t="n">
        <v>11847</v>
      </c>
      <c r="F37" s="170" t="n">
        <v>127</v>
      </c>
      <c r="G37" s="170" t="n">
        <v>33</v>
      </c>
      <c r="H37" s="170" t="n">
        <v>23005</v>
      </c>
      <c r="I37" s="170" t="n">
        <v>34682</v>
      </c>
      <c r="J37" s="170" t="n">
        <v>4076</v>
      </c>
      <c r="K37" s="170" t="n">
        <v>7135</v>
      </c>
      <c r="L37" s="170" t="n">
        <v>2248</v>
      </c>
      <c r="M37" s="170" t="n">
        <v>6443</v>
      </c>
      <c r="N37" s="170" t="n">
        <v>4350</v>
      </c>
      <c r="O37" s="170" t="n">
        <v>21</v>
      </c>
      <c r="P37" s="170" t="n">
        <v>56</v>
      </c>
      <c r="Q37" s="170" t="n">
        <v>218</v>
      </c>
      <c r="R37" s="170" t="n">
        <v>9094</v>
      </c>
      <c r="S37" s="170" t="n">
        <v>154</v>
      </c>
      <c r="T37" s="170" t="n">
        <v>151</v>
      </c>
      <c r="U37" s="170" t="n">
        <v>736</v>
      </c>
      <c r="V37" s="368" t="n">
        <v>24</v>
      </c>
    </row>
    <row r="38" customFormat="false" ht="10.5" hidden="false" customHeight="true" outlineLevel="0" collapsed="false">
      <c r="A38" s="368" t="n">
        <v>25</v>
      </c>
      <c r="B38" s="371" t="s">
        <v>674</v>
      </c>
      <c r="C38" s="170" t="n">
        <v>155825</v>
      </c>
      <c r="D38" s="170" t="n">
        <v>79614</v>
      </c>
      <c r="E38" s="170" t="n">
        <v>28098</v>
      </c>
      <c r="F38" s="170" t="n">
        <v>324</v>
      </c>
      <c r="G38" s="170" t="n">
        <v>99</v>
      </c>
      <c r="H38" s="170" t="n">
        <v>51093</v>
      </c>
      <c r="I38" s="170" t="n">
        <v>76211</v>
      </c>
      <c r="J38" s="170" t="n">
        <v>9335</v>
      </c>
      <c r="K38" s="170" t="n">
        <v>15823</v>
      </c>
      <c r="L38" s="170" t="n">
        <v>4928</v>
      </c>
      <c r="M38" s="170" t="n">
        <v>13340</v>
      </c>
      <c r="N38" s="170" t="n">
        <v>8238</v>
      </c>
      <c r="O38" s="155" t="s">
        <v>155</v>
      </c>
      <c r="P38" s="155" t="s">
        <v>155</v>
      </c>
      <c r="Q38" s="170" t="n">
        <v>472</v>
      </c>
      <c r="R38" s="170" t="n">
        <v>21688</v>
      </c>
      <c r="S38" s="170" t="n">
        <v>440</v>
      </c>
      <c r="T38" s="170" t="n">
        <v>319</v>
      </c>
      <c r="U38" s="170" t="n">
        <v>1465</v>
      </c>
      <c r="V38" s="368" t="n">
        <v>25</v>
      </c>
    </row>
    <row r="39" customFormat="false" ht="10.5" hidden="false" customHeight="true" outlineLevel="0" collapsed="false">
      <c r="A39" s="368" t="n">
        <v>26</v>
      </c>
      <c r="B39" s="371" t="s">
        <v>675</v>
      </c>
      <c r="C39" s="170" t="n">
        <v>9868</v>
      </c>
      <c r="D39" s="170" t="n">
        <v>3838</v>
      </c>
      <c r="E39" s="170" t="n">
        <v>1503</v>
      </c>
      <c r="F39" s="155" t="s">
        <v>155</v>
      </c>
      <c r="G39" s="155" t="s">
        <v>155</v>
      </c>
      <c r="H39" s="170" t="n">
        <v>2323</v>
      </c>
      <c r="I39" s="170" t="n">
        <v>6030</v>
      </c>
      <c r="J39" s="170" t="n">
        <v>456</v>
      </c>
      <c r="K39" s="170" t="n">
        <v>1172</v>
      </c>
      <c r="L39" s="170" t="n">
        <v>206</v>
      </c>
      <c r="M39" s="170" t="n">
        <v>1079</v>
      </c>
      <c r="N39" s="170" t="n">
        <v>974</v>
      </c>
      <c r="O39" s="155" t="s">
        <v>155</v>
      </c>
      <c r="P39" s="155" t="s">
        <v>155</v>
      </c>
      <c r="Q39" s="155" t="s">
        <v>155</v>
      </c>
      <c r="R39" s="170" t="n">
        <v>1900</v>
      </c>
      <c r="S39" s="170" t="n">
        <v>80</v>
      </c>
      <c r="T39" s="170" t="n">
        <v>29</v>
      </c>
      <c r="U39" s="170" t="n">
        <v>54</v>
      </c>
      <c r="V39" s="368" t="n">
        <v>26</v>
      </c>
    </row>
    <row r="40" customFormat="false" ht="10.5" hidden="false" customHeight="true" outlineLevel="0" collapsed="false">
      <c r="A40" s="368" t="n">
        <v>27</v>
      </c>
      <c r="B40" s="371" t="s">
        <v>676</v>
      </c>
      <c r="C40" s="170" t="n">
        <v>352340</v>
      </c>
      <c r="D40" s="170" t="n">
        <v>110952</v>
      </c>
      <c r="E40" s="170" t="n">
        <v>32839</v>
      </c>
      <c r="F40" s="170" t="n">
        <v>192</v>
      </c>
      <c r="G40" s="170" t="n">
        <v>784</v>
      </c>
      <c r="H40" s="170" t="n">
        <v>77137</v>
      </c>
      <c r="I40" s="170" t="n">
        <v>241388</v>
      </c>
      <c r="J40" s="170" t="n">
        <v>19382</v>
      </c>
      <c r="K40" s="170" t="n">
        <v>40622</v>
      </c>
      <c r="L40" s="170" t="n">
        <v>12762</v>
      </c>
      <c r="M40" s="170" t="n">
        <v>51440</v>
      </c>
      <c r="N40" s="170" t="n">
        <v>47599</v>
      </c>
      <c r="O40" s="170" t="n">
        <v>117</v>
      </c>
      <c r="P40" s="170" t="n">
        <v>976</v>
      </c>
      <c r="Q40" s="170" t="n">
        <v>62</v>
      </c>
      <c r="R40" s="170" t="n">
        <v>54073</v>
      </c>
      <c r="S40" s="170" t="n">
        <v>1429</v>
      </c>
      <c r="T40" s="170" t="n">
        <v>6239</v>
      </c>
      <c r="U40" s="170" t="n">
        <v>6687</v>
      </c>
      <c r="V40" s="368" t="n">
        <v>27</v>
      </c>
    </row>
    <row r="41" customFormat="false" ht="10.5" hidden="false" customHeight="true" outlineLevel="0" collapsed="false">
      <c r="A41" s="368" t="n">
        <v>28</v>
      </c>
      <c r="B41" s="371" t="s">
        <v>677</v>
      </c>
      <c r="C41" s="170" t="n">
        <v>1364977</v>
      </c>
      <c r="D41" s="170" t="n">
        <v>487888</v>
      </c>
      <c r="E41" s="170" t="n">
        <v>173267</v>
      </c>
      <c r="F41" s="170" t="n">
        <v>963</v>
      </c>
      <c r="G41" s="170" t="n">
        <v>1428</v>
      </c>
      <c r="H41" s="170" t="n">
        <v>312230</v>
      </c>
      <c r="I41" s="170" t="n">
        <v>877089</v>
      </c>
      <c r="J41" s="170" t="n">
        <v>66423</v>
      </c>
      <c r="K41" s="170" t="n">
        <v>119635</v>
      </c>
      <c r="L41" s="170" t="n">
        <v>43547</v>
      </c>
      <c r="M41" s="170" t="n">
        <v>225404</v>
      </c>
      <c r="N41" s="170" t="n">
        <v>261728</v>
      </c>
      <c r="O41" s="170" t="n">
        <v>516</v>
      </c>
      <c r="P41" s="170" t="n">
        <v>4679</v>
      </c>
      <c r="Q41" s="170" t="n">
        <v>571</v>
      </c>
      <c r="R41" s="170" t="n">
        <v>133155</v>
      </c>
      <c r="S41" s="170" t="n">
        <v>2665</v>
      </c>
      <c r="T41" s="170" t="n">
        <v>7330</v>
      </c>
      <c r="U41" s="170" t="n">
        <v>11436</v>
      </c>
      <c r="V41" s="368" t="n">
        <v>28</v>
      </c>
    </row>
    <row r="42" customFormat="false" ht="10.5" hidden="false" customHeight="true" outlineLevel="0" collapsed="false">
      <c r="B42" s="157" t="s">
        <v>681</v>
      </c>
      <c r="C42" s="170"/>
      <c r="D42" s="170"/>
      <c r="E42" s="170"/>
      <c r="F42" s="170"/>
      <c r="G42" s="170"/>
      <c r="H42" s="170"/>
      <c r="I42" s="170"/>
      <c r="J42" s="170"/>
      <c r="K42" s="170"/>
      <c r="L42" s="170"/>
      <c r="M42" s="170"/>
      <c r="N42" s="170"/>
      <c r="O42" s="170"/>
      <c r="P42" s="170"/>
      <c r="Q42" s="170"/>
      <c r="R42" s="170"/>
      <c r="S42" s="170"/>
      <c r="T42" s="170"/>
      <c r="U42" s="170"/>
    </row>
    <row r="43" customFormat="false" ht="10.5" hidden="false" customHeight="true" outlineLevel="0" collapsed="false">
      <c r="A43" s="368" t="n">
        <v>29</v>
      </c>
      <c r="B43" s="371" t="s">
        <v>679</v>
      </c>
      <c r="C43" s="170" t="n">
        <v>524450</v>
      </c>
      <c r="D43" s="170" t="n">
        <v>204459</v>
      </c>
      <c r="E43" s="170" t="n">
        <v>106887</v>
      </c>
      <c r="F43" s="170" t="n">
        <v>300</v>
      </c>
      <c r="G43" s="170" t="n">
        <v>582</v>
      </c>
      <c r="H43" s="170" t="n">
        <v>96690</v>
      </c>
      <c r="I43" s="170" t="n">
        <v>319991</v>
      </c>
      <c r="J43" s="170" t="n">
        <v>26524</v>
      </c>
      <c r="K43" s="170" t="n">
        <v>40993</v>
      </c>
      <c r="L43" s="170" t="n">
        <v>13615</v>
      </c>
      <c r="M43" s="170" t="n">
        <v>81181</v>
      </c>
      <c r="N43" s="170" t="n">
        <v>87412</v>
      </c>
      <c r="O43" s="170" t="n">
        <v>523</v>
      </c>
      <c r="P43" s="170" t="n">
        <v>1811</v>
      </c>
      <c r="Q43" s="170" t="n">
        <v>415</v>
      </c>
      <c r="R43" s="170" t="n">
        <v>56661</v>
      </c>
      <c r="S43" s="170" t="n">
        <v>1182</v>
      </c>
      <c r="T43" s="170" t="n">
        <v>4047</v>
      </c>
      <c r="U43" s="170" t="n">
        <v>5627</v>
      </c>
      <c r="V43" s="368" t="n">
        <v>29</v>
      </c>
    </row>
    <row r="44" customFormat="false" ht="10.5" hidden="false" customHeight="true" outlineLevel="0" collapsed="false">
      <c r="A44" s="368" t="n">
        <v>30</v>
      </c>
      <c r="B44" s="371" t="s">
        <v>680</v>
      </c>
      <c r="C44" s="170" t="n">
        <v>382045</v>
      </c>
      <c r="D44" s="170" t="n">
        <v>147871</v>
      </c>
      <c r="E44" s="170" t="n">
        <v>84850</v>
      </c>
      <c r="F44" s="170" t="n">
        <v>200</v>
      </c>
      <c r="G44" s="170" t="n">
        <v>403</v>
      </c>
      <c r="H44" s="170" t="n">
        <v>62418</v>
      </c>
      <c r="I44" s="170" t="n">
        <v>234174</v>
      </c>
      <c r="J44" s="170" t="n">
        <v>19555</v>
      </c>
      <c r="K44" s="170" t="n">
        <v>29541</v>
      </c>
      <c r="L44" s="170" t="n">
        <v>9917</v>
      </c>
      <c r="M44" s="170" t="n">
        <v>60012</v>
      </c>
      <c r="N44" s="170" t="n">
        <v>66264</v>
      </c>
      <c r="O44" s="170" t="n">
        <v>426</v>
      </c>
      <c r="P44" s="170" t="n">
        <v>1293</v>
      </c>
      <c r="Q44" s="170" t="n">
        <v>245</v>
      </c>
      <c r="R44" s="170" t="n">
        <v>39832</v>
      </c>
      <c r="S44" s="170" t="n">
        <v>828</v>
      </c>
      <c r="T44" s="170" t="n">
        <v>2909</v>
      </c>
      <c r="U44" s="170" t="n">
        <v>3352</v>
      </c>
      <c r="V44" s="368" t="n">
        <v>30</v>
      </c>
    </row>
    <row r="45" customFormat="false" ht="16.5" hidden="false" customHeight="true" outlineLevel="0" collapsed="false">
      <c r="A45" s="368" t="n">
        <v>31</v>
      </c>
      <c r="B45" s="369" t="s">
        <v>682</v>
      </c>
      <c r="C45" s="170" t="n">
        <v>1780334</v>
      </c>
      <c r="D45" s="170" t="n">
        <v>641803</v>
      </c>
      <c r="E45" s="170" t="n">
        <v>221098</v>
      </c>
      <c r="F45" s="170" t="n">
        <v>1467</v>
      </c>
      <c r="G45" s="170" t="n">
        <v>2119</v>
      </c>
      <c r="H45" s="170" t="n">
        <v>417119</v>
      </c>
      <c r="I45" s="170" t="n">
        <v>1138531</v>
      </c>
      <c r="J45" s="170" t="n">
        <v>89956</v>
      </c>
      <c r="K45" s="170" t="n">
        <v>166299</v>
      </c>
      <c r="L45" s="170" t="n">
        <v>58199</v>
      </c>
      <c r="M45" s="170" t="n">
        <v>277569</v>
      </c>
      <c r="N45" s="170" t="n">
        <v>303109</v>
      </c>
      <c r="O45" s="170" t="n">
        <v>583</v>
      </c>
      <c r="P45" s="170" t="n">
        <v>5520</v>
      </c>
      <c r="Q45" s="170" t="n">
        <v>1075</v>
      </c>
      <c r="R45" s="170" t="n">
        <v>200484</v>
      </c>
      <c r="S45" s="170" t="n">
        <v>4278</v>
      </c>
      <c r="T45" s="170" t="n">
        <v>13089</v>
      </c>
      <c r="U45" s="170" t="n">
        <v>18370</v>
      </c>
      <c r="V45" s="368" t="n">
        <v>31</v>
      </c>
    </row>
    <row r="46" customFormat="false" ht="10.5" hidden="false" customHeight="true" outlineLevel="0" collapsed="false">
      <c r="A46" s="368"/>
      <c r="B46" s="370" t="s">
        <v>665</v>
      </c>
      <c r="C46" s="170"/>
      <c r="D46" s="170"/>
      <c r="E46" s="170"/>
      <c r="F46" s="170"/>
      <c r="G46" s="170"/>
      <c r="H46" s="170"/>
      <c r="I46" s="170"/>
      <c r="J46" s="170"/>
      <c r="K46" s="170"/>
      <c r="L46" s="170"/>
      <c r="M46" s="170"/>
      <c r="N46" s="170"/>
      <c r="O46" s="170"/>
      <c r="P46" s="170"/>
      <c r="Q46" s="170"/>
      <c r="R46" s="170"/>
      <c r="S46" s="170"/>
      <c r="T46" s="170"/>
      <c r="U46" s="170"/>
      <c r="V46" s="368"/>
    </row>
    <row r="47" customFormat="false" ht="10.5" hidden="false" customHeight="true" outlineLevel="0" collapsed="false">
      <c r="A47" s="368" t="n">
        <v>32</v>
      </c>
      <c r="B47" s="371" t="s">
        <v>666</v>
      </c>
      <c r="C47" s="170" t="n">
        <v>5166</v>
      </c>
      <c r="D47" s="170" t="n">
        <v>1481</v>
      </c>
      <c r="E47" s="170" t="n">
        <v>387</v>
      </c>
      <c r="F47" s="155" t="s">
        <v>155</v>
      </c>
      <c r="G47" s="155" t="s">
        <v>155</v>
      </c>
      <c r="H47" s="170" t="n">
        <v>1073</v>
      </c>
      <c r="I47" s="170" t="n">
        <v>3685</v>
      </c>
      <c r="J47" s="170" t="n">
        <v>279</v>
      </c>
      <c r="K47" s="170" t="n">
        <v>642</v>
      </c>
      <c r="L47" s="170" t="n">
        <v>200</v>
      </c>
      <c r="M47" s="170" t="n">
        <v>598</v>
      </c>
      <c r="N47" s="170" t="n">
        <v>410</v>
      </c>
      <c r="O47" s="155" t="s">
        <v>155</v>
      </c>
      <c r="P47" s="170" t="n">
        <v>12</v>
      </c>
      <c r="Q47" s="155" t="s">
        <v>155</v>
      </c>
      <c r="R47" s="170" t="n">
        <v>1088</v>
      </c>
      <c r="S47" s="170" t="n">
        <v>48</v>
      </c>
      <c r="T47" s="170" t="n">
        <v>199</v>
      </c>
      <c r="U47" s="170" t="n">
        <v>209</v>
      </c>
      <c r="V47" s="368" t="n">
        <v>32</v>
      </c>
    </row>
    <row r="48" customFormat="false" ht="10.5" hidden="false" customHeight="true" outlineLevel="0" collapsed="false">
      <c r="A48" s="368" t="n">
        <v>33</v>
      </c>
      <c r="B48" s="371" t="s">
        <v>667</v>
      </c>
      <c r="C48" s="170" t="n">
        <v>113885</v>
      </c>
      <c r="D48" s="170" t="n">
        <v>34951</v>
      </c>
      <c r="E48" s="170" t="n">
        <v>9773</v>
      </c>
      <c r="F48" s="170" t="n">
        <v>70</v>
      </c>
      <c r="G48" s="170" t="n">
        <v>305</v>
      </c>
      <c r="H48" s="170" t="n">
        <v>24803</v>
      </c>
      <c r="I48" s="170" t="n">
        <v>78934</v>
      </c>
      <c r="J48" s="170" t="n">
        <v>6669</v>
      </c>
      <c r="K48" s="170" t="n">
        <v>14674</v>
      </c>
      <c r="L48" s="170" t="n">
        <v>4386</v>
      </c>
      <c r="M48" s="170" t="n">
        <v>15380</v>
      </c>
      <c r="N48" s="170" t="n">
        <v>11392</v>
      </c>
      <c r="O48" s="170" t="n">
        <v>40</v>
      </c>
      <c r="P48" s="170" t="n">
        <v>232</v>
      </c>
      <c r="Q48" s="170" t="n">
        <v>16</v>
      </c>
      <c r="R48" s="170" t="n">
        <v>20373</v>
      </c>
      <c r="S48" s="170" t="n">
        <v>587</v>
      </c>
      <c r="T48" s="170" t="n">
        <v>2545</v>
      </c>
      <c r="U48" s="170" t="n">
        <v>2640</v>
      </c>
      <c r="V48" s="368" t="n">
        <v>33</v>
      </c>
    </row>
    <row r="49" customFormat="false" ht="10.5" hidden="false" customHeight="true" outlineLevel="0" collapsed="false">
      <c r="A49" s="368" t="n">
        <v>34</v>
      </c>
      <c r="B49" s="371" t="s">
        <v>668</v>
      </c>
      <c r="C49" s="170" t="n">
        <v>216036</v>
      </c>
      <c r="D49" s="170" t="n">
        <v>68022</v>
      </c>
      <c r="E49" s="170" t="n">
        <v>21017</v>
      </c>
      <c r="F49" s="170" t="n">
        <v>131</v>
      </c>
      <c r="G49" s="170" t="n">
        <v>389</v>
      </c>
      <c r="H49" s="170" t="n">
        <v>46485</v>
      </c>
      <c r="I49" s="170" t="n">
        <v>148014</v>
      </c>
      <c r="J49" s="170" t="n">
        <v>11557</v>
      </c>
      <c r="K49" s="170" t="n">
        <v>23154</v>
      </c>
      <c r="L49" s="170" t="n">
        <v>7641</v>
      </c>
      <c r="M49" s="170" t="n">
        <v>33171</v>
      </c>
      <c r="N49" s="170" t="n">
        <v>33451</v>
      </c>
      <c r="O49" s="170" t="n">
        <v>79</v>
      </c>
      <c r="P49" s="170" t="n">
        <v>708</v>
      </c>
      <c r="Q49" s="170" t="n">
        <v>28</v>
      </c>
      <c r="R49" s="170" t="n">
        <v>30807</v>
      </c>
      <c r="S49" s="170" t="n">
        <v>762</v>
      </c>
      <c r="T49" s="170" t="n">
        <v>3163</v>
      </c>
      <c r="U49" s="170" t="n">
        <v>3493</v>
      </c>
      <c r="V49" s="368" t="n">
        <v>34</v>
      </c>
    </row>
    <row r="50" customFormat="false" ht="10.5" hidden="false" customHeight="true" outlineLevel="0" collapsed="false">
      <c r="A50" s="368" t="n">
        <v>35</v>
      </c>
      <c r="B50" s="371" t="s">
        <v>669</v>
      </c>
      <c r="C50" s="170" t="n">
        <v>330674</v>
      </c>
      <c r="D50" s="170" t="n">
        <v>112648</v>
      </c>
      <c r="E50" s="170" t="n">
        <v>38568</v>
      </c>
      <c r="F50" s="170" t="n">
        <v>191</v>
      </c>
      <c r="G50" s="170" t="n">
        <v>381</v>
      </c>
      <c r="H50" s="170" t="n">
        <v>73508</v>
      </c>
      <c r="I50" s="170" t="n">
        <v>218026</v>
      </c>
      <c r="J50" s="170" t="n">
        <v>15688</v>
      </c>
      <c r="K50" s="170" t="n">
        <v>28770</v>
      </c>
      <c r="L50" s="170" t="n">
        <v>10615</v>
      </c>
      <c r="M50" s="170" t="n">
        <v>56205</v>
      </c>
      <c r="N50" s="170" t="n">
        <v>65902</v>
      </c>
      <c r="O50" s="170" t="n">
        <v>110</v>
      </c>
      <c r="P50" s="170" t="n">
        <v>1143</v>
      </c>
      <c r="Q50" s="170" t="n">
        <v>62</v>
      </c>
      <c r="R50" s="170" t="n">
        <v>33453</v>
      </c>
      <c r="S50" s="170" t="n">
        <v>659</v>
      </c>
      <c r="T50" s="170" t="n">
        <v>2256</v>
      </c>
      <c r="U50" s="170" t="n">
        <v>3163</v>
      </c>
      <c r="V50" s="368" t="n">
        <v>35</v>
      </c>
    </row>
    <row r="51" customFormat="false" ht="10.5" hidden="false" customHeight="true" outlineLevel="0" collapsed="false">
      <c r="A51" s="368" t="n">
        <v>36</v>
      </c>
      <c r="B51" s="371" t="s">
        <v>670</v>
      </c>
      <c r="C51" s="170" t="n">
        <v>352279</v>
      </c>
      <c r="D51" s="170" t="n">
        <v>121103</v>
      </c>
      <c r="E51" s="170" t="n">
        <v>43686</v>
      </c>
      <c r="F51" s="170" t="n">
        <v>238</v>
      </c>
      <c r="G51" s="170" t="n">
        <v>359</v>
      </c>
      <c r="H51" s="170" t="n">
        <v>76820</v>
      </c>
      <c r="I51" s="170" t="n">
        <v>231176</v>
      </c>
      <c r="J51" s="170" t="n">
        <v>16727</v>
      </c>
      <c r="K51" s="170" t="n">
        <v>29603</v>
      </c>
      <c r="L51" s="170" t="n">
        <v>11361</v>
      </c>
      <c r="M51" s="170" t="n">
        <v>60878</v>
      </c>
      <c r="N51" s="170" t="n">
        <v>72089</v>
      </c>
      <c r="O51" s="170" t="n">
        <v>143</v>
      </c>
      <c r="P51" s="170" t="n">
        <v>1308</v>
      </c>
      <c r="Q51" s="170" t="n">
        <v>78</v>
      </c>
      <c r="R51" s="170" t="n">
        <v>33512</v>
      </c>
      <c r="S51" s="170" t="n">
        <v>640</v>
      </c>
      <c r="T51" s="170" t="n">
        <v>1979</v>
      </c>
      <c r="U51" s="170" t="n">
        <v>2858</v>
      </c>
      <c r="V51" s="368" t="n">
        <v>36</v>
      </c>
    </row>
    <row r="52" customFormat="false" ht="10.5" hidden="false" customHeight="true" outlineLevel="0" collapsed="false">
      <c r="A52" s="368" t="n">
        <v>37</v>
      </c>
      <c r="B52" s="371" t="s">
        <v>671</v>
      </c>
      <c r="C52" s="170" t="n">
        <v>345331</v>
      </c>
      <c r="D52" s="170" t="n">
        <v>119723</v>
      </c>
      <c r="E52" s="170" t="n">
        <v>43814</v>
      </c>
      <c r="F52" s="170" t="n">
        <v>183</v>
      </c>
      <c r="G52" s="170" t="n">
        <v>357</v>
      </c>
      <c r="H52" s="170" t="n">
        <v>75369</v>
      </c>
      <c r="I52" s="170" t="n">
        <v>225608</v>
      </c>
      <c r="J52" s="170" t="n">
        <v>16401</v>
      </c>
      <c r="K52" s="170" t="n">
        <v>28825</v>
      </c>
      <c r="L52" s="170" t="n">
        <v>10676</v>
      </c>
      <c r="M52" s="170" t="n">
        <v>60090</v>
      </c>
      <c r="N52" s="170" t="n">
        <v>71854</v>
      </c>
      <c r="O52" s="170" t="n">
        <v>126</v>
      </c>
      <c r="P52" s="170" t="n">
        <v>1321</v>
      </c>
      <c r="Q52" s="170" t="n">
        <v>80</v>
      </c>
      <c r="R52" s="170" t="n">
        <v>31408</v>
      </c>
      <c r="S52" s="170" t="n">
        <v>586</v>
      </c>
      <c r="T52" s="170" t="n">
        <v>1747</v>
      </c>
      <c r="U52" s="170" t="n">
        <v>2494</v>
      </c>
      <c r="V52" s="368" t="n">
        <v>37</v>
      </c>
    </row>
    <row r="53" customFormat="false" ht="10.5" hidden="false" customHeight="true" outlineLevel="0" collapsed="false">
      <c r="A53" s="368" t="n">
        <v>38</v>
      </c>
      <c r="B53" s="371" t="s">
        <v>672</v>
      </c>
      <c r="C53" s="170" t="n">
        <v>196025</v>
      </c>
      <c r="D53" s="170" t="n">
        <v>73185</v>
      </c>
      <c r="E53" s="170" t="n">
        <v>25045</v>
      </c>
      <c r="F53" s="170" t="n">
        <v>164</v>
      </c>
      <c r="G53" s="170" t="n">
        <v>204</v>
      </c>
      <c r="H53" s="170" t="n">
        <v>47772</v>
      </c>
      <c r="I53" s="170" t="n">
        <v>122840</v>
      </c>
      <c r="J53" s="170" t="n">
        <v>9778</v>
      </c>
      <c r="K53" s="170" t="n">
        <v>17695</v>
      </c>
      <c r="L53" s="170" t="n">
        <v>6243</v>
      </c>
      <c r="M53" s="170" t="n">
        <v>31885</v>
      </c>
      <c r="N53" s="170" t="n">
        <v>35207</v>
      </c>
      <c r="O53" s="170" t="n">
        <v>59</v>
      </c>
      <c r="P53" s="170" t="n">
        <v>576</v>
      </c>
      <c r="Q53" s="170" t="n">
        <v>142</v>
      </c>
      <c r="R53" s="170" t="n">
        <v>18789</v>
      </c>
      <c r="S53" s="170" t="n">
        <v>338</v>
      </c>
      <c r="T53" s="170" t="n">
        <v>762</v>
      </c>
      <c r="U53" s="170" t="n">
        <v>1366</v>
      </c>
      <c r="V53" s="368" t="n">
        <v>38</v>
      </c>
    </row>
    <row r="54" customFormat="false" ht="10.5" hidden="false" customHeight="true" outlineLevel="0" collapsed="false">
      <c r="A54" s="368" t="n">
        <v>39</v>
      </c>
      <c r="B54" s="371" t="s">
        <v>673</v>
      </c>
      <c r="C54" s="170" t="n">
        <v>66009</v>
      </c>
      <c r="D54" s="170" t="n">
        <v>32849</v>
      </c>
      <c r="E54" s="170" t="n">
        <v>10979</v>
      </c>
      <c r="F54" s="170" t="n">
        <v>142</v>
      </c>
      <c r="G54" s="170" t="n">
        <v>33</v>
      </c>
      <c r="H54" s="170" t="n">
        <v>21695</v>
      </c>
      <c r="I54" s="170" t="n">
        <v>33160</v>
      </c>
      <c r="J54" s="170" t="n">
        <v>3894</v>
      </c>
      <c r="K54" s="170" t="n">
        <v>6695</v>
      </c>
      <c r="L54" s="170" t="n">
        <v>2212</v>
      </c>
      <c r="M54" s="170" t="n">
        <v>6070</v>
      </c>
      <c r="N54" s="170" t="n">
        <v>4180</v>
      </c>
      <c r="O54" s="170" t="n">
        <v>25</v>
      </c>
      <c r="P54" s="170" t="n">
        <v>73</v>
      </c>
      <c r="Q54" s="170" t="n">
        <v>191</v>
      </c>
      <c r="R54" s="170" t="n">
        <v>8840</v>
      </c>
      <c r="S54" s="170" t="n">
        <v>169</v>
      </c>
      <c r="T54" s="170" t="n">
        <v>139</v>
      </c>
      <c r="U54" s="170" t="n">
        <v>672</v>
      </c>
      <c r="V54" s="368" t="n">
        <v>39</v>
      </c>
    </row>
    <row r="55" customFormat="false" ht="10.5" hidden="false" customHeight="true" outlineLevel="0" collapsed="false">
      <c r="A55" s="368" t="n">
        <v>40</v>
      </c>
      <c r="B55" s="371" t="s">
        <v>674</v>
      </c>
      <c r="C55" s="170" t="n">
        <v>146856</v>
      </c>
      <c r="D55" s="170" t="n">
        <v>74714</v>
      </c>
      <c r="E55" s="170" t="n">
        <v>26533</v>
      </c>
      <c r="F55" s="170" t="n">
        <v>342</v>
      </c>
      <c r="G55" s="170" t="n">
        <v>70</v>
      </c>
      <c r="H55" s="170" t="n">
        <v>47769</v>
      </c>
      <c r="I55" s="170" t="n">
        <v>72142</v>
      </c>
      <c r="J55" s="170" t="n">
        <v>8582</v>
      </c>
      <c r="K55" s="170" t="n">
        <v>15304</v>
      </c>
      <c r="L55" s="170" t="n">
        <v>4721</v>
      </c>
      <c r="M55" s="170" t="n">
        <v>12425</v>
      </c>
      <c r="N55" s="170" t="n">
        <v>7795</v>
      </c>
      <c r="O55" s="155" t="s">
        <v>155</v>
      </c>
      <c r="P55" s="155" t="s">
        <v>155</v>
      </c>
      <c r="Q55" s="170" t="n">
        <v>423</v>
      </c>
      <c r="R55" s="170" t="n">
        <v>20612</v>
      </c>
      <c r="S55" s="170" t="n">
        <v>414</v>
      </c>
      <c r="T55" s="170" t="n">
        <v>282</v>
      </c>
      <c r="U55" s="170" t="n">
        <v>1437</v>
      </c>
      <c r="V55" s="368" t="n">
        <v>40</v>
      </c>
    </row>
    <row r="56" customFormat="false" ht="10.5" hidden="false" customHeight="true" outlineLevel="0" collapsed="false">
      <c r="A56" s="368" t="n">
        <v>41</v>
      </c>
      <c r="B56" s="371" t="s">
        <v>675</v>
      </c>
      <c r="C56" s="170" t="n">
        <v>8073</v>
      </c>
      <c r="D56" s="170" t="n">
        <v>3127</v>
      </c>
      <c r="E56" s="170" t="n">
        <v>1296</v>
      </c>
      <c r="F56" s="155" t="s">
        <v>155</v>
      </c>
      <c r="G56" s="155" t="s">
        <v>155</v>
      </c>
      <c r="H56" s="170" t="n">
        <v>1825</v>
      </c>
      <c r="I56" s="170" t="n">
        <v>4946</v>
      </c>
      <c r="J56" s="170" t="n">
        <v>381</v>
      </c>
      <c r="K56" s="170" t="n">
        <v>937</v>
      </c>
      <c r="L56" s="170" t="n">
        <v>144</v>
      </c>
      <c r="M56" s="170" t="n">
        <v>867</v>
      </c>
      <c r="N56" s="170" t="n">
        <v>829</v>
      </c>
      <c r="O56" s="155" t="s">
        <v>155</v>
      </c>
      <c r="P56" s="155" t="s">
        <v>155</v>
      </c>
      <c r="Q56" s="155" t="s">
        <v>155</v>
      </c>
      <c r="R56" s="170" t="n">
        <v>1602</v>
      </c>
      <c r="S56" s="170" t="n">
        <v>75</v>
      </c>
      <c r="T56" s="170" t="n">
        <v>17</v>
      </c>
      <c r="U56" s="170" t="n">
        <v>38</v>
      </c>
      <c r="V56" s="368" t="n">
        <v>41</v>
      </c>
    </row>
    <row r="57" customFormat="false" ht="10.5" hidden="false" customHeight="true" outlineLevel="0" collapsed="false">
      <c r="A57" s="368" t="n">
        <v>42</v>
      </c>
      <c r="B57" s="371" t="s">
        <v>676</v>
      </c>
      <c r="C57" s="170" t="n">
        <v>335087</v>
      </c>
      <c r="D57" s="170" t="n">
        <v>104454</v>
      </c>
      <c r="E57" s="170" t="n">
        <v>31177</v>
      </c>
      <c r="F57" s="170" t="n">
        <v>202</v>
      </c>
      <c r="G57" s="170" t="n">
        <v>714</v>
      </c>
      <c r="H57" s="170" t="n">
        <v>72361</v>
      </c>
      <c r="I57" s="170" t="n">
        <v>230633</v>
      </c>
      <c r="J57" s="170" t="n">
        <v>18505</v>
      </c>
      <c r="K57" s="170" t="n">
        <v>38470</v>
      </c>
      <c r="L57" s="170" t="n">
        <v>12227</v>
      </c>
      <c r="M57" s="170" t="n">
        <v>49149</v>
      </c>
      <c r="N57" s="170" t="n">
        <v>45253</v>
      </c>
      <c r="O57" s="170" t="n">
        <v>119</v>
      </c>
      <c r="P57" s="170" t="n">
        <v>952</v>
      </c>
      <c r="Q57" s="170" t="n">
        <v>44</v>
      </c>
      <c r="R57" s="170" t="n">
        <v>52268</v>
      </c>
      <c r="S57" s="170" t="n">
        <v>1397</v>
      </c>
      <c r="T57" s="170" t="n">
        <v>5907</v>
      </c>
      <c r="U57" s="170" t="n">
        <v>6342</v>
      </c>
      <c r="V57" s="368" t="n">
        <v>42</v>
      </c>
    </row>
    <row r="58" customFormat="false" ht="10.5" hidden="false" customHeight="true" outlineLevel="0" collapsed="false">
      <c r="A58" s="368" t="n">
        <v>43</v>
      </c>
      <c r="B58" s="371" t="s">
        <v>677</v>
      </c>
      <c r="C58" s="170" t="n">
        <v>1290318</v>
      </c>
      <c r="D58" s="170" t="n">
        <v>459508</v>
      </c>
      <c r="E58" s="170" t="n">
        <v>162092</v>
      </c>
      <c r="F58" s="170" t="n">
        <v>918</v>
      </c>
      <c r="G58" s="170" t="n">
        <v>1334</v>
      </c>
      <c r="H58" s="170" t="n">
        <v>295164</v>
      </c>
      <c r="I58" s="170" t="n">
        <v>830810</v>
      </c>
      <c r="J58" s="170" t="n">
        <v>62488</v>
      </c>
      <c r="K58" s="170" t="n">
        <v>111588</v>
      </c>
      <c r="L58" s="170" t="n">
        <v>41107</v>
      </c>
      <c r="M58" s="170" t="n">
        <v>215128</v>
      </c>
      <c r="N58" s="170" t="n">
        <v>249232</v>
      </c>
      <c r="O58" s="170" t="n">
        <v>463</v>
      </c>
      <c r="P58" s="170" t="n">
        <v>4421</v>
      </c>
      <c r="Q58" s="170" t="n">
        <v>553</v>
      </c>
      <c r="R58" s="170" t="n">
        <v>126002</v>
      </c>
      <c r="S58" s="170" t="n">
        <v>2392</v>
      </c>
      <c r="T58" s="170" t="n">
        <v>6883</v>
      </c>
      <c r="U58" s="170" t="n">
        <v>10553</v>
      </c>
      <c r="V58" s="368" t="n">
        <v>43</v>
      </c>
    </row>
    <row r="59" customFormat="false" ht="10.5" hidden="false" customHeight="true" outlineLevel="0" collapsed="false">
      <c r="A59" s="368"/>
      <c r="B59" s="157" t="s">
        <v>683</v>
      </c>
      <c r="C59" s="170"/>
      <c r="D59" s="170"/>
      <c r="E59" s="170"/>
      <c r="F59" s="170"/>
      <c r="G59" s="170"/>
      <c r="H59" s="170"/>
      <c r="I59" s="170"/>
      <c r="J59" s="170"/>
      <c r="K59" s="170"/>
      <c r="L59" s="170"/>
      <c r="M59" s="170"/>
      <c r="N59" s="170"/>
      <c r="O59" s="170"/>
      <c r="P59" s="170"/>
      <c r="Q59" s="170"/>
      <c r="R59" s="170"/>
      <c r="S59" s="170"/>
      <c r="T59" s="170"/>
      <c r="U59" s="170"/>
      <c r="V59" s="368"/>
    </row>
    <row r="60" customFormat="false" ht="10.5" hidden="false" customHeight="true" outlineLevel="0" collapsed="false">
      <c r="A60" s="368" t="n">
        <v>44</v>
      </c>
      <c r="B60" s="371" t="s">
        <v>679</v>
      </c>
      <c r="C60" s="170" t="n">
        <v>491180</v>
      </c>
      <c r="D60" s="170" t="n">
        <v>190005</v>
      </c>
      <c r="E60" s="170" t="n">
        <v>99294</v>
      </c>
      <c r="F60" s="170" t="n">
        <v>245</v>
      </c>
      <c r="G60" s="170" t="n">
        <v>550</v>
      </c>
      <c r="H60" s="170" t="n">
        <v>89916</v>
      </c>
      <c r="I60" s="170" t="n">
        <v>301175</v>
      </c>
      <c r="J60" s="170" t="n">
        <v>24613</v>
      </c>
      <c r="K60" s="170" t="n">
        <v>37657</v>
      </c>
      <c r="L60" s="170" t="n">
        <v>12718</v>
      </c>
      <c r="M60" s="170" t="n">
        <v>77165</v>
      </c>
      <c r="N60" s="170" t="n">
        <v>83235</v>
      </c>
      <c r="O60" s="170" t="n">
        <v>472</v>
      </c>
      <c r="P60" s="170" t="n">
        <v>1808</v>
      </c>
      <c r="Q60" s="170" t="n">
        <v>405</v>
      </c>
      <c r="R60" s="170" t="n">
        <v>53285</v>
      </c>
      <c r="S60" s="170" t="n">
        <v>1098</v>
      </c>
      <c r="T60" s="170" t="n">
        <v>3682</v>
      </c>
      <c r="U60" s="170" t="n">
        <v>5037</v>
      </c>
      <c r="V60" s="368" t="n">
        <v>44</v>
      </c>
    </row>
    <row r="61" customFormat="false" ht="10.5" hidden="false" customHeight="true" outlineLevel="0" collapsed="false">
      <c r="A61" s="368" t="n">
        <v>45</v>
      </c>
      <c r="B61" s="371" t="s">
        <v>680</v>
      </c>
      <c r="C61" s="170" t="n">
        <v>356042</v>
      </c>
      <c r="D61" s="170" t="n">
        <v>136949</v>
      </c>
      <c r="E61" s="170" t="n">
        <v>78746</v>
      </c>
      <c r="F61" s="170" t="n">
        <v>181</v>
      </c>
      <c r="G61" s="170" t="n">
        <v>375</v>
      </c>
      <c r="H61" s="170" t="n">
        <v>57647</v>
      </c>
      <c r="I61" s="170" t="n">
        <v>219093</v>
      </c>
      <c r="J61" s="170" t="n">
        <v>18100</v>
      </c>
      <c r="K61" s="170" t="n">
        <v>27067</v>
      </c>
      <c r="L61" s="170" t="n">
        <v>9028</v>
      </c>
      <c r="M61" s="170" t="n">
        <v>56465</v>
      </c>
      <c r="N61" s="170" t="n">
        <v>62718</v>
      </c>
      <c r="O61" s="170" t="n">
        <v>400</v>
      </c>
      <c r="P61" s="170" t="n">
        <v>1248</v>
      </c>
      <c r="Q61" s="170" t="n">
        <v>245</v>
      </c>
      <c r="R61" s="170" t="n">
        <v>37368</v>
      </c>
      <c r="S61" s="170" t="n">
        <v>755</v>
      </c>
      <c r="T61" s="170" t="n">
        <v>2606</v>
      </c>
      <c r="U61" s="170" t="n">
        <v>3093</v>
      </c>
      <c r="V61" s="368" t="n">
        <v>45</v>
      </c>
    </row>
    <row r="62" customFormat="false" ht="9.75" hidden="false" customHeight="true" outlineLevel="0" collapsed="false">
      <c r="A62" s="372"/>
      <c r="B62" s="373"/>
      <c r="C62" s="367"/>
      <c r="D62" s="367"/>
      <c r="E62" s="367"/>
      <c r="F62" s="367"/>
      <c r="G62" s="367"/>
      <c r="H62" s="367"/>
      <c r="I62" s="367"/>
      <c r="J62" s="367"/>
      <c r="K62" s="367"/>
      <c r="L62" s="367"/>
      <c r="M62" s="367"/>
      <c r="N62" s="367"/>
      <c r="O62" s="367"/>
      <c r="P62" s="367"/>
      <c r="Q62" s="367"/>
      <c r="R62" s="367"/>
      <c r="S62" s="367"/>
      <c r="T62" s="367"/>
      <c r="U62" s="367"/>
      <c r="V62" s="374"/>
    </row>
    <row r="63" customFormat="false" ht="9.75" hidden="false" customHeight="true" outlineLevel="0" collapsed="false">
      <c r="A63" s="175" t="s">
        <v>684</v>
      </c>
      <c r="B63" s="373"/>
      <c r="C63" s="367"/>
      <c r="D63" s="367"/>
      <c r="E63" s="367"/>
      <c r="F63" s="367"/>
      <c r="G63" s="367"/>
      <c r="H63" s="367"/>
      <c r="I63" s="367"/>
      <c r="J63" s="367"/>
      <c r="K63" s="367"/>
      <c r="L63" s="367"/>
      <c r="M63" s="367"/>
      <c r="N63" s="367"/>
      <c r="O63" s="367"/>
      <c r="P63" s="367"/>
      <c r="Q63" s="367"/>
      <c r="R63" s="367"/>
      <c r="S63" s="367"/>
      <c r="T63" s="367"/>
      <c r="U63" s="367"/>
      <c r="V63" s="374"/>
    </row>
    <row r="64" customFormat="false" ht="9.75" hidden="false" customHeight="true" outlineLevel="0" collapsed="false">
      <c r="A64" s="372"/>
      <c r="B64" s="373"/>
      <c r="C64" s="367"/>
      <c r="D64" s="367"/>
      <c r="E64" s="367"/>
      <c r="F64" s="367"/>
      <c r="G64" s="367"/>
      <c r="H64" s="367"/>
      <c r="I64" s="367"/>
      <c r="J64" s="367"/>
      <c r="K64" s="367"/>
      <c r="L64" s="367"/>
      <c r="M64" s="367"/>
      <c r="N64" s="367"/>
      <c r="O64" s="367"/>
      <c r="P64" s="367"/>
      <c r="Q64" s="367"/>
      <c r="R64" s="367"/>
      <c r="S64" s="367"/>
      <c r="T64" s="367"/>
      <c r="U64" s="367"/>
      <c r="V64" s="374"/>
    </row>
    <row r="65" customFormat="false" ht="9.75" hidden="false" customHeight="true" outlineLevel="0" collapsed="false">
      <c r="A65" s="372"/>
      <c r="B65" s="375"/>
      <c r="V65" s="374"/>
    </row>
    <row r="66" customFormat="false" ht="9.75" hidden="false" customHeight="true" outlineLevel="0" collapsed="false">
      <c r="A66" s="372"/>
      <c r="B66" s="376"/>
      <c r="C66" s="367"/>
      <c r="D66" s="367"/>
      <c r="E66" s="367"/>
      <c r="F66" s="367"/>
      <c r="G66" s="367"/>
      <c r="H66" s="367"/>
      <c r="I66" s="367"/>
      <c r="J66" s="367"/>
      <c r="K66" s="367"/>
      <c r="L66" s="367"/>
      <c r="M66" s="367"/>
      <c r="N66" s="367"/>
      <c r="O66" s="367"/>
      <c r="P66" s="367"/>
      <c r="Q66" s="367"/>
      <c r="R66" s="367"/>
      <c r="S66" s="367"/>
      <c r="T66" s="367"/>
      <c r="U66" s="367"/>
      <c r="V66" s="374"/>
    </row>
    <row r="67" customFormat="false" ht="9.75" hidden="false" customHeight="true" outlineLevel="0" collapsed="false">
      <c r="A67" s="372"/>
      <c r="B67" s="376"/>
      <c r="C67" s="367"/>
      <c r="D67" s="367"/>
      <c r="E67" s="367"/>
      <c r="F67" s="367"/>
      <c r="G67" s="367"/>
      <c r="H67" s="367"/>
      <c r="I67" s="367"/>
      <c r="J67" s="367"/>
      <c r="K67" s="367"/>
      <c r="L67" s="367"/>
      <c r="M67" s="367"/>
      <c r="N67" s="367"/>
      <c r="O67" s="367"/>
      <c r="P67" s="367"/>
      <c r="Q67" s="367"/>
      <c r="R67" s="367"/>
      <c r="S67" s="367"/>
      <c r="T67" s="367"/>
      <c r="U67" s="367"/>
      <c r="V67" s="374"/>
    </row>
    <row r="68" customFormat="false" ht="9.75" hidden="false" customHeight="true" outlineLevel="0" collapsed="false">
      <c r="A68" s="372"/>
      <c r="B68" s="376"/>
      <c r="C68" s="367"/>
      <c r="D68" s="367"/>
      <c r="E68" s="367"/>
      <c r="F68" s="367"/>
      <c r="G68" s="367"/>
      <c r="H68" s="367"/>
      <c r="I68" s="367"/>
      <c r="J68" s="367"/>
      <c r="K68" s="367"/>
      <c r="L68" s="367"/>
      <c r="M68" s="367"/>
      <c r="N68" s="367"/>
      <c r="O68" s="367"/>
      <c r="P68" s="367"/>
      <c r="Q68" s="367"/>
      <c r="R68" s="367"/>
      <c r="S68" s="367"/>
      <c r="T68" s="367"/>
      <c r="U68" s="367"/>
      <c r="V68" s="374"/>
    </row>
    <row r="69" customFormat="false" ht="9.75" hidden="false" customHeight="true" outlineLevel="0" collapsed="false">
      <c r="A69" s="372"/>
      <c r="B69" s="377"/>
      <c r="C69" s="367"/>
      <c r="D69" s="367"/>
      <c r="E69" s="367"/>
      <c r="F69" s="367"/>
      <c r="G69" s="367"/>
      <c r="H69" s="367"/>
      <c r="I69" s="367"/>
      <c r="J69" s="367"/>
      <c r="K69" s="367"/>
      <c r="L69" s="367"/>
      <c r="M69" s="367"/>
      <c r="N69" s="367"/>
      <c r="O69" s="367"/>
      <c r="P69" s="367"/>
      <c r="Q69" s="367"/>
      <c r="R69" s="367"/>
      <c r="S69" s="367"/>
      <c r="T69" s="367"/>
      <c r="U69" s="367"/>
      <c r="V69" s="374"/>
    </row>
    <row r="70" customFormat="false" ht="9.75" hidden="false" customHeight="true" outlineLevel="0" collapsed="false">
      <c r="A70" s="372"/>
      <c r="B70" s="378"/>
      <c r="V70" s="374"/>
    </row>
    <row r="71" customFormat="false" ht="9.75" hidden="false" customHeight="true" outlineLevel="0" collapsed="false">
      <c r="A71" s="372"/>
      <c r="B71" s="376"/>
      <c r="C71" s="367"/>
      <c r="D71" s="367"/>
      <c r="E71" s="367"/>
      <c r="F71" s="367"/>
      <c r="G71" s="367"/>
      <c r="H71" s="367"/>
      <c r="I71" s="367"/>
      <c r="J71" s="367"/>
      <c r="K71" s="367"/>
      <c r="L71" s="367"/>
      <c r="M71" s="367"/>
      <c r="N71" s="367"/>
      <c r="O71" s="367"/>
      <c r="P71" s="367"/>
      <c r="Q71" s="367"/>
      <c r="R71" s="367"/>
      <c r="S71" s="367"/>
      <c r="T71" s="367"/>
      <c r="U71" s="367"/>
      <c r="V71" s="374"/>
    </row>
    <row r="72" customFormat="false" ht="9.75" hidden="false" customHeight="true" outlineLevel="0" collapsed="false">
      <c r="A72" s="372"/>
      <c r="B72" s="376"/>
      <c r="C72" s="367"/>
      <c r="D72" s="367"/>
      <c r="E72" s="367"/>
      <c r="F72" s="367"/>
      <c r="G72" s="367"/>
      <c r="H72" s="367"/>
      <c r="I72" s="367"/>
      <c r="J72" s="367"/>
      <c r="K72" s="367"/>
      <c r="L72" s="367"/>
      <c r="M72" s="367"/>
      <c r="N72" s="367"/>
      <c r="O72" s="367"/>
      <c r="P72" s="367"/>
      <c r="Q72" s="367"/>
      <c r="R72" s="367"/>
      <c r="S72" s="367"/>
      <c r="T72" s="367"/>
      <c r="U72" s="367"/>
      <c r="V72" s="374"/>
    </row>
    <row r="73" customFormat="false" ht="9.75" hidden="false" customHeight="true" outlineLevel="0" collapsed="false">
      <c r="A73" s="372"/>
      <c r="B73" s="376"/>
      <c r="C73" s="367"/>
      <c r="D73" s="367"/>
      <c r="E73" s="367"/>
      <c r="F73" s="367"/>
      <c r="G73" s="367"/>
      <c r="H73" s="367"/>
      <c r="I73" s="367"/>
      <c r="J73" s="367"/>
      <c r="K73" s="367"/>
      <c r="L73" s="367"/>
      <c r="M73" s="367"/>
      <c r="N73" s="367"/>
      <c r="O73" s="367"/>
      <c r="P73" s="367"/>
      <c r="Q73" s="367"/>
      <c r="R73" s="367"/>
      <c r="S73" s="367"/>
      <c r="T73" s="367"/>
      <c r="U73" s="367"/>
      <c r="V73" s="374"/>
    </row>
    <row r="74" customFormat="false" ht="9.75" hidden="false" customHeight="true" outlineLevel="0" collapsed="false">
      <c r="A74" s="372"/>
      <c r="B74" s="376"/>
      <c r="C74" s="367"/>
      <c r="D74" s="367"/>
      <c r="E74" s="367"/>
      <c r="F74" s="367"/>
      <c r="G74" s="367"/>
      <c r="H74" s="367"/>
      <c r="I74" s="367"/>
      <c r="J74" s="367"/>
      <c r="K74" s="367"/>
      <c r="L74" s="367"/>
      <c r="M74" s="367"/>
      <c r="N74" s="367"/>
      <c r="O74" s="367"/>
      <c r="P74" s="367"/>
      <c r="Q74" s="367"/>
      <c r="R74" s="367"/>
      <c r="S74" s="367"/>
      <c r="T74" s="367"/>
      <c r="U74" s="367"/>
      <c r="V74" s="374"/>
    </row>
    <row r="75" customFormat="false" ht="9.75" hidden="false" customHeight="true" outlineLevel="0" collapsed="false">
      <c r="A75" s="372"/>
      <c r="B75" s="376"/>
      <c r="C75" s="367"/>
      <c r="D75" s="367"/>
      <c r="E75" s="367"/>
      <c r="F75" s="367"/>
      <c r="G75" s="367"/>
      <c r="H75" s="367"/>
      <c r="I75" s="367"/>
      <c r="J75" s="367"/>
      <c r="K75" s="367"/>
      <c r="L75" s="367"/>
      <c r="M75" s="367"/>
      <c r="N75" s="367"/>
      <c r="O75" s="367"/>
      <c r="P75" s="367"/>
      <c r="Q75" s="367"/>
      <c r="R75" s="367"/>
      <c r="S75" s="367"/>
      <c r="T75" s="367"/>
      <c r="U75" s="367"/>
      <c r="V75" s="374"/>
    </row>
    <row r="76" customFormat="false" ht="11.25" hidden="false" customHeight="false" outlineLevel="0" collapsed="false">
      <c r="A76" s="149"/>
      <c r="B76" s="143"/>
    </row>
    <row r="77" customFormat="false" ht="11.25" hidden="false" customHeight="false" outlineLevel="0" collapsed="false">
      <c r="B77" s="143"/>
    </row>
    <row r="78" customFormat="false" ht="11.25" hidden="false" customHeight="false" outlineLevel="0" collapsed="false">
      <c r="B78" s="143"/>
    </row>
    <row r="79" customFormat="false" ht="11.25" hidden="false" customHeight="false" outlineLevel="0" collapsed="false">
      <c r="B79" s="143"/>
    </row>
    <row r="80" customFormat="false" ht="11.25" hidden="false" customHeight="false" outlineLevel="0" collapsed="false">
      <c r="B80" s="143"/>
    </row>
    <row r="81" customFormat="false" ht="11.25" hidden="false" customHeight="false" outlineLevel="0" collapsed="false">
      <c r="B81" s="143"/>
    </row>
    <row r="82" customFormat="false" ht="11.25" hidden="false" customHeight="false" outlineLevel="0" collapsed="false">
      <c r="B82" s="143"/>
    </row>
    <row r="83" customFormat="false" ht="11.25" hidden="false" customHeight="false" outlineLevel="0" collapsed="false">
      <c r="B83" s="143"/>
    </row>
    <row r="84" customFormat="false" ht="11.25" hidden="false" customHeight="false" outlineLevel="0" collapsed="false">
      <c r="B84" s="143"/>
    </row>
    <row r="85" customFormat="false" ht="11.25" hidden="false" customHeight="false" outlineLevel="0" collapsed="false">
      <c r="B85" s="143"/>
    </row>
    <row r="86" customFormat="false" ht="11.25" hidden="false" customHeight="false" outlineLevel="0" collapsed="false">
      <c r="B86" s="143"/>
    </row>
    <row r="87" customFormat="false" ht="11.25" hidden="false" customHeight="false" outlineLevel="0" collapsed="false">
      <c r="B87" s="143"/>
    </row>
    <row r="88" customFormat="false" ht="11.25" hidden="false" customHeight="false" outlineLevel="0" collapsed="false">
      <c r="B88" s="143"/>
    </row>
    <row r="89" customFormat="false" ht="11.25" hidden="false" customHeight="false" outlineLevel="0" collapsed="false">
      <c r="B89" s="143"/>
    </row>
    <row r="90" customFormat="false" ht="11.25" hidden="false" customHeight="false" outlineLevel="0" collapsed="false">
      <c r="B90" s="143"/>
    </row>
    <row r="91" customFormat="false" ht="11.25" hidden="false" customHeight="false" outlineLevel="0" collapsed="false">
      <c r="B91" s="143"/>
    </row>
    <row r="92" customFormat="false" ht="11.25" hidden="false" customHeight="false" outlineLevel="0" collapsed="false">
      <c r="B92" s="143"/>
    </row>
    <row r="93" customFormat="false" ht="11.25" hidden="false" customHeight="false" outlineLevel="0" collapsed="false">
      <c r="B93" s="143"/>
    </row>
    <row r="94" customFormat="false" ht="11.25" hidden="false" customHeight="false" outlineLevel="0" collapsed="false">
      <c r="B94" s="143"/>
    </row>
    <row r="95" customFormat="false" ht="11.25" hidden="false" customHeight="false" outlineLevel="0" collapsed="false">
      <c r="B95" s="143"/>
    </row>
    <row r="96" customFormat="false" ht="11.25" hidden="false" customHeight="false" outlineLevel="0" collapsed="false">
      <c r="B96" s="143"/>
    </row>
    <row r="97" customFormat="false" ht="11.25" hidden="false" customHeight="false" outlineLevel="0" collapsed="false">
      <c r="B97" s="143"/>
    </row>
  </sheetData>
  <mergeCells count="16">
    <mergeCell ref="A6:A9"/>
    <mergeCell ref="B6:B9"/>
    <mergeCell ref="C6:C9"/>
    <mergeCell ref="D6:H6"/>
    <mergeCell ref="I6:U6"/>
    <mergeCell ref="V6:V9"/>
    <mergeCell ref="D7:D9"/>
    <mergeCell ref="E7:H7"/>
    <mergeCell ref="I7:I9"/>
    <mergeCell ref="J7:U7"/>
    <mergeCell ref="E8:E9"/>
    <mergeCell ref="F8:F9"/>
    <mergeCell ref="G8:G9"/>
    <mergeCell ref="H8:H9"/>
    <mergeCell ref="J8:R8"/>
    <mergeCell ref="S8:U8"/>
  </mergeCells>
  <conditionalFormatting sqref="C11:U12 C14:U21 C13:E13 H13:N13 C23:U29 C22:E22 H22:N22 P13 R13:U13 P22 R22:U22 C31:U37 C30:E30 H30:N30 P30 R30:U30 C40:U46 C39:E39 H39:N39 C38:N38 Q38:U38 R39:U39 C48:U54 C47:E47 H47:N47 P47 R47:U47 C57:U61 C56:E56 H56:N56 C55:N55 Q55:U55 R56:U56">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315277777777778" right="0.196527777777778" top="0.196527777777778" bottom="0.315277777777778"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9" width="30.41"/>
    <col collapsed="false" customWidth="true" hidden="false" outlineLevel="0" max="5" min="2" style="379" width="17.99"/>
    <col collapsed="false" customWidth="false" hidden="false" outlineLevel="0" max="257" min="6" style="379" width="11.42"/>
  </cols>
  <sheetData>
    <row r="1" s="381" customFormat="true" ht="12.75" hidden="false" customHeight="true" outlineLevel="0" collapsed="false">
      <c r="A1" s="379" t="s">
        <v>222</v>
      </c>
      <c r="B1" s="380"/>
    </row>
    <row r="2" s="381" customFormat="true" ht="12.75" hidden="false" customHeight="false" outlineLevel="0" collapsed="false">
      <c r="A2" s="382"/>
      <c r="B2" s="382"/>
      <c r="C2" s="382"/>
      <c r="D2" s="382"/>
      <c r="E2" s="382"/>
      <c r="F2" s="14"/>
      <c r="G2" s="14"/>
      <c r="H2" s="14"/>
      <c r="I2" s="14"/>
      <c r="J2" s="14"/>
      <c r="K2" s="14"/>
      <c r="L2" s="14"/>
      <c r="M2" s="14"/>
      <c r="N2" s="14"/>
    </row>
    <row r="3" s="381" customFormat="true" ht="12.75" hidden="false" customHeight="false" outlineLevel="0" collapsed="false">
      <c r="A3" s="383" t="s">
        <v>224</v>
      </c>
      <c r="B3" s="383"/>
      <c r="C3" s="383"/>
      <c r="D3" s="383"/>
      <c r="E3" s="383"/>
      <c r="F3" s="383"/>
      <c r="G3" s="383"/>
      <c r="H3" s="383"/>
      <c r="I3" s="383"/>
      <c r="J3" s="383"/>
      <c r="K3" s="383"/>
      <c r="L3" s="383"/>
      <c r="M3" s="383"/>
      <c r="N3" s="383"/>
    </row>
    <row r="4" s="381" customFormat="true" ht="14.45" hidden="false" customHeight="true" outlineLevel="0" collapsed="false">
      <c r="A4" s="384" t="s">
        <v>685</v>
      </c>
      <c r="B4" s="384"/>
      <c r="C4" s="384"/>
      <c r="D4" s="384"/>
      <c r="E4" s="384"/>
      <c r="F4" s="383"/>
      <c r="G4" s="383"/>
      <c r="H4" s="383"/>
      <c r="I4" s="383"/>
      <c r="J4" s="383"/>
      <c r="K4" s="383"/>
      <c r="L4" s="383"/>
      <c r="M4" s="383"/>
      <c r="N4" s="383"/>
    </row>
    <row r="5" s="381" customFormat="true" ht="12.75" hidden="false" customHeight="false" outlineLevel="0" collapsed="false">
      <c r="A5" s="384"/>
      <c r="B5" s="384"/>
      <c r="C5" s="384"/>
      <c r="D5" s="384"/>
      <c r="E5" s="384"/>
    </row>
    <row r="6" s="386" customFormat="true" ht="7.5" hidden="false" customHeight="true" outlineLevel="0" collapsed="false">
      <c r="A6" s="385"/>
      <c r="B6" s="385"/>
      <c r="C6" s="385"/>
      <c r="D6" s="385"/>
      <c r="E6" s="385"/>
    </row>
    <row r="7" s="390" customFormat="true" ht="24.75" hidden="false" customHeight="true" outlineLevel="0" collapsed="false">
      <c r="A7" s="387" t="s">
        <v>686</v>
      </c>
      <c r="B7" s="388" t="s">
        <v>227</v>
      </c>
      <c r="C7" s="389" t="s">
        <v>687</v>
      </c>
      <c r="D7" s="389"/>
      <c r="E7" s="389"/>
    </row>
    <row r="8" s="390" customFormat="true" ht="24.75" hidden="false" customHeight="true" outlineLevel="0" collapsed="false">
      <c r="A8" s="387"/>
      <c r="B8" s="388"/>
      <c r="C8" s="388" t="s">
        <v>688</v>
      </c>
      <c r="D8" s="388" t="s">
        <v>689</v>
      </c>
      <c r="E8" s="389" t="s">
        <v>690</v>
      </c>
    </row>
    <row r="9" s="390" customFormat="true" ht="95.25" hidden="false" customHeight="true" outlineLevel="0" collapsed="false">
      <c r="A9" s="387"/>
      <c r="B9" s="388"/>
      <c r="C9" s="388"/>
      <c r="D9" s="388"/>
      <c r="E9" s="389"/>
    </row>
    <row r="10" customFormat="false" ht="11.25" hidden="false" customHeight="false" outlineLevel="0" collapsed="false">
      <c r="A10" s="391"/>
      <c r="B10" s="392"/>
      <c r="C10" s="392"/>
      <c r="D10" s="392"/>
      <c r="E10" s="392"/>
    </row>
    <row r="11" customFormat="false" ht="21" hidden="false" customHeight="true" outlineLevel="0" collapsed="false">
      <c r="A11" s="391" t="s">
        <v>691</v>
      </c>
      <c r="B11" s="392"/>
      <c r="C11" s="392"/>
      <c r="D11" s="392"/>
      <c r="E11" s="392"/>
    </row>
    <row r="12" customFormat="false" ht="21" hidden="false" customHeight="true" outlineLevel="0" collapsed="false">
      <c r="A12" s="393" t="s">
        <v>692</v>
      </c>
      <c r="B12" s="170" t="n">
        <v>10589</v>
      </c>
      <c r="C12" s="170" t="n">
        <v>112</v>
      </c>
      <c r="D12" s="170" t="n">
        <v>917</v>
      </c>
      <c r="E12" s="170" t="n">
        <v>9560</v>
      </c>
    </row>
    <row r="13" customFormat="false" ht="21" hidden="false" customHeight="true" outlineLevel="0" collapsed="false">
      <c r="A13" s="393" t="s">
        <v>542</v>
      </c>
      <c r="B13" s="170" t="n">
        <v>233532</v>
      </c>
      <c r="C13" s="170" t="n">
        <v>41779</v>
      </c>
      <c r="D13" s="170" t="n">
        <v>87609</v>
      </c>
      <c r="E13" s="170" t="n">
        <v>104144</v>
      </c>
    </row>
    <row r="14" customFormat="false" ht="21" hidden="false" customHeight="true" outlineLevel="0" collapsed="false">
      <c r="A14" s="393" t="s">
        <v>543</v>
      </c>
      <c r="B14" s="170" t="n">
        <v>443306</v>
      </c>
      <c r="C14" s="170" t="n">
        <v>240228</v>
      </c>
      <c r="D14" s="170" t="n">
        <v>126921</v>
      </c>
      <c r="E14" s="170" t="n">
        <v>76157</v>
      </c>
    </row>
    <row r="15" customFormat="false" ht="21" hidden="false" customHeight="true" outlineLevel="0" collapsed="false">
      <c r="A15" s="393" t="s">
        <v>693</v>
      </c>
      <c r="B15" s="170" t="n">
        <v>687427</v>
      </c>
      <c r="C15" s="170" t="n">
        <v>282119</v>
      </c>
      <c r="D15" s="170" t="n">
        <v>215447</v>
      </c>
      <c r="E15" s="170" t="n">
        <v>189861</v>
      </c>
    </row>
    <row r="16" customFormat="false" ht="21" hidden="false" customHeight="true" outlineLevel="0" collapsed="false">
      <c r="A16" s="393" t="s">
        <v>694</v>
      </c>
      <c r="B16" s="170" t="n">
        <v>2975917</v>
      </c>
      <c r="C16" s="170" t="n">
        <v>2344734</v>
      </c>
      <c r="D16" s="170" t="n">
        <v>461804</v>
      </c>
      <c r="E16" s="170" t="n">
        <v>169379</v>
      </c>
    </row>
    <row r="17" customFormat="false" ht="21" hidden="false" customHeight="true" outlineLevel="0" collapsed="false">
      <c r="A17" s="393" t="s">
        <v>227</v>
      </c>
      <c r="B17" s="170" t="n">
        <v>3663344</v>
      </c>
      <c r="C17" s="170" t="n">
        <v>2626853</v>
      </c>
      <c r="D17" s="170" t="n">
        <v>677251</v>
      </c>
      <c r="E17" s="170" t="n">
        <v>359240</v>
      </c>
    </row>
    <row r="18" customFormat="false" ht="21" hidden="false" customHeight="true" outlineLevel="0" collapsed="false">
      <c r="A18" s="391"/>
      <c r="B18" s="170"/>
      <c r="C18" s="170"/>
      <c r="D18" s="170"/>
      <c r="E18" s="170"/>
    </row>
    <row r="19" customFormat="false" ht="21" hidden="false" customHeight="true" outlineLevel="0" collapsed="false">
      <c r="A19" s="391" t="s">
        <v>695</v>
      </c>
    </row>
    <row r="20" customFormat="false" ht="21" hidden="false" customHeight="true" outlineLevel="0" collapsed="false">
      <c r="A20" s="393" t="s">
        <v>692</v>
      </c>
      <c r="B20" s="170" t="n">
        <v>121504</v>
      </c>
      <c r="C20" s="170" t="n">
        <v>3544</v>
      </c>
      <c r="D20" s="170" t="n">
        <v>34795</v>
      </c>
      <c r="E20" s="170" t="n">
        <v>83165</v>
      </c>
    </row>
    <row r="21" customFormat="false" ht="21" hidden="false" customHeight="true" outlineLevel="0" collapsed="false">
      <c r="A21" s="393" t="s">
        <v>542</v>
      </c>
      <c r="B21" s="170" t="n">
        <v>358609</v>
      </c>
      <c r="C21" s="170" t="n">
        <v>157087</v>
      </c>
      <c r="D21" s="170" t="n">
        <v>122887</v>
      </c>
      <c r="E21" s="170" t="n">
        <v>78635</v>
      </c>
    </row>
    <row r="22" customFormat="false" ht="21" hidden="false" customHeight="true" outlineLevel="0" collapsed="false">
      <c r="A22" s="393" t="s">
        <v>543</v>
      </c>
      <c r="B22" s="170" t="n">
        <v>588387</v>
      </c>
      <c r="C22" s="170" t="n">
        <v>307367</v>
      </c>
      <c r="D22" s="170" t="n">
        <v>171028</v>
      </c>
      <c r="E22" s="170" t="n">
        <v>109992</v>
      </c>
    </row>
    <row r="23" customFormat="false" ht="21" hidden="false" customHeight="true" outlineLevel="0" collapsed="false">
      <c r="A23" s="393" t="s">
        <v>693</v>
      </c>
      <c r="B23" s="170" t="n">
        <v>1068500</v>
      </c>
      <c r="C23" s="170" t="n">
        <v>467998</v>
      </c>
      <c r="D23" s="170" t="n">
        <v>328710</v>
      </c>
      <c r="E23" s="170" t="n">
        <v>271792</v>
      </c>
    </row>
    <row r="24" customFormat="false" ht="21" hidden="false" customHeight="true" outlineLevel="0" collapsed="false">
      <c r="A24" s="393" t="s">
        <v>694</v>
      </c>
      <c r="B24" s="170" t="n">
        <v>2594844</v>
      </c>
      <c r="C24" s="170" t="n">
        <v>2158855</v>
      </c>
      <c r="D24" s="170" t="n">
        <v>348541</v>
      </c>
      <c r="E24" s="170" t="n">
        <v>87448</v>
      </c>
    </row>
    <row r="25" customFormat="false" ht="21" hidden="false" customHeight="true" outlineLevel="0" collapsed="false">
      <c r="A25" s="393" t="s">
        <v>227</v>
      </c>
      <c r="B25" s="170" t="n">
        <v>3663344</v>
      </c>
      <c r="C25" s="170" t="n">
        <v>2626853</v>
      </c>
      <c r="D25" s="170" t="n">
        <v>677251</v>
      </c>
      <c r="E25" s="170" t="n">
        <v>359240</v>
      </c>
    </row>
    <row r="26" customFormat="false" ht="11.25" hidden="false" customHeight="false" outlineLevel="0" collapsed="false">
      <c r="A26" s="394"/>
      <c r="B26" s="392"/>
      <c r="C26" s="392"/>
      <c r="E26" s="392"/>
    </row>
    <row r="27" s="175" customFormat="true" ht="19.15" hidden="false" customHeight="true" outlineLevel="0" collapsed="false">
      <c r="A27" s="395"/>
      <c r="B27" s="396" t="s">
        <v>696</v>
      </c>
      <c r="C27" s="201"/>
      <c r="D27" s="201"/>
      <c r="E27" s="201"/>
    </row>
    <row r="28" s="175" customFormat="true" ht="11.25" hidden="false" customHeight="true" outlineLevel="0" collapsed="false">
      <c r="A28" s="395"/>
      <c r="B28" s="201"/>
      <c r="C28" s="201"/>
      <c r="D28" s="201"/>
      <c r="E28" s="201"/>
    </row>
    <row r="29" s="175" customFormat="true" ht="19.9" hidden="false" customHeight="true" outlineLevel="0" collapsed="false">
      <c r="A29" s="330" t="s">
        <v>691</v>
      </c>
      <c r="B29" s="201"/>
      <c r="C29" s="201"/>
      <c r="D29" s="201"/>
      <c r="E29" s="201"/>
    </row>
    <row r="30" s="175" customFormat="true" ht="19.9" hidden="false" customHeight="true" outlineLevel="0" collapsed="false">
      <c r="A30" s="337" t="s">
        <v>692</v>
      </c>
      <c r="B30" s="397" t="n">
        <v>100</v>
      </c>
      <c r="C30" s="398" t="n">
        <f aca="false">C12/$B12*100</f>
        <v>1.05770138823307</v>
      </c>
      <c r="D30" s="398" t="n">
        <f aca="false">D12/$B12*100</f>
        <v>8.65993011615828</v>
      </c>
      <c r="E30" s="398" t="n">
        <f aca="false">E12/$B12*100</f>
        <v>90.2823684956087</v>
      </c>
    </row>
    <row r="31" s="175" customFormat="true" ht="19.9" hidden="false" customHeight="true" outlineLevel="0" collapsed="false">
      <c r="A31" s="337" t="s">
        <v>542</v>
      </c>
      <c r="B31" s="397" t="n">
        <v>100</v>
      </c>
      <c r="C31" s="398" t="n">
        <f aca="false">C13/$B13*100</f>
        <v>17.8900536114965</v>
      </c>
      <c r="D31" s="398" t="n">
        <f aca="false">D13/$B13*100</f>
        <v>37.5147731360156</v>
      </c>
      <c r="E31" s="398" t="n">
        <f aca="false">E13/$B13*100</f>
        <v>44.5951732524879</v>
      </c>
    </row>
    <row r="32" s="175" customFormat="true" ht="19.9" hidden="false" customHeight="true" outlineLevel="0" collapsed="false">
      <c r="A32" s="337" t="s">
        <v>543</v>
      </c>
      <c r="B32" s="397" t="n">
        <v>100</v>
      </c>
      <c r="C32" s="398" t="n">
        <f aca="false">C14/$B14*100</f>
        <v>54.1901079615435</v>
      </c>
      <c r="D32" s="398" t="n">
        <f aca="false">D14/$B14*100</f>
        <v>28.630562185037</v>
      </c>
      <c r="E32" s="398" t="n">
        <f aca="false">E14/$B14*100</f>
        <v>17.1793298534195</v>
      </c>
    </row>
    <row r="33" s="175" customFormat="true" ht="19.9" hidden="false" customHeight="true" outlineLevel="0" collapsed="false">
      <c r="A33" s="337" t="s">
        <v>693</v>
      </c>
      <c r="B33" s="397" t="n">
        <v>100</v>
      </c>
      <c r="C33" s="398" t="n">
        <f aca="false">C15/$B15*100</f>
        <v>41.0398485948326</v>
      </c>
      <c r="D33" s="398" t="n">
        <f aca="false">D15/$B15*100</f>
        <v>31.3410733066929</v>
      </c>
      <c r="E33" s="398" t="n">
        <f aca="false">E15/$B15*100</f>
        <v>27.6190780984745</v>
      </c>
    </row>
    <row r="34" s="175" customFormat="true" ht="19.9" hidden="false" customHeight="true" outlineLevel="0" collapsed="false">
      <c r="A34" s="337" t="s">
        <v>694</v>
      </c>
      <c r="B34" s="397" t="n">
        <v>100</v>
      </c>
      <c r="C34" s="398" t="n">
        <f aca="false">C16/$B16*100</f>
        <v>78.7903022832962</v>
      </c>
      <c r="D34" s="398" t="n">
        <f aca="false">D16/$B16*100</f>
        <v>15.5180403216891</v>
      </c>
      <c r="E34" s="398" t="n">
        <f aca="false">E16/$B16*100</f>
        <v>5.69165739501471</v>
      </c>
    </row>
    <row r="35" s="175" customFormat="true" ht="19.9" hidden="false" customHeight="true" outlineLevel="0" collapsed="false">
      <c r="A35" s="337" t="s">
        <v>227</v>
      </c>
      <c r="B35" s="397" t="n">
        <v>100</v>
      </c>
      <c r="C35" s="398" t="n">
        <f aca="false">C17/$B17*100</f>
        <v>71.7064245126857</v>
      </c>
      <c r="D35" s="398" t="n">
        <f aca="false">D17/$B17*100</f>
        <v>18.4872346140575</v>
      </c>
      <c r="E35" s="398" t="n">
        <f aca="false">E17/$B17*100</f>
        <v>9.80634087325679</v>
      </c>
    </row>
    <row r="36" s="175" customFormat="true" ht="19.9" hidden="false" customHeight="true" outlineLevel="0" collapsed="false">
      <c r="A36" s="330"/>
      <c r="B36" s="397"/>
      <c r="C36" s="398"/>
      <c r="D36" s="398"/>
      <c r="E36" s="398"/>
    </row>
    <row r="37" s="175" customFormat="true" ht="19.9" hidden="false" customHeight="true" outlineLevel="0" collapsed="false">
      <c r="A37" s="330" t="s">
        <v>695</v>
      </c>
      <c r="B37" s="397"/>
      <c r="C37" s="398"/>
      <c r="D37" s="398"/>
      <c r="E37" s="398"/>
    </row>
    <row r="38" s="175" customFormat="true" ht="19.9" hidden="false" customHeight="true" outlineLevel="0" collapsed="false">
      <c r="A38" s="337" t="s">
        <v>692</v>
      </c>
      <c r="B38" s="397" t="n">
        <v>100</v>
      </c>
      <c r="C38" s="398" t="n">
        <f aca="false">C20/$B20*100</f>
        <v>2.91677640242297</v>
      </c>
      <c r="D38" s="398" t="n">
        <f aca="false">D20/$B20*100</f>
        <v>28.6369173031341</v>
      </c>
      <c r="E38" s="398" t="n">
        <f aca="false">E20/$B20*100</f>
        <v>68.446306294443</v>
      </c>
    </row>
    <row r="39" s="175" customFormat="true" ht="19.9" hidden="false" customHeight="true" outlineLevel="0" collapsed="false">
      <c r="A39" s="337" t="s">
        <v>542</v>
      </c>
      <c r="B39" s="397" t="n">
        <v>100</v>
      </c>
      <c r="C39" s="398" t="n">
        <f aca="false">C21/$B21*100</f>
        <v>43.8045336285481</v>
      </c>
      <c r="D39" s="398" t="n">
        <f aca="false">D21/$B21*100</f>
        <v>34.2676843024018</v>
      </c>
      <c r="E39" s="398" t="n">
        <f aca="false">E21/$B21*100</f>
        <v>21.9277820690501</v>
      </c>
    </row>
    <row r="40" s="175" customFormat="true" ht="19.9" hidden="false" customHeight="true" outlineLevel="0" collapsed="false">
      <c r="A40" s="337" t="s">
        <v>543</v>
      </c>
      <c r="B40" s="397" t="n">
        <v>100</v>
      </c>
      <c r="C40" s="398" t="n">
        <f aca="false">C22/$B22*100</f>
        <v>52.2389175831553</v>
      </c>
      <c r="D40" s="398" t="n">
        <f aca="false">D22/$B22*100</f>
        <v>29.0672635527298</v>
      </c>
      <c r="E40" s="398" t="n">
        <f aca="false">E22/$B22*100</f>
        <v>18.6938188641149</v>
      </c>
    </row>
    <row r="41" s="175" customFormat="true" ht="19.9" hidden="false" customHeight="true" outlineLevel="0" collapsed="false">
      <c r="A41" s="337" t="s">
        <v>693</v>
      </c>
      <c r="B41" s="397" t="n">
        <v>100</v>
      </c>
      <c r="C41" s="398" t="n">
        <f aca="false">C23/$B23*100</f>
        <v>43.7995320542817</v>
      </c>
      <c r="D41" s="398" t="n">
        <f aca="false">D23/$B23*100</f>
        <v>30.7636874122602</v>
      </c>
      <c r="E41" s="398" t="n">
        <f aca="false">E23/$B23*100</f>
        <v>25.4367805334581</v>
      </c>
    </row>
    <row r="42" s="175" customFormat="true" ht="19.9" hidden="false" customHeight="true" outlineLevel="0" collapsed="false">
      <c r="A42" s="337" t="s">
        <v>694</v>
      </c>
      <c r="B42" s="397" t="n">
        <v>100</v>
      </c>
      <c r="C42" s="398" t="n">
        <f aca="false">C24/$B24*100</f>
        <v>83.1978723961826</v>
      </c>
      <c r="D42" s="398" t="n">
        <f aca="false">D24/$B24*100</f>
        <v>13.4320598849102</v>
      </c>
      <c r="E42" s="398" t="n">
        <f aca="false">E24/$B24*100</f>
        <v>3.37006771890719</v>
      </c>
    </row>
    <row r="43" s="175" customFormat="true" ht="19.9" hidden="false" customHeight="true" outlineLevel="0" collapsed="false">
      <c r="A43" s="337" t="s">
        <v>227</v>
      </c>
      <c r="B43" s="397" t="n">
        <v>100</v>
      </c>
      <c r="C43" s="398" t="n">
        <f aca="false">C25/$B25*100</f>
        <v>71.7064245126857</v>
      </c>
      <c r="D43" s="398" t="n">
        <f aca="false">D25/$B25*100</f>
        <v>18.4872346140575</v>
      </c>
      <c r="E43" s="398" t="n">
        <f aca="false">E25/$B25*100</f>
        <v>9.80634087325679</v>
      </c>
    </row>
    <row r="44" s="175" customFormat="true" ht="11.25" hidden="false" customHeight="true" outlineLevel="0" collapsed="false">
      <c r="A44" s="198"/>
      <c r="B44" s="201"/>
      <c r="C44" s="201"/>
      <c r="E44" s="201"/>
    </row>
    <row r="45" s="175" customFormat="true" ht="11.25" hidden="false" customHeight="true" outlineLevel="0" collapsed="false">
      <c r="A45" s="175" t="s">
        <v>697</v>
      </c>
      <c r="D45" s="399"/>
    </row>
  </sheetData>
  <mergeCells count="8">
    <mergeCell ref="A4:E5"/>
    <mergeCell ref="A6:E6"/>
    <mergeCell ref="A7:A9"/>
    <mergeCell ref="B7:B9"/>
    <mergeCell ref="C7:E7"/>
    <mergeCell ref="C8:C9"/>
    <mergeCell ref="D8:D9"/>
    <mergeCell ref="E8:E9"/>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2.99"/>
    <col collapsed="false" customWidth="true" hidden="false" outlineLevel="0" max="2" min="2" style="175" width="41.14"/>
    <col collapsed="false" customWidth="true" hidden="false" outlineLevel="0" max="3" min="3" style="175" width="7.7"/>
    <col collapsed="false" customWidth="true" hidden="false" outlineLevel="0" max="5" min="4" style="175" width="6.28"/>
    <col collapsed="false" customWidth="true" hidden="false" outlineLevel="0" max="6" min="6" style="175" width="7.42"/>
    <col collapsed="false" customWidth="true" hidden="false" outlineLevel="0" max="10" min="7" style="175" width="6.28"/>
    <col collapsed="false" customWidth="true" hidden="false" outlineLevel="0" max="11" min="11" style="175" width="6.13"/>
    <col collapsed="false" customWidth="true" hidden="false" outlineLevel="0" max="12" min="12" style="175" width="9.7"/>
    <col collapsed="false" customWidth="true" hidden="false" outlineLevel="0" max="17" min="13" style="175" width="6.7"/>
    <col collapsed="false" customWidth="true" hidden="false" outlineLevel="0" max="18" min="18" style="175" width="7.42"/>
    <col collapsed="false" customWidth="true" hidden="false" outlineLevel="0" max="23" min="19" style="175" width="6.7"/>
    <col collapsed="false" customWidth="true" hidden="false" outlineLevel="0" max="28" min="24" style="175" width="8.56"/>
    <col collapsed="false" customWidth="false" hidden="false" outlineLevel="0" max="257" min="29" style="175" width="11.42"/>
  </cols>
  <sheetData>
    <row r="1" s="177" customFormat="true" ht="12.75" hidden="false" customHeight="true" outlineLevel="0" collapsed="false">
      <c r="A1" s="254" t="s">
        <v>222</v>
      </c>
    </row>
    <row r="2" s="177" customFormat="true" ht="7.5" hidden="false" customHeight="true" outlineLevel="0" collapsed="false">
      <c r="A2" s="400"/>
      <c r="B2" s="14"/>
      <c r="C2" s="14"/>
      <c r="D2" s="14"/>
      <c r="E2" s="14"/>
      <c r="F2" s="14"/>
      <c r="G2" s="14"/>
      <c r="H2" s="14"/>
      <c r="I2" s="14"/>
      <c r="J2" s="14"/>
      <c r="K2" s="14"/>
      <c r="L2" s="14"/>
      <c r="M2" s="14"/>
      <c r="N2" s="14"/>
      <c r="O2" s="14"/>
      <c r="P2" s="14"/>
      <c r="Q2" s="14"/>
      <c r="R2" s="14"/>
      <c r="S2" s="14"/>
      <c r="T2" s="14"/>
      <c r="U2" s="14"/>
    </row>
    <row r="3" s="177" customFormat="true" ht="12.75" hidden="false" customHeight="false" outlineLevel="0" collapsed="false">
      <c r="A3" s="400" t="s">
        <v>698</v>
      </c>
      <c r="B3" s="14"/>
      <c r="C3" s="14"/>
      <c r="D3" s="14"/>
      <c r="E3" s="14"/>
      <c r="F3" s="14"/>
      <c r="G3" s="14"/>
      <c r="H3" s="14"/>
      <c r="I3" s="14"/>
      <c r="J3" s="14"/>
      <c r="K3" s="14"/>
      <c r="L3" s="14"/>
      <c r="M3" s="14"/>
      <c r="N3" s="14"/>
      <c r="O3" s="14"/>
      <c r="P3" s="14"/>
      <c r="Q3" s="14"/>
      <c r="R3" s="14"/>
      <c r="S3" s="14"/>
      <c r="T3" s="14"/>
      <c r="U3" s="14"/>
    </row>
    <row r="4" s="177" customFormat="true" ht="12.75" hidden="false" customHeight="false" outlineLevel="0" collapsed="false">
      <c r="A4" s="400" t="s">
        <v>699</v>
      </c>
      <c r="B4" s="14"/>
      <c r="C4" s="14"/>
      <c r="D4" s="14"/>
      <c r="E4" s="14"/>
      <c r="F4" s="14"/>
      <c r="G4" s="14"/>
      <c r="H4" s="14"/>
      <c r="I4" s="14"/>
      <c r="J4" s="14"/>
      <c r="K4" s="14"/>
      <c r="L4" s="14"/>
      <c r="M4" s="14"/>
      <c r="N4" s="14"/>
      <c r="O4" s="14"/>
      <c r="P4" s="14"/>
      <c r="Q4" s="14"/>
      <c r="R4" s="14"/>
      <c r="S4" s="14"/>
      <c r="T4" s="14"/>
      <c r="U4" s="14"/>
    </row>
    <row r="5" s="177" customFormat="true" ht="8.45" hidden="false" customHeight="true" outlineLevel="0" collapsed="false">
      <c r="A5" s="401"/>
      <c r="B5" s="402"/>
      <c r="C5" s="402"/>
      <c r="D5" s="402"/>
      <c r="E5" s="402"/>
      <c r="F5" s="402"/>
      <c r="G5" s="402"/>
      <c r="H5" s="402"/>
      <c r="I5" s="402"/>
      <c r="J5" s="402"/>
      <c r="K5" s="402"/>
      <c r="L5" s="402"/>
      <c r="M5" s="179"/>
      <c r="N5" s="179"/>
    </row>
    <row r="6" customFormat="false" ht="19.5" hidden="false" customHeight="true" outlineLevel="0" collapsed="false">
      <c r="A6" s="239" t="s">
        <v>226</v>
      </c>
      <c r="B6" s="183" t="s">
        <v>700</v>
      </c>
      <c r="C6" s="206" t="s">
        <v>227</v>
      </c>
      <c r="D6" s="240" t="s">
        <v>294</v>
      </c>
      <c r="E6" s="240"/>
      <c r="F6" s="240"/>
      <c r="G6" s="240"/>
      <c r="H6" s="240"/>
      <c r="I6" s="240"/>
      <c r="J6" s="240"/>
      <c r="K6" s="240"/>
      <c r="L6" s="240"/>
      <c r="M6" s="198"/>
      <c r="N6" s="198"/>
    </row>
    <row r="7" customFormat="false" ht="19.5" hidden="false" customHeight="true" outlineLevel="0" collapsed="false">
      <c r="A7" s="239"/>
      <c r="B7" s="183"/>
      <c r="C7" s="206"/>
      <c r="D7" s="183" t="s">
        <v>193</v>
      </c>
      <c r="E7" s="183"/>
      <c r="F7" s="183"/>
      <c r="G7" s="183"/>
      <c r="H7" s="183"/>
      <c r="I7" s="183"/>
      <c r="J7" s="183"/>
      <c r="K7" s="183"/>
      <c r="L7" s="184" t="s">
        <v>701</v>
      </c>
      <c r="M7" s="198"/>
      <c r="N7" s="198"/>
      <c r="X7" s="198"/>
      <c r="Y7" s="198"/>
    </row>
    <row r="8" customFormat="false" ht="19.5" hidden="false" customHeight="true" outlineLevel="0" collapsed="false">
      <c r="A8" s="239"/>
      <c r="B8" s="183"/>
      <c r="C8" s="206"/>
      <c r="D8" s="183" t="n">
        <v>1</v>
      </c>
      <c r="E8" s="183" t="n">
        <v>2</v>
      </c>
      <c r="F8" s="183" t="n">
        <v>3</v>
      </c>
      <c r="G8" s="183" t="n">
        <v>4</v>
      </c>
      <c r="H8" s="183" t="n">
        <v>5</v>
      </c>
      <c r="I8" s="183" t="n">
        <v>6</v>
      </c>
      <c r="J8" s="183" t="n">
        <v>7</v>
      </c>
      <c r="K8" s="183" t="s">
        <v>539</v>
      </c>
      <c r="L8" s="184"/>
      <c r="M8" s="198"/>
      <c r="N8" s="198"/>
      <c r="X8" s="198"/>
      <c r="Y8" s="198"/>
    </row>
    <row r="9" customFormat="false" ht="19.9" hidden="false" customHeight="true" outlineLevel="0" collapsed="false">
      <c r="A9" s="239"/>
      <c r="B9" s="183"/>
      <c r="C9" s="206" t="n">
        <v>366</v>
      </c>
      <c r="D9" s="183" t="n">
        <v>0</v>
      </c>
      <c r="E9" s="183" t="n">
        <v>5</v>
      </c>
      <c r="F9" s="183" t="n">
        <v>7</v>
      </c>
      <c r="G9" s="183" t="n">
        <v>4</v>
      </c>
      <c r="H9" s="183" t="n">
        <v>348</v>
      </c>
      <c r="I9" s="183" t="n">
        <v>0</v>
      </c>
      <c r="J9" s="183" t="n">
        <v>2</v>
      </c>
      <c r="K9" s="183" t="n">
        <v>1801</v>
      </c>
      <c r="L9" s="184" t="n">
        <v>49</v>
      </c>
      <c r="M9" s="198"/>
      <c r="N9" s="198"/>
      <c r="X9" s="198"/>
      <c r="Y9" s="198"/>
    </row>
    <row r="10" s="399" customFormat="true" ht="16.15" hidden="false" customHeight="true" outlineLevel="0" collapsed="false">
      <c r="A10" s="403" t="n">
        <v>1</v>
      </c>
      <c r="B10" s="404" t="s">
        <v>258</v>
      </c>
      <c r="C10" s="405" t="n">
        <v>171626</v>
      </c>
      <c r="D10" s="405" t="n">
        <v>3808</v>
      </c>
      <c r="E10" s="405" t="n">
        <v>10905</v>
      </c>
      <c r="F10" s="405" t="n">
        <v>18515</v>
      </c>
      <c r="G10" s="405" t="n">
        <v>23467</v>
      </c>
      <c r="H10" s="405" t="n">
        <v>113864</v>
      </c>
      <c r="I10" s="405" t="n">
        <v>721</v>
      </c>
      <c r="J10" s="405" t="n">
        <v>346</v>
      </c>
      <c r="K10" s="406" t="n">
        <v>4.37637071306212</v>
      </c>
      <c r="L10" s="405" t="n">
        <v>3956</v>
      </c>
      <c r="M10" s="407"/>
      <c r="N10" s="407"/>
      <c r="X10" s="407"/>
      <c r="Y10" s="407"/>
    </row>
    <row r="11" customFormat="false" ht="12.75" hidden="false" customHeight="true" outlineLevel="0" collapsed="false">
      <c r="A11" s="250"/>
      <c r="B11" s="408" t="s">
        <v>702</v>
      </c>
      <c r="C11" s="249"/>
      <c r="D11" s="249"/>
      <c r="E11" s="249"/>
      <c r="F11" s="249"/>
      <c r="G11" s="249"/>
      <c r="H11" s="249"/>
      <c r="I11" s="249"/>
      <c r="J11" s="249"/>
      <c r="K11" s="409"/>
      <c r="L11" s="249"/>
      <c r="S11" s="355"/>
      <c r="T11" s="355"/>
      <c r="U11" s="355"/>
      <c r="V11" s="355"/>
      <c r="W11" s="355"/>
      <c r="X11" s="198"/>
      <c r="Y11" s="198"/>
    </row>
    <row r="12" customFormat="false" ht="12.75" hidden="false" customHeight="true" outlineLevel="0" collapsed="false">
      <c r="A12" s="250" t="n">
        <v>2</v>
      </c>
      <c r="B12" s="337" t="s">
        <v>703</v>
      </c>
      <c r="C12" s="308" t="n">
        <v>4631</v>
      </c>
      <c r="D12" s="308" t="n">
        <v>60</v>
      </c>
      <c r="E12" s="308" t="n">
        <v>323</v>
      </c>
      <c r="F12" s="308" t="n">
        <v>533</v>
      </c>
      <c r="G12" s="308" t="n">
        <v>551</v>
      </c>
      <c r="H12" s="308" t="n">
        <v>3148</v>
      </c>
      <c r="I12" s="155" t="s">
        <v>155</v>
      </c>
      <c r="J12" s="155" t="s">
        <v>155</v>
      </c>
      <c r="K12" s="409" t="n">
        <v>4.39365147916217</v>
      </c>
      <c r="L12" s="308" t="n">
        <v>45</v>
      </c>
      <c r="S12" s="410"/>
      <c r="T12" s="410"/>
      <c r="U12" s="410"/>
      <c r="V12" s="410"/>
      <c r="W12" s="411"/>
      <c r="X12" s="198"/>
      <c r="Y12" s="198"/>
    </row>
    <row r="13" customFormat="false" ht="12.75" hidden="false" customHeight="true" outlineLevel="0" collapsed="false">
      <c r="A13" s="250" t="n">
        <v>3</v>
      </c>
      <c r="B13" s="337" t="s">
        <v>542</v>
      </c>
      <c r="C13" s="308" t="n">
        <v>62686</v>
      </c>
      <c r="D13" s="308" t="n">
        <v>372</v>
      </c>
      <c r="E13" s="308" t="n">
        <v>2928</v>
      </c>
      <c r="F13" s="308" t="n">
        <v>6696</v>
      </c>
      <c r="G13" s="308" t="n">
        <v>9055</v>
      </c>
      <c r="H13" s="308" t="n">
        <v>43504</v>
      </c>
      <c r="I13" s="308" t="n">
        <v>88</v>
      </c>
      <c r="J13" s="308" t="n">
        <v>43</v>
      </c>
      <c r="K13" s="409" t="n">
        <v>4.48082506460773</v>
      </c>
      <c r="L13" s="308" t="n">
        <v>381</v>
      </c>
      <c r="S13" s="355"/>
      <c r="T13" s="355"/>
      <c r="U13" s="355"/>
      <c r="V13" s="355"/>
      <c r="W13" s="355"/>
      <c r="X13" s="198"/>
      <c r="Y13" s="198"/>
    </row>
    <row r="14" customFormat="false" ht="12.75" hidden="false" customHeight="true" outlineLevel="0" collapsed="false">
      <c r="A14" s="250" t="n">
        <v>4</v>
      </c>
      <c r="B14" s="337" t="s">
        <v>543</v>
      </c>
      <c r="C14" s="308" t="n">
        <v>64988</v>
      </c>
      <c r="D14" s="308" t="n">
        <v>358</v>
      </c>
      <c r="E14" s="308" t="n">
        <v>2702</v>
      </c>
      <c r="F14" s="308" t="n">
        <v>6521</v>
      </c>
      <c r="G14" s="308" t="n">
        <v>9715</v>
      </c>
      <c r="H14" s="308" t="n">
        <v>45533</v>
      </c>
      <c r="I14" s="308" t="n">
        <v>90</v>
      </c>
      <c r="J14" s="308" t="n">
        <v>69</v>
      </c>
      <c r="K14" s="409" t="n">
        <v>4.50657044377424</v>
      </c>
      <c r="L14" s="308" t="n">
        <v>456</v>
      </c>
      <c r="S14" s="355"/>
      <c r="T14" s="355"/>
      <c r="U14" s="355"/>
      <c r="V14" s="355"/>
      <c r="W14" s="355"/>
      <c r="X14" s="198"/>
      <c r="Y14" s="198"/>
    </row>
    <row r="15" customFormat="false" ht="12.75" hidden="false" customHeight="true" outlineLevel="0" collapsed="false">
      <c r="A15" s="250" t="n">
        <v>5</v>
      </c>
      <c r="B15" s="337" t="s">
        <v>704</v>
      </c>
      <c r="C15" s="308" t="n">
        <v>13680</v>
      </c>
      <c r="D15" s="308" t="n">
        <v>355</v>
      </c>
      <c r="E15" s="308" t="n">
        <v>751</v>
      </c>
      <c r="F15" s="308" t="n">
        <v>1126</v>
      </c>
      <c r="G15" s="308" t="n">
        <v>1577</v>
      </c>
      <c r="H15" s="308" t="n">
        <v>9790</v>
      </c>
      <c r="I15" s="308" t="n">
        <v>56</v>
      </c>
      <c r="J15" s="308" t="n">
        <v>25</v>
      </c>
      <c r="K15" s="409" t="n">
        <v>4.4593567251462</v>
      </c>
      <c r="L15" s="308" t="n">
        <v>330</v>
      </c>
      <c r="S15" s="198"/>
      <c r="T15" s="198"/>
      <c r="U15" s="198"/>
      <c r="V15" s="198"/>
      <c r="W15" s="198"/>
      <c r="X15" s="198"/>
      <c r="Y15" s="198"/>
    </row>
    <row r="16" customFormat="false" ht="12.75" hidden="false" customHeight="true" outlineLevel="0" collapsed="false">
      <c r="A16" s="250" t="n">
        <v>6</v>
      </c>
      <c r="B16" s="337" t="s">
        <v>705</v>
      </c>
      <c r="C16" s="308" t="n">
        <v>4621</v>
      </c>
      <c r="D16" s="308" t="n">
        <v>353</v>
      </c>
      <c r="E16" s="308" t="n">
        <v>579</v>
      </c>
      <c r="F16" s="308" t="n">
        <v>492</v>
      </c>
      <c r="G16" s="308" t="n">
        <v>356</v>
      </c>
      <c r="H16" s="308" t="n">
        <v>2774</v>
      </c>
      <c r="I16" s="308" t="n">
        <v>48</v>
      </c>
      <c r="J16" s="308" t="n">
        <v>19</v>
      </c>
      <c r="K16" s="409" t="n">
        <v>4.0471759359446</v>
      </c>
      <c r="L16" s="308" t="n">
        <v>295</v>
      </c>
      <c r="S16" s="198"/>
      <c r="T16" s="198"/>
      <c r="U16" s="198"/>
      <c r="V16" s="198"/>
      <c r="W16" s="198"/>
      <c r="X16" s="198"/>
      <c r="Y16" s="198"/>
    </row>
    <row r="17" customFormat="false" ht="12.75" hidden="false" customHeight="true" outlineLevel="0" collapsed="false">
      <c r="A17" s="250" t="n">
        <v>7</v>
      </c>
      <c r="B17" s="337" t="s">
        <v>546</v>
      </c>
      <c r="C17" s="308" t="n">
        <v>4054</v>
      </c>
      <c r="D17" s="308" t="n">
        <v>435</v>
      </c>
      <c r="E17" s="308" t="n">
        <v>610</v>
      </c>
      <c r="F17" s="308" t="n">
        <v>505</v>
      </c>
      <c r="G17" s="308" t="n">
        <v>354</v>
      </c>
      <c r="H17" s="308" t="n">
        <v>2096</v>
      </c>
      <c r="I17" s="155" t="s">
        <v>155</v>
      </c>
      <c r="J17" s="155" t="s">
        <v>155</v>
      </c>
      <c r="K17" s="409" t="n">
        <v>3.80044400592008</v>
      </c>
      <c r="L17" s="308" t="n">
        <v>301</v>
      </c>
      <c r="S17" s="355"/>
      <c r="T17" s="355"/>
      <c r="U17" s="355"/>
      <c r="V17" s="355"/>
      <c r="W17" s="355"/>
      <c r="X17" s="198"/>
      <c r="Y17" s="198"/>
    </row>
    <row r="18" customFormat="false" ht="12.75" hidden="false" customHeight="true" outlineLevel="0" collapsed="false">
      <c r="A18" s="250" t="n">
        <v>8</v>
      </c>
      <c r="B18" s="337" t="s">
        <v>547</v>
      </c>
      <c r="C18" s="308" t="n">
        <v>3533</v>
      </c>
      <c r="D18" s="308" t="n">
        <v>380</v>
      </c>
      <c r="E18" s="308" t="n">
        <v>558</v>
      </c>
      <c r="F18" s="308" t="n">
        <v>509</v>
      </c>
      <c r="G18" s="308" t="n">
        <v>382</v>
      </c>
      <c r="H18" s="308" t="n">
        <v>1617</v>
      </c>
      <c r="I18" s="308" t="n">
        <v>56</v>
      </c>
      <c r="J18" s="308" t="n">
        <v>31</v>
      </c>
      <c r="K18" s="409" t="n">
        <v>3.73308802717237</v>
      </c>
      <c r="L18" s="308" t="n">
        <v>338</v>
      </c>
      <c r="S18" s="355"/>
      <c r="T18" s="355"/>
      <c r="U18" s="355"/>
      <c r="V18" s="355"/>
      <c r="W18" s="355"/>
      <c r="X18" s="198"/>
      <c r="Y18" s="198"/>
    </row>
    <row r="19" customFormat="false" ht="12.75" hidden="false" customHeight="true" outlineLevel="0" collapsed="false">
      <c r="A19" s="250" t="n">
        <v>9</v>
      </c>
      <c r="B19" s="337" t="s">
        <v>552</v>
      </c>
      <c r="C19" s="308" t="n">
        <v>3127</v>
      </c>
      <c r="D19" s="308" t="n">
        <v>346</v>
      </c>
      <c r="E19" s="308" t="n">
        <v>586</v>
      </c>
      <c r="F19" s="308" t="n">
        <v>497</v>
      </c>
      <c r="G19" s="308" t="n">
        <v>344</v>
      </c>
      <c r="H19" s="308" t="n">
        <v>1253</v>
      </c>
      <c r="I19" s="308" t="n">
        <v>75</v>
      </c>
      <c r="J19" s="308" t="n">
        <v>26</v>
      </c>
      <c r="K19" s="409" t="n">
        <v>3.60793092420851</v>
      </c>
      <c r="L19" s="308" t="n">
        <v>342</v>
      </c>
      <c r="S19" s="355"/>
      <c r="T19" s="355"/>
      <c r="U19" s="355"/>
      <c r="V19" s="355"/>
      <c r="W19" s="355"/>
      <c r="X19" s="198"/>
      <c r="Y19" s="198"/>
    </row>
    <row r="20" customFormat="false" ht="12.75" hidden="false" customHeight="true" outlineLevel="0" collapsed="false">
      <c r="A20" s="250" t="n">
        <v>10</v>
      </c>
      <c r="B20" s="337" t="s">
        <v>706</v>
      </c>
      <c r="C20" s="308" t="n">
        <v>7444</v>
      </c>
      <c r="D20" s="308" t="n">
        <v>838</v>
      </c>
      <c r="E20" s="308" t="n">
        <v>1349</v>
      </c>
      <c r="F20" s="308" t="n">
        <v>1169</v>
      </c>
      <c r="G20" s="308" t="n">
        <v>829</v>
      </c>
      <c r="H20" s="308" t="n">
        <v>3029</v>
      </c>
      <c r="I20" s="308" t="n">
        <v>158</v>
      </c>
      <c r="J20" s="308" t="n">
        <v>72</v>
      </c>
      <c r="K20" s="409" t="n">
        <v>3.6211714132187</v>
      </c>
      <c r="L20" s="308" t="n">
        <v>939</v>
      </c>
      <c r="S20" s="355"/>
      <c r="T20" s="355"/>
      <c r="U20" s="355"/>
      <c r="V20" s="355"/>
      <c r="W20" s="355"/>
      <c r="X20" s="198"/>
      <c r="Y20" s="198"/>
    </row>
    <row r="21" customFormat="false" ht="12.75" hidden="false" customHeight="true" outlineLevel="0" collapsed="false">
      <c r="A21" s="250" t="n">
        <v>11</v>
      </c>
      <c r="B21" s="337" t="s">
        <v>562</v>
      </c>
      <c r="C21" s="308" t="n">
        <v>2862</v>
      </c>
      <c r="D21" s="308" t="n">
        <v>311</v>
      </c>
      <c r="E21" s="308" t="n">
        <v>519</v>
      </c>
      <c r="F21" s="308" t="n">
        <v>467</v>
      </c>
      <c r="G21" s="308" t="n">
        <v>304</v>
      </c>
      <c r="H21" s="308" t="n">
        <v>1120</v>
      </c>
      <c r="I21" s="308" t="n">
        <v>99</v>
      </c>
      <c r="J21" s="308" t="n">
        <v>42</v>
      </c>
      <c r="K21" s="409" t="n">
        <v>3.65269042627533</v>
      </c>
      <c r="L21" s="308" t="n">
        <v>529</v>
      </c>
      <c r="S21" s="355"/>
      <c r="T21" s="355"/>
      <c r="U21" s="355"/>
      <c r="V21" s="355"/>
      <c r="W21" s="355"/>
      <c r="X21" s="198"/>
      <c r="Y21" s="198"/>
    </row>
    <row r="22" customFormat="false" ht="12.75" hidden="false" customHeight="true" outlineLevel="0" collapsed="false">
      <c r="A22" s="250" t="n">
        <v>12</v>
      </c>
      <c r="B22" s="337" t="s">
        <v>707</v>
      </c>
      <c r="C22" s="308" t="n">
        <v>132305</v>
      </c>
      <c r="D22" s="308" t="n">
        <v>790</v>
      </c>
      <c r="E22" s="308" t="n">
        <v>5953</v>
      </c>
      <c r="F22" s="308" t="n">
        <v>13750</v>
      </c>
      <c r="G22" s="308" t="n">
        <v>19321</v>
      </c>
      <c r="H22" s="308" t="n">
        <v>92185</v>
      </c>
      <c r="I22" s="308" t="n">
        <v>192</v>
      </c>
      <c r="J22" s="308" t="n">
        <v>114</v>
      </c>
      <c r="K22" s="409" t="n">
        <v>4.49041986319489</v>
      </c>
      <c r="L22" s="308" t="n">
        <v>882</v>
      </c>
      <c r="S22" s="198"/>
      <c r="T22" s="198"/>
      <c r="U22" s="198"/>
      <c r="V22" s="198"/>
      <c r="W22" s="198"/>
      <c r="X22" s="198"/>
      <c r="Y22" s="198"/>
    </row>
    <row r="23" customFormat="false" ht="12.75" hidden="false" customHeight="true" outlineLevel="0" collapsed="false">
      <c r="A23" s="250" t="n">
        <v>13</v>
      </c>
      <c r="B23" s="337" t="s">
        <v>708</v>
      </c>
      <c r="C23" s="308" t="n">
        <v>29015</v>
      </c>
      <c r="D23" s="308" t="n">
        <v>1869</v>
      </c>
      <c r="E23" s="308" t="n">
        <v>3084</v>
      </c>
      <c r="F23" s="308" t="n">
        <v>3129</v>
      </c>
      <c r="G23" s="308" t="n">
        <v>3013</v>
      </c>
      <c r="H23" s="308" t="n">
        <v>17530</v>
      </c>
      <c r="I23" s="308" t="n">
        <v>272</v>
      </c>
      <c r="J23" s="308" t="n">
        <v>118</v>
      </c>
      <c r="K23" s="409" t="n">
        <v>4.12145442012752</v>
      </c>
      <c r="L23" s="308" t="n">
        <v>1606</v>
      </c>
      <c r="S23" s="355"/>
      <c r="T23" s="355"/>
      <c r="U23" s="355"/>
      <c r="V23" s="355"/>
      <c r="W23" s="355"/>
      <c r="X23" s="198"/>
      <c r="Y23" s="198"/>
    </row>
    <row r="24" customFormat="false" ht="12.75" hidden="false" customHeight="true" outlineLevel="0" collapsed="false">
      <c r="A24" s="250"/>
      <c r="B24" s="408" t="s">
        <v>709</v>
      </c>
      <c r="C24" s="249"/>
      <c r="D24" s="249"/>
      <c r="E24" s="249"/>
      <c r="F24" s="249"/>
      <c r="G24" s="249"/>
      <c r="H24" s="249"/>
      <c r="I24" s="249"/>
      <c r="J24" s="249"/>
      <c r="K24" s="409"/>
      <c r="L24" s="249"/>
      <c r="S24" s="355"/>
      <c r="T24" s="355"/>
      <c r="U24" s="355"/>
      <c r="V24" s="355"/>
      <c r="W24" s="355"/>
      <c r="X24" s="198"/>
      <c r="Y24" s="198"/>
    </row>
    <row r="25" customFormat="false" ht="12.75" hidden="false" customHeight="true" outlineLevel="0" collapsed="false">
      <c r="A25" s="250" t="n">
        <v>14</v>
      </c>
      <c r="B25" s="337" t="s">
        <v>710</v>
      </c>
      <c r="C25" s="308" t="n">
        <v>2395</v>
      </c>
      <c r="D25" s="308" t="n">
        <v>88</v>
      </c>
      <c r="E25" s="308" t="n">
        <v>231</v>
      </c>
      <c r="F25" s="308" t="n">
        <v>360</v>
      </c>
      <c r="G25" s="308" t="n">
        <v>291</v>
      </c>
      <c r="H25" s="308" t="n">
        <v>1298</v>
      </c>
      <c r="I25" s="308" t="n">
        <v>78</v>
      </c>
      <c r="J25" s="308" t="n">
        <v>49</v>
      </c>
      <c r="K25" s="409" t="n">
        <v>4.21503131524008</v>
      </c>
      <c r="L25" s="308" t="n">
        <v>382</v>
      </c>
      <c r="S25" s="355"/>
      <c r="T25" s="355"/>
      <c r="U25" s="355"/>
      <c r="V25" s="355"/>
      <c r="W25" s="355"/>
      <c r="X25" s="198"/>
      <c r="Y25" s="198"/>
    </row>
    <row r="26" customFormat="false" ht="12.75" hidden="false" customHeight="true" outlineLevel="0" collapsed="false">
      <c r="A26" s="250" t="n">
        <v>15</v>
      </c>
      <c r="B26" s="337" t="s">
        <v>711</v>
      </c>
      <c r="C26" s="308" t="n">
        <v>733</v>
      </c>
      <c r="D26" s="308" t="n">
        <v>33</v>
      </c>
      <c r="E26" s="308" t="n">
        <v>75</v>
      </c>
      <c r="F26" s="308" t="n">
        <v>101</v>
      </c>
      <c r="G26" s="308" t="n">
        <v>110</v>
      </c>
      <c r="H26" s="308" t="n">
        <v>380</v>
      </c>
      <c r="I26" s="308" t="n">
        <v>27</v>
      </c>
      <c r="J26" s="308" t="n">
        <v>7</v>
      </c>
      <c r="K26" s="409" t="n">
        <v>4.14324693042292</v>
      </c>
      <c r="L26" s="308" t="n">
        <v>98</v>
      </c>
      <c r="S26" s="355"/>
      <c r="T26" s="355"/>
      <c r="U26" s="355"/>
      <c r="V26" s="355"/>
      <c r="W26" s="355"/>
      <c r="X26" s="198"/>
      <c r="Y26" s="198"/>
    </row>
    <row r="27" customFormat="false" ht="12.75" hidden="false" customHeight="true" outlineLevel="0" collapsed="false">
      <c r="A27" s="250" t="n">
        <v>16</v>
      </c>
      <c r="B27" s="337" t="s">
        <v>712</v>
      </c>
      <c r="C27" s="308" t="n">
        <v>168498</v>
      </c>
      <c r="D27" s="308" t="n">
        <v>3687</v>
      </c>
      <c r="E27" s="308" t="n">
        <v>10599</v>
      </c>
      <c r="F27" s="308" t="n">
        <v>18054</v>
      </c>
      <c r="G27" s="308" t="n">
        <v>23066</v>
      </c>
      <c r="H27" s="308" t="n">
        <v>112186</v>
      </c>
      <c r="I27" s="308" t="n">
        <v>616</v>
      </c>
      <c r="J27" s="308" t="n">
        <v>290</v>
      </c>
      <c r="K27" s="409" t="n">
        <v>4.3796780970694</v>
      </c>
      <c r="L27" s="308" t="n">
        <v>3476</v>
      </c>
      <c r="S27" s="355"/>
      <c r="T27" s="355"/>
      <c r="U27" s="355"/>
      <c r="V27" s="355"/>
      <c r="W27" s="355"/>
      <c r="X27" s="198"/>
      <c r="Y27" s="198"/>
    </row>
    <row r="28" customFormat="false" ht="12.75" hidden="false" customHeight="true" outlineLevel="0" collapsed="false">
      <c r="A28" s="250"/>
      <c r="B28" s="194" t="s">
        <v>713</v>
      </c>
      <c r="C28" s="249"/>
      <c r="D28" s="249"/>
      <c r="E28" s="249"/>
      <c r="F28" s="249"/>
      <c r="G28" s="249"/>
      <c r="H28" s="249"/>
      <c r="I28" s="249"/>
      <c r="J28" s="249"/>
      <c r="K28" s="409"/>
      <c r="L28" s="249"/>
      <c r="S28" s="355"/>
      <c r="T28" s="355"/>
      <c r="U28" s="355"/>
      <c r="V28" s="355"/>
      <c r="W28" s="355"/>
      <c r="X28" s="198"/>
      <c r="Y28" s="198"/>
    </row>
    <row r="29" customFormat="false" ht="12.75" hidden="false" customHeight="true" outlineLevel="0" collapsed="false">
      <c r="A29" s="250" t="n">
        <v>17</v>
      </c>
      <c r="B29" s="338" t="s">
        <v>679</v>
      </c>
      <c r="C29" s="308" t="n">
        <v>32000</v>
      </c>
      <c r="D29" s="308" t="n">
        <v>488</v>
      </c>
      <c r="E29" s="308" t="n">
        <v>1293</v>
      </c>
      <c r="F29" s="308" t="n">
        <v>2310</v>
      </c>
      <c r="G29" s="308" t="n">
        <v>3664</v>
      </c>
      <c r="H29" s="308" t="n">
        <v>23933</v>
      </c>
      <c r="I29" s="308" t="n">
        <v>233</v>
      </c>
      <c r="J29" s="308" t="n">
        <v>79</v>
      </c>
      <c r="K29" s="409" t="n">
        <v>4.571125</v>
      </c>
      <c r="L29" s="308" t="n">
        <v>1039</v>
      </c>
      <c r="S29" s="198"/>
      <c r="T29" s="198"/>
      <c r="U29" s="198"/>
      <c r="V29" s="198"/>
      <c r="W29" s="198"/>
      <c r="X29" s="198"/>
      <c r="Y29" s="198"/>
    </row>
    <row r="30" customFormat="false" ht="12.75" hidden="false" customHeight="true" outlineLevel="0" collapsed="false">
      <c r="A30" s="250" t="n">
        <v>18</v>
      </c>
      <c r="B30" s="338" t="s">
        <v>680</v>
      </c>
      <c r="C30" s="308" t="n">
        <v>18997</v>
      </c>
      <c r="D30" s="308" t="n">
        <v>213</v>
      </c>
      <c r="E30" s="308" t="n">
        <v>493</v>
      </c>
      <c r="F30" s="308" t="n">
        <v>979</v>
      </c>
      <c r="G30" s="308" t="n">
        <v>1702</v>
      </c>
      <c r="H30" s="308" t="n">
        <v>15482</v>
      </c>
      <c r="I30" s="308" t="n">
        <v>95</v>
      </c>
      <c r="J30" s="308" t="n">
        <v>33</v>
      </c>
      <c r="K30" s="409" t="n">
        <v>4.69310943833237</v>
      </c>
      <c r="L30" s="308" t="n">
        <v>439</v>
      </c>
      <c r="S30" s="198"/>
      <c r="T30" s="198"/>
      <c r="U30" s="198"/>
      <c r="V30" s="198"/>
      <c r="W30" s="198"/>
      <c r="X30" s="198"/>
      <c r="Y30" s="198"/>
    </row>
    <row r="31" s="399" customFormat="true" ht="16.15" hidden="false" customHeight="true" outlineLevel="0" collapsed="false">
      <c r="A31" s="403" t="n">
        <v>19</v>
      </c>
      <c r="B31" s="412" t="s">
        <v>456</v>
      </c>
      <c r="C31" s="405" t="n">
        <v>88073</v>
      </c>
      <c r="D31" s="405" t="n">
        <v>1879</v>
      </c>
      <c r="E31" s="405" t="n">
        <v>5475</v>
      </c>
      <c r="F31" s="405" t="n">
        <v>9320</v>
      </c>
      <c r="G31" s="405" t="n">
        <v>12057</v>
      </c>
      <c r="H31" s="405" t="n">
        <v>58819</v>
      </c>
      <c r="I31" s="405" t="n">
        <v>349</v>
      </c>
      <c r="J31" s="405" t="n">
        <v>174</v>
      </c>
      <c r="K31" s="406" t="n">
        <v>4.38754215253256</v>
      </c>
      <c r="L31" s="405" t="n">
        <v>1982</v>
      </c>
      <c r="S31" s="407"/>
      <c r="T31" s="407"/>
      <c r="U31" s="407"/>
      <c r="V31" s="407"/>
      <c r="W31" s="407"/>
      <c r="X31" s="407"/>
      <c r="Y31" s="407"/>
    </row>
    <row r="32" customFormat="false" ht="12.75" hidden="false" customHeight="true" outlineLevel="0" collapsed="false">
      <c r="A32" s="250"/>
      <c r="B32" s="408" t="s">
        <v>702</v>
      </c>
      <c r="C32" s="249"/>
      <c r="D32" s="249"/>
      <c r="E32" s="249"/>
      <c r="F32" s="249"/>
      <c r="G32" s="249"/>
      <c r="H32" s="249"/>
      <c r="I32" s="249"/>
      <c r="J32" s="249"/>
      <c r="K32" s="409"/>
      <c r="L32" s="249"/>
      <c r="S32" s="355"/>
      <c r="T32" s="355"/>
      <c r="U32" s="355"/>
      <c r="V32" s="355"/>
      <c r="W32" s="355"/>
      <c r="X32" s="198"/>
      <c r="Y32" s="198"/>
    </row>
    <row r="33" customFormat="false" ht="12.75" hidden="false" customHeight="true" outlineLevel="0" collapsed="false">
      <c r="A33" s="250" t="n">
        <v>20</v>
      </c>
      <c r="B33" s="337" t="s">
        <v>703</v>
      </c>
      <c r="C33" s="308" t="n">
        <v>2379</v>
      </c>
      <c r="D33" s="308" t="n">
        <v>32</v>
      </c>
      <c r="E33" s="308" t="n">
        <v>182</v>
      </c>
      <c r="F33" s="308" t="n">
        <v>273</v>
      </c>
      <c r="G33" s="308" t="n">
        <v>271</v>
      </c>
      <c r="H33" s="308" t="n">
        <v>1609</v>
      </c>
      <c r="I33" s="155" t="s">
        <v>155</v>
      </c>
      <c r="J33" s="155" t="s">
        <v>155</v>
      </c>
      <c r="K33" s="409" t="n">
        <v>4.37915090374107</v>
      </c>
      <c r="L33" s="308" t="n">
        <v>28</v>
      </c>
      <c r="S33" s="410"/>
      <c r="T33" s="410"/>
      <c r="U33" s="410"/>
      <c r="V33" s="410"/>
      <c r="W33" s="411"/>
      <c r="X33" s="198"/>
      <c r="Y33" s="198"/>
    </row>
    <row r="34" customFormat="false" ht="12.75" hidden="false" customHeight="true" outlineLevel="0" collapsed="false">
      <c r="A34" s="250" t="n">
        <v>21</v>
      </c>
      <c r="B34" s="337" t="s">
        <v>542</v>
      </c>
      <c r="C34" s="308" t="n">
        <v>32186</v>
      </c>
      <c r="D34" s="308" t="n">
        <v>204</v>
      </c>
      <c r="E34" s="308" t="n">
        <v>1502</v>
      </c>
      <c r="F34" s="308" t="n">
        <v>3378</v>
      </c>
      <c r="G34" s="308" t="n">
        <v>4649</v>
      </c>
      <c r="H34" s="308" t="n">
        <v>22390</v>
      </c>
      <c r="I34" s="308" t="n">
        <v>39</v>
      </c>
      <c r="J34" s="308" t="n">
        <v>24</v>
      </c>
      <c r="K34" s="409" t="n">
        <v>4.48300503324427</v>
      </c>
      <c r="L34" s="308" t="n">
        <v>197</v>
      </c>
      <c r="S34" s="355"/>
      <c r="T34" s="355"/>
      <c r="U34" s="355"/>
      <c r="V34" s="355"/>
      <c r="W34" s="355"/>
      <c r="X34" s="198"/>
      <c r="Y34" s="198"/>
    </row>
    <row r="35" customFormat="false" ht="12.75" hidden="false" customHeight="true" outlineLevel="0" collapsed="false">
      <c r="A35" s="250" t="n">
        <v>22</v>
      </c>
      <c r="B35" s="337" t="s">
        <v>543</v>
      </c>
      <c r="C35" s="308" t="n">
        <v>33464</v>
      </c>
      <c r="D35" s="308" t="n">
        <v>170</v>
      </c>
      <c r="E35" s="308" t="n">
        <v>1350</v>
      </c>
      <c r="F35" s="308" t="n">
        <v>3313</v>
      </c>
      <c r="G35" s="308" t="n">
        <v>5000</v>
      </c>
      <c r="H35" s="308" t="n">
        <v>23558</v>
      </c>
      <c r="I35" s="308" t="n">
        <v>44</v>
      </c>
      <c r="J35" s="308" t="n">
        <v>29</v>
      </c>
      <c r="K35" s="409" t="n">
        <v>4.51428400669376</v>
      </c>
      <c r="L35" s="308" t="n">
        <v>222</v>
      </c>
      <c r="S35" s="355"/>
      <c r="T35" s="355"/>
      <c r="U35" s="355"/>
      <c r="V35" s="355"/>
      <c r="W35" s="355"/>
      <c r="X35" s="198"/>
      <c r="Y35" s="198"/>
    </row>
    <row r="36" customFormat="false" ht="12.75" hidden="false" customHeight="true" outlineLevel="0" collapsed="false">
      <c r="A36" s="250" t="n">
        <v>23</v>
      </c>
      <c r="B36" s="337" t="s">
        <v>704</v>
      </c>
      <c r="C36" s="308" t="n">
        <v>7140</v>
      </c>
      <c r="D36" s="308" t="n">
        <v>188</v>
      </c>
      <c r="E36" s="308" t="n">
        <v>351</v>
      </c>
      <c r="F36" s="308" t="n">
        <v>557</v>
      </c>
      <c r="G36" s="308" t="n">
        <v>848</v>
      </c>
      <c r="H36" s="308" t="n">
        <v>5160</v>
      </c>
      <c r="I36" s="308" t="n">
        <v>28</v>
      </c>
      <c r="J36" s="308" t="n">
        <v>8</v>
      </c>
      <c r="K36" s="409" t="n">
        <v>4.47857142857143</v>
      </c>
      <c r="L36" s="308" t="n">
        <v>165</v>
      </c>
      <c r="S36" s="198"/>
      <c r="T36" s="198"/>
      <c r="U36" s="198"/>
      <c r="V36" s="198"/>
      <c r="W36" s="198"/>
      <c r="X36" s="198"/>
      <c r="Y36" s="198"/>
    </row>
    <row r="37" customFormat="false" ht="12.75" hidden="false" customHeight="true" outlineLevel="0" collapsed="false">
      <c r="A37" s="250" t="n">
        <v>24</v>
      </c>
      <c r="B37" s="337" t="s">
        <v>705</v>
      </c>
      <c r="C37" s="308" t="n">
        <v>2338</v>
      </c>
      <c r="D37" s="308" t="n">
        <v>173</v>
      </c>
      <c r="E37" s="308" t="n">
        <v>288</v>
      </c>
      <c r="F37" s="308" t="n">
        <v>246</v>
      </c>
      <c r="G37" s="308" t="n">
        <v>170</v>
      </c>
      <c r="H37" s="308" t="n">
        <v>1422</v>
      </c>
      <c r="I37" s="308" t="n">
        <v>24</v>
      </c>
      <c r="J37" s="308" t="n">
        <v>15</v>
      </c>
      <c r="K37" s="409" t="n">
        <v>4.07442258340462</v>
      </c>
      <c r="L37" s="308" t="n">
        <v>155</v>
      </c>
      <c r="S37" s="198"/>
      <c r="T37" s="198"/>
      <c r="U37" s="198"/>
      <c r="V37" s="198"/>
      <c r="W37" s="198"/>
      <c r="X37" s="198"/>
      <c r="Y37" s="198"/>
    </row>
    <row r="38" customFormat="false" ht="12.75" hidden="false" customHeight="true" outlineLevel="0" collapsed="false">
      <c r="A38" s="250" t="n">
        <v>25</v>
      </c>
      <c r="B38" s="337" t="s">
        <v>546</v>
      </c>
      <c r="C38" s="308" t="n">
        <v>2013</v>
      </c>
      <c r="D38" s="308" t="n">
        <v>208</v>
      </c>
      <c r="E38" s="308" t="n">
        <v>308</v>
      </c>
      <c r="F38" s="308" t="n">
        <v>244</v>
      </c>
      <c r="G38" s="308" t="n">
        <v>169</v>
      </c>
      <c r="H38" s="308" t="n">
        <v>1058</v>
      </c>
      <c r="I38" s="155" t="s">
        <v>155</v>
      </c>
      <c r="J38" s="155" t="s">
        <v>155</v>
      </c>
      <c r="K38" s="409" t="n">
        <v>3.81818181818182</v>
      </c>
      <c r="L38" s="308" t="n">
        <v>135</v>
      </c>
      <c r="S38" s="355"/>
      <c r="T38" s="355"/>
      <c r="U38" s="355"/>
      <c r="V38" s="355"/>
      <c r="W38" s="355"/>
      <c r="X38" s="198"/>
      <c r="Y38" s="198"/>
    </row>
    <row r="39" customFormat="false" ht="12.75" hidden="false" customHeight="true" outlineLevel="0" collapsed="false">
      <c r="A39" s="250" t="n">
        <v>26</v>
      </c>
      <c r="B39" s="337" t="s">
        <v>547</v>
      </c>
      <c r="C39" s="308" t="n">
        <v>1817</v>
      </c>
      <c r="D39" s="308" t="n">
        <v>197</v>
      </c>
      <c r="E39" s="308" t="n">
        <v>289</v>
      </c>
      <c r="F39" s="308" t="n">
        <v>269</v>
      </c>
      <c r="G39" s="308" t="n">
        <v>193</v>
      </c>
      <c r="H39" s="308" t="n">
        <v>828</v>
      </c>
      <c r="I39" s="308" t="n">
        <v>27</v>
      </c>
      <c r="J39" s="308" t="n">
        <v>14</v>
      </c>
      <c r="K39" s="409" t="n">
        <v>3.71711612548156</v>
      </c>
      <c r="L39" s="308" t="n">
        <v>177</v>
      </c>
      <c r="S39" s="355"/>
      <c r="T39" s="355"/>
      <c r="U39" s="355"/>
      <c r="V39" s="355"/>
      <c r="W39" s="355"/>
      <c r="X39" s="198"/>
      <c r="Y39" s="198"/>
    </row>
    <row r="40" customFormat="false" ht="12.75" hidden="false" customHeight="true" outlineLevel="0" collapsed="false">
      <c r="A40" s="250" t="n">
        <v>27</v>
      </c>
      <c r="B40" s="337" t="s">
        <v>552</v>
      </c>
      <c r="C40" s="308" t="n">
        <v>1553</v>
      </c>
      <c r="D40" s="308" t="n">
        <v>156</v>
      </c>
      <c r="E40" s="308" t="n">
        <v>285</v>
      </c>
      <c r="F40" s="308" t="n">
        <v>241</v>
      </c>
      <c r="G40" s="308" t="n">
        <v>171</v>
      </c>
      <c r="H40" s="308" t="n">
        <v>651</v>
      </c>
      <c r="I40" s="308" t="n">
        <v>37</v>
      </c>
      <c r="J40" s="308" t="n">
        <v>12</v>
      </c>
      <c r="K40" s="409" t="n">
        <v>3.66645202833226</v>
      </c>
      <c r="L40" s="308" t="n">
        <v>171</v>
      </c>
      <c r="S40" s="355"/>
      <c r="T40" s="355"/>
      <c r="U40" s="355"/>
      <c r="V40" s="355"/>
      <c r="W40" s="355"/>
      <c r="X40" s="198"/>
      <c r="Y40" s="198"/>
    </row>
    <row r="41" customFormat="false" ht="12.75" hidden="false" customHeight="true" outlineLevel="0" collapsed="false">
      <c r="A41" s="250" t="n">
        <v>28</v>
      </c>
      <c r="B41" s="337" t="s">
        <v>706</v>
      </c>
      <c r="C41" s="308" t="n">
        <v>3757</v>
      </c>
      <c r="D41" s="308" t="n">
        <v>406</v>
      </c>
      <c r="E41" s="308" t="n">
        <v>646</v>
      </c>
      <c r="F41" s="308" t="n">
        <v>578</v>
      </c>
      <c r="G41" s="308" t="n">
        <v>440</v>
      </c>
      <c r="H41" s="308" t="n">
        <v>1579</v>
      </c>
      <c r="I41" s="308" t="n">
        <v>71</v>
      </c>
      <c r="J41" s="308" t="n">
        <v>37</v>
      </c>
      <c r="K41" s="409" t="n">
        <v>3.66569071067341</v>
      </c>
      <c r="L41" s="308" t="n">
        <v>464</v>
      </c>
      <c r="S41" s="355"/>
      <c r="T41" s="355"/>
      <c r="U41" s="355"/>
      <c r="V41" s="355"/>
      <c r="W41" s="355"/>
      <c r="X41" s="198"/>
      <c r="Y41" s="198"/>
    </row>
    <row r="42" customFormat="false" ht="12.75" hidden="false" customHeight="true" outlineLevel="0" collapsed="false">
      <c r="A42" s="250" t="n">
        <v>29</v>
      </c>
      <c r="B42" s="337" t="s">
        <v>562</v>
      </c>
      <c r="C42" s="308" t="n">
        <v>1426</v>
      </c>
      <c r="D42" s="308" t="n">
        <v>145</v>
      </c>
      <c r="E42" s="308" t="n">
        <v>274</v>
      </c>
      <c r="F42" s="308" t="n">
        <v>221</v>
      </c>
      <c r="G42" s="308" t="n">
        <v>146</v>
      </c>
      <c r="H42" s="308" t="n">
        <v>564</v>
      </c>
      <c r="I42" s="308" t="n">
        <v>51</v>
      </c>
      <c r="J42" s="308" t="n">
        <v>25</v>
      </c>
      <c r="K42" s="409" t="n">
        <v>3.67531556802244</v>
      </c>
      <c r="L42" s="308" t="n">
        <v>268</v>
      </c>
      <c r="S42" s="355"/>
      <c r="T42" s="355"/>
      <c r="U42" s="355"/>
      <c r="V42" s="355"/>
      <c r="W42" s="355"/>
      <c r="X42" s="198"/>
      <c r="Y42" s="198"/>
    </row>
    <row r="43" customFormat="false" ht="12.75" hidden="false" customHeight="true" outlineLevel="0" collapsed="false">
      <c r="A43" s="250" t="n">
        <v>30</v>
      </c>
      <c r="B43" s="337" t="s">
        <v>707</v>
      </c>
      <c r="C43" s="308" t="n">
        <v>68029</v>
      </c>
      <c r="D43" s="308" t="n">
        <v>406</v>
      </c>
      <c r="E43" s="308" t="n">
        <v>3034</v>
      </c>
      <c r="F43" s="308" t="n">
        <v>6964</v>
      </c>
      <c r="G43" s="308" t="n">
        <v>9920</v>
      </c>
      <c r="H43" s="308" t="n">
        <v>47557</v>
      </c>
      <c r="I43" s="308" t="n">
        <v>93</v>
      </c>
      <c r="J43" s="308" t="n">
        <v>55</v>
      </c>
      <c r="K43" s="409" t="n">
        <v>4.49475958782284</v>
      </c>
      <c r="L43" s="308" t="n">
        <v>447</v>
      </c>
      <c r="S43" s="198"/>
      <c r="T43" s="198"/>
      <c r="U43" s="198"/>
      <c r="V43" s="198"/>
      <c r="W43" s="198"/>
      <c r="X43" s="198"/>
      <c r="Y43" s="198"/>
    </row>
    <row r="44" customFormat="false" ht="12.75" hidden="false" customHeight="true" outlineLevel="0" collapsed="false">
      <c r="A44" s="250" t="n">
        <v>31</v>
      </c>
      <c r="B44" s="337" t="s">
        <v>708</v>
      </c>
      <c r="C44" s="308" t="n">
        <v>14861</v>
      </c>
      <c r="D44" s="308" t="n">
        <v>922</v>
      </c>
      <c r="E44" s="308" t="n">
        <v>1521</v>
      </c>
      <c r="F44" s="308" t="n">
        <v>1557</v>
      </c>
      <c r="G44" s="308" t="n">
        <v>1551</v>
      </c>
      <c r="H44" s="308" t="n">
        <v>9119</v>
      </c>
      <c r="I44" s="308" t="n">
        <v>134</v>
      </c>
      <c r="J44" s="308" t="n">
        <v>57</v>
      </c>
      <c r="K44" s="409" t="n">
        <v>4.14756745844829</v>
      </c>
      <c r="L44" s="308" t="n">
        <v>803</v>
      </c>
      <c r="S44" s="355"/>
      <c r="T44" s="355"/>
      <c r="U44" s="355"/>
      <c r="V44" s="355"/>
      <c r="W44" s="355"/>
      <c r="X44" s="198"/>
      <c r="Y44" s="198"/>
    </row>
    <row r="45" customFormat="false" ht="12.75" hidden="false" customHeight="true" outlineLevel="0" collapsed="false">
      <c r="A45" s="250"/>
      <c r="B45" s="408" t="s">
        <v>709</v>
      </c>
      <c r="C45" s="249"/>
      <c r="D45" s="249"/>
      <c r="E45" s="249"/>
      <c r="F45" s="249"/>
      <c r="G45" s="249"/>
      <c r="H45" s="249"/>
      <c r="I45" s="249"/>
      <c r="J45" s="249"/>
      <c r="K45" s="409"/>
      <c r="L45" s="249"/>
      <c r="S45" s="355"/>
      <c r="T45" s="355"/>
      <c r="U45" s="355"/>
      <c r="V45" s="355"/>
      <c r="W45" s="355"/>
      <c r="X45" s="198"/>
      <c r="Y45" s="198"/>
    </row>
    <row r="46" customFormat="false" ht="12.75" hidden="false" customHeight="true" outlineLevel="0" collapsed="false">
      <c r="A46" s="250" t="n">
        <v>32</v>
      </c>
      <c r="B46" s="337" t="s">
        <v>710</v>
      </c>
      <c r="C46" s="308" t="n">
        <v>1256</v>
      </c>
      <c r="D46" s="308" t="n">
        <v>44</v>
      </c>
      <c r="E46" s="308" t="n">
        <v>112</v>
      </c>
      <c r="F46" s="308" t="n">
        <v>209</v>
      </c>
      <c r="G46" s="308" t="n">
        <v>150</v>
      </c>
      <c r="H46" s="308" t="n">
        <v>684</v>
      </c>
      <c r="I46" s="308" t="n">
        <v>32</v>
      </c>
      <c r="J46" s="308" t="n">
        <v>25</v>
      </c>
      <c r="K46" s="409" t="n">
        <v>4.20541401273885</v>
      </c>
      <c r="L46" s="308" t="n">
        <v>191</v>
      </c>
      <c r="S46" s="355"/>
      <c r="T46" s="355"/>
      <c r="U46" s="355"/>
      <c r="V46" s="355"/>
      <c r="W46" s="355"/>
      <c r="X46" s="198"/>
      <c r="Y46" s="198"/>
    </row>
    <row r="47" customFormat="false" ht="12.75" hidden="false" customHeight="true" outlineLevel="0" collapsed="false">
      <c r="A47" s="250" t="n">
        <v>33</v>
      </c>
      <c r="B47" s="337" t="s">
        <v>711</v>
      </c>
      <c r="C47" s="308" t="n">
        <v>362</v>
      </c>
      <c r="D47" s="308" t="n">
        <v>19</v>
      </c>
      <c r="E47" s="308" t="n">
        <v>38</v>
      </c>
      <c r="F47" s="308" t="n">
        <v>50</v>
      </c>
      <c r="G47" s="308" t="n">
        <v>53</v>
      </c>
      <c r="H47" s="308" t="n">
        <v>186</v>
      </c>
      <c r="I47" s="308" t="n">
        <v>12</v>
      </c>
      <c r="J47" s="308" t="n">
        <v>4</v>
      </c>
      <c r="K47" s="409" t="n">
        <v>4.10773480662983</v>
      </c>
      <c r="L47" s="308" t="n">
        <v>47</v>
      </c>
      <c r="S47" s="355"/>
      <c r="T47" s="355"/>
      <c r="U47" s="355"/>
      <c r="V47" s="355"/>
      <c r="W47" s="355"/>
      <c r="X47" s="198"/>
      <c r="Y47" s="198"/>
    </row>
    <row r="48" customFormat="false" ht="12.75" hidden="false" customHeight="true" outlineLevel="0" collapsed="false">
      <c r="A48" s="250" t="n">
        <v>34</v>
      </c>
      <c r="B48" s="337" t="s">
        <v>712</v>
      </c>
      <c r="C48" s="308" t="n">
        <v>86455</v>
      </c>
      <c r="D48" s="308" t="n">
        <v>1816</v>
      </c>
      <c r="E48" s="308" t="n">
        <v>5325</v>
      </c>
      <c r="F48" s="308" t="n">
        <v>9061</v>
      </c>
      <c r="G48" s="308" t="n">
        <v>11854</v>
      </c>
      <c r="H48" s="308" t="n">
        <v>57949</v>
      </c>
      <c r="I48" s="308" t="n">
        <v>305</v>
      </c>
      <c r="J48" s="308" t="n">
        <v>145</v>
      </c>
      <c r="K48" s="409" t="n">
        <v>4.39135966687872</v>
      </c>
      <c r="L48" s="308" t="n">
        <v>1744</v>
      </c>
      <c r="S48" s="355"/>
      <c r="T48" s="355"/>
      <c r="U48" s="355"/>
      <c r="V48" s="355"/>
      <c r="W48" s="355"/>
      <c r="X48" s="198"/>
      <c r="Y48" s="198"/>
    </row>
    <row r="49" customFormat="false" ht="12.75" hidden="false" customHeight="true" outlineLevel="0" collapsed="false">
      <c r="A49" s="250"/>
      <c r="B49" s="194" t="s">
        <v>714</v>
      </c>
      <c r="C49" s="249"/>
      <c r="D49" s="249"/>
      <c r="E49" s="249"/>
      <c r="F49" s="249"/>
      <c r="G49" s="249"/>
      <c r="H49" s="249"/>
      <c r="I49" s="249"/>
      <c r="J49" s="249"/>
      <c r="K49" s="409"/>
      <c r="L49" s="249"/>
      <c r="S49" s="355"/>
      <c r="T49" s="355"/>
      <c r="U49" s="355"/>
      <c r="V49" s="355"/>
      <c r="W49" s="355"/>
      <c r="X49" s="198"/>
      <c r="Y49" s="198"/>
    </row>
    <row r="50" customFormat="false" ht="12.75" hidden="false" customHeight="true" outlineLevel="0" collapsed="false">
      <c r="A50" s="250" t="n">
        <v>35</v>
      </c>
      <c r="B50" s="338" t="s">
        <v>679</v>
      </c>
      <c r="C50" s="308" t="n">
        <v>16794</v>
      </c>
      <c r="D50" s="308" t="n">
        <v>260</v>
      </c>
      <c r="E50" s="308" t="n">
        <v>675</v>
      </c>
      <c r="F50" s="308" t="n">
        <v>1197</v>
      </c>
      <c r="G50" s="308" t="n">
        <v>1883</v>
      </c>
      <c r="H50" s="308" t="n">
        <v>12642</v>
      </c>
      <c r="I50" s="308" t="n">
        <v>97</v>
      </c>
      <c r="J50" s="308" t="n">
        <v>40</v>
      </c>
      <c r="K50" s="409" t="n">
        <v>4.57335953316661</v>
      </c>
      <c r="L50" s="308" t="n">
        <v>553</v>
      </c>
      <c r="S50" s="198"/>
      <c r="T50" s="198"/>
      <c r="U50" s="198"/>
      <c r="V50" s="198"/>
      <c r="W50" s="198"/>
      <c r="X50" s="198"/>
      <c r="Y50" s="198"/>
    </row>
    <row r="51" customFormat="false" ht="12.75" hidden="false" customHeight="true" outlineLevel="0" collapsed="false">
      <c r="A51" s="250" t="n">
        <v>36</v>
      </c>
      <c r="B51" s="338" t="s">
        <v>680</v>
      </c>
      <c r="C51" s="308" t="n">
        <v>10009</v>
      </c>
      <c r="D51" s="308" t="n">
        <v>115</v>
      </c>
      <c r="E51" s="308" t="n">
        <v>264</v>
      </c>
      <c r="F51" s="308" t="n">
        <v>513</v>
      </c>
      <c r="G51" s="308" t="n">
        <v>890</v>
      </c>
      <c r="H51" s="308" t="n">
        <v>8163</v>
      </c>
      <c r="I51" s="308" t="n">
        <v>48</v>
      </c>
      <c r="J51" s="308" t="n">
        <v>16</v>
      </c>
      <c r="K51" s="409" t="n">
        <v>4.69147767009691</v>
      </c>
      <c r="L51" s="308" t="n">
        <v>231</v>
      </c>
      <c r="S51" s="198"/>
      <c r="T51" s="198"/>
      <c r="U51" s="198"/>
      <c r="V51" s="198"/>
      <c r="W51" s="198"/>
      <c r="X51" s="198"/>
      <c r="Y51" s="198"/>
    </row>
    <row r="52" s="399" customFormat="true" ht="15.6" hidden="false" customHeight="true" outlineLevel="0" collapsed="false">
      <c r="A52" s="403" t="n">
        <v>37</v>
      </c>
      <c r="B52" s="412" t="s">
        <v>715</v>
      </c>
      <c r="C52" s="405" t="n">
        <v>83553</v>
      </c>
      <c r="D52" s="405" t="n">
        <v>1929</v>
      </c>
      <c r="E52" s="405" t="n">
        <v>5430</v>
      </c>
      <c r="F52" s="405" t="n">
        <v>9195</v>
      </c>
      <c r="G52" s="405" t="n">
        <v>11410</v>
      </c>
      <c r="H52" s="405" t="n">
        <v>55045</v>
      </c>
      <c r="I52" s="405" t="n">
        <v>372</v>
      </c>
      <c r="J52" s="405" t="n">
        <v>172</v>
      </c>
      <c r="K52" s="406" t="n">
        <v>4.3645949277704</v>
      </c>
      <c r="L52" s="405" t="n">
        <v>1974</v>
      </c>
      <c r="S52" s="407"/>
      <c r="T52" s="407"/>
      <c r="U52" s="407"/>
      <c r="V52" s="407"/>
      <c r="W52" s="407"/>
      <c r="X52" s="407"/>
      <c r="Y52" s="407"/>
    </row>
    <row r="53" customFormat="false" ht="12.75" hidden="false" customHeight="true" outlineLevel="0" collapsed="false">
      <c r="A53" s="250"/>
      <c r="B53" s="408" t="s">
        <v>702</v>
      </c>
      <c r="C53" s="249"/>
      <c r="D53" s="249"/>
      <c r="E53" s="249"/>
      <c r="F53" s="249"/>
      <c r="G53" s="249"/>
      <c r="H53" s="249"/>
      <c r="I53" s="249"/>
      <c r="J53" s="249"/>
      <c r="K53" s="409"/>
      <c r="L53" s="249"/>
      <c r="S53" s="355"/>
      <c r="T53" s="355"/>
      <c r="U53" s="355"/>
      <c r="V53" s="355"/>
      <c r="W53" s="355"/>
      <c r="X53" s="198"/>
      <c r="Y53" s="198"/>
    </row>
    <row r="54" customFormat="false" ht="12.75" hidden="false" customHeight="true" outlineLevel="0" collapsed="false">
      <c r="A54" s="250" t="n">
        <v>38</v>
      </c>
      <c r="B54" s="337" t="s">
        <v>703</v>
      </c>
      <c r="C54" s="308" t="n">
        <v>2252</v>
      </c>
      <c r="D54" s="308" t="n">
        <v>28</v>
      </c>
      <c r="E54" s="308" t="n">
        <v>141</v>
      </c>
      <c r="F54" s="308" t="n">
        <v>260</v>
      </c>
      <c r="G54" s="308" t="n">
        <v>280</v>
      </c>
      <c r="H54" s="308" t="n">
        <v>1539</v>
      </c>
      <c r="I54" s="155" t="s">
        <v>155</v>
      </c>
      <c r="J54" s="155" t="s">
        <v>155</v>
      </c>
      <c r="K54" s="409" t="n">
        <v>4.40896980461812</v>
      </c>
      <c r="L54" s="308" t="n">
        <v>17</v>
      </c>
      <c r="S54" s="410"/>
      <c r="T54" s="410"/>
      <c r="U54" s="410"/>
      <c r="V54" s="410"/>
      <c r="W54" s="411"/>
      <c r="X54" s="198"/>
      <c r="Y54" s="198"/>
    </row>
    <row r="55" customFormat="false" ht="12.75" hidden="false" customHeight="true" outlineLevel="0" collapsed="false">
      <c r="A55" s="250" t="n">
        <v>39</v>
      </c>
      <c r="B55" s="337" t="s">
        <v>542</v>
      </c>
      <c r="C55" s="308" t="n">
        <v>30500</v>
      </c>
      <c r="D55" s="308" t="n">
        <v>168</v>
      </c>
      <c r="E55" s="308" t="n">
        <v>1426</v>
      </c>
      <c r="F55" s="308" t="n">
        <v>3318</v>
      </c>
      <c r="G55" s="308" t="n">
        <v>4406</v>
      </c>
      <c r="H55" s="308" t="n">
        <v>21114</v>
      </c>
      <c r="I55" s="308" t="n">
        <v>49</v>
      </c>
      <c r="J55" s="308" t="n">
        <v>19</v>
      </c>
      <c r="K55" s="409" t="n">
        <v>4.47852459016394</v>
      </c>
      <c r="L55" s="308" t="n">
        <v>184</v>
      </c>
      <c r="S55" s="355"/>
      <c r="T55" s="355"/>
      <c r="U55" s="355"/>
      <c r="V55" s="355"/>
      <c r="W55" s="355"/>
      <c r="X55" s="198"/>
      <c r="Y55" s="198"/>
    </row>
    <row r="56" customFormat="false" ht="12.75" hidden="false" customHeight="true" outlineLevel="0" collapsed="false">
      <c r="A56" s="250" t="n">
        <v>40</v>
      </c>
      <c r="B56" s="337" t="s">
        <v>543</v>
      </c>
      <c r="C56" s="308" t="n">
        <v>31524</v>
      </c>
      <c r="D56" s="308" t="n">
        <v>188</v>
      </c>
      <c r="E56" s="308" t="n">
        <v>1352</v>
      </c>
      <c r="F56" s="308" t="n">
        <v>3208</v>
      </c>
      <c r="G56" s="308" t="n">
        <v>4715</v>
      </c>
      <c r="H56" s="308" t="n">
        <v>21975</v>
      </c>
      <c r="I56" s="308" t="n">
        <v>46</v>
      </c>
      <c r="J56" s="308" t="n">
        <v>40</v>
      </c>
      <c r="K56" s="409" t="n">
        <v>4.4983821850019</v>
      </c>
      <c r="L56" s="308" t="n">
        <v>234</v>
      </c>
      <c r="S56" s="355"/>
      <c r="T56" s="355"/>
      <c r="U56" s="355"/>
      <c r="V56" s="355"/>
      <c r="W56" s="355"/>
      <c r="X56" s="198"/>
      <c r="Y56" s="198"/>
    </row>
    <row r="57" customFormat="false" ht="12.75" hidden="false" customHeight="true" outlineLevel="0" collapsed="false">
      <c r="A57" s="250" t="n">
        <v>41</v>
      </c>
      <c r="B57" s="337" t="s">
        <v>704</v>
      </c>
      <c r="C57" s="308" t="n">
        <v>6540</v>
      </c>
      <c r="D57" s="308" t="n">
        <v>167</v>
      </c>
      <c r="E57" s="308" t="n">
        <v>400</v>
      </c>
      <c r="F57" s="308" t="n">
        <v>569</v>
      </c>
      <c r="G57" s="308" t="n">
        <v>729</v>
      </c>
      <c r="H57" s="308" t="n">
        <v>4630</v>
      </c>
      <c r="I57" s="308" t="n">
        <v>28</v>
      </c>
      <c r="J57" s="308" t="n">
        <v>17</v>
      </c>
      <c r="K57" s="409" t="n">
        <v>4.43837920489297</v>
      </c>
      <c r="L57" s="308" t="n">
        <v>165</v>
      </c>
      <c r="S57" s="198"/>
      <c r="T57" s="198"/>
      <c r="U57" s="198"/>
      <c r="V57" s="198"/>
      <c r="W57" s="198"/>
      <c r="X57" s="198"/>
      <c r="Y57" s="198"/>
    </row>
    <row r="58" customFormat="false" ht="12.75" hidden="false" customHeight="true" outlineLevel="0" collapsed="false">
      <c r="A58" s="250" t="n">
        <v>42</v>
      </c>
      <c r="B58" s="337" t="s">
        <v>705</v>
      </c>
      <c r="C58" s="308" t="n">
        <v>2283</v>
      </c>
      <c r="D58" s="308" t="n">
        <v>180</v>
      </c>
      <c r="E58" s="308" t="n">
        <v>291</v>
      </c>
      <c r="F58" s="308" t="n">
        <v>246</v>
      </c>
      <c r="G58" s="308" t="n">
        <v>186</v>
      </c>
      <c r="H58" s="308" t="n">
        <v>1352</v>
      </c>
      <c r="I58" s="308" t="n">
        <v>24</v>
      </c>
      <c r="J58" s="308" t="n">
        <v>4</v>
      </c>
      <c r="K58" s="409" t="n">
        <v>4.01927288655278</v>
      </c>
      <c r="L58" s="308" t="n">
        <v>140</v>
      </c>
      <c r="S58" s="198"/>
      <c r="T58" s="198"/>
      <c r="U58" s="198"/>
      <c r="V58" s="198"/>
      <c r="W58" s="198"/>
      <c r="X58" s="198"/>
      <c r="Y58" s="198"/>
    </row>
    <row r="59" customFormat="false" ht="12.75" hidden="false" customHeight="true" outlineLevel="0" collapsed="false">
      <c r="A59" s="250" t="n">
        <v>43</v>
      </c>
      <c r="B59" s="337" t="s">
        <v>546</v>
      </c>
      <c r="C59" s="308" t="n">
        <v>2041</v>
      </c>
      <c r="D59" s="308" t="n">
        <v>227</v>
      </c>
      <c r="E59" s="308" t="n">
        <v>302</v>
      </c>
      <c r="F59" s="308" t="n">
        <v>261</v>
      </c>
      <c r="G59" s="308" t="n">
        <v>185</v>
      </c>
      <c r="H59" s="308" t="n">
        <v>1038</v>
      </c>
      <c r="I59" s="155" t="s">
        <v>155</v>
      </c>
      <c r="J59" s="155" t="s">
        <v>155</v>
      </c>
      <c r="K59" s="409" t="n">
        <v>3.78294953454189</v>
      </c>
      <c r="L59" s="308" t="n">
        <v>166</v>
      </c>
      <c r="S59" s="355"/>
      <c r="T59" s="355"/>
      <c r="U59" s="355"/>
      <c r="V59" s="355"/>
      <c r="W59" s="355"/>
      <c r="X59" s="198"/>
      <c r="Y59" s="198"/>
    </row>
    <row r="60" customFormat="false" ht="12.75" hidden="false" customHeight="true" outlineLevel="0" collapsed="false">
      <c r="A60" s="250" t="n">
        <v>44</v>
      </c>
      <c r="B60" s="337" t="s">
        <v>547</v>
      </c>
      <c r="C60" s="308" t="n">
        <v>1716</v>
      </c>
      <c r="D60" s="308" t="n">
        <v>183</v>
      </c>
      <c r="E60" s="308" t="n">
        <v>269</v>
      </c>
      <c r="F60" s="308" t="n">
        <v>240</v>
      </c>
      <c r="G60" s="308" t="n">
        <v>189</v>
      </c>
      <c r="H60" s="308" t="n">
        <v>789</v>
      </c>
      <c r="I60" s="308" t="n">
        <v>29</v>
      </c>
      <c r="J60" s="308" t="n">
        <v>17</v>
      </c>
      <c r="K60" s="409" t="n">
        <v>3.75</v>
      </c>
      <c r="L60" s="308" t="n">
        <v>161</v>
      </c>
      <c r="S60" s="355"/>
      <c r="T60" s="355"/>
      <c r="U60" s="355"/>
      <c r="V60" s="355"/>
      <c r="W60" s="355"/>
      <c r="X60" s="198"/>
      <c r="Y60" s="198"/>
    </row>
    <row r="61" customFormat="false" ht="12.75" hidden="false" customHeight="true" outlineLevel="0" collapsed="false">
      <c r="A61" s="250" t="n">
        <v>45</v>
      </c>
      <c r="B61" s="337" t="s">
        <v>552</v>
      </c>
      <c r="C61" s="308" t="n">
        <v>1574</v>
      </c>
      <c r="D61" s="308" t="n">
        <v>190</v>
      </c>
      <c r="E61" s="308" t="n">
        <v>301</v>
      </c>
      <c r="F61" s="308" t="n">
        <v>256</v>
      </c>
      <c r="G61" s="308" t="n">
        <v>173</v>
      </c>
      <c r="H61" s="308" t="n">
        <v>602</v>
      </c>
      <c r="I61" s="308" t="n">
        <v>38</v>
      </c>
      <c r="J61" s="308" t="n">
        <v>14</v>
      </c>
      <c r="K61" s="409" t="n">
        <v>3.55019059720457</v>
      </c>
      <c r="L61" s="308" t="n">
        <v>171</v>
      </c>
      <c r="S61" s="355"/>
      <c r="T61" s="355"/>
      <c r="U61" s="355"/>
      <c r="V61" s="355"/>
      <c r="W61" s="355"/>
      <c r="X61" s="198"/>
      <c r="Y61" s="198"/>
    </row>
    <row r="62" customFormat="false" ht="12.75" hidden="false" customHeight="true" outlineLevel="0" collapsed="false">
      <c r="A62" s="250" t="n">
        <v>46</v>
      </c>
      <c r="B62" s="337" t="s">
        <v>706</v>
      </c>
      <c r="C62" s="308" t="n">
        <v>3687</v>
      </c>
      <c r="D62" s="308" t="n">
        <v>432</v>
      </c>
      <c r="E62" s="308" t="n">
        <v>703</v>
      </c>
      <c r="F62" s="308" t="n">
        <v>591</v>
      </c>
      <c r="G62" s="308" t="n">
        <v>389</v>
      </c>
      <c r="H62" s="308" t="n">
        <v>1450</v>
      </c>
      <c r="I62" s="308" t="n">
        <v>87</v>
      </c>
      <c r="J62" s="308" t="n">
        <v>35</v>
      </c>
      <c r="K62" s="409" t="n">
        <v>3.5758068890697</v>
      </c>
      <c r="L62" s="308" t="n">
        <v>475</v>
      </c>
      <c r="S62" s="355"/>
      <c r="T62" s="355"/>
      <c r="U62" s="355"/>
      <c r="V62" s="355"/>
      <c r="W62" s="355"/>
      <c r="X62" s="198"/>
      <c r="Y62" s="198"/>
    </row>
    <row r="63" customFormat="false" ht="12.75" hidden="false" customHeight="true" outlineLevel="0" collapsed="false">
      <c r="A63" s="250" t="n">
        <v>47</v>
      </c>
      <c r="B63" s="337" t="s">
        <v>562</v>
      </c>
      <c r="C63" s="308" t="n">
        <v>1436</v>
      </c>
      <c r="D63" s="308" t="n">
        <v>166</v>
      </c>
      <c r="E63" s="308" t="n">
        <v>245</v>
      </c>
      <c r="F63" s="308" t="n">
        <v>246</v>
      </c>
      <c r="G63" s="308" t="n">
        <v>158</v>
      </c>
      <c r="H63" s="308" t="n">
        <v>556</v>
      </c>
      <c r="I63" s="308" t="n">
        <v>48</v>
      </c>
      <c r="J63" s="308" t="n">
        <v>17</v>
      </c>
      <c r="K63" s="409" t="n">
        <v>3.63022284122563</v>
      </c>
      <c r="L63" s="308" t="n">
        <v>261</v>
      </c>
      <c r="S63" s="355"/>
      <c r="T63" s="355"/>
      <c r="U63" s="355"/>
      <c r="V63" s="355"/>
      <c r="W63" s="355"/>
      <c r="X63" s="198"/>
      <c r="Y63" s="198"/>
    </row>
    <row r="64" customFormat="false" ht="12.75" hidden="false" customHeight="true" outlineLevel="0" collapsed="false">
      <c r="A64" s="250" t="n">
        <v>48</v>
      </c>
      <c r="B64" s="337" t="s">
        <v>707</v>
      </c>
      <c r="C64" s="308" t="n">
        <v>64276</v>
      </c>
      <c r="D64" s="308" t="n">
        <v>384</v>
      </c>
      <c r="E64" s="308" t="n">
        <v>2919</v>
      </c>
      <c r="F64" s="308" t="n">
        <v>6786</v>
      </c>
      <c r="G64" s="308" t="n">
        <v>9401</v>
      </c>
      <c r="H64" s="308" t="n">
        <v>44628</v>
      </c>
      <c r="I64" s="308" t="n">
        <v>99</v>
      </c>
      <c r="J64" s="308" t="n">
        <v>59</v>
      </c>
      <c r="K64" s="409" t="n">
        <v>4.4858267471529</v>
      </c>
      <c r="L64" s="308" t="n">
        <v>435</v>
      </c>
      <c r="S64" s="198"/>
      <c r="T64" s="198"/>
      <c r="U64" s="198"/>
      <c r="V64" s="198"/>
      <c r="W64" s="198"/>
      <c r="X64" s="198"/>
      <c r="Y64" s="198"/>
    </row>
    <row r="65" customFormat="false" ht="12.75" hidden="false" customHeight="true" outlineLevel="0" collapsed="false">
      <c r="A65" s="250" t="n">
        <v>49</v>
      </c>
      <c r="B65" s="337" t="s">
        <v>708</v>
      </c>
      <c r="C65" s="308" t="n">
        <v>14154</v>
      </c>
      <c r="D65" s="308" t="n">
        <v>947</v>
      </c>
      <c r="E65" s="308" t="n">
        <v>1563</v>
      </c>
      <c r="F65" s="308" t="n">
        <v>1572</v>
      </c>
      <c r="G65" s="308" t="n">
        <v>1462</v>
      </c>
      <c r="H65" s="308" t="n">
        <v>8411</v>
      </c>
      <c r="I65" s="308" t="n">
        <v>138</v>
      </c>
      <c r="J65" s="308" t="n">
        <v>61</v>
      </c>
      <c r="K65" s="409" t="n">
        <v>4.09403702133672</v>
      </c>
      <c r="L65" s="308" t="n">
        <v>803</v>
      </c>
      <c r="S65" s="355"/>
      <c r="T65" s="355"/>
      <c r="U65" s="355"/>
      <c r="V65" s="355"/>
      <c r="W65" s="355"/>
      <c r="X65" s="198"/>
      <c r="Y65" s="198"/>
    </row>
    <row r="66" customFormat="false" ht="12.75" hidden="false" customHeight="true" outlineLevel="0" collapsed="false">
      <c r="A66" s="250"/>
      <c r="B66" s="408" t="s">
        <v>709</v>
      </c>
      <c r="C66" s="249"/>
      <c r="D66" s="249"/>
      <c r="E66" s="249"/>
      <c r="F66" s="249"/>
      <c r="G66" s="249"/>
      <c r="H66" s="249"/>
      <c r="I66" s="249"/>
      <c r="J66" s="249"/>
      <c r="K66" s="409"/>
      <c r="L66" s="249"/>
      <c r="S66" s="355"/>
      <c r="T66" s="355"/>
      <c r="U66" s="355"/>
      <c r="V66" s="355"/>
      <c r="W66" s="355"/>
      <c r="X66" s="198"/>
      <c r="Y66" s="198"/>
    </row>
    <row r="67" customFormat="false" ht="12.75" hidden="false" customHeight="true" outlineLevel="0" collapsed="false">
      <c r="A67" s="250" t="n">
        <v>50</v>
      </c>
      <c r="B67" s="337" t="s">
        <v>710</v>
      </c>
      <c r="C67" s="308" t="n">
        <v>1139</v>
      </c>
      <c r="D67" s="308" t="n">
        <v>44</v>
      </c>
      <c r="E67" s="308" t="n">
        <v>119</v>
      </c>
      <c r="F67" s="308" t="n">
        <v>151</v>
      </c>
      <c r="G67" s="308" t="n">
        <v>141</v>
      </c>
      <c r="H67" s="308" t="n">
        <v>614</v>
      </c>
      <c r="I67" s="308" t="n">
        <v>46</v>
      </c>
      <c r="J67" s="308" t="n">
        <v>24</v>
      </c>
      <c r="K67" s="409" t="n">
        <v>4.22563652326602</v>
      </c>
      <c r="L67" s="308" t="n">
        <v>191</v>
      </c>
      <c r="S67" s="355"/>
      <c r="T67" s="355"/>
      <c r="U67" s="355"/>
      <c r="V67" s="355"/>
      <c r="W67" s="355"/>
      <c r="X67" s="198"/>
      <c r="Y67" s="198"/>
    </row>
    <row r="68" customFormat="false" ht="12.75" hidden="false" customHeight="true" outlineLevel="0" collapsed="false">
      <c r="A68" s="250" t="n">
        <v>51</v>
      </c>
      <c r="B68" s="337" t="s">
        <v>711</v>
      </c>
      <c r="C68" s="308" t="n">
        <v>371</v>
      </c>
      <c r="D68" s="308" t="n">
        <v>14</v>
      </c>
      <c r="E68" s="308" t="n">
        <v>37</v>
      </c>
      <c r="F68" s="308" t="n">
        <v>51</v>
      </c>
      <c r="G68" s="308" t="n">
        <v>57</v>
      </c>
      <c r="H68" s="308" t="n">
        <v>194</v>
      </c>
      <c r="I68" s="308" t="n">
        <v>15</v>
      </c>
      <c r="J68" s="308" t="n">
        <v>3</v>
      </c>
      <c r="K68" s="409" t="n">
        <v>4.17789757412399</v>
      </c>
      <c r="L68" s="308" t="n">
        <v>51</v>
      </c>
      <c r="S68" s="355"/>
      <c r="T68" s="355"/>
      <c r="U68" s="355"/>
      <c r="V68" s="355"/>
      <c r="W68" s="355"/>
      <c r="X68" s="198"/>
      <c r="Y68" s="198"/>
    </row>
    <row r="69" customFormat="false" ht="12.75" hidden="false" customHeight="true" outlineLevel="0" collapsed="false">
      <c r="A69" s="250" t="n">
        <v>52</v>
      </c>
      <c r="B69" s="337" t="s">
        <v>712</v>
      </c>
      <c r="C69" s="308" t="n">
        <v>82043</v>
      </c>
      <c r="D69" s="308" t="n">
        <v>1871</v>
      </c>
      <c r="E69" s="308" t="n">
        <v>5274</v>
      </c>
      <c r="F69" s="308" t="n">
        <v>8993</v>
      </c>
      <c r="G69" s="308" t="n">
        <v>11212</v>
      </c>
      <c r="H69" s="308" t="n">
        <v>54237</v>
      </c>
      <c r="I69" s="308" t="n">
        <v>311</v>
      </c>
      <c r="J69" s="308" t="n">
        <v>145</v>
      </c>
      <c r="K69" s="409" t="n">
        <v>4.36736833124094</v>
      </c>
      <c r="L69" s="308" t="n">
        <v>1732</v>
      </c>
      <c r="S69" s="355"/>
      <c r="T69" s="355"/>
      <c r="U69" s="355"/>
      <c r="V69" s="355"/>
      <c r="W69" s="355"/>
      <c r="X69" s="198"/>
      <c r="Y69" s="198"/>
    </row>
    <row r="70" customFormat="false" ht="12.75" hidden="false" customHeight="true" outlineLevel="0" collapsed="false">
      <c r="A70" s="250"/>
      <c r="B70" s="194" t="s">
        <v>716</v>
      </c>
      <c r="C70" s="249"/>
      <c r="D70" s="249"/>
      <c r="E70" s="249"/>
      <c r="F70" s="249"/>
      <c r="G70" s="249"/>
      <c r="H70" s="249"/>
      <c r="I70" s="249"/>
      <c r="J70" s="249"/>
      <c r="K70" s="409"/>
      <c r="L70" s="249"/>
      <c r="S70" s="355"/>
      <c r="T70" s="355"/>
      <c r="U70" s="355"/>
      <c r="V70" s="355"/>
      <c r="W70" s="355"/>
      <c r="X70" s="198"/>
      <c r="Y70" s="198"/>
    </row>
    <row r="71" customFormat="false" ht="12.75" hidden="false" customHeight="true" outlineLevel="0" collapsed="false">
      <c r="A71" s="250" t="n">
        <v>53</v>
      </c>
      <c r="B71" s="338" t="s">
        <v>679</v>
      </c>
      <c r="C71" s="308" t="n">
        <v>15206</v>
      </c>
      <c r="D71" s="308" t="n">
        <v>228</v>
      </c>
      <c r="E71" s="308" t="n">
        <v>618</v>
      </c>
      <c r="F71" s="308" t="n">
        <v>1113</v>
      </c>
      <c r="G71" s="308" t="n">
        <v>1781</v>
      </c>
      <c r="H71" s="308" t="n">
        <v>11291</v>
      </c>
      <c r="I71" s="308" t="n">
        <v>136</v>
      </c>
      <c r="J71" s="308" t="n">
        <v>39</v>
      </c>
      <c r="K71" s="409" t="n">
        <v>4.56865710903591</v>
      </c>
      <c r="L71" s="308" t="n">
        <v>486</v>
      </c>
      <c r="S71" s="198"/>
      <c r="T71" s="198"/>
      <c r="U71" s="198"/>
      <c r="V71" s="198"/>
      <c r="W71" s="198"/>
      <c r="X71" s="198"/>
      <c r="Y71" s="198"/>
    </row>
    <row r="72" customFormat="false" ht="12.75" hidden="false" customHeight="true" outlineLevel="0" collapsed="false">
      <c r="A72" s="250" t="n">
        <v>54</v>
      </c>
      <c r="B72" s="338" t="s">
        <v>680</v>
      </c>
      <c r="C72" s="308" t="n">
        <v>8988</v>
      </c>
      <c r="D72" s="308" t="n">
        <v>98</v>
      </c>
      <c r="E72" s="308" t="n">
        <v>229</v>
      </c>
      <c r="F72" s="308" t="n">
        <v>466</v>
      </c>
      <c r="G72" s="308" t="n">
        <v>812</v>
      </c>
      <c r="H72" s="308" t="n">
        <v>7319</v>
      </c>
      <c r="I72" s="308" t="n">
        <v>47</v>
      </c>
      <c r="J72" s="308" t="n">
        <v>17</v>
      </c>
      <c r="K72" s="409" t="n">
        <v>4.69492656875834</v>
      </c>
      <c r="L72" s="308" t="n">
        <v>208</v>
      </c>
      <c r="S72" s="198"/>
      <c r="T72" s="198"/>
      <c r="U72" s="198"/>
      <c r="V72" s="198"/>
      <c r="W72" s="198"/>
      <c r="X72" s="198"/>
      <c r="Y72" s="198"/>
    </row>
    <row r="73" customFormat="false" ht="11.1" hidden="false" customHeight="true" outlineLevel="0" collapsed="false">
      <c r="S73" s="198"/>
      <c r="T73" s="198"/>
      <c r="U73" s="198"/>
      <c r="V73" s="198"/>
      <c r="W73" s="198"/>
      <c r="X73" s="198"/>
      <c r="Y73" s="198"/>
    </row>
    <row r="74" customFormat="false" ht="12" hidden="false" customHeight="true" outlineLevel="0" collapsed="false">
      <c r="A74" s="175" t="s">
        <v>684</v>
      </c>
      <c r="B74" s="254"/>
      <c r="S74" s="198"/>
      <c r="T74" s="198"/>
      <c r="U74" s="198"/>
      <c r="V74" s="198"/>
      <c r="W74" s="198"/>
      <c r="X74" s="198"/>
      <c r="Y74" s="198"/>
    </row>
    <row r="75" customFormat="false" ht="11.25" hidden="false" customHeight="false" outlineLevel="0" collapsed="false">
      <c r="S75" s="198"/>
      <c r="T75" s="198"/>
      <c r="U75" s="198"/>
      <c r="V75" s="198"/>
      <c r="W75" s="198"/>
      <c r="X75" s="198"/>
      <c r="Y75" s="198"/>
    </row>
    <row r="76" customFormat="false" ht="11.25" hidden="false" customHeight="false" outlineLevel="0" collapsed="false">
      <c r="A76" s="413"/>
      <c r="S76" s="198"/>
      <c r="T76" s="198"/>
      <c r="U76" s="198"/>
      <c r="V76" s="198"/>
      <c r="W76" s="198"/>
      <c r="X76" s="198"/>
      <c r="Y76" s="198"/>
    </row>
    <row r="77" customFormat="false" ht="11.25" hidden="false" customHeight="false" outlineLevel="0" collapsed="false">
      <c r="S77" s="198"/>
      <c r="T77" s="198"/>
      <c r="U77" s="198"/>
      <c r="V77" s="198"/>
      <c r="W77" s="198"/>
      <c r="X77" s="198"/>
      <c r="Y77" s="198"/>
    </row>
    <row r="78" customFormat="false" ht="11.25" hidden="false" customHeight="false" outlineLevel="0" collapsed="false">
      <c r="A78" s="250"/>
      <c r="S78" s="198"/>
      <c r="T78" s="198"/>
      <c r="U78" s="198"/>
      <c r="V78" s="198"/>
      <c r="W78" s="198"/>
      <c r="X78" s="198"/>
      <c r="Y78" s="198"/>
    </row>
    <row r="79" customFormat="false" ht="11.25" hidden="false" customHeight="false" outlineLevel="0" collapsed="false">
      <c r="A79" s="250"/>
      <c r="S79" s="198"/>
      <c r="T79" s="198"/>
      <c r="U79" s="198"/>
      <c r="V79" s="198"/>
      <c r="W79" s="198"/>
      <c r="X79" s="198"/>
      <c r="Y79" s="198"/>
    </row>
    <row r="80" customFormat="false" ht="11.25" hidden="false" customHeight="false" outlineLevel="0" collapsed="false">
      <c r="A80" s="250"/>
      <c r="S80" s="198"/>
      <c r="T80" s="198"/>
      <c r="U80" s="198"/>
      <c r="V80" s="198"/>
      <c r="W80" s="198"/>
      <c r="X80" s="198"/>
      <c r="Y80" s="198"/>
    </row>
    <row r="81" customFormat="false" ht="11.25" hidden="false" customHeight="false" outlineLevel="0" collapsed="false">
      <c r="A81" s="250"/>
      <c r="S81" s="198"/>
      <c r="T81" s="198"/>
      <c r="U81" s="198"/>
      <c r="V81" s="198"/>
      <c r="W81" s="198"/>
      <c r="X81" s="198"/>
      <c r="Y81" s="198"/>
    </row>
    <row r="82" customFormat="false" ht="11.25" hidden="false" customHeight="false" outlineLevel="0" collapsed="false">
      <c r="A82" s="250"/>
      <c r="S82" s="198"/>
      <c r="T82" s="198"/>
      <c r="U82" s="198"/>
      <c r="V82" s="198"/>
      <c r="W82" s="198"/>
      <c r="X82" s="198"/>
      <c r="Y82" s="198"/>
    </row>
    <row r="83" customFormat="false" ht="11.25" hidden="false" customHeight="false" outlineLevel="0" collapsed="false">
      <c r="S83" s="198"/>
      <c r="T83" s="198"/>
      <c r="U83" s="198"/>
      <c r="V83" s="198"/>
      <c r="W83" s="198"/>
      <c r="X83" s="198"/>
      <c r="Y83" s="198"/>
    </row>
    <row r="84" customFormat="false" ht="11.25" hidden="false" customHeight="false" outlineLevel="0" collapsed="false">
      <c r="S84" s="198"/>
      <c r="T84" s="198"/>
      <c r="U84" s="198"/>
      <c r="V84" s="198"/>
      <c r="W84" s="198"/>
      <c r="X84" s="198"/>
      <c r="Y84" s="198"/>
    </row>
    <row r="85" customFormat="false" ht="11.25" hidden="false" customHeight="false" outlineLevel="0" collapsed="false">
      <c r="S85" s="198"/>
      <c r="T85" s="198"/>
      <c r="U85" s="198"/>
      <c r="V85" s="198"/>
      <c r="W85" s="198"/>
      <c r="X85" s="198"/>
      <c r="Y85" s="198"/>
    </row>
    <row r="86" customFormat="false" ht="11.25" hidden="false" customHeight="false" outlineLevel="0" collapsed="false">
      <c r="S86" s="198"/>
      <c r="T86" s="198"/>
      <c r="U86" s="198"/>
      <c r="V86" s="198"/>
      <c r="W86" s="198"/>
      <c r="X86" s="198"/>
      <c r="Y86" s="198"/>
    </row>
    <row r="87" customFormat="false" ht="11.25" hidden="false" customHeight="false" outlineLevel="0" collapsed="false">
      <c r="S87" s="198"/>
      <c r="T87" s="198"/>
      <c r="U87" s="198"/>
      <c r="V87" s="198"/>
      <c r="W87" s="198"/>
      <c r="X87" s="198"/>
      <c r="Y87" s="198"/>
    </row>
    <row r="88" customFormat="false" ht="11.25" hidden="false" customHeight="false" outlineLevel="0" collapsed="false">
      <c r="S88" s="198"/>
      <c r="T88" s="198"/>
      <c r="U88" s="198"/>
      <c r="V88" s="198"/>
      <c r="W88" s="198"/>
      <c r="X88" s="198"/>
      <c r="Y88" s="198"/>
    </row>
    <row r="89" customFormat="false" ht="11.25" hidden="false" customHeight="false" outlineLevel="0" collapsed="false">
      <c r="S89" s="198"/>
      <c r="T89" s="198"/>
      <c r="U89" s="198"/>
      <c r="V89" s="198"/>
      <c r="W89" s="198"/>
      <c r="X89" s="198"/>
      <c r="Y89" s="198"/>
    </row>
    <row r="90" customFormat="false" ht="11.25" hidden="false" customHeight="false" outlineLevel="0" collapsed="false">
      <c r="S90" s="198"/>
      <c r="T90" s="198"/>
      <c r="U90" s="198"/>
      <c r="V90" s="198"/>
      <c r="W90" s="198"/>
      <c r="X90" s="198"/>
      <c r="Y90" s="198"/>
    </row>
    <row r="91" customFormat="false" ht="11.25" hidden="false" customHeight="false" outlineLevel="0" collapsed="false">
      <c r="S91" s="198"/>
      <c r="T91" s="198"/>
      <c r="U91" s="198"/>
      <c r="V91" s="198"/>
      <c r="W91" s="198"/>
      <c r="X91" s="198"/>
      <c r="Y91" s="198"/>
    </row>
    <row r="92" customFormat="false" ht="11.25" hidden="false" customHeight="false" outlineLevel="0" collapsed="false">
      <c r="S92" s="198"/>
      <c r="T92" s="198"/>
      <c r="U92" s="198"/>
      <c r="V92" s="198"/>
      <c r="W92" s="198"/>
      <c r="X92" s="198"/>
      <c r="Y92" s="198"/>
    </row>
    <row r="93" customFormat="false" ht="11.25" hidden="false" customHeight="false" outlineLevel="0" collapsed="false">
      <c r="S93" s="198"/>
      <c r="T93" s="198"/>
      <c r="U93" s="198"/>
      <c r="V93" s="198"/>
      <c r="W93" s="198"/>
      <c r="X93" s="198"/>
      <c r="Y93" s="198"/>
    </row>
    <row r="94" customFormat="false" ht="11.25" hidden="false" customHeight="false" outlineLevel="0" collapsed="false">
      <c r="S94" s="198"/>
      <c r="T94" s="198"/>
      <c r="U94" s="198"/>
      <c r="V94" s="198"/>
      <c r="W94" s="198"/>
      <c r="X94" s="198"/>
      <c r="Y94" s="198"/>
    </row>
    <row r="95" customFormat="false" ht="11.25" hidden="false" customHeight="false" outlineLevel="0" collapsed="false">
      <c r="S95" s="198"/>
      <c r="T95" s="198"/>
      <c r="U95" s="198"/>
      <c r="V95" s="198"/>
      <c r="W95" s="198"/>
      <c r="X95" s="198"/>
      <c r="Y95" s="198"/>
    </row>
    <row r="96" customFormat="false" ht="11.25" hidden="false" customHeight="false" outlineLevel="0" collapsed="false">
      <c r="S96" s="198"/>
      <c r="T96" s="198"/>
      <c r="U96" s="198"/>
      <c r="V96" s="198"/>
      <c r="W96" s="198"/>
      <c r="X96" s="198"/>
      <c r="Y96" s="198"/>
    </row>
    <row r="97" customFormat="false" ht="11.25" hidden="false" customHeight="false" outlineLevel="0" collapsed="false">
      <c r="S97" s="198"/>
      <c r="T97" s="198"/>
      <c r="U97" s="198"/>
      <c r="V97" s="198"/>
      <c r="W97" s="198"/>
      <c r="X97" s="198"/>
      <c r="Y97" s="198"/>
    </row>
    <row r="98" customFormat="false" ht="11.25" hidden="false" customHeight="false" outlineLevel="0" collapsed="false">
      <c r="S98" s="198"/>
      <c r="T98" s="198"/>
      <c r="U98" s="198"/>
      <c r="V98" s="198"/>
      <c r="W98" s="198"/>
      <c r="X98" s="198"/>
      <c r="Y98" s="198"/>
    </row>
    <row r="99" customFormat="false" ht="11.25" hidden="false" customHeight="false" outlineLevel="0" collapsed="false">
      <c r="S99" s="198"/>
      <c r="T99" s="198"/>
      <c r="U99" s="198"/>
      <c r="V99" s="198"/>
      <c r="W99" s="198"/>
      <c r="X99" s="198"/>
      <c r="Y99" s="198"/>
    </row>
    <row r="100" customFormat="false" ht="11.25" hidden="false" customHeight="false" outlineLevel="0" collapsed="false">
      <c r="S100" s="198"/>
      <c r="T100" s="198"/>
      <c r="U100" s="198"/>
      <c r="V100" s="198"/>
      <c r="W100" s="198"/>
      <c r="X100" s="198"/>
      <c r="Y100" s="198"/>
    </row>
    <row r="101" customFormat="false" ht="11.25" hidden="false" customHeight="false" outlineLevel="0" collapsed="false">
      <c r="S101" s="198"/>
      <c r="T101" s="198"/>
      <c r="U101" s="198"/>
      <c r="V101" s="198"/>
      <c r="W101" s="198"/>
      <c r="X101" s="198"/>
      <c r="Y101" s="198"/>
    </row>
    <row r="102" customFormat="false" ht="11.25" hidden="false" customHeight="false" outlineLevel="0" collapsed="false">
      <c r="S102" s="198"/>
      <c r="T102" s="198"/>
      <c r="U102" s="198"/>
      <c r="V102" s="198"/>
      <c r="W102" s="198"/>
      <c r="X102" s="198"/>
      <c r="Y102" s="198"/>
    </row>
    <row r="103" customFormat="false" ht="11.25" hidden="false" customHeight="false" outlineLevel="0" collapsed="false">
      <c r="S103" s="198"/>
      <c r="T103" s="198"/>
      <c r="U103" s="198"/>
      <c r="V103" s="198"/>
      <c r="W103" s="198"/>
      <c r="X103" s="198"/>
      <c r="Y103" s="198"/>
    </row>
    <row r="104" customFormat="false" ht="11.25" hidden="false" customHeight="false" outlineLevel="0" collapsed="false">
      <c r="S104" s="198"/>
      <c r="T104" s="198"/>
      <c r="U104" s="198"/>
      <c r="V104" s="198"/>
      <c r="W104" s="198"/>
      <c r="X104" s="198"/>
      <c r="Y104" s="198"/>
    </row>
    <row r="105" customFormat="false" ht="11.25" hidden="false" customHeight="false" outlineLevel="0" collapsed="false">
      <c r="S105" s="198"/>
      <c r="T105" s="198"/>
      <c r="U105" s="198"/>
      <c r="V105" s="198"/>
      <c r="W105" s="198"/>
      <c r="X105" s="198"/>
      <c r="Y105" s="198"/>
    </row>
    <row r="106" customFormat="false" ht="11.25" hidden="false" customHeight="false" outlineLevel="0" collapsed="false">
      <c r="S106" s="198"/>
      <c r="T106" s="198"/>
      <c r="U106" s="198"/>
      <c r="V106" s="198"/>
      <c r="W106" s="198"/>
      <c r="X106" s="198"/>
      <c r="Y106" s="198"/>
    </row>
    <row r="107" customFormat="false" ht="11.25" hidden="false" customHeight="false" outlineLevel="0" collapsed="false">
      <c r="S107" s="198"/>
      <c r="T107" s="198"/>
      <c r="U107" s="198"/>
      <c r="V107" s="198"/>
      <c r="W107" s="198"/>
      <c r="X107" s="198"/>
      <c r="Y107" s="198"/>
    </row>
    <row r="108" customFormat="false" ht="11.25" hidden="false" customHeight="false" outlineLevel="0" collapsed="false">
      <c r="S108" s="198"/>
      <c r="T108" s="198"/>
      <c r="U108" s="198"/>
      <c r="V108" s="198"/>
      <c r="W108" s="198"/>
      <c r="X108" s="198"/>
      <c r="Y108" s="198"/>
    </row>
    <row r="109" customFormat="false" ht="11.25" hidden="false" customHeight="false" outlineLevel="0" collapsed="false">
      <c r="S109" s="198"/>
      <c r="T109" s="198"/>
      <c r="U109" s="198"/>
      <c r="V109" s="198"/>
      <c r="W109" s="198"/>
      <c r="X109" s="198"/>
      <c r="Y109" s="198"/>
    </row>
    <row r="110" customFormat="false" ht="11.25" hidden="false" customHeight="false" outlineLevel="0" collapsed="false">
      <c r="S110" s="198"/>
      <c r="T110" s="198"/>
      <c r="U110" s="198"/>
      <c r="V110" s="198"/>
      <c r="W110" s="198"/>
      <c r="X110" s="198"/>
      <c r="Y110" s="198"/>
    </row>
    <row r="111" customFormat="false" ht="11.25" hidden="false" customHeight="false" outlineLevel="0" collapsed="false">
      <c r="S111" s="198"/>
      <c r="T111" s="198"/>
      <c r="U111" s="198"/>
      <c r="V111" s="198"/>
      <c r="W111" s="198"/>
      <c r="X111" s="198"/>
      <c r="Y111" s="198"/>
    </row>
    <row r="112" customFormat="false" ht="11.25" hidden="false" customHeight="false" outlineLevel="0" collapsed="false">
      <c r="S112" s="198"/>
      <c r="T112" s="198"/>
      <c r="U112" s="198"/>
      <c r="V112" s="198"/>
      <c r="W112" s="198"/>
      <c r="X112" s="198"/>
      <c r="Y112" s="198"/>
    </row>
    <row r="113" customFormat="false" ht="11.25" hidden="false" customHeight="false" outlineLevel="0" collapsed="false">
      <c r="S113" s="198"/>
      <c r="T113" s="198"/>
      <c r="U113" s="198"/>
      <c r="V113" s="198"/>
      <c r="W113" s="198"/>
      <c r="X113" s="198"/>
      <c r="Y113" s="198"/>
    </row>
    <row r="114" customFormat="false" ht="11.25" hidden="false" customHeight="false" outlineLevel="0" collapsed="false">
      <c r="S114" s="198"/>
      <c r="T114" s="198"/>
      <c r="U114" s="198"/>
      <c r="V114" s="198"/>
      <c r="W114" s="198"/>
      <c r="X114" s="198"/>
      <c r="Y114" s="198"/>
    </row>
    <row r="115" customFormat="false" ht="11.25" hidden="false" customHeight="false" outlineLevel="0" collapsed="false">
      <c r="S115" s="198"/>
      <c r="T115" s="198"/>
      <c r="U115" s="198"/>
      <c r="V115" s="198"/>
      <c r="W115" s="198"/>
      <c r="X115" s="198"/>
      <c r="Y115" s="198"/>
    </row>
    <row r="116" customFormat="false" ht="11.25" hidden="false" customHeight="false" outlineLevel="0" collapsed="false">
      <c r="S116" s="198"/>
      <c r="T116" s="198"/>
      <c r="U116" s="198"/>
      <c r="V116" s="198"/>
      <c r="W116" s="198"/>
      <c r="X116" s="198"/>
      <c r="Y116" s="198"/>
    </row>
    <row r="117" customFormat="false" ht="11.25" hidden="false" customHeight="false" outlineLevel="0" collapsed="false">
      <c r="S117" s="198"/>
      <c r="T117" s="198"/>
      <c r="U117" s="198"/>
      <c r="V117" s="198"/>
      <c r="W117" s="198"/>
      <c r="X117" s="198"/>
      <c r="Y117" s="198"/>
    </row>
    <row r="118" customFormat="false" ht="11.25" hidden="false" customHeight="false" outlineLevel="0" collapsed="false">
      <c r="S118" s="198"/>
      <c r="T118" s="198"/>
      <c r="U118" s="198"/>
      <c r="V118" s="198"/>
      <c r="W118" s="198"/>
      <c r="X118" s="198"/>
      <c r="Y118" s="198"/>
    </row>
    <row r="119" customFormat="false" ht="11.25" hidden="false" customHeight="false" outlineLevel="0" collapsed="false">
      <c r="S119" s="198"/>
      <c r="T119" s="198"/>
      <c r="U119" s="198"/>
      <c r="V119" s="198"/>
      <c r="W119" s="198"/>
      <c r="X119" s="198"/>
      <c r="Y119" s="198"/>
    </row>
    <row r="120" customFormat="false" ht="11.25" hidden="false" customHeight="false" outlineLevel="0" collapsed="false">
      <c r="S120" s="198"/>
      <c r="T120" s="198"/>
      <c r="U120" s="198"/>
      <c r="V120" s="198"/>
      <c r="W120" s="198"/>
      <c r="X120" s="198"/>
      <c r="Y120" s="198"/>
    </row>
    <row r="121" customFormat="false" ht="11.25" hidden="false" customHeight="false" outlineLevel="0" collapsed="false">
      <c r="S121" s="198"/>
      <c r="T121" s="198"/>
      <c r="U121" s="198"/>
      <c r="V121" s="198"/>
      <c r="W121" s="198"/>
      <c r="X121" s="198"/>
      <c r="Y121" s="198"/>
    </row>
    <row r="122" customFormat="false" ht="11.25" hidden="false" customHeight="false" outlineLevel="0" collapsed="false">
      <c r="S122" s="198"/>
      <c r="T122" s="198"/>
      <c r="U122" s="198"/>
      <c r="V122" s="198"/>
      <c r="W122" s="198"/>
      <c r="X122" s="198"/>
      <c r="Y122" s="198"/>
    </row>
    <row r="123" customFormat="false" ht="11.25" hidden="false" customHeight="false" outlineLevel="0" collapsed="false">
      <c r="S123" s="198"/>
      <c r="T123" s="198"/>
      <c r="U123" s="198"/>
      <c r="V123" s="198"/>
      <c r="W123" s="198"/>
      <c r="X123" s="198"/>
      <c r="Y123" s="198"/>
    </row>
    <row r="124" customFormat="false" ht="11.25" hidden="false" customHeight="false" outlineLevel="0" collapsed="false">
      <c r="S124" s="198"/>
      <c r="T124" s="198"/>
      <c r="U124" s="198"/>
      <c r="V124" s="198"/>
      <c r="W124" s="198"/>
      <c r="X124" s="198"/>
      <c r="Y124" s="198"/>
    </row>
    <row r="125" customFormat="false" ht="11.25" hidden="false" customHeight="false" outlineLevel="0" collapsed="false">
      <c r="S125" s="198"/>
      <c r="T125" s="198"/>
      <c r="U125" s="198"/>
      <c r="V125" s="198"/>
      <c r="W125" s="198"/>
      <c r="X125" s="198"/>
      <c r="Y125" s="198"/>
    </row>
    <row r="126" customFormat="false" ht="11.25" hidden="false" customHeight="false" outlineLevel="0" collapsed="false">
      <c r="S126" s="198"/>
      <c r="T126" s="198"/>
      <c r="U126" s="198"/>
      <c r="V126" s="198"/>
      <c r="W126" s="198"/>
      <c r="X126" s="198"/>
      <c r="Y126" s="198"/>
    </row>
    <row r="127" customFormat="false" ht="11.25" hidden="false" customHeight="false" outlineLevel="0" collapsed="false">
      <c r="S127" s="198"/>
      <c r="T127" s="198"/>
      <c r="U127" s="198"/>
      <c r="V127" s="198"/>
      <c r="W127" s="198"/>
      <c r="X127" s="198"/>
      <c r="Y127" s="198"/>
    </row>
    <row r="128" customFormat="false" ht="11.25" hidden="false" customHeight="false" outlineLevel="0" collapsed="false">
      <c r="S128" s="198"/>
      <c r="T128" s="198"/>
      <c r="U128" s="198"/>
      <c r="V128" s="198"/>
      <c r="W128" s="198"/>
      <c r="X128" s="198"/>
      <c r="Y128" s="198"/>
    </row>
    <row r="129" customFormat="false" ht="11.25" hidden="false" customHeight="false" outlineLevel="0" collapsed="false">
      <c r="S129" s="198"/>
      <c r="T129" s="198"/>
      <c r="U129" s="198"/>
      <c r="V129" s="198"/>
      <c r="W129" s="198"/>
      <c r="X129" s="198"/>
      <c r="Y129" s="198"/>
    </row>
    <row r="130" customFormat="false" ht="11.25" hidden="false" customHeight="false" outlineLevel="0" collapsed="false">
      <c r="S130" s="198"/>
      <c r="T130" s="198"/>
      <c r="U130" s="198"/>
      <c r="V130" s="198"/>
      <c r="W130" s="198"/>
      <c r="X130" s="198"/>
      <c r="Y130" s="198"/>
    </row>
    <row r="131" customFormat="false" ht="11.25" hidden="false" customHeight="false" outlineLevel="0" collapsed="false">
      <c r="S131" s="198"/>
      <c r="T131" s="198"/>
      <c r="U131" s="198"/>
      <c r="V131" s="198"/>
      <c r="W131" s="198"/>
      <c r="X131" s="198"/>
      <c r="Y131" s="198"/>
    </row>
    <row r="132" customFormat="false" ht="11.25" hidden="false" customHeight="false" outlineLevel="0" collapsed="false">
      <c r="S132" s="198"/>
      <c r="T132" s="198"/>
      <c r="U132" s="198"/>
      <c r="V132" s="198"/>
      <c r="W132" s="198"/>
      <c r="X132" s="198"/>
      <c r="Y132" s="198"/>
    </row>
    <row r="133" customFormat="false" ht="11.25" hidden="false" customHeight="false" outlineLevel="0" collapsed="false">
      <c r="S133" s="198"/>
      <c r="T133" s="198"/>
      <c r="U133" s="198"/>
      <c r="V133" s="198"/>
      <c r="W133" s="198"/>
      <c r="X133" s="198"/>
      <c r="Y133" s="198"/>
    </row>
    <row r="134" customFormat="false" ht="11.25" hidden="false" customHeight="false" outlineLevel="0" collapsed="false">
      <c r="S134" s="198"/>
      <c r="T134" s="198"/>
      <c r="U134" s="198"/>
      <c r="V134" s="198"/>
      <c r="W134" s="198"/>
      <c r="X134" s="198"/>
      <c r="Y134" s="198"/>
    </row>
    <row r="135" customFormat="false" ht="11.25" hidden="false" customHeight="false" outlineLevel="0" collapsed="false">
      <c r="S135" s="198"/>
      <c r="T135" s="198"/>
      <c r="U135" s="198"/>
      <c r="V135" s="198"/>
      <c r="W135" s="198"/>
      <c r="X135" s="198"/>
      <c r="Y135" s="198"/>
    </row>
    <row r="136" customFormat="false" ht="11.25" hidden="false" customHeight="false" outlineLevel="0" collapsed="false">
      <c r="S136" s="198"/>
      <c r="T136" s="198"/>
      <c r="U136" s="198"/>
      <c r="V136" s="198"/>
      <c r="W136" s="198"/>
      <c r="X136" s="198"/>
      <c r="Y136" s="198"/>
    </row>
    <row r="137" customFormat="false" ht="11.25" hidden="false" customHeight="false" outlineLevel="0" collapsed="false">
      <c r="S137" s="198"/>
      <c r="T137" s="198"/>
      <c r="U137" s="198"/>
      <c r="V137" s="198"/>
      <c r="W137" s="198"/>
      <c r="X137" s="198"/>
      <c r="Y137" s="198"/>
    </row>
    <row r="138" customFormat="false" ht="11.25" hidden="false" customHeight="false" outlineLevel="0" collapsed="false">
      <c r="S138" s="198"/>
      <c r="T138" s="198"/>
      <c r="U138" s="198"/>
      <c r="V138" s="198"/>
      <c r="W138" s="198"/>
      <c r="X138" s="198"/>
      <c r="Y138" s="198"/>
    </row>
    <row r="139" customFormat="false" ht="11.25" hidden="false" customHeight="false" outlineLevel="0" collapsed="false">
      <c r="S139" s="198"/>
      <c r="T139" s="198"/>
      <c r="U139" s="198"/>
      <c r="V139" s="198"/>
      <c r="W139" s="198"/>
      <c r="X139" s="198"/>
      <c r="Y139" s="198"/>
    </row>
    <row r="140" customFormat="false" ht="11.25" hidden="false" customHeight="false" outlineLevel="0" collapsed="false">
      <c r="S140" s="198"/>
      <c r="T140" s="198"/>
      <c r="U140" s="198"/>
      <c r="V140" s="198"/>
      <c r="W140" s="198"/>
      <c r="X140" s="198"/>
      <c r="Y140" s="198"/>
    </row>
    <row r="141" customFormat="false" ht="11.25" hidden="false" customHeight="false" outlineLevel="0" collapsed="false">
      <c r="S141" s="198"/>
      <c r="T141" s="198"/>
      <c r="U141" s="198"/>
      <c r="V141" s="198"/>
      <c r="W141" s="198"/>
      <c r="X141" s="198"/>
      <c r="Y141" s="198"/>
    </row>
    <row r="142" customFormat="false" ht="11.25" hidden="false" customHeight="false" outlineLevel="0" collapsed="false">
      <c r="S142" s="198"/>
      <c r="T142" s="198"/>
      <c r="U142" s="198"/>
      <c r="V142" s="198"/>
      <c r="W142" s="198"/>
      <c r="X142" s="198"/>
      <c r="Y142" s="198"/>
    </row>
    <row r="143" customFormat="false" ht="11.25" hidden="false" customHeight="false" outlineLevel="0" collapsed="false">
      <c r="S143" s="198"/>
      <c r="T143" s="198"/>
      <c r="U143" s="198"/>
      <c r="V143" s="198"/>
      <c r="W143" s="198"/>
      <c r="X143" s="198"/>
      <c r="Y143" s="198"/>
    </row>
    <row r="144" customFormat="false" ht="11.25" hidden="false" customHeight="false" outlineLevel="0" collapsed="false">
      <c r="S144" s="198"/>
      <c r="T144" s="198"/>
      <c r="U144" s="198"/>
      <c r="V144" s="198"/>
      <c r="W144" s="198"/>
      <c r="X144" s="198"/>
      <c r="Y144" s="198"/>
    </row>
    <row r="145" customFormat="false" ht="11.25" hidden="false" customHeight="false" outlineLevel="0" collapsed="false">
      <c r="S145" s="198"/>
      <c r="T145" s="198"/>
      <c r="U145" s="198"/>
      <c r="V145" s="198"/>
      <c r="W145" s="198"/>
      <c r="X145" s="198"/>
      <c r="Y145" s="198"/>
    </row>
    <row r="146" customFormat="false" ht="11.25" hidden="false" customHeight="false" outlineLevel="0" collapsed="false">
      <c r="S146" s="198"/>
      <c r="T146" s="198"/>
      <c r="U146" s="198"/>
      <c r="V146" s="198"/>
      <c r="W146" s="198"/>
      <c r="X146" s="198"/>
      <c r="Y146" s="198"/>
    </row>
    <row r="147" customFormat="false" ht="11.25" hidden="false" customHeight="false" outlineLevel="0" collapsed="false">
      <c r="S147" s="198"/>
      <c r="T147" s="198"/>
      <c r="U147" s="198"/>
      <c r="V147" s="198"/>
      <c r="W147" s="198"/>
      <c r="X147" s="198"/>
      <c r="Y147" s="198"/>
    </row>
    <row r="148" customFormat="false" ht="11.25" hidden="false" customHeight="false" outlineLevel="0" collapsed="false">
      <c r="S148" s="198"/>
      <c r="T148" s="198"/>
      <c r="U148" s="198"/>
      <c r="V148" s="198"/>
      <c r="W148" s="198"/>
      <c r="X148" s="198"/>
      <c r="Y148" s="198"/>
    </row>
    <row r="149" customFormat="false" ht="11.25" hidden="false" customHeight="false" outlineLevel="0" collapsed="false">
      <c r="S149" s="198"/>
      <c r="T149" s="198"/>
      <c r="U149" s="198"/>
      <c r="V149" s="198"/>
      <c r="W149" s="198"/>
      <c r="X149" s="198"/>
      <c r="Y149" s="198"/>
    </row>
    <row r="150" customFormat="false" ht="11.25" hidden="false" customHeight="false" outlineLevel="0" collapsed="false">
      <c r="S150" s="198"/>
      <c r="T150" s="198"/>
      <c r="U150" s="198"/>
      <c r="V150" s="198"/>
      <c r="W150" s="198"/>
      <c r="X150" s="198"/>
      <c r="Y150" s="198"/>
    </row>
    <row r="151" customFormat="false" ht="11.25" hidden="false" customHeight="false" outlineLevel="0" collapsed="false">
      <c r="S151" s="198"/>
      <c r="T151" s="198"/>
      <c r="U151" s="198"/>
      <c r="V151" s="198"/>
      <c r="W151" s="198"/>
      <c r="X151" s="198"/>
      <c r="Y151" s="198"/>
    </row>
    <row r="152" customFormat="false" ht="11.25" hidden="false" customHeight="false" outlineLevel="0" collapsed="false">
      <c r="S152" s="198"/>
      <c r="T152" s="198"/>
      <c r="U152" s="198"/>
      <c r="V152" s="198"/>
      <c r="W152" s="198"/>
      <c r="X152" s="198"/>
      <c r="Y152" s="198"/>
    </row>
    <row r="153" customFormat="false" ht="11.25" hidden="false" customHeight="false" outlineLevel="0" collapsed="false">
      <c r="S153" s="198"/>
      <c r="T153" s="198"/>
      <c r="U153" s="198"/>
      <c r="V153" s="198"/>
      <c r="W153" s="198"/>
      <c r="X153" s="198"/>
      <c r="Y153" s="198"/>
    </row>
    <row r="154" customFormat="false" ht="11.25" hidden="false" customHeight="false" outlineLevel="0" collapsed="false">
      <c r="S154" s="198"/>
      <c r="T154" s="198"/>
      <c r="U154" s="198"/>
      <c r="V154" s="198"/>
      <c r="W154" s="198"/>
      <c r="X154" s="198"/>
      <c r="Y154" s="198"/>
    </row>
    <row r="155" customFormat="false" ht="11.25" hidden="false" customHeight="false" outlineLevel="0" collapsed="false">
      <c r="S155" s="198"/>
      <c r="T155" s="198"/>
      <c r="U155" s="198"/>
      <c r="V155" s="198"/>
      <c r="W155" s="198"/>
      <c r="X155" s="198"/>
      <c r="Y155" s="198"/>
    </row>
    <row r="156" customFormat="false" ht="11.25" hidden="false" customHeight="false" outlineLevel="0" collapsed="false">
      <c r="S156" s="198"/>
      <c r="T156" s="198"/>
      <c r="U156" s="198"/>
      <c r="V156" s="198"/>
      <c r="W156" s="198"/>
      <c r="X156" s="198"/>
      <c r="Y156" s="198"/>
    </row>
    <row r="157" customFormat="false" ht="11.25" hidden="false" customHeight="false" outlineLevel="0" collapsed="false">
      <c r="S157" s="198"/>
      <c r="T157" s="198"/>
      <c r="U157" s="198"/>
      <c r="V157" s="198"/>
      <c r="W157" s="198"/>
      <c r="X157" s="198"/>
      <c r="Y157" s="198"/>
    </row>
    <row r="158" customFormat="false" ht="11.25" hidden="false" customHeight="false" outlineLevel="0" collapsed="false">
      <c r="S158" s="198"/>
      <c r="T158" s="198"/>
      <c r="U158" s="198"/>
      <c r="V158" s="198"/>
      <c r="W158" s="198"/>
      <c r="X158" s="198"/>
      <c r="Y158" s="198"/>
    </row>
    <row r="159" customFormat="false" ht="11.25" hidden="false" customHeight="false" outlineLevel="0" collapsed="false">
      <c r="S159" s="198"/>
      <c r="T159" s="198"/>
      <c r="U159" s="198"/>
      <c r="V159" s="198"/>
      <c r="W159" s="198"/>
      <c r="X159" s="198"/>
      <c r="Y159" s="198"/>
    </row>
    <row r="160" customFormat="false" ht="11.25" hidden="false" customHeight="false" outlineLevel="0" collapsed="false">
      <c r="S160" s="198"/>
      <c r="T160" s="198"/>
      <c r="U160" s="198"/>
      <c r="V160" s="198"/>
      <c r="W160" s="198"/>
      <c r="X160" s="198"/>
      <c r="Y160" s="198"/>
    </row>
    <row r="161" customFormat="false" ht="11.25" hidden="false" customHeight="false" outlineLevel="0" collapsed="false">
      <c r="S161" s="198"/>
      <c r="T161" s="198"/>
      <c r="U161" s="198"/>
      <c r="V161" s="198"/>
      <c r="W161" s="198"/>
      <c r="X161" s="198"/>
      <c r="Y161" s="198"/>
    </row>
    <row r="162" customFormat="false" ht="11.25" hidden="false" customHeight="false" outlineLevel="0" collapsed="false">
      <c r="S162" s="198"/>
      <c r="T162" s="198"/>
      <c r="U162" s="198"/>
      <c r="V162" s="198"/>
      <c r="W162" s="198"/>
      <c r="X162" s="198"/>
      <c r="Y162" s="198"/>
    </row>
    <row r="163" customFormat="false" ht="11.25" hidden="false" customHeight="false" outlineLevel="0" collapsed="false">
      <c r="S163" s="198"/>
      <c r="T163" s="198"/>
      <c r="U163" s="198"/>
      <c r="V163" s="198"/>
      <c r="W163" s="198"/>
      <c r="X163" s="198"/>
      <c r="Y163" s="198"/>
    </row>
    <row r="164" customFormat="false" ht="11.25" hidden="false" customHeight="false" outlineLevel="0" collapsed="false">
      <c r="S164" s="198"/>
      <c r="T164" s="198"/>
      <c r="U164" s="198"/>
      <c r="V164" s="198"/>
      <c r="W164" s="198"/>
      <c r="X164" s="198"/>
      <c r="Y164" s="198"/>
    </row>
    <row r="165" customFormat="false" ht="11.25" hidden="false" customHeight="false" outlineLevel="0" collapsed="false">
      <c r="S165" s="198"/>
      <c r="T165" s="198"/>
      <c r="U165" s="198"/>
      <c r="V165" s="198"/>
      <c r="W165" s="198"/>
      <c r="X165" s="198"/>
      <c r="Y165" s="198"/>
    </row>
    <row r="166" customFormat="false" ht="11.25" hidden="false" customHeight="false" outlineLevel="0" collapsed="false">
      <c r="S166" s="198"/>
      <c r="T166" s="198"/>
      <c r="U166" s="198"/>
      <c r="V166" s="198"/>
      <c r="W166" s="198"/>
      <c r="X166" s="198"/>
      <c r="Y166" s="198"/>
    </row>
    <row r="167" customFormat="false" ht="11.25" hidden="false" customHeight="false" outlineLevel="0" collapsed="false">
      <c r="S167" s="198"/>
      <c r="T167" s="198"/>
      <c r="U167" s="198"/>
      <c r="V167" s="198"/>
      <c r="W167" s="198"/>
      <c r="X167" s="198"/>
      <c r="Y167" s="198"/>
    </row>
    <row r="168" customFormat="false" ht="11.25" hidden="false" customHeight="false" outlineLevel="0" collapsed="false">
      <c r="S168" s="198"/>
      <c r="T168" s="198"/>
      <c r="U168" s="198"/>
      <c r="V168" s="198"/>
      <c r="W168" s="198"/>
      <c r="X168" s="198"/>
      <c r="Y168" s="198"/>
    </row>
    <row r="169" customFormat="false" ht="11.25" hidden="false" customHeight="false" outlineLevel="0" collapsed="false">
      <c r="S169" s="198"/>
      <c r="T169" s="198"/>
      <c r="U169" s="198"/>
      <c r="V169" s="198"/>
      <c r="W169" s="198"/>
      <c r="X169" s="198"/>
      <c r="Y169" s="198"/>
    </row>
    <row r="170" customFormat="false" ht="11.25" hidden="false" customHeight="false" outlineLevel="0" collapsed="false">
      <c r="S170" s="198"/>
      <c r="T170" s="198"/>
      <c r="U170" s="198"/>
      <c r="V170" s="198"/>
      <c r="W170" s="198"/>
      <c r="X170" s="198"/>
      <c r="Y170" s="198"/>
    </row>
    <row r="171" customFormat="false" ht="11.25" hidden="false" customHeight="false" outlineLevel="0" collapsed="false">
      <c r="S171" s="198"/>
      <c r="T171" s="198"/>
      <c r="U171" s="198"/>
      <c r="V171" s="198"/>
      <c r="W171" s="198"/>
      <c r="X171" s="198"/>
      <c r="Y171" s="198"/>
    </row>
    <row r="172" customFormat="false" ht="11.25" hidden="false" customHeight="false" outlineLevel="0" collapsed="false">
      <c r="S172" s="198"/>
      <c r="T172" s="198"/>
      <c r="U172" s="198"/>
      <c r="V172" s="198"/>
      <c r="W172" s="198"/>
      <c r="X172" s="198"/>
      <c r="Y172" s="198"/>
    </row>
    <row r="173" customFormat="false" ht="11.25" hidden="false" customHeight="false" outlineLevel="0" collapsed="false">
      <c r="S173" s="198"/>
      <c r="T173" s="198"/>
      <c r="U173" s="198"/>
      <c r="V173" s="198"/>
      <c r="W173" s="198"/>
      <c r="X173" s="198"/>
      <c r="Y173" s="198"/>
    </row>
    <row r="174" customFormat="false" ht="11.25" hidden="false" customHeight="false" outlineLevel="0" collapsed="false">
      <c r="S174" s="198"/>
      <c r="T174" s="198"/>
      <c r="U174" s="198"/>
      <c r="V174" s="198"/>
      <c r="W174" s="198"/>
      <c r="X174" s="198"/>
      <c r="Y174" s="198"/>
    </row>
    <row r="175" customFormat="false" ht="11.25" hidden="false" customHeight="false" outlineLevel="0" collapsed="false">
      <c r="S175" s="198"/>
      <c r="T175" s="198"/>
      <c r="U175" s="198"/>
      <c r="V175" s="198"/>
      <c r="W175" s="198"/>
      <c r="X175" s="198"/>
      <c r="Y175" s="198"/>
    </row>
    <row r="176" customFormat="false" ht="11.25" hidden="false" customHeight="false" outlineLevel="0" collapsed="false">
      <c r="S176" s="198"/>
      <c r="T176" s="198"/>
      <c r="U176" s="198"/>
      <c r="V176" s="198"/>
      <c r="W176" s="198"/>
      <c r="X176" s="198"/>
      <c r="Y176" s="198"/>
    </row>
    <row r="177" customFormat="false" ht="11.25" hidden="false" customHeight="false" outlineLevel="0" collapsed="false">
      <c r="S177" s="198"/>
      <c r="T177" s="198"/>
      <c r="U177" s="198"/>
      <c r="V177" s="198"/>
      <c r="W177" s="198"/>
      <c r="X177" s="198"/>
      <c r="Y177" s="198"/>
    </row>
    <row r="178" customFormat="false" ht="11.25" hidden="false" customHeight="false" outlineLevel="0" collapsed="false">
      <c r="S178" s="198"/>
      <c r="T178" s="198"/>
      <c r="U178" s="198"/>
      <c r="V178" s="198"/>
      <c r="W178" s="198"/>
      <c r="X178" s="198"/>
      <c r="Y178" s="198"/>
    </row>
    <row r="179" customFormat="false" ht="11.25" hidden="false" customHeight="false" outlineLevel="0" collapsed="false">
      <c r="S179" s="198"/>
      <c r="T179" s="198"/>
      <c r="U179" s="198"/>
      <c r="V179" s="198"/>
      <c r="W179" s="198"/>
      <c r="X179" s="198"/>
      <c r="Y179" s="198"/>
    </row>
    <row r="180" customFormat="false" ht="11.25" hidden="false" customHeight="false" outlineLevel="0" collapsed="false">
      <c r="S180" s="198"/>
      <c r="T180" s="198"/>
      <c r="U180" s="198"/>
      <c r="V180" s="198"/>
      <c r="W180" s="198"/>
      <c r="X180" s="198"/>
      <c r="Y180" s="198"/>
    </row>
    <row r="181" customFormat="false" ht="11.25" hidden="false" customHeight="false" outlineLevel="0" collapsed="false">
      <c r="S181" s="198"/>
      <c r="T181" s="198"/>
      <c r="U181" s="198"/>
      <c r="V181" s="198"/>
      <c r="W181" s="198"/>
      <c r="X181" s="198"/>
      <c r="Y181" s="198"/>
    </row>
    <row r="182" customFormat="false" ht="11.25" hidden="false" customHeight="false" outlineLevel="0" collapsed="false">
      <c r="S182" s="198"/>
      <c r="T182" s="198"/>
      <c r="U182" s="198"/>
      <c r="V182" s="198"/>
      <c r="W182" s="198"/>
      <c r="X182" s="198"/>
      <c r="Y182" s="198"/>
    </row>
    <row r="183" customFormat="false" ht="11.25" hidden="false" customHeight="false" outlineLevel="0" collapsed="false">
      <c r="S183" s="198"/>
      <c r="T183" s="198"/>
      <c r="U183" s="198"/>
      <c r="V183" s="198"/>
      <c r="W183" s="198"/>
      <c r="X183" s="198"/>
      <c r="Y183" s="198"/>
    </row>
    <row r="184" customFormat="false" ht="11.25" hidden="false" customHeight="false" outlineLevel="0" collapsed="false">
      <c r="S184" s="198"/>
      <c r="T184" s="198"/>
      <c r="U184" s="198"/>
      <c r="V184" s="198"/>
      <c r="W184" s="198"/>
      <c r="X184" s="198"/>
      <c r="Y184" s="198"/>
    </row>
    <row r="185" customFormat="false" ht="11.25" hidden="false" customHeight="false" outlineLevel="0" collapsed="false">
      <c r="S185" s="198"/>
      <c r="T185" s="198"/>
      <c r="U185" s="198"/>
      <c r="V185" s="198"/>
      <c r="W185" s="198"/>
      <c r="X185" s="198"/>
      <c r="Y185" s="198"/>
    </row>
    <row r="186" customFormat="false" ht="11.25" hidden="false" customHeight="false" outlineLevel="0" collapsed="false">
      <c r="S186" s="198"/>
      <c r="T186" s="198"/>
      <c r="U186" s="198"/>
      <c r="V186" s="198"/>
      <c r="W186" s="198"/>
      <c r="X186" s="198"/>
      <c r="Y186" s="198"/>
    </row>
    <row r="187" customFormat="false" ht="11.25" hidden="false" customHeight="false" outlineLevel="0" collapsed="false">
      <c r="S187" s="198"/>
      <c r="T187" s="198"/>
      <c r="U187" s="198"/>
      <c r="V187" s="198"/>
      <c r="W187" s="198"/>
      <c r="X187" s="198"/>
      <c r="Y187" s="198"/>
    </row>
    <row r="188" customFormat="false" ht="11.25" hidden="false" customHeight="false" outlineLevel="0" collapsed="false">
      <c r="S188" s="198"/>
      <c r="T188" s="198"/>
      <c r="U188" s="198"/>
      <c r="V188" s="198"/>
      <c r="W188" s="198"/>
      <c r="X188" s="198"/>
      <c r="Y188" s="198"/>
    </row>
    <row r="189" customFormat="false" ht="11.25" hidden="false" customHeight="false" outlineLevel="0" collapsed="false">
      <c r="S189" s="198"/>
      <c r="T189" s="198"/>
      <c r="U189" s="198"/>
      <c r="V189" s="198"/>
      <c r="W189" s="198"/>
      <c r="X189" s="198"/>
      <c r="Y189" s="198"/>
    </row>
    <row r="190" customFormat="false" ht="11.25" hidden="false" customHeight="false" outlineLevel="0" collapsed="false">
      <c r="S190" s="198"/>
      <c r="T190" s="198"/>
      <c r="U190" s="198"/>
      <c r="V190" s="198"/>
      <c r="W190" s="198"/>
      <c r="X190" s="198"/>
      <c r="Y190" s="198"/>
    </row>
    <row r="191" customFormat="false" ht="11.25" hidden="false" customHeight="false" outlineLevel="0" collapsed="false">
      <c r="S191" s="198"/>
      <c r="T191" s="198"/>
      <c r="U191" s="198"/>
      <c r="V191" s="198"/>
      <c r="W191" s="198"/>
      <c r="X191" s="198"/>
      <c r="Y191" s="198"/>
    </row>
    <row r="192" customFormat="false" ht="11.25" hidden="false" customHeight="false" outlineLevel="0" collapsed="false">
      <c r="S192" s="198"/>
      <c r="T192" s="198"/>
      <c r="U192" s="198"/>
      <c r="V192" s="198"/>
      <c r="W192" s="198"/>
      <c r="X192" s="198"/>
      <c r="Y192" s="198"/>
    </row>
    <row r="193" customFormat="false" ht="11.25" hidden="false" customHeight="false" outlineLevel="0" collapsed="false">
      <c r="S193" s="198"/>
      <c r="T193" s="198"/>
      <c r="U193" s="198"/>
      <c r="V193" s="198"/>
      <c r="W193" s="198"/>
      <c r="X193" s="198"/>
      <c r="Y193" s="198"/>
    </row>
    <row r="194" customFormat="false" ht="11.25" hidden="false" customHeight="false" outlineLevel="0" collapsed="false">
      <c r="S194" s="198"/>
      <c r="T194" s="198"/>
      <c r="U194" s="198"/>
      <c r="V194" s="198"/>
      <c r="W194" s="198"/>
      <c r="X194" s="198"/>
      <c r="Y194" s="198"/>
    </row>
    <row r="195" customFormat="false" ht="11.25" hidden="false" customHeight="false" outlineLevel="0" collapsed="false">
      <c r="S195" s="198"/>
      <c r="T195" s="198"/>
      <c r="U195" s="198"/>
      <c r="V195" s="198"/>
      <c r="W195" s="198"/>
      <c r="X195" s="198"/>
      <c r="Y195" s="198"/>
    </row>
    <row r="196" customFormat="false" ht="11.25" hidden="false" customHeight="false" outlineLevel="0" collapsed="false">
      <c r="S196" s="198"/>
      <c r="T196" s="198"/>
      <c r="U196" s="198"/>
      <c r="V196" s="198"/>
      <c r="W196" s="198"/>
      <c r="X196" s="198"/>
      <c r="Y196" s="198"/>
    </row>
    <row r="197" customFormat="false" ht="11.25" hidden="false" customHeight="false" outlineLevel="0" collapsed="false">
      <c r="S197" s="198"/>
      <c r="T197" s="198"/>
      <c r="U197" s="198"/>
      <c r="V197" s="198"/>
      <c r="W197" s="198"/>
      <c r="X197" s="198"/>
      <c r="Y197" s="198"/>
    </row>
    <row r="198" customFormat="false" ht="11.25" hidden="false" customHeight="false" outlineLevel="0" collapsed="false">
      <c r="S198" s="198"/>
      <c r="T198" s="198"/>
      <c r="U198" s="198"/>
      <c r="V198" s="198"/>
      <c r="W198" s="198"/>
      <c r="X198" s="198"/>
      <c r="Y198" s="198"/>
    </row>
    <row r="199" customFormat="false" ht="11.25" hidden="false" customHeight="false" outlineLevel="0" collapsed="false">
      <c r="S199" s="198"/>
      <c r="T199" s="198"/>
      <c r="U199" s="198"/>
      <c r="V199" s="198"/>
      <c r="W199" s="198"/>
      <c r="X199" s="198"/>
      <c r="Y199" s="198"/>
    </row>
    <row r="200" customFormat="false" ht="11.25" hidden="false" customHeight="false" outlineLevel="0" collapsed="false">
      <c r="S200" s="198"/>
      <c r="T200" s="198"/>
      <c r="U200" s="198"/>
      <c r="V200" s="198"/>
      <c r="W200" s="198"/>
      <c r="X200" s="198"/>
      <c r="Y200" s="198"/>
    </row>
    <row r="201" customFormat="false" ht="11.25" hidden="false" customHeight="false" outlineLevel="0" collapsed="false">
      <c r="S201" s="198"/>
      <c r="T201" s="198"/>
      <c r="U201" s="198"/>
      <c r="V201" s="198"/>
      <c r="W201" s="198"/>
      <c r="X201" s="198"/>
      <c r="Y201" s="198"/>
    </row>
    <row r="202" customFormat="false" ht="11.25" hidden="false" customHeight="false" outlineLevel="0" collapsed="false">
      <c r="S202" s="198"/>
      <c r="T202" s="198"/>
      <c r="U202" s="198"/>
      <c r="V202" s="198"/>
      <c r="W202" s="198"/>
      <c r="X202" s="198"/>
      <c r="Y202" s="198"/>
    </row>
    <row r="203" customFormat="false" ht="11.25" hidden="false" customHeight="false" outlineLevel="0" collapsed="false">
      <c r="S203" s="198"/>
      <c r="T203" s="198"/>
      <c r="U203" s="198"/>
      <c r="V203" s="198"/>
      <c r="W203" s="198"/>
      <c r="X203" s="198"/>
      <c r="Y203" s="198"/>
    </row>
    <row r="204" customFormat="false" ht="11.25" hidden="false" customHeight="false" outlineLevel="0" collapsed="false">
      <c r="S204" s="198"/>
      <c r="T204" s="198"/>
      <c r="U204" s="198"/>
      <c r="V204" s="198"/>
      <c r="W204" s="198"/>
      <c r="X204" s="198"/>
      <c r="Y204" s="198"/>
    </row>
    <row r="205" customFormat="false" ht="11.25" hidden="false" customHeight="false" outlineLevel="0" collapsed="false">
      <c r="S205" s="198"/>
      <c r="T205" s="198"/>
      <c r="U205" s="198"/>
      <c r="V205" s="198"/>
      <c r="W205" s="198"/>
      <c r="X205" s="198"/>
      <c r="Y205" s="198"/>
    </row>
    <row r="206" customFormat="false" ht="11.25" hidden="false" customHeight="false" outlineLevel="0" collapsed="false">
      <c r="S206" s="198"/>
      <c r="T206" s="198"/>
      <c r="U206" s="198"/>
      <c r="V206" s="198"/>
      <c r="W206" s="198"/>
      <c r="X206" s="198"/>
      <c r="Y206" s="198"/>
    </row>
    <row r="207" customFormat="false" ht="11.25" hidden="false" customHeight="false" outlineLevel="0" collapsed="false">
      <c r="S207" s="198"/>
      <c r="T207" s="198"/>
      <c r="U207" s="198"/>
      <c r="V207" s="198"/>
      <c r="W207" s="198"/>
      <c r="X207" s="198"/>
      <c r="Y207" s="198"/>
    </row>
    <row r="208" customFormat="false" ht="11.25" hidden="false" customHeight="false" outlineLevel="0" collapsed="false">
      <c r="S208" s="198"/>
      <c r="T208" s="198"/>
      <c r="U208" s="198"/>
      <c r="V208" s="198"/>
      <c r="W208" s="198"/>
      <c r="X208" s="198"/>
      <c r="Y208" s="198"/>
    </row>
    <row r="209" customFormat="false" ht="11.25" hidden="false" customHeight="false" outlineLevel="0" collapsed="false">
      <c r="S209" s="198"/>
      <c r="T209" s="198"/>
      <c r="U209" s="198"/>
      <c r="V209" s="198"/>
      <c r="W209" s="198"/>
      <c r="X209" s="198"/>
      <c r="Y209" s="198"/>
    </row>
    <row r="210" customFormat="false" ht="11.25" hidden="false" customHeight="false" outlineLevel="0" collapsed="false">
      <c r="S210" s="198"/>
      <c r="T210" s="198"/>
      <c r="U210" s="198"/>
      <c r="V210" s="198"/>
      <c r="W210" s="198"/>
      <c r="X210" s="198"/>
      <c r="Y210" s="198"/>
    </row>
    <row r="211" customFormat="false" ht="11.25" hidden="false" customHeight="false" outlineLevel="0" collapsed="false">
      <c r="S211" s="198"/>
      <c r="T211" s="198"/>
      <c r="U211" s="198"/>
      <c r="V211" s="198"/>
      <c r="W211" s="198"/>
      <c r="X211" s="198"/>
      <c r="Y211" s="198"/>
    </row>
    <row r="212" customFormat="false" ht="11.25" hidden="false" customHeight="false" outlineLevel="0" collapsed="false">
      <c r="S212" s="198"/>
      <c r="T212" s="198"/>
      <c r="U212" s="198"/>
      <c r="V212" s="198"/>
      <c r="W212" s="198"/>
      <c r="X212" s="198"/>
      <c r="Y212" s="198"/>
    </row>
    <row r="213" customFormat="false" ht="11.25" hidden="false" customHeight="false" outlineLevel="0" collapsed="false">
      <c r="S213" s="198"/>
      <c r="T213" s="198"/>
      <c r="U213" s="198"/>
      <c r="V213" s="198"/>
      <c r="W213" s="198"/>
      <c r="X213" s="198"/>
      <c r="Y213" s="198"/>
    </row>
    <row r="214" customFormat="false" ht="11.25" hidden="false" customHeight="false" outlineLevel="0" collapsed="false">
      <c r="S214" s="198"/>
      <c r="T214" s="198"/>
      <c r="U214" s="198"/>
      <c r="V214" s="198"/>
      <c r="W214" s="198"/>
      <c r="X214" s="198"/>
      <c r="Y214" s="198"/>
    </row>
    <row r="215" customFormat="false" ht="11.25" hidden="false" customHeight="false" outlineLevel="0" collapsed="false">
      <c r="S215" s="198"/>
      <c r="T215" s="198"/>
      <c r="U215" s="198"/>
      <c r="V215" s="198"/>
      <c r="W215" s="198"/>
      <c r="X215" s="198"/>
      <c r="Y215" s="198"/>
    </row>
    <row r="216" customFormat="false" ht="11.25" hidden="false" customHeight="false" outlineLevel="0" collapsed="false">
      <c r="S216" s="198"/>
      <c r="T216" s="198"/>
      <c r="U216" s="198"/>
      <c r="V216" s="198"/>
      <c r="W216" s="198"/>
      <c r="X216" s="198"/>
      <c r="Y216" s="198"/>
    </row>
    <row r="217" customFormat="false" ht="11.25" hidden="false" customHeight="false" outlineLevel="0" collapsed="false">
      <c r="S217" s="198"/>
      <c r="T217" s="198"/>
      <c r="U217" s="198"/>
      <c r="V217" s="198"/>
      <c r="W217" s="198"/>
      <c r="X217" s="198"/>
      <c r="Y217" s="198"/>
    </row>
    <row r="218" customFormat="false" ht="11.25" hidden="false" customHeight="false" outlineLevel="0" collapsed="false">
      <c r="S218" s="198"/>
      <c r="T218" s="198"/>
      <c r="U218" s="198"/>
      <c r="V218" s="198"/>
      <c r="W218" s="198"/>
      <c r="X218" s="198"/>
      <c r="Y218" s="198"/>
    </row>
    <row r="219" customFormat="false" ht="11.25" hidden="false" customHeight="false" outlineLevel="0" collapsed="false">
      <c r="S219" s="198"/>
      <c r="T219" s="198"/>
      <c r="U219" s="198"/>
      <c r="V219" s="198"/>
      <c r="W219" s="198"/>
      <c r="X219" s="198"/>
      <c r="Y219" s="198"/>
    </row>
    <row r="220" customFormat="false" ht="11.25" hidden="false" customHeight="false" outlineLevel="0" collapsed="false">
      <c r="S220" s="198"/>
      <c r="T220" s="198"/>
      <c r="U220" s="198"/>
      <c r="V220" s="198"/>
      <c r="W220" s="198"/>
      <c r="X220" s="198"/>
      <c r="Y220" s="198"/>
    </row>
    <row r="221" customFormat="false" ht="11.25" hidden="false" customHeight="false" outlineLevel="0" collapsed="false">
      <c r="S221" s="198"/>
      <c r="T221" s="198"/>
      <c r="U221" s="198"/>
      <c r="V221" s="198"/>
      <c r="W221" s="198"/>
      <c r="X221" s="198"/>
      <c r="Y221" s="198"/>
    </row>
    <row r="222" customFormat="false" ht="11.25" hidden="false" customHeight="false" outlineLevel="0" collapsed="false">
      <c r="S222" s="198"/>
      <c r="T222" s="198"/>
      <c r="U222" s="198"/>
      <c r="V222" s="198"/>
      <c r="W222" s="198"/>
      <c r="X222" s="198"/>
      <c r="Y222" s="198"/>
    </row>
    <row r="223" customFormat="false" ht="11.25" hidden="false" customHeight="false" outlineLevel="0" collapsed="false">
      <c r="S223" s="198"/>
      <c r="T223" s="198"/>
      <c r="U223" s="198"/>
      <c r="V223" s="198"/>
      <c r="W223" s="198"/>
      <c r="X223" s="198"/>
      <c r="Y223" s="198"/>
    </row>
    <row r="224" customFormat="false" ht="11.25" hidden="false" customHeight="false" outlineLevel="0" collapsed="false">
      <c r="S224" s="198"/>
      <c r="T224" s="198"/>
      <c r="U224" s="198"/>
      <c r="V224" s="198"/>
      <c r="W224" s="198"/>
      <c r="X224" s="198"/>
      <c r="Y224" s="198"/>
    </row>
    <row r="225" customFormat="false" ht="11.25" hidden="false" customHeight="false" outlineLevel="0" collapsed="false">
      <c r="S225" s="198"/>
      <c r="T225" s="198"/>
      <c r="U225" s="198"/>
      <c r="V225" s="198"/>
      <c r="W225" s="198"/>
      <c r="X225" s="198"/>
      <c r="Y225" s="198"/>
    </row>
    <row r="226" customFormat="false" ht="11.25" hidden="false" customHeight="false" outlineLevel="0" collapsed="false">
      <c r="S226" s="198"/>
      <c r="T226" s="198"/>
      <c r="U226" s="198"/>
      <c r="V226" s="198"/>
      <c r="W226" s="198"/>
      <c r="X226" s="198"/>
      <c r="Y226" s="198"/>
    </row>
    <row r="227" customFormat="false" ht="11.25" hidden="false" customHeight="false" outlineLevel="0" collapsed="false">
      <c r="S227" s="198"/>
      <c r="T227" s="198"/>
      <c r="U227" s="198"/>
      <c r="V227" s="198"/>
      <c r="W227" s="198"/>
      <c r="X227" s="198"/>
      <c r="Y227" s="198"/>
    </row>
    <row r="228" customFormat="false" ht="11.25" hidden="false" customHeight="false" outlineLevel="0" collapsed="false">
      <c r="S228" s="198"/>
      <c r="T228" s="198"/>
      <c r="U228" s="198"/>
      <c r="V228" s="198"/>
      <c r="W228" s="198"/>
      <c r="X228" s="198"/>
      <c r="Y228" s="198"/>
    </row>
    <row r="229" customFormat="false" ht="11.25" hidden="false" customHeight="false" outlineLevel="0" collapsed="false">
      <c r="S229" s="198"/>
      <c r="T229" s="198"/>
      <c r="U229" s="198"/>
      <c r="V229" s="198"/>
      <c r="W229" s="198"/>
      <c r="X229" s="198"/>
      <c r="Y229" s="198"/>
    </row>
    <row r="230" customFormat="false" ht="11.25" hidden="false" customHeight="false" outlineLevel="0" collapsed="false">
      <c r="S230" s="198"/>
      <c r="T230" s="198"/>
      <c r="U230" s="198"/>
      <c r="V230" s="198"/>
      <c r="W230" s="198"/>
      <c r="X230" s="198"/>
      <c r="Y230" s="198"/>
    </row>
    <row r="231" customFormat="false" ht="11.25" hidden="false" customHeight="false" outlineLevel="0" collapsed="false">
      <c r="S231" s="198"/>
      <c r="T231" s="198"/>
      <c r="U231" s="198"/>
      <c r="V231" s="198"/>
      <c r="W231" s="198"/>
      <c r="X231" s="198"/>
      <c r="Y231" s="198"/>
    </row>
    <row r="232" customFormat="false" ht="11.25" hidden="false" customHeight="false" outlineLevel="0" collapsed="false">
      <c r="S232" s="198"/>
      <c r="T232" s="198"/>
      <c r="U232" s="198"/>
      <c r="V232" s="198"/>
      <c r="W232" s="198"/>
      <c r="X232" s="198"/>
      <c r="Y232" s="198"/>
    </row>
    <row r="233" customFormat="false" ht="11.25" hidden="false" customHeight="false" outlineLevel="0" collapsed="false">
      <c r="S233" s="198"/>
      <c r="T233" s="198"/>
      <c r="U233" s="198"/>
      <c r="V233" s="198"/>
      <c r="W233" s="198"/>
      <c r="X233" s="198"/>
      <c r="Y233" s="198"/>
    </row>
    <row r="234" customFormat="false" ht="11.25" hidden="false" customHeight="false" outlineLevel="0" collapsed="false">
      <c r="S234" s="198"/>
      <c r="T234" s="198"/>
      <c r="U234" s="198"/>
      <c r="V234" s="198"/>
      <c r="W234" s="198"/>
      <c r="X234" s="198"/>
      <c r="Y234" s="198"/>
    </row>
    <row r="235" customFormat="false" ht="11.25" hidden="false" customHeight="false" outlineLevel="0" collapsed="false">
      <c r="S235" s="198"/>
      <c r="T235" s="198"/>
      <c r="U235" s="198"/>
      <c r="V235" s="198"/>
      <c r="W235" s="198"/>
      <c r="X235" s="198"/>
      <c r="Y235" s="198"/>
    </row>
    <row r="236" customFormat="false" ht="11.25" hidden="false" customHeight="false" outlineLevel="0" collapsed="false">
      <c r="S236" s="198"/>
      <c r="T236" s="198"/>
      <c r="U236" s="198"/>
      <c r="V236" s="198"/>
      <c r="W236" s="198"/>
      <c r="X236" s="198"/>
      <c r="Y236" s="198"/>
    </row>
    <row r="237" customFormat="false" ht="11.25" hidden="false" customHeight="false" outlineLevel="0" collapsed="false">
      <c r="S237" s="198"/>
      <c r="T237" s="198"/>
      <c r="U237" s="198"/>
      <c r="V237" s="198"/>
      <c r="W237" s="198"/>
      <c r="X237" s="198"/>
      <c r="Y237" s="198"/>
    </row>
    <row r="238" customFormat="false" ht="11.25" hidden="false" customHeight="false" outlineLevel="0" collapsed="false">
      <c r="S238" s="198"/>
      <c r="T238" s="198"/>
      <c r="U238" s="198"/>
      <c r="V238" s="198"/>
      <c r="W238" s="198"/>
      <c r="X238" s="198"/>
      <c r="Y238" s="198"/>
    </row>
    <row r="239" customFormat="false" ht="11.25" hidden="false" customHeight="false" outlineLevel="0" collapsed="false">
      <c r="S239" s="198"/>
      <c r="T239" s="198"/>
      <c r="U239" s="198"/>
      <c r="V239" s="198"/>
      <c r="W239" s="198"/>
      <c r="X239" s="198"/>
      <c r="Y239" s="198"/>
    </row>
    <row r="240" customFormat="false" ht="11.25" hidden="false" customHeight="false" outlineLevel="0" collapsed="false">
      <c r="S240" s="198"/>
      <c r="T240" s="198"/>
      <c r="U240" s="198"/>
      <c r="V240" s="198"/>
      <c r="W240" s="198"/>
      <c r="X240" s="198"/>
      <c r="Y240" s="198"/>
    </row>
    <row r="241" customFormat="false" ht="11.25" hidden="false" customHeight="false" outlineLevel="0" collapsed="false">
      <c r="S241" s="198"/>
      <c r="T241" s="198"/>
      <c r="U241" s="198"/>
      <c r="V241" s="198"/>
      <c r="W241" s="198"/>
      <c r="X241" s="198"/>
      <c r="Y241" s="198"/>
    </row>
    <row r="242" customFormat="false" ht="11.25" hidden="false" customHeight="false" outlineLevel="0" collapsed="false">
      <c r="S242" s="198"/>
      <c r="T242" s="198"/>
      <c r="U242" s="198"/>
      <c r="V242" s="198"/>
      <c r="W242" s="198"/>
      <c r="X242" s="198"/>
      <c r="Y242" s="198"/>
    </row>
    <row r="243" customFormat="false" ht="11.25" hidden="false" customHeight="false" outlineLevel="0" collapsed="false">
      <c r="S243" s="198"/>
      <c r="T243" s="198"/>
      <c r="U243" s="198"/>
      <c r="V243" s="198"/>
      <c r="W243" s="198"/>
      <c r="X243" s="198"/>
      <c r="Y243" s="198"/>
    </row>
    <row r="244" customFormat="false" ht="11.25" hidden="false" customHeight="false" outlineLevel="0" collapsed="false">
      <c r="S244" s="198"/>
      <c r="T244" s="198"/>
      <c r="U244" s="198"/>
      <c r="V244" s="198"/>
      <c r="W244" s="198"/>
      <c r="X244" s="198"/>
      <c r="Y244" s="198"/>
    </row>
    <row r="245" customFormat="false" ht="11.25" hidden="false" customHeight="false" outlineLevel="0" collapsed="false">
      <c r="S245" s="198"/>
      <c r="T245" s="198"/>
      <c r="U245" s="198"/>
      <c r="V245" s="198"/>
      <c r="W245" s="198"/>
      <c r="X245" s="198"/>
      <c r="Y245" s="198"/>
    </row>
    <row r="246" customFormat="false" ht="11.25" hidden="false" customHeight="false" outlineLevel="0" collapsed="false">
      <c r="S246" s="198"/>
      <c r="T246" s="198"/>
      <c r="U246" s="198"/>
      <c r="V246" s="198"/>
      <c r="W246" s="198"/>
      <c r="X246" s="198"/>
      <c r="Y246" s="198"/>
    </row>
    <row r="247" customFormat="false" ht="11.25" hidden="false" customHeight="false" outlineLevel="0" collapsed="false">
      <c r="S247" s="198"/>
      <c r="T247" s="198"/>
      <c r="U247" s="198"/>
      <c r="V247" s="198"/>
      <c r="W247" s="198"/>
      <c r="X247" s="198"/>
      <c r="Y247" s="198"/>
    </row>
    <row r="248" customFormat="false" ht="11.25" hidden="false" customHeight="false" outlineLevel="0" collapsed="false">
      <c r="S248" s="198"/>
      <c r="T248" s="198"/>
      <c r="U248" s="198"/>
      <c r="V248" s="198"/>
      <c r="W248" s="198"/>
      <c r="X248" s="198"/>
      <c r="Y248" s="198"/>
    </row>
    <row r="249" customFormat="false" ht="11.25" hidden="false" customHeight="false" outlineLevel="0" collapsed="false">
      <c r="S249" s="198"/>
      <c r="T249" s="198"/>
      <c r="U249" s="198"/>
      <c r="V249" s="198"/>
      <c r="W249" s="198"/>
      <c r="X249" s="198"/>
      <c r="Y249" s="198"/>
    </row>
    <row r="250" customFormat="false" ht="11.25" hidden="false" customHeight="false" outlineLevel="0" collapsed="false">
      <c r="S250" s="198"/>
      <c r="T250" s="198"/>
      <c r="U250" s="198"/>
      <c r="V250" s="198"/>
      <c r="W250" s="198"/>
      <c r="X250" s="198"/>
      <c r="Y250" s="198"/>
    </row>
    <row r="251" customFormat="false" ht="11.25" hidden="false" customHeight="false" outlineLevel="0" collapsed="false">
      <c r="S251" s="198"/>
      <c r="T251" s="198"/>
      <c r="U251" s="198"/>
      <c r="V251" s="198"/>
      <c r="W251" s="198"/>
      <c r="X251" s="198"/>
      <c r="Y251" s="198"/>
    </row>
    <row r="252" customFormat="false" ht="11.25" hidden="false" customHeight="false" outlineLevel="0" collapsed="false">
      <c r="S252" s="198"/>
      <c r="T252" s="198"/>
      <c r="U252" s="198"/>
      <c r="V252" s="198"/>
      <c r="W252" s="198"/>
      <c r="X252" s="198"/>
      <c r="Y252" s="198"/>
    </row>
    <row r="253" customFormat="false" ht="11.25" hidden="false" customHeight="false" outlineLevel="0" collapsed="false">
      <c r="S253" s="198"/>
      <c r="T253" s="198"/>
      <c r="U253" s="198"/>
      <c r="V253" s="198"/>
      <c r="W253" s="198"/>
      <c r="X253" s="198"/>
      <c r="Y253" s="198"/>
    </row>
    <row r="254" customFormat="false" ht="11.25" hidden="false" customHeight="false" outlineLevel="0" collapsed="false">
      <c r="S254" s="198"/>
      <c r="T254" s="198"/>
      <c r="U254" s="198"/>
      <c r="V254" s="198"/>
      <c r="W254" s="198"/>
      <c r="X254" s="198"/>
      <c r="Y254" s="198"/>
    </row>
    <row r="255" customFormat="false" ht="11.25" hidden="false" customHeight="false" outlineLevel="0" collapsed="false">
      <c r="S255" s="198"/>
      <c r="T255" s="198"/>
      <c r="U255" s="198"/>
      <c r="V255" s="198"/>
      <c r="W255" s="198"/>
      <c r="X255" s="198"/>
      <c r="Y255" s="198"/>
    </row>
    <row r="256" customFormat="false" ht="11.25" hidden="false" customHeight="false" outlineLevel="0" collapsed="false">
      <c r="S256" s="198"/>
      <c r="T256" s="198"/>
      <c r="U256" s="198"/>
      <c r="V256" s="198"/>
      <c r="W256" s="198"/>
      <c r="X256" s="198"/>
      <c r="Y256" s="198"/>
    </row>
    <row r="257" customFormat="false" ht="11.25" hidden="false" customHeight="false" outlineLevel="0" collapsed="false">
      <c r="S257" s="198"/>
      <c r="T257" s="198"/>
      <c r="U257" s="198"/>
      <c r="V257" s="198"/>
      <c r="W257" s="198"/>
      <c r="X257" s="198"/>
      <c r="Y257" s="198"/>
    </row>
    <row r="258" customFormat="false" ht="11.25" hidden="false" customHeight="false" outlineLevel="0" collapsed="false">
      <c r="S258" s="198"/>
      <c r="T258" s="198"/>
      <c r="U258" s="198"/>
      <c r="V258" s="198"/>
      <c r="W258" s="198"/>
      <c r="X258" s="198"/>
      <c r="Y258" s="198"/>
    </row>
    <row r="259" customFormat="false" ht="11.25" hidden="false" customHeight="false" outlineLevel="0" collapsed="false">
      <c r="S259" s="198"/>
      <c r="T259" s="198"/>
      <c r="U259" s="198"/>
      <c r="V259" s="198"/>
      <c r="W259" s="198"/>
      <c r="X259" s="198"/>
      <c r="Y259" s="198"/>
    </row>
    <row r="260" customFormat="false" ht="11.25" hidden="false" customHeight="false" outlineLevel="0" collapsed="false">
      <c r="S260" s="198"/>
      <c r="T260" s="198"/>
      <c r="U260" s="198"/>
      <c r="V260" s="198"/>
      <c r="W260" s="198"/>
      <c r="X260" s="198"/>
      <c r="Y260" s="198"/>
    </row>
    <row r="261" customFormat="false" ht="11.25" hidden="false" customHeight="false" outlineLevel="0" collapsed="false">
      <c r="S261" s="198"/>
      <c r="T261" s="198"/>
      <c r="U261" s="198"/>
      <c r="V261" s="198"/>
      <c r="W261" s="198"/>
      <c r="X261" s="198"/>
      <c r="Y261" s="198"/>
    </row>
    <row r="262" customFormat="false" ht="11.25" hidden="false" customHeight="false" outlineLevel="0" collapsed="false">
      <c r="S262" s="198"/>
      <c r="T262" s="198"/>
      <c r="U262" s="198"/>
      <c r="V262" s="198"/>
      <c r="W262" s="198"/>
      <c r="X262" s="198"/>
      <c r="Y262" s="198"/>
    </row>
    <row r="263" customFormat="false" ht="11.25" hidden="false" customHeight="false" outlineLevel="0" collapsed="false">
      <c r="S263" s="198"/>
      <c r="T263" s="198"/>
      <c r="U263" s="198"/>
      <c r="V263" s="198"/>
      <c r="W263" s="198"/>
      <c r="X263" s="198"/>
      <c r="Y263" s="198"/>
    </row>
    <row r="264" customFormat="false" ht="11.25" hidden="false" customHeight="false" outlineLevel="0" collapsed="false">
      <c r="S264" s="198"/>
      <c r="T264" s="198"/>
      <c r="U264" s="198"/>
      <c r="V264" s="198"/>
      <c r="W264" s="198"/>
      <c r="X264" s="198"/>
      <c r="Y264" s="198"/>
    </row>
    <row r="265" customFormat="false" ht="11.25" hidden="false" customHeight="false" outlineLevel="0" collapsed="false">
      <c r="S265" s="198"/>
      <c r="T265" s="198"/>
      <c r="U265" s="198"/>
      <c r="V265" s="198"/>
      <c r="W265" s="198"/>
      <c r="X265" s="198"/>
      <c r="Y265" s="198"/>
    </row>
    <row r="266" customFormat="false" ht="11.25" hidden="false" customHeight="false" outlineLevel="0" collapsed="false">
      <c r="S266" s="198"/>
      <c r="T266" s="198"/>
      <c r="U266" s="198"/>
      <c r="V266" s="198"/>
      <c r="W266" s="198"/>
      <c r="X266" s="198"/>
      <c r="Y266" s="198"/>
    </row>
    <row r="267" customFormat="false" ht="11.25" hidden="false" customHeight="false" outlineLevel="0" collapsed="false">
      <c r="S267" s="198"/>
      <c r="T267" s="198"/>
      <c r="U267" s="198"/>
      <c r="V267" s="198"/>
      <c r="W267" s="198"/>
      <c r="X267" s="198"/>
      <c r="Y267" s="198"/>
    </row>
    <row r="268" customFormat="false" ht="11.25" hidden="false" customHeight="false" outlineLevel="0" collapsed="false">
      <c r="S268" s="198"/>
      <c r="T268" s="198"/>
      <c r="U268" s="198"/>
      <c r="V268" s="198"/>
      <c r="W268" s="198"/>
      <c r="X268" s="198"/>
      <c r="Y268" s="198"/>
    </row>
    <row r="269" customFormat="false" ht="11.25" hidden="false" customHeight="false" outlineLevel="0" collapsed="false">
      <c r="S269" s="198"/>
      <c r="T269" s="198"/>
      <c r="U269" s="198"/>
      <c r="V269" s="198"/>
      <c r="W269" s="198"/>
      <c r="X269" s="198"/>
      <c r="Y269" s="198"/>
    </row>
    <row r="270" customFormat="false" ht="11.25" hidden="false" customHeight="false" outlineLevel="0" collapsed="false">
      <c r="S270" s="198"/>
      <c r="T270" s="198"/>
      <c r="U270" s="198"/>
      <c r="V270" s="198"/>
      <c r="W270" s="198"/>
      <c r="X270" s="198"/>
      <c r="Y270" s="198"/>
    </row>
    <row r="271" customFormat="false" ht="11.25" hidden="false" customHeight="false" outlineLevel="0" collapsed="false">
      <c r="S271" s="198"/>
      <c r="T271" s="198"/>
      <c r="U271" s="198"/>
      <c r="V271" s="198"/>
      <c r="W271" s="198"/>
      <c r="X271" s="198"/>
      <c r="Y271" s="198"/>
    </row>
    <row r="272" customFormat="false" ht="11.25" hidden="false" customHeight="false" outlineLevel="0" collapsed="false">
      <c r="S272" s="198"/>
      <c r="T272" s="198"/>
      <c r="U272" s="198"/>
      <c r="V272" s="198"/>
      <c r="W272" s="198"/>
      <c r="X272" s="198"/>
      <c r="Y272" s="198"/>
    </row>
    <row r="273" customFormat="false" ht="11.25" hidden="false" customHeight="false" outlineLevel="0" collapsed="false">
      <c r="S273" s="198"/>
      <c r="T273" s="198"/>
      <c r="U273" s="198"/>
      <c r="V273" s="198"/>
      <c r="W273" s="198"/>
      <c r="X273" s="198"/>
      <c r="Y273" s="198"/>
    </row>
    <row r="274" customFormat="false" ht="11.25" hidden="false" customHeight="false" outlineLevel="0" collapsed="false">
      <c r="S274" s="198"/>
      <c r="T274" s="198"/>
      <c r="U274" s="198"/>
      <c r="V274" s="198"/>
      <c r="W274" s="198"/>
      <c r="X274" s="198"/>
      <c r="Y274" s="198"/>
    </row>
    <row r="275" customFormat="false" ht="11.25" hidden="false" customHeight="false" outlineLevel="0" collapsed="false">
      <c r="S275" s="198"/>
      <c r="T275" s="198"/>
      <c r="U275" s="198"/>
      <c r="V275" s="198"/>
      <c r="W275" s="198"/>
      <c r="X275" s="198"/>
      <c r="Y275" s="198"/>
    </row>
    <row r="276" customFormat="false" ht="11.25" hidden="false" customHeight="false" outlineLevel="0" collapsed="false">
      <c r="S276" s="198"/>
      <c r="T276" s="198"/>
      <c r="U276" s="198"/>
      <c r="V276" s="198"/>
      <c r="W276" s="198"/>
      <c r="X276" s="198"/>
      <c r="Y276" s="198"/>
    </row>
    <row r="277" customFormat="false" ht="11.25" hidden="false" customHeight="false" outlineLevel="0" collapsed="false">
      <c r="S277" s="198"/>
      <c r="T277" s="198"/>
      <c r="U277" s="198"/>
      <c r="V277" s="198"/>
      <c r="W277" s="198"/>
      <c r="X277" s="198"/>
      <c r="Y277" s="198"/>
    </row>
    <row r="278" customFormat="false" ht="11.25" hidden="false" customHeight="false" outlineLevel="0" collapsed="false">
      <c r="S278" s="198"/>
      <c r="T278" s="198"/>
      <c r="U278" s="198"/>
      <c r="V278" s="198"/>
      <c r="W278" s="198"/>
      <c r="X278" s="198"/>
      <c r="Y278" s="198"/>
    </row>
    <row r="279" customFormat="false" ht="11.25" hidden="false" customHeight="false" outlineLevel="0" collapsed="false">
      <c r="S279" s="198"/>
      <c r="T279" s="198"/>
      <c r="U279" s="198"/>
      <c r="V279" s="198"/>
      <c r="W279" s="198"/>
      <c r="X279" s="198"/>
      <c r="Y279" s="198"/>
    </row>
    <row r="280" customFormat="false" ht="11.25" hidden="false" customHeight="false" outlineLevel="0" collapsed="false">
      <c r="S280" s="198"/>
      <c r="T280" s="198"/>
      <c r="U280" s="198"/>
      <c r="V280" s="198"/>
      <c r="W280" s="198"/>
      <c r="X280" s="198"/>
      <c r="Y280" s="198"/>
    </row>
    <row r="281" customFormat="false" ht="11.25" hidden="false" customHeight="false" outlineLevel="0" collapsed="false">
      <c r="S281" s="198"/>
      <c r="T281" s="198"/>
      <c r="U281" s="198"/>
      <c r="V281" s="198"/>
      <c r="W281" s="198"/>
      <c r="X281" s="198"/>
      <c r="Y281" s="198"/>
    </row>
    <row r="282" customFormat="false" ht="11.25" hidden="false" customHeight="false" outlineLevel="0" collapsed="false">
      <c r="S282" s="198"/>
      <c r="T282" s="198"/>
      <c r="U282" s="198"/>
      <c r="V282" s="198"/>
      <c r="W282" s="198"/>
      <c r="X282" s="198"/>
      <c r="Y282" s="198"/>
    </row>
    <row r="283" customFormat="false" ht="11.25" hidden="false" customHeight="false" outlineLevel="0" collapsed="false">
      <c r="S283" s="198"/>
      <c r="T283" s="198"/>
      <c r="U283" s="198"/>
      <c r="V283" s="198"/>
      <c r="W283" s="198"/>
      <c r="X283" s="198"/>
      <c r="Y283" s="198"/>
    </row>
    <row r="284" customFormat="false" ht="11.25" hidden="false" customHeight="false" outlineLevel="0" collapsed="false">
      <c r="S284" s="198"/>
      <c r="T284" s="198"/>
      <c r="U284" s="198"/>
      <c r="V284" s="198"/>
      <c r="W284" s="198"/>
      <c r="X284" s="198"/>
      <c r="Y284" s="198"/>
    </row>
    <row r="285" customFormat="false" ht="11.25" hidden="false" customHeight="false" outlineLevel="0" collapsed="false">
      <c r="S285" s="198"/>
      <c r="T285" s="198"/>
      <c r="U285" s="198"/>
      <c r="V285" s="198"/>
      <c r="W285" s="198"/>
      <c r="X285" s="198"/>
      <c r="Y285" s="198"/>
    </row>
    <row r="286" customFormat="false" ht="11.25" hidden="false" customHeight="false" outlineLevel="0" collapsed="false">
      <c r="S286" s="198"/>
      <c r="T286" s="198"/>
      <c r="U286" s="198"/>
      <c r="V286" s="198"/>
      <c r="W286" s="198"/>
      <c r="X286" s="198"/>
      <c r="Y286" s="198"/>
    </row>
    <row r="287" customFormat="false" ht="11.25" hidden="false" customHeight="false" outlineLevel="0" collapsed="false">
      <c r="S287" s="198"/>
      <c r="T287" s="198"/>
      <c r="U287" s="198"/>
      <c r="V287" s="198"/>
      <c r="W287" s="198"/>
      <c r="X287" s="198"/>
      <c r="Y287" s="198"/>
    </row>
    <row r="288" customFormat="false" ht="11.25" hidden="false" customHeight="false" outlineLevel="0" collapsed="false">
      <c r="S288" s="198"/>
      <c r="T288" s="198"/>
      <c r="U288" s="198"/>
      <c r="V288" s="198"/>
      <c r="W288" s="198"/>
      <c r="X288" s="198"/>
      <c r="Y288" s="198"/>
    </row>
    <row r="289" customFormat="false" ht="11.25" hidden="false" customHeight="false" outlineLevel="0" collapsed="false">
      <c r="S289" s="198"/>
      <c r="T289" s="198"/>
      <c r="U289" s="198"/>
      <c r="V289" s="198"/>
      <c r="W289" s="198"/>
      <c r="X289" s="198"/>
      <c r="Y289" s="198"/>
    </row>
    <row r="290" customFormat="false" ht="11.25" hidden="false" customHeight="false" outlineLevel="0" collapsed="false">
      <c r="S290" s="198"/>
      <c r="T290" s="198"/>
      <c r="U290" s="198"/>
      <c r="V290" s="198"/>
      <c r="W290" s="198"/>
      <c r="X290" s="198"/>
      <c r="Y290" s="198"/>
    </row>
    <row r="291" customFormat="false" ht="11.25" hidden="false" customHeight="false" outlineLevel="0" collapsed="false">
      <c r="S291" s="198"/>
      <c r="T291" s="198"/>
      <c r="U291" s="198"/>
      <c r="V291" s="198"/>
      <c r="W291" s="198"/>
      <c r="X291" s="198"/>
      <c r="Y291" s="198"/>
    </row>
    <row r="292" customFormat="false" ht="11.25" hidden="false" customHeight="false" outlineLevel="0" collapsed="false">
      <c r="S292" s="198"/>
      <c r="T292" s="198"/>
      <c r="U292" s="198"/>
      <c r="V292" s="198"/>
      <c r="W292" s="198"/>
      <c r="X292" s="198"/>
      <c r="Y292" s="198"/>
    </row>
    <row r="293" customFormat="false" ht="11.25" hidden="false" customHeight="false" outlineLevel="0" collapsed="false">
      <c r="S293" s="198"/>
      <c r="T293" s="198"/>
      <c r="U293" s="198"/>
      <c r="V293" s="198"/>
      <c r="W293" s="198"/>
      <c r="X293" s="198"/>
      <c r="Y293" s="198"/>
    </row>
    <row r="294" customFormat="false" ht="11.25" hidden="false" customHeight="false" outlineLevel="0" collapsed="false">
      <c r="S294" s="198"/>
      <c r="T294" s="198"/>
      <c r="U294" s="198"/>
      <c r="V294" s="198"/>
      <c r="W294" s="198"/>
      <c r="X294" s="198"/>
      <c r="Y294" s="198"/>
    </row>
    <row r="295" customFormat="false" ht="11.25" hidden="false" customHeight="false" outlineLevel="0" collapsed="false">
      <c r="S295" s="198"/>
      <c r="T295" s="198"/>
      <c r="U295" s="198"/>
      <c r="V295" s="198"/>
      <c r="W295" s="198"/>
      <c r="X295" s="198"/>
      <c r="Y295" s="198"/>
    </row>
    <row r="296" customFormat="false" ht="11.25" hidden="false" customHeight="false" outlineLevel="0" collapsed="false">
      <c r="S296" s="198"/>
      <c r="T296" s="198"/>
      <c r="U296" s="198"/>
      <c r="V296" s="198"/>
      <c r="W296" s="198"/>
      <c r="X296" s="198"/>
      <c r="Y296" s="198"/>
    </row>
    <row r="297" customFormat="false" ht="11.25" hidden="false" customHeight="false" outlineLevel="0" collapsed="false">
      <c r="S297" s="198"/>
      <c r="T297" s="198"/>
      <c r="U297" s="198"/>
      <c r="V297" s="198"/>
      <c r="W297" s="198"/>
      <c r="X297" s="198"/>
      <c r="Y297" s="198"/>
    </row>
    <row r="298" customFormat="false" ht="11.25" hidden="false" customHeight="false" outlineLevel="0" collapsed="false">
      <c r="S298" s="198"/>
      <c r="T298" s="198"/>
      <c r="U298" s="198"/>
      <c r="V298" s="198"/>
      <c r="W298" s="198"/>
      <c r="X298" s="198"/>
      <c r="Y298" s="198"/>
    </row>
    <row r="299" customFormat="false" ht="11.25" hidden="false" customHeight="false" outlineLevel="0" collapsed="false">
      <c r="S299" s="198"/>
      <c r="T299" s="198"/>
      <c r="U299" s="198"/>
      <c r="V299" s="198"/>
      <c r="W299" s="198"/>
      <c r="X299" s="198"/>
      <c r="Y299" s="198"/>
    </row>
    <row r="300" customFormat="false" ht="11.25" hidden="false" customHeight="false" outlineLevel="0" collapsed="false">
      <c r="S300" s="198"/>
      <c r="T300" s="198"/>
      <c r="U300" s="198"/>
      <c r="V300" s="198"/>
      <c r="W300" s="198"/>
      <c r="X300" s="198"/>
      <c r="Y300" s="198"/>
    </row>
    <row r="301" customFormat="false" ht="11.25" hidden="false" customHeight="false" outlineLevel="0" collapsed="false">
      <c r="S301" s="198"/>
      <c r="T301" s="198"/>
      <c r="U301" s="198"/>
      <c r="V301" s="198"/>
      <c r="W301" s="198"/>
      <c r="X301" s="198"/>
      <c r="Y301" s="198"/>
    </row>
    <row r="302" customFormat="false" ht="11.25" hidden="false" customHeight="false" outlineLevel="0" collapsed="false">
      <c r="S302" s="198"/>
      <c r="T302" s="198"/>
      <c r="U302" s="198"/>
      <c r="V302" s="198"/>
      <c r="W302" s="198"/>
      <c r="X302" s="198"/>
      <c r="Y302" s="198"/>
    </row>
    <row r="303" customFormat="false" ht="11.25" hidden="false" customHeight="false" outlineLevel="0" collapsed="false">
      <c r="S303" s="198"/>
      <c r="T303" s="198"/>
      <c r="U303" s="198"/>
      <c r="V303" s="198"/>
      <c r="W303" s="198"/>
      <c r="X303" s="198"/>
      <c r="Y303" s="198"/>
    </row>
    <row r="304" customFormat="false" ht="11.25" hidden="false" customHeight="false" outlineLevel="0" collapsed="false">
      <c r="S304" s="198"/>
      <c r="T304" s="198"/>
      <c r="U304" s="198"/>
      <c r="V304" s="198"/>
      <c r="W304" s="198"/>
      <c r="X304" s="198"/>
      <c r="Y304" s="198"/>
    </row>
    <row r="305" customFormat="false" ht="11.25" hidden="false" customHeight="false" outlineLevel="0" collapsed="false">
      <c r="S305" s="198"/>
      <c r="T305" s="198"/>
      <c r="U305" s="198"/>
      <c r="V305" s="198"/>
      <c r="W305" s="198"/>
      <c r="X305" s="198"/>
      <c r="Y305" s="198"/>
    </row>
    <row r="306" customFormat="false" ht="11.25" hidden="false" customHeight="false" outlineLevel="0" collapsed="false">
      <c r="S306" s="198"/>
      <c r="T306" s="198"/>
      <c r="U306" s="198"/>
      <c r="V306" s="198"/>
      <c r="W306" s="198"/>
      <c r="X306" s="198"/>
      <c r="Y306" s="198"/>
    </row>
    <row r="307" customFormat="false" ht="11.25" hidden="false" customHeight="false" outlineLevel="0" collapsed="false">
      <c r="S307" s="198"/>
      <c r="T307" s="198"/>
      <c r="U307" s="198"/>
      <c r="V307" s="198"/>
      <c r="W307" s="198"/>
      <c r="X307" s="198"/>
      <c r="Y307" s="198"/>
    </row>
    <row r="308" customFormat="false" ht="11.25" hidden="false" customHeight="false" outlineLevel="0" collapsed="false">
      <c r="S308" s="198"/>
      <c r="T308" s="198"/>
      <c r="U308" s="198"/>
      <c r="V308" s="198"/>
      <c r="W308" s="198"/>
      <c r="X308" s="198"/>
      <c r="Y308" s="198"/>
    </row>
    <row r="309" customFormat="false" ht="11.25" hidden="false" customHeight="false" outlineLevel="0" collapsed="false">
      <c r="S309" s="198"/>
      <c r="T309" s="198"/>
      <c r="U309" s="198"/>
      <c r="V309" s="198"/>
      <c r="W309" s="198"/>
      <c r="X309" s="198"/>
      <c r="Y309" s="198"/>
    </row>
    <row r="310" customFormat="false" ht="11.25" hidden="false" customHeight="false" outlineLevel="0" collapsed="false">
      <c r="S310" s="198"/>
      <c r="T310" s="198"/>
      <c r="U310" s="198"/>
      <c r="V310" s="198"/>
      <c r="W310" s="198"/>
      <c r="X310" s="198"/>
      <c r="Y310" s="198"/>
    </row>
    <row r="311" customFormat="false" ht="11.25" hidden="false" customHeight="false" outlineLevel="0" collapsed="false">
      <c r="S311" s="198"/>
      <c r="T311" s="198"/>
      <c r="U311" s="198"/>
      <c r="V311" s="198"/>
      <c r="W311" s="198"/>
      <c r="X311" s="198"/>
      <c r="Y311" s="198"/>
    </row>
    <row r="312" customFormat="false" ht="11.25" hidden="false" customHeight="false" outlineLevel="0" collapsed="false">
      <c r="S312" s="198"/>
      <c r="T312" s="198"/>
      <c r="U312" s="198"/>
      <c r="V312" s="198"/>
      <c r="W312" s="198"/>
      <c r="X312" s="198"/>
      <c r="Y312" s="198"/>
    </row>
    <row r="313" customFormat="false" ht="11.25" hidden="false" customHeight="false" outlineLevel="0" collapsed="false">
      <c r="S313" s="198"/>
      <c r="T313" s="198"/>
      <c r="U313" s="198"/>
      <c r="V313" s="198"/>
      <c r="W313" s="198"/>
      <c r="X313" s="198"/>
      <c r="Y313" s="198"/>
    </row>
    <row r="314" customFormat="false" ht="11.25" hidden="false" customHeight="false" outlineLevel="0" collapsed="false">
      <c r="S314" s="198"/>
      <c r="T314" s="198"/>
      <c r="U314" s="198"/>
      <c r="V314" s="198"/>
      <c r="W314" s="198"/>
      <c r="X314" s="198"/>
      <c r="Y314" s="198"/>
    </row>
    <row r="315" customFormat="false" ht="11.25" hidden="false" customHeight="false" outlineLevel="0" collapsed="false">
      <c r="S315" s="198"/>
      <c r="T315" s="198"/>
      <c r="U315" s="198"/>
      <c r="V315" s="198"/>
      <c r="W315" s="198"/>
      <c r="X315" s="198"/>
      <c r="Y315" s="198"/>
    </row>
    <row r="316" customFormat="false" ht="11.25" hidden="false" customHeight="false" outlineLevel="0" collapsed="false">
      <c r="S316" s="198"/>
      <c r="T316" s="198"/>
      <c r="U316" s="198"/>
      <c r="V316" s="198"/>
      <c r="W316" s="198"/>
      <c r="X316" s="198"/>
      <c r="Y316" s="198"/>
    </row>
    <row r="317" customFormat="false" ht="11.25" hidden="false" customHeight="false" outlineLevel="0" collapsed="false">
      <c r="S317" s="198"/>
      <c r="T317" s="198"/>
      <c r="U317" s="198"/>
      <c r="V317" s="198"/>
      <c r="W317" s="198"/>
      <c r="X317" s="198"/>
      <c r="Y317" s="198"/>
    </row>
    <row r="318" customFormat="false" ht="11.25" hidden="false" customHeight="false" outlineLevel="0" collapsed="false">
      <c r="S318" s="198"/>
      <c r="T318" s="198"/>
      <c r="U318" s="198"/>
      <c r="V318" s="198"/>
      <c r="W318" s="198"/>
      <c r="X318" s="198"/>
      <c r="Y318" s="198"/>
    </row>
    <row r="319" customFormat="false" ht="11.25" hidden="false" customHeight="false" outlineLevel="0" collapsed="false">
      <c r="S319" s="198"/>
      <c r="T319" s="198"/>
      <c r="U319" s="198"/>
      <c r="V319" s="198"/>
      <c r="W319" s="198"/>
      <c r="X319" s="198"/>
      <c r="Y319" s="198"/>
    </row>
    <row r="320" customFormat="false" ht="11.25" hidden="false" customHeight="false" outlineLevel="0" collapsed="false">
      <c r="S320" s="198"/>
      <c r="T320" s="198"/>
      <c r="U320" s="198"/>
      <c r="V320" s="198"/>
      <c r="W320" s="198"/>
      <c r="X320" s="198"/>
      <c r="Y320" s="198"/>
    </row>
    <row r="321" customFormat="false" ht="11.25" hidden="false" customHeight="false" outlineLevel="0" collapsed="false">
      <c r="S321" s="198"/>
      <c r="T321" s="198"/>
      <c r="U321" s="198"/>
      <c r="V321" s="198"/>
      <c r="W321" s="198"/>
      <c r="X321" s="198"/>
      <c r="Y321" s="198"/>
    </row>
    <row r="322" customFormat="false" ht="11.25" hidden="false" customHeight="false" outlineLevel="0" collapsed="false">
      <c r="S322" s="198"/>
      <c r="T322" s="198"/>
      <c r="U322" s="198"/>
      <c r="V322" s="198"/>
      <c r="W322" s="198"/>
      <c r="X322" s="198"/>
      <c r="Y322" s="198"/>
    </row>
    <row r="323" customFormat="false" ht="11.25" hidden="false" customHeight="false" outlineLevel="0" collapsed="false">
      <c r="S323" s="198"/>
      <c r="T323" s="198"/>
      <c r="U323" s="198"/>
      <c r="V323" s="198"/>
      <c r="W323" s="198"/>
      <c r="X323" s="198"/>
      <c r="Y323" s="198"/>
    </row>
    <row r="324" customFormat="false" ht="11.25" hidden="false" customHeight="false" outlineLevel="0" collapsed="false">
      <c r="S324" s="198"/>
      <c r="T324" s="198"/>
      <c r="U324" s="198"/>
      <c r="V324" s="198"/>
      <c r="W324" s="198"/>
      <c r="X324" s="198"/>
      <c r="Y324" s="198"/>
    </row>
    <row r="325" customFormat="false" ht="11.25" hidden="false" customHeight="false" outlineLevel="0" collapsed="false">
      <c r="S325" s="198"/>
      <c r="T325" s="198"/>
      <c r="U325" s="198"/>
      <c r="V325" s="198"/>
      <c r="W325" s="198"/>
      <c r="X325" s="198"/>
      <c r="Y325" s="198"/>
    </row>
    <row r="326" customFormat="false" ht="11.25" hidden="false" customHeight="false" outlineLevel="0" collapsed="false">
      <c r="S326" s="198"/>
      <c r="T326" s="198"/>
      <c r="U326" s="198"/>
      <c r="V326" s="198"/>
      <c r="W326" s="198"/>
      <c r="X326" s="198"/>
      <c r="Y326" s="198"/>
    </row>
    <row r="327" customFormat="false" ht="11.25" hidden="false" customHeight="false" outlineLevel="0" collapsed="false">
      <c r="S327" s="198"/>
      <c r="T327" s="198"/>
      <c r="U327" s="198"/>
      <c r="V327" s="198"/>
      <c r="W327" s="198"/>
      <c r="X327" s="198"/>
      <c r="Y327" s="198"/>
    </row>
    <row r="328" customFormat="false" ht="11.25" hidden="false" customHeight="false" outlineLevel="0" collapsed="false">
      <c r="S328" s="198"/>
      <c r="T328" s="198"/>
      <c r="U328" s="198"/>
      <c r="V328" s="198"/>
      <c r="W328" s="198"/>
      <c r="X328" s="198"/>
      <c r="Y328" s="198"/>
    </row>
    <row r="329" customFormat="false" ht="11.25" hidden="false" customHeight="false" outlineLevel="0" collapsed="false">
      <c r="S329" s="198"/>
      <c r="T329" s="198"/>
      <c r="U329" s="198"/>
      <c r="V329" s="198"/>
      <c r="W329" s="198"/>
      <c r="X329" s="198"/>
      <c r="Y329" s="198"/>
    </row>
    <row r="330" customFormat="false" ht="11.25" hidden="false" customHeight="false" outlineLevel="0" collapsed="false">
      <c r="S330" s="198"/>
      <c r="T330" s="198"/>
      <c r="U330" s="198"/>
      <c r="V330" s="198"/>
      <c r="W330" s="198"/>
      <c r="X330" s="198"/>
      <c r="Y330" s="198"/>
    </row>
    <row r="331" customFormat="false" ht="11.25" hidden="false" customHeight="false" outlineLevel="0" collapsed="false">
      <c r="S331" s="198"/>
      <c r="T331" s="198"/>
      <c r="U331" s="198"/>
      <c r="V331" s="198"/>
      <c r="W331" s="198"/>
      <c r="X331" s="198"/>
      <c r="Y331" s="198"/>
    </row>
    <row r="332" customFormat="false" ht="11.25" hidden="false" customHeight="false" outlineLevel="0" collapsed="false">
      <c r="S332" s="198"/>
      <c r="T332" s="198"/>
      <c r="U332" s="198"/>
      <c r="V332" s="198"/>
      <c r="W332" s="198"/>
      <c r="X332" s="198"/>
      <c r="Y332" s="198"/>
    </row>
    <row r="333" customFormat="false" ht="11.25" hidden="false" customHeight="false" outlineLevel="0" collapsed="false">
      <c r="S333" s="198"/>
      <c r="T333" s="198"/>
      <c r="U333" s="198"/>
      <c r="V333" s="198"/>
      <c r="W333" s="198"/>
      <c r="X333" s="198"/>
      <c r="Y333" s="198"/>
    </row>
    <row r="334" customFormat="false" ht="11.25" hidden="false" customHeight="false" outlineLevel="0" collapsed="false">
      <c r="S334" s="198"/>
      <c r="T334" s="198"/>
      <c r="U334" s="198"/>
      <c r="V334" s="198"/>
      <c r="W334" s="198"/>
      <c r="X334" s="198"/>
      <c r="Y334" s="198"/>
    </row>
    <row r="335" customFormat="false" ht="11.25" hidden="false" customHeight="false" outlineLevel="0" collapsed="false">
      <c r="S335" s="198"/>
      <c r="T335" s="198"/>
      <c r="U335" s="198"/>
      <c r="V335" s="198"/>
      <c r="W335" s="198"/>
      <c r="X335" s="198"/>
      <c r="Y335" s="198"/>
    </row>
    <row r="336" customFormat="false" ht="11.25" hidden="false" customHeight="false" outlineLevel="0" collapsed="false">
      <c r="S336" s="198"/>
      <c r="T336" s="198"/>
      <c r="U336" s="198"/>
      <c r="V336" s="198"/>
      <c r="W336" s="198"/>
      <c r="X336" s="198"/>
      <c r="Y336" s="198"/>
    </row>
    <row r="337" customFormat="false" ht="11.25" hidden="false" customHeight="false" outlineLevel="0" collapsed="false">
      <c r="S337" s="198"/>
      <c r="T337" s="198"/>
      <c r="U337" s="198"/>
      <c r="V337" s="198"/>
      <c r="W337" s="198"/>
      <c r="X337" s="198"/>
      <c r="Y337" s="198"/>
    </row>
    <row r="338" customFormat="false" ht="11.25" hidden="false" customHeight="false" outlineLevel="0" collapsed="false">
      <c r="S338" s="198"/>
      <c r="T338" s="198"/>
      <c r="U338" s="198"/>
      <c r="V338" s="198"/>
      <c r="W338" s="198"/>
      <c r="X338" s="198"/>
      <c r="Y338" s="198"/>
    </row>
    <row r="339" customFormat="false" ht="11.25" hidden="false" customHeight="false" outlineLevel="0" collapsed="false">
      <c r="S339" s="198"/>
      <c r="T339" s="198"/>
      <c r="U339" s="198"/>
      <c r="V339" s="198"/>
      <c r="W339" s="198"/>
      <c r="X339" s="198"/>
      <c r="Y339" s="198"/>
    </row>
    <row r="340" customFormat="false" ht="11.25" hidden="false" customHeight="false" outlineLevel="0" collapsed="false">
      <c r="S340" s="198"/>
      <c r="T340" s="198"/>
      <c r="U340" s="198"/>
      <c r="V340" s="198"/>
      <c r="W340" s="198"/>
      <c r="X340" s="198"/>
      <c r="Y340" s="198"/>
    </row>
    <row r="341" customFormat="false" ht="11.25" hidden="false" customHeight="false" outlineLevel="0" collapsed="false">
      <c r="S341" s="198"/>
      <c r="T341" s="198"/>
      <c r="U341" s="198"/>
      <c r="V341" s="198"/>
      <c r="W341" s="198"/>
      <c r="X341" s="198"/>
      <c r="Y341" s="198"/>
    </row>
    <row r="342" customFormat="false" ht="11.25" hidden="false" customHeight="false" outlineLevel="0" collapsed="false">
      <c r="S342" s="198"/>
      <c r="T342" s="198"/>
      <c r="U342" s="198"/>
      <c r="V342" s="198"/>
      <c r="W342" s="198"/>
      <c r="X342" s="198"/>
      <c r="Y342" s="198"/>
    </row>
    <row r="343" customFormat="false" ht="11.25" hidden="false" customHeight="false" outlineLevel="0" collapsed="false">
      <c r="S343" s="198"/>
      <c r="T343" s="198"/>
      <c r="U343" s="198"/>
      <c r="V343" s="198"/>
      <c r="W343" s="198"/>
      <c r="X343" s="198"/>
      <c r="Y343" s="198"/>
    </row>
    <row r="344" customFormat="false" ht="11.25" hidden="false" customHeight="false" outlineLevel="0" collapsed="false">
      <c r="S344" s="198"/>
      <c r="T344" s="198"/>
      <c r="U344" s="198"/>
      <c r="V344" s="198"/>
      <c r="W344" s="198"/>
      <c r="X344" s="198"/>
      <c r="Y344" s="198"/>
    </row>
    <row r="345" customFormat="false" ht="11.25" hidden="false" customHeight="false" outlineLevel="0" collapsed="false">
      <c r="S345" s="198"/>
      <c r="T345" s="198"/>
      <c r="U345" s="198"/>
      <c r="V345" s="198"/>
      <c r="W345" s="198"/>
      <c r="X345" s="198"/>
      <c r="Y345" s="198"/>
    </row>
    <row r="346" customFormat="false" ht="11.25" hidden="false" customHeight="false" outlineLevel="0" collapsed="false">
      <c r="S346" s="198"/>
      <c r="T346" s="198"/>
      <c r="U346" s="198"/>
      <c r="V346" s="198"/>
      <c r="W346" s="198"/>
      <c r="X346" s="198"/>
      <c r="Y346" s="198"/>
    </row>
    <row r="347" customFormat="false" ht="11.25" hidden="false" customHeight="false" outlineLevel="0" collapsed="false">
      <c r="S347" s="198"/>
      <c r="T347" s="198"/>
      <c r="U347" s="198"/>
      <c r="V347" s="198"/>
      <c r="W347" s="198"/>
      <c r="X347" s="198"/>
      <c r="Y347" s="198"/>
    </row>
    <row r="348" customFormat="false" ht="11.25" hidden="false" customHeight="false" outlineLevel="0" collapsed="false">
      <c r="S348" s="198"/>
      <c r="T348" s="198"/>
      <c r="U348" s="198"/>
      <c r="V348" s="198"/>
      <c r="W348" s="198"/>
      <c r="X348" s="198"/>
      <c r="Y348" s="198"/>
    </row>
    <row r="349" customFormat="false" ht="11.25" hidden="false" customHeight="false" outlineLevel="0" collapsed="false">
      <c r="S349" s="198"/>
      <c r="T349" s="198"/>
      <c r="U349" s="198"/>
      <c r="V349" s="198"/>
      <c r="W349" s="198"/>
      <c r="X349" s="198"/>
      <c r="Y349" s="198"/>
    </row>
    <row r="350" customFormat="false" ht="11.25" hidden="false" customHeight="false" outlineLevel="0" collapsed="false">
      <c r="S350" s="198"/>
      <c r="T350" s="198"/>
      <c r="U350" s="198"/>
      <c r="V350" s="198"/>
      <c r="W350" s="198"/>
      <c r="X350" s="198"/>
      <c r="Y350" s="198"/>
    </row>
    <row r="351" customFormat="false" ht="11.25" hidden="false" customHeight="false" outlineLevel="0" collapsed="false">
      <c r="S351" s="198"/>
      <c r="T351" s="198"/>
      <c r="U351" s="198"/>
      <c r="V351" s="198"/>
      <c r="W351" s="198"/>
      <c r="X351" s="198"/>
      <c r="Y351" s="198"/>
    </row>
    <row r="352" customFormat="false" ht="11.25" hidden="false" customHeight="false" outlineLevel="0" collapsed="false">
      <c r="S352" s="198"/>
      <c r="T352" s="198"/>
      <c r="U352" s="198"/>
      <c r="V352" s="198"/>
      <c r="W352" s="198"/>
      <c r="X352" s="198"/>
      <c r="Y352" s="198"/>
    </row>
    <row r="353" customFormat="false" ht="11.25" hidden="false" customHeight="false" outlineLevel="0" collapsed="false">
      <c r="S353" s="198"/>
      <c r="T353" s="198"/>
      <c r="U353" s="198"/>
      <c r="V353" s="198"/>
      <c r="W353" s="198"/>
      <c r="X353" s="198"/>
      <c r="Y353" s="198"/>
    </row>
    <row r="354" customFormat="false" ht="11.25" hidden="false" customHeight="false" outlineLevel="0" collapsed="false">
      <c r="S354" s="198"/>
      <c r="T354" s="198"/>
      <c r="U354" s="198"/>
      <c r="V354" s="198"/>
      <c r="W354" s="198"/>
      <c r="X354" s="198"/>
      <c r="Y354" s="198"/>
    </row>
    <row r="355" customFormat="false" ht="11.25" hidden="false" customHeight="false" outlineLevel="0" collapsed="false">
      <c r="S355" s="198"/>
      <c r="T355" s="198"/>
      <c r="U355" s="198"/>
      <c r="V355" s="198"/>
      <c r="W355" s="198"/>
      <c r="X355" s="198"/>
      <c r="Y355" s="198"/>
    </row>
    <row r="356" customFormat="false" ht="11.25" hidden="false" customHeight="false" outlineLevel="0" collapsed="false">
      <c r="S356" s="198"/>
      <c r="T356" s="198"/>
      <c r="U356" s="198"/>
      <c r="V356" s="198"/>
      <c r="W356" s="198"/>
      <c r="X356" s="198"/>
      <c r="Y356" s="198"/>
    </row>
    <row r="357" customFormat="false" ht="11.25" hidden="false" customHeight="false" outlineLevel="0" collapsed="false">
      <c r="S357" s="198"/>
      <c r="T357" s="198"/>
      <c r="U357" s="198"/>
      <c r="V357" s="198"/>
      <c r="W357" s="198"/>
      <c r="X357" s="198"/>
      <c r="Y357" s="198"/>
    </row>
    <row r="358" customFormat="false" ht="11.25" hidden="false" customHeight="false" outlineLevel="0" collapsed="false">
      <c r="S358" s="198"/>
      <c r="T358" s="198"/>
      <c r="U358" s="198"/>
      <c r="V358" s="198"/>
      <c r="W358" s="198"/>
      <c r="X358" s="198"/>
      <c r="Y358" s="198"/>
    </row>
    <row r="359" customFormat="false" ht="11.25" hidden="false" customHeight="false" outlineLevel="0" collapsed="false">
      <c r="S359" s="198"/>
      <c r="T359" s="198"/>
      <c r="U359" s="198"/>
      <c r="V359" s="198"/>
      <c r="W359" s="198"/>
      <c r="X359" s="198"/>
      <c r="Y359" s="198"/>
    </row>
    <row r="360" customFormat="false" ht="11.25" hidden="false" customHeight="false" outlineLevel="0" collapsed="false">
      <c r="S360" s="198"/>
      <c r="T360" s="198"/>
      <c r="U360" s="198"/>
      <c r="V360" s="198"/>
      <c r="W360" s="198"/>
      <c r="X360" s="198"/>
      <c r="Y360" s="198"/>
    </row>
    <row r="361" customFormat="false" ht="11.25" hidden="false" customHeight="false" outlineLevel="0" collapsed="false">
      <c r="S361" s="198"/>
      <c r="T361" s="198"/>
      <c r="U361" s="198"/>
      <c r="V361" s="198"/>
      <c r="W361" s="198"/>
      <c r="X361" s="198"/>
      <c r="Y361" s="198"/>
    </row>
    <row r="362" customFormat="false" ht="11.25" hidden="false" customHeight="false" outlineLevel="0" collapsed="false">
      <c r="S362" s="198"/>
      <c r="T362" s="198"/>
      <c r="U362" s="198"/>
      <c r="V362" s="198"/>
      <c r="W362" s="198"/>
      <c r="X362" s="198"/>
      <c r="Y362" s="198"/>
    </row>
    <row r="363" customFormat="false" ht="11.25" hidden="false" customHeight="false" outlineLevel="0" collapsed="false">
      <c r="S363" s="198"/>
      <c r="T363" s="198"/>
      <c r="U363" s="198"/>
      <c r="V363" s="198"/>
      <c r="W363" s="198"/>
      <c r="X363" s="198"/>
      <c r="Y363" s="198"/>
    </row>
    <row r="364" customFormat="false" ht="11.25" hidden="false" customHeight="false" outlineLevel="0" collapsed="false">
      <c r="S364" s="198"/>
      <c r="T364" s="198"/>
      <c r="U364" s="198"/>
      <c r="V364" s="198"/>
      <c r="W364" s="198"/>
      <c r="X364" s="198"/>
      <c r="Y364" s="198"/>
    </row>
    <row r="365" customFormat="false" ht="11.25" hidden="false" customHeight="false" outlineLevel="0" collapsed="false">
      <c r="S365" s="198"/>
      <c r="T365" s="198"/>
      <c r="U365" s="198"/>
      <c r="V365" s="198"/>
      <c r="W365" s="198"/>
      <c r="X365" s="198"/>
      <c r="Y365" s="198"/>
    </row>
    <row r="366" customFormat="false" ht="11.25" hidden="false" customHeight="false" outlineLevel="0" collapsed="false">
      <c r="S366" s="198"/>
      <c r="T366" s="198"/>
      <c r="U366" s="198"/>
      <c r="V366" s="198"/>
      <c r="W366" s="198"/>
      <c r="X366" s="198"/>
      <c r="Y366" s="198"/>
    </row>
    <row r="367" customFormat="false" ht="11.25" hidden="false" customHeight="false" outlineLevel="0" collapsed="false">
      <c r="S367" s="198"/>
      <c r="T367" s="198"/>
      <c r="U367" s="198"/>
      <c r="V367" s="198"/>
      <c r="W367" s="198"/>
      <c r="X367" s="198"/>
      <c r="Y367" s="198"/>
    </row>
    <row r="368" customFormat="false" ht="11.25" hidden="false" customHeight="false" outlineLevel="0" collapsed="false">
      <c r="S368" s="198"/>
      <c r="T368" s="198"/>
      <c r="U368" s="198"/>
      <c r="V368" s="198"/>
      <c r="W368" s="198"/>
      <c r="X368" s="198"/>
      <c r="Y368" s="198"/>
    </row>
    <row r="369" customFormat="false" ht="11.25" hidden="false" customHeight="false" outlineLevel="0" collapsed="false">
      <c r="S369" s="198"/>
      <c r="T369" s="198"/>
      <c r="U369" s="198"/>
      <c r="V369" s="198"/>
      <c r="W369" s="198"/>
      <c r="X369" s="198"/>
      <c r="Y369" s="198"/>
    </row>
    <row r="370" customFormat="false" ht="11.25" hidden="false" customHeight="false" outlineLevel="0" collapsed="false">
      <c r="S370" s="198"/>
      <c r="T370" s="198"/>
      <c r="U370" s="198"/>
      <c r="V370" s="198"/>
      <c r="W370" s="198"/>
      <c r="X370" s="198"/>
      <c r="Y370" s="198"/>
    </row>
    <row r="371" customFormat="false" ht="11.25" hidden="false" customHeight="false" outlineLevel="0" collapsed="false">
      <c r="S371" s="198"/>
      <c r="T371" s="198"/>
      <c r="U371" s="198"/>
      <c r="V371" s="198"/>
      <c r="W371" s="198"/>
      <c r="X371" s="198"/>
      <c r="Y371" s="198"/>
    </row>
    <row r="372" customFormat="false" ht="11.25" hidden="false" customHeight="false" outlineLevel="0" collapsed="false">
      <c r="S372" s="198"/>
      <c r="T372" s="198"/>
      <c r="U372" s="198"/>
      <c r="V372" s="198"/>
      <c r="W372" s="198"/>
      <c r="X372" s="198"/>
      <c r="Y372" s="198"/>
    </row>
    <row r="373" customFormat="false" ht="11.25" hidden="false" customHeight="false" outlineLevel="0" collapsed="false">
      <c r="S373" s="198"/>
      <c r="T373" s="198"/>
      <c r="U373" s="198"/>
      <c r="V373" s="198"/>
      <c r="W373" s="198"/>
      <c r="X373" s="198"/>
      <c r="Y373" s="198"/>
    </row>
    <row r="374" customFormat="false" ht="11.25" hidden="false" customHeight="false" outlineLevel="0" collapsed="false">
      <c r="S374" s="198"/>
      <c r="T374" s="198"/>
      <c r="U374" s="198"/>
      <c r="V374" s="198"/>
      <c r="W374" s="198"/>
      <c r="X374" s="198"/>
      <c r="Y374" s="198"/>
    </row>
    <row r="375" customFormat="false" ht="11.25" hidden="false" customHeight="false" outlineLevel="0" collapsed="false">
      <c r="S375" s="198"/>
      <c r="T375" s="198"/>
      <c r="U375" s="198"/>
      <c r="V375" s="198"/>
      <c r="W375" s="198"/>
      <c r="X375" s="198"/>
      <c r="Y375" s="198"/>
    </row>
    <row r="376" customFormat="false" ht="11.25" hidden="false" customHeight="false" outlineLevel="0" collapsed="false">
      <c r="S376" s="198"/>
      <c r="T376" s="198"/>
      <c r="U376" s="198"/>
      <c r="V376" s="198"/>
      <c r="W376" s="198"/>
      <c r="X376" s="198"/>
      <c r="Y376" s="198"/>
    </row>
    <row r="377" customFormat="false" ht="11.25" hidden="false" customHeight="false" outlineLevel="0" collapsed="false">
      <c r="S377" s="198"/>
      <c r="T377" s="198"/>
      <c r="U377" s="198"/>
      <c r="V377" s="198"/>
      <c r="W377" s="198"/>
      <c r="X377" s="198"/>
      <c r="Y377" s="198"/>
    </row>
    <row r="378" customFormat="false" ht="11.25" hidden="false" customHeight="false" outlineLevel="0" collapsed="false">
      <c r="S378" s="198"/>
      <c r="T378" s="198"/>
      <c r="U378" s="198"/>
      <c r="V378" s="198"/>
      <c r="W378" s="198"/>
      <c r="X378" s="198"/>
      <c r="Y378" s="198"/>
    </row>
    <row r="379" customFormat="false" ht="11.25" hidden="false" customHeight="false" outlineLevel="0" collapsed="false">
      <c r="S379" s="198"/>
      <c r="T379" s="198"/>
      <c r="U379" s="198"/>
      <c r="V379" s="198"/>
      <c r="W379" s="198"/>
      <c r="X379" s="198"/>
      <c r="Y379" s="198"/>
    </row>
    <row r="380" customFormat="false" ht="11.25" hidden="false" customHeight="false" outlineLevel="0" collapsed="false">
      <c r="S380" s="198"/>
      <c r="T380" s="198"/>
      <c r="U380" s="198"/>
      <c r="V380" s="198"/>
      <c r="W380" s="198"/>
      <c r="X380" s="198"/>
      <c r="Y380" s="198"/>
    </row>
    <row r="381" customFormat="false" ht="11.25" hidden="false" customHeight="false" outlineLevel="0" collapsed="false">
      <c r="S381" s="198"/>
      <c r="T381" s="198"/>
      <c r="U381" s="198"/>
      <c r="V381" s="198"/>
      <c r="W381" s="198"/>
      <c r="X381" s="198"/>
      <c r="Y381" s="198"/>
    </row>
    <row r="382" customFormat="false" ht="11.25" hidden="false" customHeight="false" outlineLevel="0" collapsed="false">
      <c r="S382" s="198"/>
      <c r="T382" s="198"/>
      <c r="U382" s="198"/>
      <c r="V382" s="198"/>
      <c r="W382" s="198"/>
      <c r="X382" s="198"/>
      <c r="Y382" s="198"/>
    </row>
    <row r="383" customFormat="false" ht="11.25" hidden="false" customHeight="false" outlineLevel="0" collapsed="false">
      <c r="S383" s="198"/>
      <c r="T383" s="198"/>
      <c r="U383" s="198"/>
      <c r="V383" s="198"/>
      <c r="W383" s="198"/>
      <c r="X383" s="198"/>
      <c r="Y383" s="198"/>
    </row>
    <row r="384" customFormat="false" ht="11.25" hidden="false" customHeight="false" outlineLevel="0" collapsed="false">
      <c r="S384" s="198"/>
      <c r="T384" s="198"/>
      <c r="U384" s="198"/>
      <c r="V384" s="198"/>
      <c r="W384" s="198"/>
      <c r="X384" s="198"/>
      <c r="Y384" s="198"/>
    </row>
    <row r="385" customFormat="false" ht="11.25" hidden="false" customHeight="false" outlineLevel="0" collapsed="false">
      <c r="S385" s="198"/>
      <c r="T385" s="198"/>
      <c r="U385" s="198"/>
      <c r="V385" s="198"/>
      <c r="W385" s="198"/>
      <c r="X385" s="198"/>
      <c r="Y385" s="198"/>
    </row>
    <row r="386" customFormat="false" ht="11.25" hidden="false" customHeight="false" outlineLevel="0" collapsed="false">
      <c r="S386" s="198"/>
      <c r="T386" s="198"/>
      <c r="U386" s="198"/>
      <c r="V386" s="198"/>
      <c r="W386" s="198"/>
      <c r="X386" s="198"/>
      <c r="Y386" s="198"/>
    </row>
    <row r="387" customFormat="false" ht="11.25" hidden="false" customHeight="false" outlineLevel="0" collapsed="false">
      <c r="S387" s="198"/>
      <c r="T387" s="198"/>
      <c r="U387" s="198"/>
      <c r="V387" s="198"/>
      <c r="W387" s="198"/>
      <c r="X387" s="198"/>
      <c r="Y387" s="198"/>
    </row>
    <row r="388" customFormat="false" ht="11.25" hidden="false" customHeight="false" outlineLevel="0" collapsed="false">
      <c r="S388" s="198"/>
      <c r="T388" s="198"/>
      <c r="U388" s="198"/>
      <c r="V388" s="198"/>
      <c r="W388" s="198"/>
      <c r="X388" s="198"/>
      <c r="Y388" s="198"/>
    </row>
    <row r="389" customFormat="false" ht="11.25" hidden="false" customHeight="false" outlineLevel="0" collapsed="false">
      <c r="S389" s="198"/>
      <c r="T389" s="198"/>
      <c r="U389" s="198"/>
      <c r="V389" s="198"/>
      <c r="W389" s="198"/>
      <c r="X389" s="198"/>
      <c r="Y389" s="198"/>
    </row>
    <row r="390" customFormat="false" ht="11.25" hidden="false" customHeight="false" outlineLevel="0" collapsed="false">
      <c r="S390" s="198"/>
      <c r="T390" s="198"/>
      <c r="U390" s="198"/>
      <c r="V390" s="198"/>
      <c r="W390" s="198"/>
      <c r="X390" s="198"/>
      <c r="Y390" s="198"/>
    </row>
    <row r="391" customFormat="false" ht="11.25" hidden="false" customHeight="false" outlineLevel="0" collapsed="false">
      <c r="S391" s="198"/>
      <c r="T391" s="198"/>
      <c r="U391" s="198"/>
      <c r="V391" s="198"/>
      <c r="W391" s="198"/>
      <c r="X391" s="198"/>
      <c r="Y391" s="198"/>
    </row>
    <row r="392" customFormat="false" ht="11.25" hidden="false" customHeight="false" outlineLevel="0" collapsed="false">
      <c r="S392" s="198"/>
      <c r="T392" s="198"/>
      <c r="U392" s="198"/>
      <c r="V392" s="198"/>
      <c r="W392" s="198"/>
      <c r="X392" s="198"/>
      <c r="Y392" s="198"/>
    </row>
    <row r="393" customFormat="false" ht="11.25" hidden="false" customHeight="false" outlineLevel="0" collapsed="false">
      <c r="S393" s="198"/>
      <c r="T393" s="198"/>
      <c r="U393" s="198"/>
      <c r="V393" s="198"/>
      <c r="W393" s="198"/>
      <c r="X393" s="198"/>
      <c r="Y393" s="198"/>
    </row>
    <row r="394" customFormat="false" ht="11.25" hidden="false" customHeight="false" outlineLevel="0" collapsed="false">
      <c r="S394" s="198"/>
      <c r="T394" s="198"/>
      <c r="U394" s="198"/>
      <c r="V394" s="198"/>
      <c r="W394" s="198"/>
      <c r="X394" s="198"/>
      <c r="Y394" s="198"/>
    </row>
  </sheetData>
  <mergeCells count="14">
    <mergeCell ref="A6:A9"/>
    <mergeCell ref="B6:B9"/>
    <mergeCell ref="C6:C9"/>
    <mergeCell ref="D6:L6"/>
    <mergeCell ref="D7:K7"/>
    <mergeCell ref="L7:L9"/>
    <mergeCell ref="D8:D9"/>
    <mergeCell ref="E8:E9"/>
    <mergeCell ref="F8:F9"/>
    <mergeCell ref="G8:G9"/>
    <mergeCell ref="H8:H9"/>
    <mergeCell ref="I8:I9"/>
    <mergeCell ref="J8:J9"/>
    <mergeCell ref="K8:K9"/>
  </mergeCells>
  <printOptions headings="false" gridLines="false" gridLinesSet="true" horizontalCentered="false" verticalCentered="false"/>
  <pageMargins left="0.39375" right="0.196527777777778" top="0.196527777777778" bottom="0.590972222222222"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85"/>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14"/>
    <col collapsed="false" customWidth="true" hidden="false" outlineLevel="0" max="2" min="2" style="175" width="31.14"/>
    <col collapsed="false" customWidth="true" hidden="false" outlineLevel="0" max="10" min="3" style="175" width="17.56"/>
    <col collapsed="false" customWidth="true" hidden="false" outlineLevel="0" max="17" min="11" style="175" width="24.99"/>
    <col collapsed="false" customWidth="true" hidden="false" outlineLevel="0" max="18" min="18" style="175" width="3.7"/>
    <col collapsed="false" customWidth="false" hidden="false" outlineLevel="0" max="257" min="19" style="175" width="11.42"/>
  </cols>
  <sheetData>
    <row r="1" s="177" customFormat="true" ht="12.75" hidden="false" customHeight="true" outlineLevel="0" collapsed="false">
      <c r="A1" s="176" t="s">
        <v>222</v>
      </c>
      <c r="R1" s="135" t="s">
        <v>223</v>
      </c>
    </row>
    <row r="2" s="177" customFormat="true" ht="12.75" hidden="false" customHeight="false" outlineLevel="0" collapsed="false">
      <c r="A2" s="238"/>
      <c r="B2" s="238"/>
      <c r="C2" s="238"/>
      <c r="D2" s="238"/>
      <c r="E2" s="238"/>
      <c r="F2" s="238"/>
      <c r="G2" s="238"/>
      <c r="H2" s="238"/>
      <c r="I2" s="238"/>
      <c r="J2" s="238"/>
      <c r="K2" s="238"/>
      <c r="L2" s="238"/>
      <c r="M2" s="238"/>
      <c r="N2" s="238"/>
      <c r="O2" s="238"/>
      <c r="P2" s="238"/>
      <c r="Q2" s="238"/>
      <c r="R2" s="136"/>
      <c r="S2" s="136"/>
      <c r="T2" s="136"/>
      <c r="U2" s="136"/>
    </row>
    <row r="3" s="177" customFormat="true" ht="12.75" hidden="false" customHeight="false" outlineLevel="0" collapsed="false">
      <c r="A3" s="238" t="s">
        <v>717</v>
      </c>
      <c r="B3" s="238"/>
      <c r="C3" s="238"/>
      <c r="D3" s="238"/>
      <c r="E3" s="238"/>
      <c r="F3" s="238"/>
      <c r="G3" s="238"/>
      <c r="H3" s="238"/>
      <c r="I3" s="238"/>
      <c r="J3" s="238"/>
      <c r="K3" s="238" t="s">
        <v>718</v>
      </c>
      <c r="L3" s="238"/>
      <c r="M3" s="238"/>
      <c r="N3" s="238"/>
      <c r="O3" s="238"/>
      <c r="P3" s="238"/>
      <c r="Q3" s="238"/>
      <c r="R3" s="238"/>
      <c r="S3" s="238"/>
      <c r="T3" s="238"/>
      <c r="U3" s="238"/>
    </row>
    <row r="4" s="177" customFormat="true" ht="12.75" hidden="false" customHeight="false" outlineLevel="0" collapsed="false">
      <c r="A4" s="238" t="s">
        <v>719</v>
      </c>
      <c r="B4" s="238"/>
      <c r="C4" s="238"/>
      <c r="D4" s="238"/>
      <c r="E4" s="238"/>
      <c r="F4" s="238"/>
      <c r="G4" s="238"/>
      <c r="H4" s="238"/>
      <c r="I4" s="238"/>
      <c r="J4" s="238"/>
      <c r="K4" s="238" t="s">
        <v>719</v>
      </c>
      <c r="L4" s="238"/>
      <c r="M4" s="238"/>
      <c r="N4" s="238"/>
      <c r="O4" s="238"/>
      <c r="P4" s="238"/>
      <c r="Q4" s="238"/>
      <c r="R4" s="238"/>
      <c r="S4" s="238"/>
      <c r="T4" s="238"/>
      <c r="U4" s="238"/>
    </row>
    <row r="5" s="177" customFormat="true" ht="10.15" hidden="false" customHeight="true" outlineLevel="0" collapsed="false">
      <c r="M5" s="179"/>
      <c r="N5" s="179"/>
      <c r="O5" s="179"/>
      <c r="P5" s="179"/>
      <c r="Q5" s="179"/>
    </row>
    <row r="6" customFormat="false" ht="16.9" hidden="false" customHeight="true" outlineLevel="0" collapsed="false">
      <c r="A6" s="239" t="s">
        <v>226</v>
      </c>
      <c r="B6" s="183" t="s">
        <v>720</v>
      </c>
      <c r="C6" s="183" t="s">
        <v>227</v>
      </c>
      <c r="D6" s="184" t="s">
        <v>583</v>
      </c>
      <c r="E6" s="184"/>
      <c r="F6" s="184"/>
      <c r="G6" s="184"/>
      <c r="H6" s="184"/>
      <c r="I6" s="184"/>
      <c r="J6" s="184" t="s">
        <v>584</v>
      </c>
      <c r="K6" s="181" t="s">
        <v>585</v>
      </c>
      <c r="L6" s="181"/>
      <c r="M6" s="206" t="s">
        <v>587</v>
      </c>
      <c r="N6" s="345" t="s">
        <v>721</v>
      </c>
      <c r="O6" s="345"/>
      <c r="P6" s="345"/>
      <c r="Q6" s="345"/>
      <c r="R6" s="242" t="s">
        <v>226</v>
      </c>
      <c r="S6" s="198"/>
    </row>
    <row r="7" customFormat="false" ht="12.6" hidden="false" customHeight="true" outlineLevel="0" collapsed="false">
      <c r="A7" s="239"/>
      <c r="B7" s="183"/>
      <c r="C7" s="183"/>
      <c r="D7" s="183" t="s">
        <v>589</v>
      </c>
      <c r="E7" s="183" t="s">
        <v>722</v>
      </c>
      <c r="F7" s="346" t="s">
        <v>591</v>
      </c>
      <c r="G7" s="346"/>
      <c r="H7" s="346"/>
      <c r="I7" s="346"/>
      <c r="J7" s="184"/>
      <c r="K7" s="181"/>
      <c r="L7" s="181"/>
      <c r="M7" s="206"/>
      <c r="N7" s="345"/>
      <c r="O7" s="345"/>
      <c r="P7" s="345"/>
      <c r="Q7" s="345"/>
      <c r="R7" s="242"/>
      <c r="S7" s="198"/>
    </row>
    <row r="8" customFormat="false" ht="12" hidden="false" customHeight="true" outlineLevel="0" collapsed="false">
      <c r="A8" s="239"/>
      <c r="B8" s="183"/>
      <c r="C8" s="183"/>
      <c r="D8" s="183"/>
      <c r="E8" s="183"/>
      <c r="F8" s="183" t="s">
        <v>230</v>
      </c>
      <c r="G8" s="183" t="s">
        <v>231</v>
      </c>
      <c r="H8" s="183"/>
      <c r="I8" s="183"/>
      <c r="J8" s="184"/>
      <c r="K8" s="181" t="s">
        <v>592</v>
      </c>
      <c r="L8" s="183" t="s">
        <v>593</v>
      </c>
      <c r="M8" s="206"/>
      <c r="N8" s="347" t="s">
        <v>594</v>
      </c>
      <c r="O8" s="348" t="s">
        <v>595</v>
      </c>
      <c r="P8" s="348"/>
      <c r="Q8" s="348"/>
      <c r="R8" s="242"/>
      <c r="S8" s="198"/>
    </row>
    <row r="9" customFormat="false" ht="37.9" hidden="false" customHeight="true" outlineLevel="0" collapsed="false">
      <c r="A9" s="239"/>
      <c r="B9" s="183"/>
      <c r="C9" s="183"/>
      <c r="D9" s="183"/>
      <c r="E9" s="183"/>
      <c r="F9" s="183"/>
      <c r="G9" s="183" t="s">
        <v>596</v>
      </c>
      <c r="H9" s="183" t="s">
        <v>597</v>
      </c>
      <c r="I9" s="183" t="s">
        <v>598</v>
      </c>
      <c r="J9" s="184"/>
      <c r="K9" s="181"/>
      <c r="L9" s="183"/>
      <c r="M9" s="206"/>
      <c r="N9" s="347"/>
      <c r="O9" s="350" t="s">
        <v>723</v>
      </c>
      <c r="P9" s="350" t="s">
        <v>724</v>
      </c>
      <c r="Q9" s="345" t="s">
        <v>601</v>
      </c>
      <c r="R9" s="242"/>
      <c r="S9" s="198"/>
    </row>
    <row r="10" s="399" customFormat="true" ht="15.6" hidden="false" customHeight="true" outlineLevel="0" collapsed="false">
      <c r="A10" s="403" t="n">
        <v>1</v>
      </c>
      <c r="B10" s="335" t="s">
        <v>258</v>
      </c>
      <c r="C10" s="405" t="n">
        <v>171626</v>
      </c>
      <c r="D10" s="405" t="n">
        <v>71705</v>
      </c>
      <c r="E10" s="405" t="n">
        <v>48617</v>
      </c>
      <c r="F10" s="405" t="n">
        <v>51304</v>
      </c>
      <c r="G10" s="405" t="n">
        <v>6494</v>
      </c>
      <c r="H10" s="405" t="n">
        <v>20408</v>
      </c>
      <c r="I10" s="405" t="n">
        <v>24402</v>
      </c>
      <c r="J10" s="405" t="n">
        <v>65638</v>
      </c>
      <c r="K10" s="414" t="n">
        <v>29.1065223217927</v>
      </c>
      <c r="L10" s="414" t="n">
        <v>6.65083564217234</v>
      </c>
      <c r="M10" s="405" t="n">
        <v>138095</v>
      </c>
      <c r="N10" s="405" t="n">
        <v>808</v>
      </c>
      <c r="O10" s="405" t="n">
        <v>393</v>
      </c>
      <c r="P10" s="405" t="n">
        <v>266</v>
      </c>
      <c r="Q10" s="405" t="n">
        <v>365</v>
      </c>
      <c r="R10" s="403" t="n">
        <v>1</v>
      </c>
    </row>
    <row r="11" customFormat="false" ht="12.75" hidden="false" customHeight="true" outlineLevel="0" collapsed="false">
      <c r="A11" s="250"/>
      <c r="B11" s="194" t="s">
        <v>540</v>
      </c>
      <c r="C11" s="249"/>
      <c r="D11" s="249"/>
      <c r="E11" s="249"/>
      <c r="F11" s="321"/>
      <c r="G11" s="321"/>
      <c r="H11" s="321"/>
      <c r="I11" s="321"/>
      <c r="J11" s="321"/>
      <c r="K11" s="415"/>
      <c r="L11" s="415"/>
      <c r="M11" s="249"/>
      <c r="N11" s="249"/>
      <c r="O11" s="249"/>
      <c r="P11" s="249"/>
      <c r="Q11" s="154"/>
      <c r="R11" s="250"/>
    </row>
    <row r="12" customFormat="false" ht="12.75" hidden="false" customHeight="true" outlineLevel="0" collapsed="false">
      <c r="A12" s="250" t="n">
        <v>2</v>
      </c>
      <c r="B12" s="337" t="s">
        <v>541</v>
      </c>
      <c r="C12" s="308" t="n">
        <v>4631</v>
      </c>
      <c r="D12" s="308" t="n">
        <v>1709</v>
      </c>
      <c r="E12" s="308" t="n">
        <v>1325</v>
      </c>
      <c r="F12" s="308" t="n">
        <v>1597</v>
      </c>
      <c r="G12" s="308" t="n">
        <v>182</v>
      </c>
      <c r="H12" s="308" t="n">
        <v>611</v>
      </c>
      <c r="I12" s="308" t="n">
        <v>804</v>
      </c>
      <c r="J12" s="308" t="n">
        <v>2056</v>
      </c>
      <c r="K12" s="415" t="n">
        <v>30.7214424530339</v>
      </c>
      <c r="L12" s="415" t="n">
        <v>6.99223472747825</v>
      </c>
      <c r="M12" s="308" t="n">
        <v>3839</v>
      </c>
      <c r="N12" s="308" t="n">
        <v>10</v>
      </c>
      <c r="O12" s="308" t="n">
        <v>3</v>
      </c>
      <c r="P12" s="308" t="n">
        <v>3</v>
      </c>
      <c r="Q12" s="308" t="n">
        <v>9</v>
      </c>
      <c r="R12" s="250" t="n">
        <v>2</v>
      </c>
    </row>
    <row r="13" customFormat="false" ht="12.75" hidden="false" customHeight="true" outlineLevel="0" collapsed="false">
      <c r="A13" s="250" t="n">
        <v>3</v>
      </c>
      <c r="B13" s="337" t="s">
        <v>542</v>
      </c>
      <c r="C13" s="308" t="n">
        <v>62686</v>
      </c>
      <c r="D13" s="308" t="n">
        <v>21236</v>
      </c>
      <c r="E13" s="308" t="n">
        <v>19948</v>
      </c>
      <c r="F13" s="308" t="n">
        <v>21502</v>
      </c>
      <c r="G13" s="308" t="n">
        <v>2753</v>
      </c>
      <c r="H13" s="308" t="n">
        <v>8633</v>
      </c>
      <c r="I13" s="308" t="n">
        <v>10116</v>
      </c>
      <c r="J13" s="308" t="n">
        <v>27917</v>
      </c>
      <c r="K13" s="415" t="n">
        <v>31.5553233576875</v>
      </c>
      <c r="L13" s="415" t="n">
        <v>7.04230200971928</v>
      </c>
      <c r="M13" s="308" t="n">
        <v>53552</v>
      </c>
      <c r="N13" s="308" t="n">
        <v>151</v>
      </c>
      <c r="O13" s="308" t="n">
        <v>94</v>
      </c>
      <c r="P13" s="308" t="n">
        <v>45</v>
      </c>
      <c r="Q13" s="308" t="n">
        <v>57</v>
      </c>
      <c r="R13" s="250" t="n">
        <v>3</v>
      </c>
    </row>
    <row r="14" customFormat="false" ht="12.75" hidden="false" customHeight="true" outlineLevel="0" collapsed="false">
      <c r="A14" s="250" t="n">
        <v>4</v>
      </c>
      <c r="B14" s="337" t="s">
        <v>543</v>
      </c>
      <c r="C14" s="308" t="n">
        <v>64988</v>
      </c>
      <c r="D14" s="308" t="n">
        <v>22482</v>
      </c>
      <c r="E14" s="308" t="n">
        <v>20842</v>
      </c>
      <c r="F14" s="308" t="n">
        <v>21664</v>
      </c>
      <c r="G14" s="308" t="n">
        <v>2796</v>
      </c>
      <c r="H14" s="308" t="n">
        <v>8646</v>
      </c>
      <c r="I14" s="308" t="n">
        <v>10222</v>
      </c>
      <c r="J14" s="308" t="n">
        <v>27503</v>
      </c>
      <c r="K14" s="415" t="n">
        <v>31.3359235551179</v>
      </c>
      <c r="L14" s="415" t="n">
        <v>6.95338593861503</v>
      </c>
      <c r="M14" s="308" t="n">
        <v>55019</v>
      </c>
      <c r="N14" s="308" t="n">
        <v>214</v>
      </c>
      <c r="O14" s="308" t="n">
        <v>120</v>
      </c>
      <c r="P14" s="308" t="n">
        <v>72</v>
      </c>
      <c r="Q14" s="308" t="n">
        <v>94</v>
      </c>
      <c r="R14" s="250" t="n">
        <v>4</v>
      </c>
    </row>
    <row r="15" customFormat="false" ht="12.75" hidden="false" customHeight="true" outlineLevel="0" collapsed="false">
      <c r="A15" s="250" t="n">
        <v>5</v>
      </c>
      <c r="B15" s="337" t="s">
        <v>725</v>
      </c>
      <c r="C15" s="308" t="n">
        <v>13680</v>
      </c>
      <c r="D15" s="308" t="n">
        <v>5603</v>
      </c>
      <c r="E15" s="308" t="n">
        <v>3798</v>
      </c>
      <c r="F15" s="308" t="n">
        <v>4279</v>
      </c>
      <c r="G15" s="308" t="n">
        <v>523</v>
      </c>
      <c r="H15" s="308" t="n">
        <v>1799</v>
      </c>
      <c r="I15" s="308" t="n">
        <v>1957</v>
      </c>
      <c r="J15" s="308" t="n">
        <v>5100</v>
      </c>
      <c r="K15" s="415" t="n">
        <v>29.3921783625731</v>
      </c>
      <c r="L15" s="415" t="n">
        <v>6.59112517211986</v>
      </c>
      <c r="M15" s="308" t="n">
        <v>10777</v>
      </c>
      <c r="N15" s="308" t="n">
        <v>129</v>
      </c>
      <c r="O15" s="308" t="n">
        <v>57</v>
      </c>
      <c r="P15" s="308" t="n">
        <v>35</v>
      </c>
      <c r="Q15" s="308" t="n">
        <v>59</v>
      </c>
      <c r="R15" s="250" t="n">
        <v>5</v>
      </c>
    </row>
    <row r="16" customFormat="false" ht="12.75" hidden="false" customHeight="true" outlineLevel="0" collapsed="false">
      <c r="A16" s="250" t="n">
        <v>6</v>
      </c>
      <c r="B16" s="337" t="s">
        <v>726</v>
      </c>
      <c r="C16" s="308" t="n">
        <v>4621</v>
      </c>
      <c r="D16" s="308" t="n">
        <v>2907</v>
      </c>
      <c r="E16" s="308" t="n">
        <v>755</v>
      </c>
      <c r="F16" s="308" t="n">
        <v>959</v>
      </c>
      <c r="G16" s="308" t="n">
        <v>78</v>
      </c>
      <c r="H16" s="308" t="n">
        <v>334</v>
      </c>
      <c r="I16" s="308" t="n">
        <v>547</v>
      </c>
      <c r="J16" s="308" t="n">
        <v>1110</v>
      </c>
      <c r="K16" s="415" t="n">
        <v>22.5546418524129</v>
      </c>
      <c r="L16" s="415" t="n">
        <v>5.57293337610951</v>
      </c>
      <c r="M16" s="308" t="n">
        <v>3055</v>
      </c>
      <c r="N16" s="308" t="n">
        <v>42</v>
      </c>
      <c r="O16" s="308" t="n">
        <v>16</v>
      </c>
      <c r="P16" s="308" t="n">
        <v>15</v>
      </c>
      <c r="Q16" s="308" t="n">
        <v>22</v>
      </c>
      <c r="R16" s="250" t="n">
        <v>6</v>
      </c>
    </row>
    <row r="17" customFormat="false" ht="12.75" hidden="false" customHeight="true" outlineLevel="0" collapsed="false">
      <c r="A17" s="250" t="n">
        <v>7</v>
      </c>
      <c r="B17" s="337" t="s">
        <v>546</v>
      </c>
      <c r="C17" s="308" t="n">
        <v>3920</v>
      </c>
      <c r="D17" s="308" t="n">
        <v>2847</v>
      </c>
      <c r="E17" s="308" t="n">
        <v>494</v>
      </c>
      <c r="F17" s="308" t="n">
        <v>579</v>
      </c>
      <c r="G17" s="308" t="n">
        <v>35</v>
      </c>
      <c r="H17" s="308" t="n">
        <v>137</v>
      </c>
      <c r="I17" s="308" t="n">
        <v>407</v>
      </c>
      <c r="J17" s="308" t="n">
        <v>693</v>
      </c>
      <c r="K17" s="415" t="n">
        <v>19.2387755102041</v>
      </c>
      <c r="L17" s="415" t="n">
        <v>5.04319914404173</v>
      </c>
      <c r="M17" s="308" t="n">
        <v>2352</v>
      </c>
      <c r="N17" s="308" t="n">
        <v>37</v>
      </c>
      <c r="O17" s="308" t="n">
        <v>19</v>
      </c>
      <c r="P17" s="308" t="n">
        <v>13</v>
      </c>
      <c r="Q17" s="308" t="n">
        <v>22</v>
      </c>
      <c r="R17" s="250" t="n">
        <v>7</v>
      </c>
    </row>
    <row r="18" customFormat="false" ht="12.75" hidden="false" customHeight="true" outlineLevel="0" collapsed="false">
      <c r="A18" s="250" t="n">
        <v>8</v>
      </c>
      <c r="B18" s="337" t="s">
        <v>547</v>
      </c>
      <c r="C18" s="308" t="n">
        <v>2120</v>
      </c>
      <c r="D18" s="308" t="n">
        <v>1633</v>
      </c>
      <c r="E18" s="308" t="n">
        <v>248</v>
      </c>
      <c r="F18" s="308" t="n">
        <v>239</v>
      </c>
      <c r="G18" s="308" t="n">
        <v>18</v>
      </c>
      <c r="H18" s="308" t="n">
        <v>60</v>
      </c>
      <c r="I18" s="308" t="n">
        <v>161</v>
      </c>
      <c r="J18" s="308" t="n">
        <v>307</v>
      </c>
      <c r="K18" s="415" t="n">
        <v>17.7707547169811</v>
      </c>
      <c r="L18" s="415" t="n">
        <v>4.74065685164213</v>
      </c>
      <c r="M18" s="308" t="n">
        <v>1248</v>
      </c>
      <c r="N18" s="308" t="n">
        <v>32</v>
      </c>
      <c r="O18" s="308" t="n">
        <v>12</v>
      </c>
      <c r="P18" s="308" t="n">
        <v>9</v>
      </c>
      <c r="Q18" s="308" t="n">
        <v>15</v>
      </c>
      <c r="R18" s="250" t="n">
        <v>8</v>
      </c>
    </row>
    <row r="19" customFormat="false" ht="12.75" hidden="false" customHeight="true" outlineLevel="0" collapsed="false">
      <c r="A19" s="250" t="n">
        <v>9</v>
      </c>
      <c r="B19" s="337" t="s">
        <v>548</v>
      </c>
      <c r="C19" s="308" t="n">
        <v>524</v>
      </c>
      <c r="D19" s="308" t="n">
        <v>443</v>
      </c>
      <c r="E19" s="308" t="n">
        <v>54</v>
      </c>
      <c r="F19" s="308" t="n">
        <v>27</v>
      </c>
      <c r="G19" s="308" t="n">
        <v>4</v>
      </c>
      <c r="H19" s="308" t="n">
        <v>13</v>
      </c>
      <c r="I19" s="308" t="n">
        <v>10</v>
      </c>
      <c r="J19" s="308" t="n">
        <v>49</v>
      </c>
      <c r="K19" s="415" t="n">
        <v>16.1545801526718</v>
      </c>
      <c r="L19" s="415" t="n">
        <v>4.30350788002034</v>
      </c>
      <c r="M19" s="308" t="n">
        <v>256</v>
      </c>
      <c r="N19" s="155" t="s">
        <v>155</v>
      </c>
      <c r="O19" s="155" t="s">
        <v>155</v>
      </c>
      <c r="P19" s="155" t="s">
        <v>155</v>
      </c>
      <c r="Q19" s="155" t="s">
        <v>155</v>
      </c>
      <c r="R19" s="250" t="n">
        <v>9</v>
      </c>
    </row>
    <row r="20" customFormat="false" ht="12.75" hidden="false" customHeight="true" outlineLevel="0" collapsed="false">
      <c r="A20" s="250"/>
      <c r="B20" s="194" t="s">
        <v>549</v>
      </c>
      <c r="C20" s="249"/>
      <c r="D20" s="249"/>
      <c r="E20" s="249"/>
      <c r="F20" s="249"/>
      <c r="G20" s="249"/>
      <c r="H20" s="249"/>
      <c r="I20" s="249"/>
      <c r="J20" s="249"/>
      <c r="K20" s="415"/>
      <c r="L20" s="415"/>
      <c r="M20" s="249"/>
      <c r="N20" s="249"/>
      <c r="O20" s="249"/>
      <c r="P20" s="249"/>
      <c r="Q20" s="308"/>
      <c r="R20" s="250"/>
    </row>
    <row r="21" customFormat="false" ht="12.75" hidden="false" customHeight="true" outlineLevel="0" collapsed="false">
      <c r="A21" s="250" t="n">
        <v>10</v>
      </c>
      <c r="B21" s="337" t="s">
        <v>604</v>
      </c>
      <c r="C21" s="308" t="n">
        <v>134</v>
      </c>
      <c r="D21" s="308" t="n">
        <v>122</v>
      </c>
      <c r="E21" s="308" t="n">
        <v>8</v>
      </c>
      <c r="F21" s="308" t="n">
        <v>4</v>
      </c>
      <c r="G21" s="308" t="n">
        <v>0</v>
      </c>
      <c r="H21" s="155" t="s">
        <v>155</v>
      </c>
      <c r="I21" s="155" t="s">
        <v>155</v>
      </c>
      <c r="J21" s="308" t="n">
        <v>6</v>
      </c>
      <c r="K21" s="415" t="n">
        <v>12.9477611940299</v>
      </c>
      <c r="L21" s="415" t="n">
        <v>3.83002207505519</v>
      </c>
      <c r="M21" s="308" t="n">
        <v>57</v>
      </c>
      <c r="N21" s="155" t="s">
        <v>155</v>
      </c>
      <c r="O21" s="155" t="s">
        <v>155</v>
      </c>
      <c r="P21" s="155" t="s">
        <v>155</v>
      </c>
      <c r="Q21" s="155" t="s">
        <v>155</v>
      </c>
      <c r="R21" s="250" t="n">
        <v>10</v>
      </c>
    </row>
    <row r="22" customFormat="false" ht="12.75" hidden="false" customHeight="true" outlineLevel="0" collapsed="false">
      <c r="A22" s="250" t="n">
        <v>11</v>
      </c>
      <c r="B22" s="337" t="s">
        <v>605</v>
      </c>
      <c r="C22" s="308" t="n">
        <v>1413</v>
      </c>
      <c r="D22" s="308" t="n">
        <v>1263</v>
      </c>
      <c r="E22" s="308" t="n">
        <v>106</v>
      </c>
      <c r="F22" s="308" t="n">
        <v>44</v>
      </c>
      <c r="G22" s="308" t="n">
        <v>13</v>
      </c>
      <c r="H22" s="155" t="s">
        <v>155</v>
      </c>
      <c r="I22" s="155" t="s">
        <v>155</v>
      </c>
      <c r="J22" s="308" t="n">
        <v>84</v>
      </c>
      <c r="K22" s="415" t="n">
        <v>14.5208775654636</v>
      </c>
      <c r="L22" s="415" t="n">
        <v>3.91415490270889</v>
      </c>
      <c r="M22" s="308" t="n">
        <v>726</v>
      </c>
      <c r="N22" s="308" t="n">
        <v>11</v>
      </c>
      <c r="O22" s="308" t="n">
        <v>7</v>
      </c>
      <c r="P22" s="308" t="n">
        <v>3</v>
      </c>
      <c r="Q22" s="308" t="n">
        <v>5</v>
      </c>
      <c r="R22" s="250" t="n">
        <v>11</v>
      </c>
    </row>
    <row r="23" customFormat="false" ht="12.75" hidden="false" customHeight="true" outlineLevel="0" collapsed="false">
      <c r="A23" s="250" t="n">
        <v>12</v>
      </c>
      <c r="B23" s="337" t="s">
        <v>552</v>
      </c>
      <c r="C23" s="308" t="n">
        <v>2614</v>
      </c>
      <c r="D23" s="308" t="n">
        <v>2348</v>
      </c>
      <c r="E23" s="308" t="n">
        <v>192</v>
      </c>
      <c r="F23" s="308" t="n">
        <v>74</v>
      </c>
      <c r="G23" s="308" t="n">
        <v>20</v>
      </c>
      <c r="H23" s="308" t="n">
        <v>21</v>
      </c>
      <c r="I23" s="308" t="n">
        <v>33</v>
      </c>
      <c r="J23" s="308" t="n">
        <v>154</v>
      </c>
      <c r="K23" s="415" t="n">
        <v>14</v>
      </c>
      <c r="L23" s="415" t="n">
        <v>3.9115006412997</v>
      </c>
      <c r="M23" s="308" t="n">
        <v>1459</v>
      </c>
      <c r="N23" s="308" t="n">
        <v>18</v>
      </c>
      <c r="O23" s="308" t="n">
        <v>6</v>
      </c>
      <c r="P23" s="308" t="n">
        <v>7</v>
      </c>
      <c r="Q23" s="308" t="n">
        <v>9</v>
      </c>
      <c r="R23" s="250" t="n">
        <v>12</v>
      </c>
    </row>
    <row r="24" customFormat="false" ht="12.75" hidden="false" customHeight="true" outlineLevel="0" collapsed="false">
      <c r="A24" s="250" t="n">
        <v>13</v>
      </c>
      <c r="B24" s="337" t="s">
        <v>553</v>
      </c>
      <c r="C24" s="308" t="n">
        <v>2953</v>
      </c>
      <c r="D24" s="308" t="n">
        <v>2630</v>
      </c>
      <c r="E24" s="308" t="n">
        <v>239</v>
      </c>
      <c r="F24" s="308" t="n">
        <v>84</v>
      </c>
      <c r="G24" s="308" t="n">
        <v>15</v>
      </c>
      <c r="H24" s="308" t="n">
        <v>30</v>
      </c>
      <c r="I24" s="308" t="n">
        <v>39</v>
      </c>
      <c r="J24" s="308" t="n">
        <v>183</v>
      </c>
      <c r="K24" s="415" t="n">
        <v>14.4788350829665</v>
      </c>
      <c r="L24" s="415" t="n">
        <v>4.03054298642534</v>
      </c>
      <c r="M24" s="308" t="n">
        <v>1668</v>
      </c>
      <c r="N24" s="308" t="n">
        <v>36</v>
      </c>
      <c r="O24" s="308" t="n">
        <v>13</v>
      </c>
      <c r="P24" s="308" t="n">
        <v>16</v>
      </c>
      <c r="Q24" s="308" t="n">
        <v>14</v>
      </c>
      <c r="R24" s="250" t="n">
        <v>13</v>
      </c>
    </row>
    <row r="25" customFormat="false" ht="12.75" hidden="false" customHeight="true" outlineLevel="0" collapsed="false">
      <c r="A25" s="250" t="n">
        <v>14</v>
      </c>
      <c r="B25" s="337" t="s">
        <v>554</v>
      </c>
      <c r="C25" s="308" t="n">
        <v>2581</v>
      </c>
      <c r="D25" s="308" t="n">
        <v>2299</v>
      </c>
      <c r="E25" s="308" t="n">
        <v>210</v>
      </c>
      <c r="F25" s="308" t="n">
        <v>72</v>
      </c>
      <c r="G25" s="308" t="n">
        <v>19</v>
      </c>
      <c r="H25" s="308" t="n">
        <v>29</v>
      </c>
      <c r="I25" s="308" t="n">
        <v>24</v>
      </c>
      <c r="J25" s="308" t="n">
        <v>138</v>
      </c>
      <c r="K25" s="415" t="n">
        <v>14.4544750096862</v>
      </c>
      <c r="L25" s="415" t="n">
        <v>3.9951809809381</v>
      </c>
      <c r="M25" s="308" t="n">
        <v>1448</v>
      </c>
      <c r="N25" s="308" t="n">
        <v>32</v>
      </c>
      <c r="O25" s="308" t="n">
        <v>13</v>
      </c>
      <c r="P25" s="308" t="n">
        <v>8</v>
      </c>
      <c r="Q25" s="308" t="n">
        <v>16</v>
      </c>
      <c r="R25" s="250" t="n">
        <v>14</v>
      </c>
    </row>
    <row r="26" customFormat="false" ht="12.75" hidden="false" customHeight="true" outlineLevel="0" collapsed="false">
      <c r="A26" s="250" t="n">
        <v>15</v>
      </c>
      <c r="B26" s="337" t="s">
        <v>555</v>
      </c>
      <c r="C26" s="308" t="n">
        <v>1903</v>
      </c>
      <c r="D26" s="308" t="n">
        <v>1671</v>
      </c>
      <c r="E26" s="308" t="n">
        <v>171</v>
      </c>
      <c r="F26" s="308" t="n">
        <v>61</v>
      </c>
      <c r="G26" s="308" t="n">
        <v>13</v>
      </c>
      <c r="H26" s="308" t="n">
        <v>26</v>
      </c>
      <c r="I26" s="308" t="n">
        <v>22</v>
      </c>
      <c r="J26" s="308" t="n">
        <v>126</v>
      </c>
      <c r="K26" s="415" t="n">
        <v>15.0131371518655</v>
      </c>
      <c r="L26" s="415" t="n">
        <v>4.08960778700258</v>
      </c>
      <c r="M26" s="308" t="n">
        <v>1052</v>
      </c>
      <c r="N26" s="308" t="n">
        <v>32</v>
      </c>
      <c r="O26" s="308" t="n">
        <v>11</v>
      </c>
      <c r="P26" s="308" t="n">
        <v>10</v>
      </c>
      <c r="Q26" s="308" t="n">
        <v>16</v>
      </c>
      <c r="R26" s="250" t="n">
        <v>15</v>
      </c>
    </row>
    <row r="27" customFormat="false" ht="12.75" hidden="false" customHeight="true" outlineLevel="0" collapsed="false">
      <c r="A27" s="250" t="n">
        <v>16</v>
      </c>
      <c r="B27" s="337" t="s">
        <v>556</v>
      </c>
      <c r="C27" s="308" t="n">
        <v>1272</v>
      </c>
      <c r="D27" s="308" t="n">
        <v>1108</v>
      </c>
      <c r="E27" s="308" t="n">
        <v>114</v>
      </c>
      <c r="F27" s="308" t="n">
        <v>50</v>
      </c>
      <c r="G27" s="308" t="n">
        <v>9</v>
      </c>
      <c r="H27" s="308" t="n">
        <v>22</v>
      </c>
      <c r="I27" s="308" t="n">
        <v>19</v>
      </c>
      <c r="J27" s="308" t="n">
        <v>88</v>
      </c>
      <c r="K27" s="415" t="n">
        <v>15.0676100628931</v>
      </c>
      <c r="L27" s="415" t="n">
        <v>4.14668974469926</v>
      </c>
      <c r="M27" s="308" t="n">
        <v>694</v>
      </c>
      <c r="N27" s="308" t="n">
        <v>18</v>
      </c>
      <c r="O27" s="308" t="n">
        <v>6</v>
      </c>
      <c r="P27" s="308" t="n">
        <v>9</v>
      </c>
      <c r="Q27" s="308" t="n">
        <v>8</v>
      </c>
      <c r="R27" s="250" t="n">
        <v>16</v>
      </c>
    </row>
    <row r="28" customFormat="false" ht="12.75" hidden="false" customHeight="true" outlineLevel="0" collapsed="false">
      <c r="A28" s="250" t="n">
        <v>17</v>
      </c>
      <c r="B28" s="337" t="s">
        <v>557</v>
      </c>
      <c r="C28" s="308" t="n">
        <v>888</v>
      </c>
      <c r="D28" s="308" t="n">
        <v>786</v>
      </c>
      <c r="E28" s="308" t="n">
        <v>63</v>
      </c>
      <c r="F28" s="308" t="n">
        <v>39</v>
      </c>
      <c r="G28" s="308" t="n">
        <v>10</v>
      </c>
      <c r="H28" s="308" t="n">
        <v>12</v>
      </c>
      <c r="I28" s="308" t="n">
        <v>17</v>
      </c>
      <c r="J28" s="308" t="n">
        <v>69</v>
      </c>
      <c r="K28" s="415" t="n">
        <v>14.9279279279279</v>
      </c>
      <c r="L28" s="415" t="n">
        <v>4.12317262830482</v>
      </c>
      <c r="M28" s="308" t="n">
        <v>502</v>
      </c>
      <c r="N28" s="308" t="n">
        <v>20</v>
      </c>
      <c r="O28" s="308" t="n">
        <v>6</v>
      </c>
      <c r="P28" s="308" t="n">
        <v>9</v>
      </c>
      <c r="Q28" s="308" t="n">
        <v>7</v>
      </c>
      <c r="R28" s="250" t="n">
        <v>17</v>
      </c>
    </row>
    <row r="29" customFormat="false" ht="12.75" hidden="false" customHeight="true" outlineLevel="0" collapsed="false">
      <c r="A29" s="250" t="n">
        <v>18</v>
      </c>
      <c r="B29" s="337" t="s">
        <v>558</v>
      </c>
      <c r="C29" s="308" t="n">
        <v>698</v>
      </c>
      <c r="D29" s="308" t="n">
        <v>618</v>
      </c>
      <c r="E29" s="308" t="n">
        <v>50</v>
      </c>
      <c r="F29" s="308" t="n">
        <v>30</v>
      </c>
      <c r="G29" s="308" t="n">
        <v>6</v>
      </c>
      <c r="H29" s="308" t="n">
        <v>14</v>
      </c>
      <c r="I29" s="308" t="n">
        <v>10</v>
      </c>
      <c r="J29" s="308" t="n">
        <v>55</v>
      </c>
      <c r="K29" s="415" t="n">
        <v>15.5587392550143</v>
      </c>
      <c r="L29" s="415" t="n">
        <v>4.17692307692308</v>
      </c>
      <c r="M29" s="308" t="n">
        <v>391</v>
      </c>
      <c r="N29" s="308" t="n">
        <v>18</v>
      </c>
      <c r="O29" s="308" t="n">
        <v>8</v>
      </c>
      <c r="P29" s="308" t="n">
        <v>7</v>
      </c>
      <c r="Q29" s="308" t="n">
        <v>9</v>
      </c>
      <c r="R29" s="250" t="n">
        <v>18</v>
      </c>
    </row>
    <row r="30" customFormat="false" ht="11.45" hidden="false" customHeight="true" outlineLevel="0" collapsed="false">
      <c r="A30" s="250"/>
      <c r="B30" s="194" t="s">
        <v>559</v>
      </c>
      <c r="C30" s="249"/>
      <c r="D30" s="249"/>
      <c r="E30" s="249"/>
      <c r="F30" s="249"/>
      <c r="G30" s="249"/>
      <c r="H30" s="249"/>
      <c r="I30" s="249"/>
      <c r="J30" s="249"/>
      <c r="K30" s="415"/>
      <c r="L30" s="415"/>
      <c r="M30" s="249"/>
      <c r="N30" s="249"/>
      <c r="O30" s="249"/>
      <c r="P30" s="249"/>
      <c r="Q30" s="308"/>
      <c r="R30" s="250"/>
    </row>
    <row r="31" customFormat="false" ht="12.75" hidden="false" customHeight="true" outlineLevel="0" collapsed="false">
      <c r="A31" s="250" t="n">
        <v>19</v>
      </c>
      <c r="B31" s="338" t="s">
        <v>268</v>
      </c>
      <c r="C31" s="308" t="n">
        <v>132305</v>
      </c>
      <c r="D31" s="308" t="n">
        <v>45427</v>
      </c>
      <c r="E31" s="308" t="n">
        <v>42115</v>
      </c>
      <c r="F31" s="308" t="n">
        <v>44763</v>
      </c>
      <c r="G31" s="308" t="n">
        <v>5731</v>
      </c>
      <c r="H31" s="308" t="n">
        <v>17890</v>
      </c>
      <c r="I31" s="308" t="n">
        <v>21142</v>
      </c>
      <c r="J31" s="308" t="n">
        <v>57476</v>
      </c>
      <c r="K31" s="415" t="n">
        <v>31.4183666528098</v>
      </c>
      <c r="L31" s="415" t="n">
        <v>6.99675478240378</v>
      </c>
      <c r="M31" s="308" t="n">
        <v>112410</v>
      </c>
      <c r="N31" s="308" t="n">
        <v>375</v>
      </c>
      <c r="O31" s="308" t="n">
        <v>217</v>
      </c>
      <c r="P31" s="308" t="n">
        <v>120</v>
      </c>
      <c r="Q31" s="308" t="n">
        <v>160</v>
      </c>
      <c r="R31" s="250" t="n">
        <v>19</v>
      </c>
    </row>
    <row r="32" customFormat="false" ht="12.75" hidden="false" customHeight="true" outlineLevel="0" collapsed="false">
      <c r="A32" s="250" t="n">
        <v>20</v>
      </c>
      <c r="B32" s="338" t="s">
        <v>560</v>
      </c>
      <c r="C32" s="308" t="n">
        <v>24341</v>
      </c>
      <c r="D32" s="308" t="n">
        <v>12990</v>
      </c>
      <c r="E32" s="308" t="n">
        <v>5295</v>
      </c>
      <c r="F32" s="308" t="n">
        <v>6056</v>
      </c>
      <c r="G32" s="308" t="n">
        <v>654</v>
      </c>
      <c r="H32" s="308" t="n">
        <v>2330</v>
      </c>
      <c r="I32" s="308" t="n">
        <v>3072</v>
      </c>
      <c r="J32" s="308" t="n">
        <v>7210</v>
      </c>
      <c r="K32" s="415" t="n">
        <v>25.4467770428495</v>
      </c>
      <c r="L32" s="415" t="n">
        <v>6.03662518151783</v>
      </c>
      <c r="M32" s="308" t="n">
        <v>17432</v>
      </c>
      <c r="N32" s="308" t="n">
        <v>240</v>
      </c>
      <c r="O32" s="308" t="n">
        <v>104</v>
      </c>
      <c r="P32" s="308" t="n">
        <v>72</v>
      </c>
      <c r="Q32" s="308" t="n">
        <v>118</v>
      </c>
      <c r="R32" s="250" t="n">
        <v>20</v>
      </c>
    </row>
    <row r="33" customFormat="false" ht="12.75" hidden="false" customHeight="true" outlineLevel="0" collapsed="false">
      <c r="A33" s="250"/>
      <c r="B33" s="197" t="s">
        <v>549</v>
      </c>
      <c r="C33" s="249"/>
      <c r="D33" s="249"/>
      <c r="E33" s="249"/>
      <c r="F33" s="249"/>
      <c r="G33" s="249"/>
      <c r="H33" s="249"/>
      <c r="I33" s="249"/>
      <c r="J33" s="249"/>
      <c r="K33" s="415"/>
      <c r="L33" s="415"/>
      <c r="M33" s="249"/>
      <c r="N33" s="249"/>
      <c r="O33" s="249"/>
      <c r="P33" s="249"/>
      <c r="Q33" s="308"/>
      <c r="R33" s="250"/>
    </row>
    <row r="34" customFormat="false" ht="12.75" hidden="false" customHeight="true" outlineLevel="0" collapsed="false">
      <c r="A34" s="250" t="n">
        <v>21</v>
      </c>
      <c r="B34" s="338" t="s">
        <v>561</v>
      </c>
      <c r="C34" s="308" t="n">
        <v>11598</v>
      </c>
      <c r="D34" s="308" t="n">
        <v>10333</v>
      </c>
      <c r="E34" s="308" t="n">
        <v>926</v>
      </c>
      <c r="F34" s="308" t="n">
        <v>339</v>
      </c>
      <c r="G34" s="308" t="n">
        <v>80</v>
      </c>
      <c r="H34" s="308" t="n">
        <v>127</v>
      </c>
      <c r="I34" s="308" t="n">
        <v>132</v>
      </c>
      <c r="J34" s="308" t="n">
        <v>691</v>
      </c>
      <c r="K34" s="415" t="n">
        <v>14.4405932057251</v>
      </c>
      <c r="L34" s="415" t="n">
        <v>3.98928137579496</v>
      </c>
      <c r="M34" s="308" t="n">
        <v>6410</v>
      </c>
      <c r="N34" s="308" t="n">
        <v>131</v>
      </c>
      <c r="O34" s="308" t="n">
        <v>51</v>
      </c>
      <c r="P34" s="308" t="n">
        <v>45</v>
      </c>
      <c r="Q34" s="308" t="n">
        <v>61</v>
      </c>
      <c r="R34" s="250" t="n">
        <v>21</v>
      </c>
    </row>
    <row r="35" customFormat="false" ht="12.75" hidden="false" customHeight="true" outlineLevel="0" collapsed="false">
      <c r="A35" s="250" t="n">
        <v>22</v>
      </c>
      <c r="B35" s="338" t="s">
        <v>562</v>
      </c>
      <c r="C35" s="308" t="n">
        <v>2858</v>
      </c>
      <c r="D35" s="308" t="n">
        <v>2512</v>
      </c>
      <c r="E35" s="308" t="n">
        <v>227</v>
      </c>
      <c r="F35" s="308" t="n">
        <v>119</v>
      </c>
      <c r="G35" s="308" t="n">
        <v>25</v>
      </c>
      <c r="H35" s="308" t="n">
        <v>48</v>
      </c>
      <c r="I35" s="308" t="n">
        <v>46</v>
      </c>
      <c r="J35" s="308" t="n">
        <v>212</v>
      </c>
      <c r="K35" s="415" t="n">
        <v>15.1441567529741</v>
      </c>
      <c r="L35" s="415" t="n">
        <v>4.14697710069943</v>
      </c>
      <c r="M35" s="308" t="n">
        <v>1587</v>
      </c>
      <c r="N35" s="308" t="n">
        <v>56</v>
      </c>
      <c r="O35" s="308" t="n">
        <v>20</v>
      </c>
      <c r="P35" s="308" t="n">
        <v>25</v>
      </c>
      <c r="Q35" s="308" t="n">
        <v>24</v>
      </c>
      <c r="R35" s="250" t="n">
        <v>22</v>
      </c>
    </row>
    <row r="36" customFormat="false" ht="12.75" hidden="false" customHeight="true" outlineLevel="0" collapsed="false">
      <c r="A36" s="250"/>
      <c r="B36" s="340" t="s">
        <v>563</v>
      </c>
      <c r="C36" s="249"/>
      <c r="D36" s="249"/>
      <c r="E36" s="249"/>
      <c r="F36" s="249"/>
      <c r="G36" s="249"/>
      <c r="H36" s="249"/>
      <c r="I36" s="249"/>
      <c r="J36" s="249"/>
      <c r="K36" s="415"/>
      <c r="L36" s="415"/>
      <c r="M36" s="249"/>
      <c r="N36" s="249"/>
      <c r="O36" s="249"/>
      <c r="P36" s="249"/>
      <c r="Q36" s="308"/>
      <c r="R36" s="250"/>
    </row>
    <row r="37" customFormat="false" ht="12.75" hidden="false" customHeight="true" outlineLevel="0" collapsed="false">
      <c r="A37" s="250"/>
      <c r="B37" s="341" t="s">
        <v>259</v>
      </c>
      <c r="C37" s="249"/>
      <c r="D37" s="249"/>
      <c r="E37" s="249"/>
      <c r="F37" s="249"/>
      <c r="G37" s="249"/>
      <c r="H37" s="249"/>
      <c r="I37" s="249"/>
      <c r="J37" s="249"/>
      <c r="K37" s="415"/>
      <c r="L37" s="415"/>
      <c r="M37" s="249"/>
      <c r="N37" s="249"/>
      <c r="O37" s="249"/>
      <c r="P37" s="249"/>
      <c r="Q37" s="308"/>
      <c r="R37" s="250"/>
    </row>
    <row r="38" customFormat="false" ht="12.75" hidden="false" customHeight="true" outlineLevel="0" collapsed="false">
      <c r="A38" s="250" t="n">
        <v>23</v>
      </c>
      <c r="B38" s="340" t="s">
        <v>727</v>
      </c>
      <c r="C38" s="308"/>
      <c r="D38" s="308"/>
      <c r="E38" s="308"/>
      <c r="F38" s="308"/>
      <c r="G38" s="308"/>
      <c r="H38" s="308"/>
      <c r="I38" s="308"/>
      <c r="J38" s="308"/>
      <c r="K38" s="415"/>
      <c r="L38" s="415"/>
      <c r="M38" s="308"/>
      <c r="N38" s="308"/>
      <c r="O38" s="308"/>
      <c r="P38" s="308"/>
      <c r="Q38" s="308"/>
    </row>
    <row r="39" customFormat="false" ht="12.75" hidden="false" customHeight="true" outlineLevel="0" collapsed="false">
      <c r="B39" s="338" t="s">
        <v>728</v>
      </c>
      <c r="C39" s="308" t="n">
        <v>32000</v>
      </c>
      <c r="D39" s="308" t="n">
        <v>12550</v>
      </c>
      <c r="E39" s="308" t="n">
        <v>9466</v>
      </c>
      <c r="F39" s="308" t="n">
        <v>9984</v>
      </c>
      <c r="G39" s="308" t="n">
        <v>1416</v>
      </c>
      <c r="H39" s="308" t="n">
        <v>4496</v>
      </c>
      <c r="I39" s="308" t="n">
        <v>4072</v>
      </c>
      <c r="J39" s="308" t="n">
        <v>11817</v>
      </c>
      <c r="K39" s="415" t="n">
        <v>29.8721875</v>
      </c>
      <c r="L39" s="415" t="n">
        <v>6.53497497880719</v>
      </c>
      <c r="M39" s="308" t="n">
        <v>26086</v>
      </c>
      <c r="N39" s="308" t="n">
        <v>184</v>
      </c>
      <c r="O39" s="308" t="n">
        <v>78</v>
      </c>
      <c r="P39" s="308" t="n">
        <v>53</v>
      </c>
      <c r="Q39" s="308" t="n">
        <v>102</v>
      </c>
      <c r="R39" s="250" t="n">
        <v>23</v>
      </c>
    </row>
    <row r="40" customFormat="false" ht="12.75" hidden="false" customHeight="true" outlineLevel="0" collapsed="false">
      <c r="A40" s="250" t="n">
        <v>24</v>
      </c>
      <c r="B40" s="340" t="s">
        <v>729</v>
      </c>
      <c r="C40" s="308"/>
      <c r="D40" s="308"/>
      <c r="E40" s="308"/>
      <c r="F40" s="308"/>
      <c r="G40" s="308"/>
      <c r="H40" s="308"/>
      <c r="I40" s="308"/>
      <c r="J40" s="308"/>
      <c r="K40" s="415"/>
      <c r="L40" s="415"/>
      <c r="M40" s="308"/>
      <c r="N40" s="308"/>
      <c r="O40" s="308"/>
      <c r="P40" s="308"/>
      <c r="Q40" s="308"/>
    </row>
    <row r="41" customFormat="false" ht="12.75" hidden="false" customHeight="true" outlineLevel="0" collapsed="false">
      <c r="B41" s="338" t="s">
        <v>730</v>
      </c>
      <c r="C41" s="308" t="n">
        <v>18997</v>
      </c>
      <c r="D41" s="308" t="n">
        <v>6795</v>
      </c>
      <c r="E41" s="308" t="n">
        <v>5895</v>
      </c>
      <c r="F41" s="308" t="n">
        <v>6307</v>
      </c>
      <c r="G41" s="308" t="n">
        <v>848</v>
      </c>
      <c r="H41" s="308" t="n">
        <v>2914</v>
      </c>
      <c r="I41" s="308" t="n">
        <v>2545</v>
      </c>
      <c r="J41" s="308" t="n">
        <v>7068</v>
      </c>
      <c r="K41" s="415" t="n">
        <v>31.0205295572985</v>
      </c>
      <c r="L41" s="415" t="n">
        <v>6.60980315181426</v>
      </c>
      <c r="M41" s="308" t="n">
        <v>15409</v>
      </c>
      <c r="N41" s="308" t="n">
        <v>120</v>
      </c>
      <c r="O41" s="308" t="n">
        <v>51</v>
      </c>
      <c r="P41" s="308" t="n">
        <v>29</v>
      </c>
      <c r="Q41" s="308" t="n">
        <v>70</v>
      </c>
      <c r="R41" s="250" t="n">
        <v>24</v>
      </c>
    </row>
    <row r="42" s="399" customFormat="true" ht="15.6" hidden="false" customHeight="true" outlineLevel="0" collapsed="false">
      <c r="A42" s="403" t="n">
        <v>25</v>
      </c>
      <c r="B42" s="343" t="s">
        <v>456</v>
      </c>
      <c r="C42" s="405" t="n">
        <v>88073</v>
      </c>
      <c r="D42" s="405" t="n">
        <v>36526</v>
      </c>
      <c r="E42" s="405" t="n">
        <v>25047</v>
      </c>
      <c r="F42" s="405" t="n">
        <v>26500</v>
      </c>
      <c r="G42" s="405" t="n">
        <v>3345</v>
      </c>
      <c r="H42" s="405" t="n">
        <v>10613</v>
      </c>
      <c r="I42" s="405" t="n">
        <v>12542</v>
      </c>
      <c r="J42" s="405" t="n">
        <v>33773</v>
      </c>
      <c r="K42" s="414" t="n">
        <v>29.205397795011</v>
      </c>
      <c r="L42" s="414" t="n">
        <v>6.65643697078856</v>
      </c>
      <c r="M42" s="405" t="n">
        <v>70810</v>
      </c>
      <c r="N42" s="405" t="n">
        <v>454</v>
      </c>
      <c r="O42" s="405" t="n">
        <v>206</v>
      </c>
      <c r="P42" s="405" t="n">
        <v>145</v>
      </c>
      <c r="Q42" s="405" t="n">
        <v>214</v>
      </c>
      <c r="R42" s="403" t="n">
        <v>25</v>
      </c>
    </row>
    <row r="43" customFormat="false" ht="12.75" hidden="false" customHeight="true" outlineLevel="0" collapsed="false">
      <c r="A43" s="250"/>
      <c r="B43" s="194" t="s">
        <v>540</v>
      </c>
      <c r="C43" s="249"/>
      <c r="D43" s="249"/>
      <c r="E43" s="249"/>
      <c r="F43" s="249"/>
      <c r="G43" s="249"/>
      <c r="H43" s="249"/>
      <c r="I43" s="249"/>
      <c r="J43" s="249"/>
      <c r="K43" s="415"/>
      <c r="L43" s="415"/>
      <c r="M43" s="249"/>
      <c r="N43" s="249"/>
      <c r="O43" s="249"/>
      <c r="P43" s="249"/>
      <c r="Q43" s="154"/>
      <c r="R43" s="250"/>
    </row>
    <row r="44" customFormat="false" ht="12.75" hidden="false" customHeight="true" outlineLevel="0" collapsed="false">
      <c r="A44" s="250" t="n">
        <v>26</v>
      </c>
      <c r="B44" s="337" t="s">
        <v>541</v>
      </c>
      <c r="C44" s="308" t="n">
        <v>2379</v>
      </c>
      <c r="D44" s="308" t="n">
        <v>885</v>
      </c>
      <c r="E44" s="308" t="n">
        <v>669</v>
      </c>
      <c r="F44" s="308" t="n">
        <v>825</v>
      </c>
      <c r="G44" s="308" t="n">
        <v>94</v>
      </c>
      <c r="H44" s="308" t="n">
        <v>316</v>
      </c>
      <c r="I44" s="308" t="n">
        <v>415</v>
      </c>
      <c r="J44" s="308" t="n">
        <v>1059</v>
      </c>
      <c r="K44" s="415" t="n">
        <v>30.6670870113493</v>
      </c>
      <c r="L44" s="415" t="n">
        <v>7.00297561912075</v>
      </c>
      <c r="M44" s="308" t="n">
        <v>1966</v>
      </c>
      <c r="N44" s="308" t="n">
        <v>6</v>
      </c>
      <c r="O44" s="155" t="s">
        <v>155</v>
      </c>
      <c r="P44" s="155" t="s">
        <v>155</v>
      </c>
      <c r="Q44" s="308" t="n">
        <v>5</v>
      </c>
      <c r="R44" s="250" t="n">
        <v>26</v>
      </c>
    </row>
    <row r="45" customFormat="false" ht="12.75" hidden="false" customHeight="true" outlineLevel="0" collapsed="false">
      <c r="A45" s="250" t="n">
        <v>27</v>
      </c>
      <c r="B45" s="337" t="s">
        <v>542</v>
      </c>
      <c r="C45" s="308" t="n">
        <v>32186</v>
      </c>
      <c r="D45" s="308" t="n">
        <v>10851</v>
      </c>
      <c r="E45" s="308" t="n">
        <v>10275</v>
      </c>
      <c r="F45" s="308" t="n">
        <v>11060</v>
      </c>
      <c r="G45" s="308" t="n">
        <v>1402</v>
      </c>
      <c r="H45" s="308" t="n">
        <v>4499</v>
      </c>
      <c r="I45" s="308" t="n">
        <v>5159</v>
      </c>
      <c r="J45" s="308" t="n">
        <v>14351</v>
      </c>
      <c r="K45" s="415" t="n">
        <v>31.5971540421301</v>
      </c>
      <c r="L45" s="415" t="n">
        <v>7.04820846905538</v>
      </c>
      <c r="M45" s="308" t="n">
        <v>27454</v>
      </c>
      <c r="N45" s="308" t="n">
        <v>82</v>
      </c>
      <c r="O45" s="308" t="n">
        <v>56</v>
      </c>
      <c r="P45" s="308" t="n">
        <v>22</v>
      </c>
      <c r="Q45" s="308" t="n">
        <v>30</v>
      </c>
      <c r="R45" s="250" t="n">
        <v>27</v>
      </c>
    </row>
    <row r="46" customFormat="false" ht="12.75" hidden="false" customHeight="true" outlineLevel="0" collapsed="false">
      <c r="A46" s="250" t="n">
        <v>28</v>
      </c>
      <c r="B46" s="337" t="s">
        <v>543</v>
      </c>
      <c r="C46" s="308" t="n">
        <v>33464</v>
      </c>
      <c r="D46" s="308" t="n">
        <v>11482</v>
      </c>
      <c r="E46" s="308" t="n">
        <v>10735</v>
      </c>
      <c r="F46" s="308" t="n">
        <v>11247</v>
      </c>
      <c r="G46" s="308" t="n">
        <v>1434</v>
      </c>
      <c r="H46" s="308" t="n">
        <v>4474</v>
      </c>
      <c r="I46" s="308" t="n">
        <v>5339</v>
      </c>
      <c r="J46" s="308" t="n">
        <v>14207</v>
      </c>
      <c r="K46" s="415" t="n">
        <v>31.4224240975377</v>
      </c>
      <c r="L46" s="415" t="n">
        <v>6.96066619887996</v>
      </c>
      <c r="M46" s="308" t="n">
        <v>28275</v>
      </c>
      <c r="N46" s="308" t="n">
        <v>112</v>
      </c>
      <c r="O46" s="308" t="n">
        <v>61</v>
      </c>
      <c r="P46" s="308" t="n">
        <v>38</v>
      </c>
      <c r="Q46" s="308" t="n">
        <v>51</v>
      </c>
      <c r="R46" s="250" t="n">
        <v>28</v>
      </c>
    </row>
    <row r="47" customFormat="false" ht="12.75" hidden="false" customHeight="true" outlineLevel="0" collapsed="false">
      <c r="A47" s="250" t="n">
        <v>29</v>
      </c>
      <c r="B47" s="337" t="s">
        <v>725</v>
      </c>
      <c r="C47" s="308" t="n">
        <v>7140</v>
      </c>
      <c r="D47" s="308" t="n">
        <v>2904</v>
      </c>
      <c r="E47" s="308" t="n">
        <v>1990</v>
      </c>
      <c r="F47" s="308" t="n">
        <v>2246</v>
      </c>
      <c r="G47" s="308" t="n">
        <v>290</v>
      </c>
      <c r="H47" s="308" t="n">
        <v>963</v>
      </c>
      <c r="I47" s="308" t="n">
        <v>993</v>
      </c>
      <c r="J47" s="308" t="n">
        <v>2657</v>
      </c>
      <c r="K47" s="415" t="n">
        <v>29.5135854341737</v>
      </c>
      <c r="L47" s="415" t="n">
        <v>6.58995528035776</v>
      </c>
      <c r="M47" s="308" t="n">
        <v>5636</v>
      </c>
      <c r="N47" s="308" t="n">
        <v>73</v>
      </c>
      <c r="O47" s="308" t="n">
        <v>28</v>
      </c>
      <c r="P47" s="308" t="n">
        <v>24</v>
      </c>
      <c r="Q47" s="308" t="n">
        <v>34</v>
      </c>
      <c r="R47" s="250" t="n">
        <v>29</v>
      </c>
    </row>
    <row r="48" customFormat="false" ht="12.75" hidden="false" customHeight="true" outlineLevel="0" collapsed="false">
      <c r="A48" s="250" t="n">
        <v>30</v>
      </c>
      <c r="B48" s="337" t="s">
        <v>726</v>
      </c>
      <c r="C48" s="308" t="n">
        <v>2338</v>
      </c>
      <c r="D48" s="308" t="n">
        <v>1460</v>
      </c>
      <c r="E48" s="308" t="n">
        <v>401</v>
      </c>
      <c r="F48" s="308" t="n">
        <v>477</v>
      </c>
      <c r="G48" s="308" t="n">
        <v>39</v>
      </c>
      <c r="H48" s="308" t="n">
        <v>169</v>
      </c>
      <c r="I48" s="308" t="n">
        <v>269</v>
      </c>
      <c r="J48" s="308" t="n">
        <v>545</v>
      </c>
      <c r="K48" s="415" t="n">
        <v>22.4666381522669</v>
      </c>
      <c r="L48" s="415" t="n">
        <v>5.51406676464413</v>
      </c>
      <c r="M48" s="308" t="n">
        <v>1528</v>
      </c>
      <c r="N48" s="308" t="n">
        <v>22</v>
      </c>
      <c r="O48" s="308" t="n">
        <v>9</v>
      </c>
      <c r="P48" s="308" t="n">
        <v>7</v>
      </c>
      <c r="Q48" s="308" t="n">
        <v>11</v>
      </c>
      <c r="R48" s="250" t="n">
        <v>30</v>
      </c>
    </row>
    <row r="49" customFormat="false" ht="12.75" hidden="false" customHeight="true" outlineLevel="0" collapsed="false">
      <c r="A49" s="250" t="n">
        <v>31</v>
      </c>
      <c r="B49" s="337" t="s">
        <v>546</v>
      </c>
      <c r="C49" s="308" t="n">
        <v>1940</v>
      </c>
      <c r="D49" s="308" t="n">
        <v>1396</v>
      </c>
      <c r="E49" s="308" t="n">
        <v>271</v>
      </c>
      <c r="F49" s="308" t="n">
        <v>273</v>
      </c>
      <c r="G49" s="308" t="n">
        <v>16</v>
      </c>
      <c r="H49" s="308" t="n">
        <v>66</v>
      </c>
      <c r="I49" s="308" t="n">
        <v>191</v>
      </c>
      <c r="J49" s="308" t="n">
        <v>338</v>
      </c>
      <c r="K49" s="415" t="n">
        <v>19.2324742268041</v>
      </c>
      <c r="L49" s="415" t="n">
        <v>5.01964213641867</v>
      </c>
      <c r="M49" s="308" t="n">
        <v>1157</v>
      </c>
      <c r="N49" s="308" t="n">
        <v>19</v>
      </c>
      <c r="O49" s="308" t="n">
        <v>10</v>
      </c>
      <c r="P49" s="308" t="n">
        <v>6</v>
      </c>
      <c r="Q49" s="308" t="n">
        <v>12</v>
      </c>
      <c r="R49" s="250" t="n">
        <v>31</v>
      </c>
    </row>
    <row r="50" customFormat="false" ht="12.75" hidden="false" customHeight="true" outlineLevel="0" collapsed="false">
      <c r="A50" s="250" t="n">
        <v>32</v>
      </c>
      <c r="B50" s="337" t="s">
        <v>547</v>
      </c>
      <c r="C50" s="308" t="n">
        <v>1112</v>
      </c>
      <c r="D50" s="308" t="n">
        <v>845</v>
      </c>
      <c r="E50" s="308" t="n">
        <v>137</v>
      </c>
      <c r="F50" s="308" t="n">
        <v>130</v>
      </c>
      <c r="G50" s="308" t="n">
        <v>11</v>
      </c>
      <c r="H50" s="308" t="n">
        <v>41</v>
      </c>
      <c r="I50" s="308" t="n">
        <v>78</v>
      </c>
      <c r="J50" s="308" t="n">
        <v>167</v>
      </c>
      <c r="K50" s="415" t="n">
        <v>18.0026978417266</v>
      </c>
      <c r="L50" s="415" t="n">
        <v>4.82501807664498</v>
      </c>
      <c r="M50" s="308" t="n">
        <v>665</v>
      </c>
      <c r="N50" s="308" t="n">
        <v>20</v>
      </c>
      <c r="O50" s="308" t="n">
        <v>8</v>
      </c>
      <c r="P50" s="308" t="n">
        <v>4</v>
      </c>
      <c r="Q50" s="308" t="n">
        <v>9</v>
      </c>
      <c r="R50" s="250" t="n">
        <v>32</v>
      </c>
    </row>
    <row r="51" customFormat="false" ht="12.75" hidden="false" customHeight="true" outlineLevel="0" collapsed="false">
      <c r="A51" s="250" t="n">
        <v>33</v>
      </c>
      <c r="B51" s="337" t="s">
        <v>548</v>
      </c>
      <c r="C51" s="308" t="n">
        <v>262</v>
      </c>
      <c r="D51" s="308" t="n">
        <v>225</v>
      </c>
      <c r="E51" s="308" t="n">
        <v>25</v>
      </c>
      <c r="F51" s="308" t="n">
        <v>12</v>
      </c>
      <c r="G51" s="155" t="s">
        <v>155</v>
      </c>
      <c r="H51" s="308" t="n">
        <v>5</v>
      </c>
      <c r="I51" s="155" t="s">
        <v>155</v>
      </c>
      <c r="J51" s="308" t="n">
        <v>22</v>
      </c>
      <c r="K51" s="415" t="n">
        <v>15.7328244274809</v>
      </c>
      <c r="L51" s="415" t="n">
        <v>4.17206477732794</v>
      </c>
      <c r="M51" s="308" t="n">
        <v>135</v>
      </c>
      <c r="N51" s="155" t="s">
        <v>155</v>
      </c>
      <c r="O51" s="155" t="s">
        <v>155</v>
      </c>
      <c r="P51" s="155" t="s">
        <v>155</v>
      </c>
      <c r="Q51" s="155" t="s">
        <v>155</v>
      </c>
      <c r="R51" s="250" t="n">
        <v>33</v>
      </c>
    </row>
    <row r="52" customFormat="false" ht="12.75" hidden="false" customHeight="true" outlineLevel="0" collapsed="false">
      <c r="A52" s="250"/>
      <c r="B52" s="194" t="s">
        <v>549</v>
      </c>
      <c r="C52" s="249"/>
      <c r="D52" s="249"/>
      <c r="E52" s="249"/>
      <c r="F52" s="249"/>
      <c r="G52" s="249"/>
      <c r="H52" s="249"/>
      <c r="I52" s="249"/>
      <c r="J52" s="249"/>
      <c r="K52" s="415"/>
      <c r="L52" s="415"/>
      <c r="M52" s="249"/>
      <c r="N52" s="249"/>
      <c r="O52" s="249"/>
      <c r="P52" s="249"/>
      <c r="Q52" s="308"/>
      <c r="R52" s="250"/>
    </row>
    <row r="53" customFormat="false" ht="12.75" hidden="false" customHeight="true" outlineLevel="0" collapsed="false">
      <c r="A53" s="250" t="n">
        <v>34</v>
      </c>
      <c r="B53" s="337" t="s">
        <v>604</v>
      </c>
      <c r="C53" s="308" t="n">
        <v>73</v>
      </c>
      <c r="D53" s="308" t="n">
        <v>69</v>
      </c>
      <c r="E53" s="308" t="n">
        <v>3</v>
      </c>
      <c r="F53" s="155" t="s">
        <v>155</v>
      </c>
      <c r="G53" s="308" t="n">
        <v>0</v>
      </c>
      <c r="H53" s="155" t="s">
        <v>155</v>
      </c>
      <c r="I53" s="155" t="s">
        <v>155</v>
      </c>
      <c r="J53" s="308" t="n">
        <v>3</v>
      </c>
      <c r="K53" s="415" t="n">
        <v>12.2876712328767</v>
      </c>
      <c r="L53" s="415" t="n">
        <v>3.54545454545455</v>
      </c>
      <c r="M53" s="308" t="n">
        <v>33</v>
      </c>
      <c r="N53" s="155" t="s">
        <v>155</v>
      </c>
      <c r="O53" s="155" t="s">
        <v>155</v>
      </c>
      <c r="P53" s="155" t="s">
        <v>155</v>
      </c>
      <c r="Q53" s="155" t="s">
        <v>155</v>
      </c>
      <c r="R53" s="250" t="n">
        <v>34</v>
      </c>
    </row>
    <row r="54" customFormat="false" ht="12.75" hidden="false" customHeight="true" outlineLevel="0" collapsed="false">
      <c r="A54" s="250" t="n">
        <v>35</v>
      </c>
      <c r="B54" s="337" t="s">
        <v>605</v>
      </c>
      <c r="C54" s="308" t="n">
        <v>705</v>
      </c>
      <c r="D54" s="308" t="n">
        <v>647</v>
      </c>
      <c r="E54" s="308" t="n">
        <v>37</v>
      </c>
      <c r="F54" s="308" t="n">
        <v>21</v>
      </c>
      <c r="G54" s="308" t="n">
        <v>8</v>
      </c>
      <c r="H54" s="155" t="s">
        <v>155</v>
      </c>
      <c r="I54" s="155" t="s">
        <v>155</v>
      </c>
      <c r="J54" s="308" t="n">
        <v>38</v>
      </c>
      <c r="K54" s="415" t="n">
        <v>13.9801418439716</v>
      </c>
      <c r="L54" s="415" t="n">
        <v>3.78349328214971</v>
      </c>
      <c r="M54" s="308" t="n">
        <v>351</v>
      </c>
      <c r="N54" s="308" t="n">
        <v>7</v>
      </c>
      <c r="O54" s="308" t="n">
        <v>3</v>
      </c>
      <c r="P54" s="155" t="s">
        <v>155</v>
      </c>
      <c r="Q54" s="308" t="n">
        <v>5</v>
      </c>
      <c r="R54" s="250" t="n">
        <v>35</v>
      </c>
    </row>
    <row r="55" customFormat="false" ht="12.75" hidden="false" customHeight="true" outlineLevel="0" collapsed="false">
      <c r="A55" s="250" t="n">
        <v>36</v>
      </c>
      <c r="B55" s="337" t="s">
        <v>552</v>
      </c>
      <c r="C55" s="308" t="n">
        <v>1295</v>
      </c>
      <c r="D55" s="308" t="n">
        <v>1158</v>
      </c>
      <c r="E55" s="308" t="n">
        <v>97</v>
      </c>
      <c r="F55" s="308" t="n">
        <v>40</v>
      </c>
      <c r="G55" s="308" t="n">
        <v>12</v>
      </c>
      <c r="H55" s="308" t="n">
        <v>8</v>
      </c>
      <c r="I55" s="308" t="n">
        <v>20</v>
      </c>
      <c r="J55" s="308" t="n">
        <v>77</v>
      </c>
      <c r="K55" s="415" t="n">
        <v>14.2324324324324</v>
      </c>
      <c r="L55" s="415" t="n">
        <v>3.90404575301843</v>
      </c>
      <c r="M55" s="308" t="n">
        <v>709</v>
      </c>
      <c r="N55" s="308" t="n">
        <v>8</v>
      </c>
      <c r="O55" s="155" t="s">
        <v>155</v>
      </c>
      <c r="P55" s="155" t="s">
        <v>155</v>
      </c>
      <c r="Q55" s="155" t="s">
        <v>155</v>
      </c>
      <c r="R55" s="250" t="n">
        <v>36</v>
      </c>
    </row>
    <row r="56" customFormat="false" ht="12.75" hidden="false" customHeight="true" outlineLevel="0" collapsed="false">
      <c r="A56" s="250" t="n">
        <v>37</v>
      </c>
      <c r="B56" s="337" t="s">
        <v>553</v>
      </c>
      <c r="C56" s="308" t="n">
        <v>1506</v>
      </c>
      <c r="D56" s="308" t="n">
        <v>1350</v>
      </c>
      <c r="E56" s="308" t="n">
        <v>113</v>
      </c>
      <c r="F56" s="308" t="n">
        <v>43</v>
      </c>
      <c r="G56" s="308" t="n">
        <v>8</v>
      </c>
      <c r="H56" s="308" t="n">
        <v>19</v>
      </c>
      <c r="I56" s="308" t="n">
        <v>16</v>
      </c>
      <c r="J56" s="308" t="n">
        <v>92</v>
      </c>
      <c r="K56" s="415" t="n">
        <v>14.5677290836653</v>
      </c>
      <c r="L56" s="415" t="n">
        <v>4.00200656694637</v>
      </c>
      <c r="M56" s="308" t="n">
        <v>846</v>
      </c>
      <c r="N56" s="308" t="n">
        <v>25</v>
      </c>
      <c r="O56" s="308" t="n">
        <v>7</v>
      </c>
      <c r="P56" s="308" t="n">
        <v>12</v>
      </c>
      <c r="Q56" s="308" t="n">
        <v>9</v>
      </c>
      <c r="R56" s="250" t="n">
        <v>37</v>
      </c>
    </row>
    <row r="57" customFormat="false" ht="12.75" hidden="false" customHeight="true" outlineLevel="0" collapsed="false">
      <c r="A57" s="250" t="n">
        <v>38</v>
      </c>
      <c r="B57" s="337" t="s">
        <v>554</v>
      </c>
      <c r="C57" s="308" t="n">
        <v>1276</v>
      </c>
      <c r="D57" s="308" t="n">
        <v>1127</v>
      </c>
      <c r="E57" s="308" t="n">
        <v>113</v>
      </c>
      <c r="F57" s="308" t="n">
        <v>36</v>
      </c>
      <c r="G57" s="308" t="n">
        <v>12</v>
      </c>
      <c r="H57" s="308" t="n">
        <v>11</v>
      </c>
      <c r="I57" s="308" t="n">
        <v>13</v>
      </c>
      <c r="J57" s="308" t="n">
        <v>64</v>
      </c>
      <c r="K57" s="415" t="n">
        <v>14.8103448275862</v>
      </c>
      <c r="L57" s="415" t="n">
        <v>4.03544736280162</v>
      </c>
      <c r="M57" s="308" t="n">
        <v>737</v>
      </c>
      <c r="N57" s="308" t="n">
        <v>20</v>
      </c>
      <c r="O57" s="308" t="n">
        <v>6</v>
      </c>
      <c r="P57" s="308" t="n">
        <v>5</v>
      </c>
      <c r="Q57" s="308" t="n">
        <v>11</v>
      </c>
      <c r="R57" s="250" t="n">
        <v>38</v>
      </c>
    </row>
    <row r="58" customFormat="false" ht="12.75" hidden="false" customHeight="true" outlineLevel="0" collapsed="false">
      <c r="A58" s="250" t="n">
        <v>39</v>
      </c>
      <c r="B58" s="337" t="s">
        <v>555</v>
      </c>
      <c r="C58" s="308" t="n">
        <v>972</v>
      </c>
      <c r="D58" s="308" t="n">
        <v>857</v>
      </c>
      <c r="E58" s="308" t="n">
        <v>83</v>
      </c>
      <c r="F58" s="308" t="n">
        <v>32</v>
      </c>
      <c r="G58" s="308" t="n">
        <v>6</v>
      </c>
      <c r="H58" s="308" t="n">
        <v>12</v>
      </c>
      <c r="I58" s="308" t="n">
        <v>14</v>
      </c>
      <c r="J58" s="308" t="n">
        <v>61</v>
      </c>
      <c r="K58" s="415" t="n">
        <v>15.0360082304527</v>
      </c>
      <c r="L58" s="415" t="n">
        <v>4.06310814567695</v>
      </c>
      <c r="M58" s="308" t="n">
        <v>533</v>
      </c>
      <c r="N58" s="308" t="n">
        <v>24</v>
      </c>
      <c r="O58" s="308" t="n">
        <v>7</v>
      </c>
      <c r="P58" s="308" t="n">
        <v>6</v>
      </c>
      <c r="Q58" s="308" t="n">
        <v>13</v>
      </c>
      <c r="R58" s="250" t="n">
        <v>39</v>
      </c>
    </row>
    <row r="59" customFormat="false" ht="12.75" hidden="false" customHeight="true" outlineLevel="0" collapsed="false">
      <c r="A59" s="250" t="n">
        <v>40</v>
      </c>
      <c r="B59" s="337" t="s">
        <v>556</v>
      </c>
      <c r="C59" s="308" t="n">
        <v>652</v>
      </c>
      <c r="D59" s="308" t="n">
        <v>586</v>
      </c>
      <c r="E59" s="308" t="n">
        <v>47</v>
      </c>
      <c r="F59" s="155" t="s">
        <v>155</v>
      </c>
      <c r="G59" s="155" t="s">
        <v>155</v>
      </c>
      <c r="H59" s="155" t="s">
        <v>155</v>
      </c>
      <c r="I59" s="308" t="n">
        <v>10</v>
      </c>
      <c r="J59" s="308" t="n">
        <v>35</v>
      </c>
      <c r="K59" s="415" t="n">
        <v>14.4294478527607</v>
      </c>
      <c r="L59" s="415" t="n">
        <v>3.97633136094675</v>
      </c>
      <c r="M59" s="308" t="n">
        <v>348</v>
      </c>
      <c r="N59" s="308" t="n">
        <v>9</v>
      </c>
      <c r="O59" s="155" t="s">
        <v>155</v>
      </c>
      <c r="P59" s="308" t="n">
        <v>4</v>
      </c>
      <c r="Q59" s="308" t="n">
        <v>3</v>
      </c>
      <c r="R59" s="250" t="n">
        <v>40</v>
      </c>
    </row>
    <row r="60" customFormat="false" ht="12.75" hidden="false" customHeight="true" outlineLevel="0" collapsed="false">
      <c r="A60" s="250" t="n">
        <v>41</v>
      </c>
      <c r="B60" s="337" t="s">
        <v>557</v>
      </c>
      <c r="C60" s="308" t="n">
        <v>434</v>
      </c>
      <c r="D60" s="308" t="n">
        <v>387</v>
      </c>
      <c r="E60" s="308" t="n">
        <v>27</v>
      </c>
      <c r="F60" s="308" t="n">
        <v>20</v>
      </c>
      <c r="G60" s="308" t="n">
        <v>5</v>
      </c>
      <c r="H60" s="308" t="n">
        <v>4</v>
      </c>
      <c r="I60" s="308" t="n">
        <v>11</v>
      </c>
      <c r="J60" s="308" t="n">
        <v>33</v>
      </c>
      <c r="K60" s="415" t="n">
        <v>15.1958525345622</v>
      </c>
      <c r="L60" s="415" t="n">
        <v>4.15040906230334</v>
      </c>
      <c r="M60" s="308" t="n">
        <v>245</v>
      </c>
      <c r="N60" s="308" t="n">
        <v>12</v>
      </c>
      <c r="O60" s="155" t="s">
        <v>155</v>
      </c>
      <c r="P60" s="155" t="s">
        <v>155</v>
      </c>
      <c r="Q60" s="308" t="n">
        <v>3</v>
      </c>
      <c r="R60" s="250" t="n">
        <v>41</v>
      </c>
    </row>
    <row r="61" customFormat="false" ht="12.75" hidden="false" customHeight="true" outlineLevel="0" collapsed="false">
      <c r="A61" s="250" t="n">
        <v>42</v>
      </c>
      <c r="B61" s="337" t="s">
        <v>558</v>
      </c>
      <c r="C61" s="308" t="n">
        <v>339</v>
      </c>
      <c r="D61" s="308" t="n">
        <v>297</v>
      </c>
      <c r="E61" s="308" t="n">
        <v>24</v>
      </c>
      <c r="F61" s="308" t="n">
        <v>18</v>
      </c>
      <c r="G61" s="308" t="n">
        <v>3</v>
      </c>
      <c r="H61" s="308" t="n">
        <v>11</v>
      </c>
      <c r="I61" s="308" t="n">
        <v>4</v>
      </c>
      <c r="J61" s="308" t="n">
        <v>24</v>
      </c>
      <c r="K61" s="415" t="n">
        <v>15.9262536873156</v>
      </c>
      <c r="L61" s="415" t="n">
        <v>4.21467603434817</v>
      </c>
      <c r="M61" s="308" t="n">
        <v>192</v>
      </c>
      <c r="N61" s="308" t="n">
        <v>11</v>
      </c>
      <c r="O61" s="308" t="n">
        <v>3</v>
      </c>
      <c r="P61" s="308" t="n">
        <v>3</v>
      </c>
      <c r="Q61" s="155" t="s">
        <v>155</v>
      </c>
      <c r="R61" s="250" t="n">
        <v>42</v>
      </c>
    </row>
    <row r="62" customFormat="false" ht="11.45" hidden="false" customHeight="true" outlineLevel="0" collapsed="false">
      <c r="A62" s="250"/>
      <c r="B62" s="194" t="s">
        <v>572</v>
      </c>
      <c r="C62" s="249"/>
      <c r="D62" s="249"/>
      <c r="E62" s="249"/>
      <c r="F62" s="249"/>
      <c r="G62" s="249"/>
      <c r="H62" s="249"/>
      <c r="I62" s="249"/>
      <c r="J62" s="249"/>
      <c r="K62" s="415"/>
      <c r="L62" s="415"/>
      <c r="M62" s="249"/>
      <c r="N62" s="249"/>
      <c r="O62" s="249"/>
      <c r="P62" s="249"/>
      <c r="Q62" s="154"/>
      <c r="R62" s="250"/>
    </row>
    <row r="63" customFormat="false" ht="12.75" hidden="false" customHeight="true" outlineLevel="0" collapsed="false">
      <c r="A63" s="250" t="n">
        <v>43</v>
      </c>
      <c r="B63" s="338" t="s">
        <v>268</v>
      </c>
      <c r="C63" s="308" t="n">
        <v>68029</v>
      </c>
      <c r="D63" s="308" t="n">
        <v>23218</v>
      </c>
      <c r="E63" s="308" t="n">
        <v>21679</v>
      </c>
      <c r="F63" s="308" t="n">
        <v>23132</v>
      </c>
      <c r="G63" s="308" t="n">
        <v>2930</v>
      </c>
      <c r="H63" s="308" t="n">
        <v>9289</v>
      </c>
      <c r="I63" s="308" t="n">
        <v>10913</v>
      </c>
      <c r="J63" s="308" t="n">
        <v>29617</v>
      </c>
      <c r="K63" s="415" t="n">
        <v>31.4786782107631</v>
      </c>
      <c r="L63" s="415" t="n">
        <v>7.00341755675761</v>
      </c>
      <c r="M63" s="308" t="n">
        <v>57695</v>
      </c>
      <c r="N63" s="308" t="n">
        <v>200</v>
      </c>
      <c r="O63" s="308" t="n">
        <v>118</v>
      </c>
      <c r="P63" s="308" t="n">
        <v>62</v>
      </c>
      <c r="Q63" s="308" t="n">
        <v>86</v>
      </c>
      <c r="R63" s="250" t="n">
        <v>43</v>
      </c>
    </row>
    <row r="64" customFormat="false" ht="12.75" hidden="false" customHeight="true" outlineLevel="0" collapsed="false">
      <c r="A64" s="250" t="n">
        <v>44</v>
      </c>
      <c r="B64" s="338" t="s">
        <v>560</v>
      </c>
      <c r="C64" s="308" t="n">
        <v>12530</v>
      </c>
      <c r="D64" s="308" t="n">
        <v>6605</v>
      </c>
      <c r="E64" s="308" t="n">
        <v>2799</v>
      </c>
      <c r="F64" s="308" t="n">
        <v>3126</v>
      </c>
      <c r="G64" s="308" t="n">
        <v>356</v>
      </c>
      <c r="H64" s="308" t="n">
        <v>1239</v>
      </c>
      <c r="I64" s="308" t="n">
        <v>1531</v>
      </c>
      <c r="J64" s="308" t="n">
        <v>3707</v>
      </c>
      <c r="K64" s="415" t="n">
        <v>25.5853152434158</v>
      </c>
      <c r="L64" s="415" t="n">
        <v>6.03906941697278</v>
      </c>
      <c r="M64" s="308" t="n">
        <v>8986</v>
      </c>
      <c r="N64" s="308" t="n">
        <v>134</v>
      </c>
      <c r="O64" s="308" t="n">
        <v>55</v>
      </c>
      <c r="P64" s="308" t="n">
        <v>41</v>
      </c>
      <c r="Q64" s="308" t="n">
        <v>66</v>
      </c>
      <c r="R64" s="250" t="n">
        <v>44</v>
      </c>
    </row>
    <row r="65" customFormat="false" ht="12.75" hidden="false" customHeight="true" outlineLevel="0" collapsed="false">
      <c r="A65" s="250"/>
      <c r="B65" s="197" t="s">
        <v>549</v>
      </c>
      <c r="C65" s="249"/>
      <c r="D65" s="249"/>
      <c r="E65" s="249"/>
      <c r="F65" s="249"/>
      <c r="G65" s="249"/>
      <c r="H65" s="249"/>
      <c r="I65" s="249"/>
      <c r="J65" s="249"/>
      <c r="K65" s="415"/>
      <c r="L65" s="415"/>
      <c r="M65" s="249"/>
      <c r="N65" s="249"/>
      <c r="O65" s="249"/>
      <c r="P65" s="249"/>
      <c r="Q65" s="308"/>
      <c r="R65" s="250"/>
    </row>
    <row r="66" customFormat="false" ht="12.75" hidden="false" customHeight="true" outlineLevel="0" collapsed="false">
      <c r="A66" s="250" t="n">
        <v>45</v>
      </c>
      <c r="B66" s="338" t="s">
        <v>561</v>
      </c>
      <c r="C66" s="308" t="n">
        <v>5827</v>
      </c>
      <c r="D66" s="308" t="n">
        <v>5208</v>
      </c>
      <c r="E66" s="308" t="n">
        <v>446</v>
      </c>
      <c r="F66" s="308" t="n">
        <v>173</v>
      </c>
      <c r="G66" s="308" t="n">
        <v>46</v>
      </c>
      <c r="H66" s="308" t="n">
        <v>58</v>
      </c>
      <c r="I66" s="308" t="n">
        <v>69</v>
      </c>
      <c r="J66" s="308" t="n">
        <v>335</v>
      </c>
      <c r="K66" s="415" t="n">
        <v>14.524798352497</v>
      </c>
      <c r="L66" s="415" t="n">
        <v>3.9658872592662</v>
      </c>
      <c r="M66" s="308" t="n">
        <v>3209</v>
      </c>
      <c r="N66" s="308" t="n">
        <v>85</v>
      </c>
      <c r="O66" s="308" t="n">
        <v>24</v>
      </c>
      <c r="P66" s="308" t="n">
        <v>26</v>
      </c>
      <c r="Q66" s="308" t="n">
        <v>46</v>
      </c>
      <c r="R66" s="250" t="n">
        <v>45</v>
      </c>
    </row>
    <row r="67" customFormat="false" ht="12.75" hidden="false" customHeight="true" outlineLevel="0" collapsed="false">
      <c r="A67" s="250" t="n">
        <v>46</v>
      </c>
      <c r="B67" s="338" t="s">
        <v>562</v>
      </c>
      <c r="C67" s="308" t="n">
        <v>1425</v>
      </c>
      <c r="D67" s="308" t="n">
        <v>1270</v>
      </c>
      <c r="E67" s="308" t="n">
        <v>98</v>
      </c>
      <c r="F67" s="308" t="n">
        <v>57</v>
      </c>
      <c r="G67" s="308" t="n">
        <v>10</v>
      </c>
      <c r="H67" s="308" t="n">
        <v>22</v>
      </c>
      <c r="I67" s="308" t="n">
        <v>25</v>
      </c>
      <c r="J67" s="308" t="n">
        <v>92</v>
      </c>
      <c r="K67" s="415" t="n">
        <v>15.0189473684211</v>
      </c>
      <c r="L67" s="415" t="n">
        <v>4.08747135217724</v>
      </c>
      <c r="M67" s="308" t="n">
        <v>785</v>
      </c>
      <c r="N67" s="308" t="n">
        <v>32</v>
      </c>
      <c r="O67" s="308" t="n">
        <v>9</v>
      </c>
      <c r="P67" s="308" t="n">
        <v>14</v>
      </c>
      <c r="Q67" s="308" t="n">
        <v>14</v>
      </c>
      <c r="R67" s="250" t="n">
        <v>46</v>
      </c>
    </row>
    <row r="68" customFormat="false" ht="20.45" hidden="false" customHeight="true" outlineLevel="0" collapsed="false">
      <c r="A68" s="250"/>
      <c r="B68" s="340" t="s">
        <v>573</v>
      </c>
      <c r="C68" s="249"/>
      <c r="D68" s="249"/>
      <c r="E68" s="249"/>
      <c r="F68" s="249"/>
      <c r="G68" s="249"/>
      <c r="H68" s="249"/>
      <c r="I68" s="249"/>
      <c r="J68" s="249"/>
      <c r="K68" s="415"/>
      <c r="L68" s="415"/>
      <c r="M68" s="249"/>
      <c r="N68" s="249"/>
      <c r="O68" s="249"/>
      <c r="P68" s="249"/>
      <c r="Q68" s="308"/>
      <c r="R68" s="250"/>
    </row>
    <row r="69" customFormat="false" ht="12.75" hidden="false" customHeight="true" outlineLevel="0" collapsed="false">
      <c r="A69" s="250"/>
      <c r="B69" s="341" t="s">
        <v>259</v>
      </c>
      <c r="C69" s="249"/>
      <c r="D69" s="249"/>
      <c r="E69" s="249"/>
      <c r="F69" s="249"/>
      <c r="G69" s="249"/>
      <c r="H69" s="249"/>
      <c r="I69" s="249"/>
      <c r="J69" s="249"/>
      <c r="K69" s="415"/>
      <c r="L69" s="415"/>
      <c r="M69" s="249"/>
      <c r="N69" s="249"/>
      <c r="O69" s="249"/>
      <c r="P69" s="249"/>
      <c r="Q69" s="308"/>
      <c r="R69" s="250"/>
    </row>
    <row r="70" customFormat="false" ht="12.75" hidden="false" customHeight="true" outlineLevel="0" collapsed="false">
      <c r="A70" s="250" t="n">
        <v>47</v>
      </c>
      <c r="B70" s="340" t="s">
        <v>727</v>
      </c>
      <c r="C70" s="308"/>
      <c r="D70" s="308"/>
      <c r="E70" s="308"/>
      <c r="F70" s="308"/>
      <c r="G70" s="308"/>
      <c r="H70" s="308"/>
      <c r="I70" s="308"/>
      <c r="J70" s="308"/>
      <c r="K70" s="415"/>
      <c r="L70" s="415"/>
      <c r="M70" s="308"/>
      <c r="N70" s="308"/>
      <c r="O70" s="308"/>
      <c r="P70" s="308"/>
      <c r="Q70" s="308"/>
    </row>
    <row r="71" customFormat="false" ht="12.75" hidden="false" customHeight="true" outlineLevel="0" collapsed="false">
      <c r="B71" s="338" t="s">
        <v>728</v>
      </c>
      <c r="C71" s="308" t="n">
        <v>16794</v>
      </c>
      <c r="D71" s="308" t="n">
        <v>6503</v>
      </c>
      <c r="E71" s="308" t="n">
        <v>4976</v>
      </c>
      <c r="F71" s="308" t="n">
        <v>5315</v>
      </c>
      <c r="G71" s="308" t="n">
        <v>747</v>
      </c>
      <c r="H71" s="308" t="n">
        <v>2412</v>
      </c>
      <c r="I71" s="308" t="n">
        <v>2156</v>
      </c>
      <c r="J71" s="308" t="n">
        <v>6252</v>
      </c>
      <c r="K71" s="415" t="n">
        <v>29.9988090984876</v>
      </c>
      <c r="L71" s="415" t="n">
        <v>6.55946878458434</v>
      </c>
      <c r="M71" s="308" t="n">
        <v>13714</v>
      </c>
      <c r="N71" s="308" t="n">
        <v>102</v>
      </c>
      <c r="O71" s="308" t="n">
        <v>37</v>
      </c>
      <c r="P71" s="308" t="n">
        <v>33</v>
      </c>
      <c r="Q71" s="308" t="n">
        <v>56</v>
      </c>
      <c r="R71" s="250" t="n">
        <v>47</v>
      </c>
    </row>
    <row r="72" customFormat="false" ht="12.75" hidden="false" customHeight="true" outlineLevel="0" collapsed="false">
      <c r="A72" s="250" t="n">
        <v>48</v>
      </c>
      <c r="B72" s="340" t="s">
        <v>729</v>
      </c>
      <c r="C72" s="308"/>
      <c r="D72" s="308"/>
      <c r="E72" s="308"/>
      <c r="F72" s="308"/>
      <c r="G72" s="308"/>
      <c r="H72" s="308"/>
      <c r="I72" s="308"/>
      <c r="J72" s="308"/>
      <c r="K72" s="415"/>
      <c r="L72" s="415"/>
      <c r="M72" s="308"/>
      <c r="N72" s="308"/>
      <c r="O72" s="308"/>
      <c r="P72" s="308"/>
      <c r="Q72" s="308"/>
    </row>
    <row r="73" customFormat="false" ht="12.75" hidden="false" customHeight="true" outlineLevel="0" collapsed="false">
      <c r="B73" s="338" t="s">
        <v>730</v>
      </c>
      <c r="C73" s="308" t="n">
        <v>10009</v>
      </c>
      <c r="D73" s="308" t="n">
        <v>3549</v>
      </c>
      <c r="E73" s="308" t="n">
        <v>3100</v>
      </c>
      <c r="F73" s="308" t="n">
        <v>3360</v>
      </c>
      <c r="G73" s="308" t="n">
        <v>442</v>
      </c>
      <c r="H73" s="308" t="n">
        <v>1556</v>
      </c>
      <c r="I73" s="308" t="n">
        <v>1362</v>
      </c>
      <c r="J73" s="308" t="n">
        <v>3751</v>
      </c>
      <c r="K73" s="415" t="n">
        <v>31.1048056748926</v>
      </c>
      <c r="L73" s="415" t="n">
        <v>6.63006580488532</v>
      </c>
      <c r="M73" s="308" t="n">
        <v>8150</v>
      </c>
      <c r="N73" s="308" t="n">
        <v>68</v>
      </c>
      <c r="O73" s="308" t="n">
        <v>27</v>
      </c>
      <c r="P73" s="308" t="n">
        <v>18</v>
      </c>
      <c r="Q73" s="308" t="n">
        <v>41</v>
      </c>
      <c r="R73" s="250" t="n">
        <v>48</v>
      </c>
    </row>
    <row r="74" s="399" customFormat="true" ht="18" hidden="false" customHeight="true" outlineLevel="0" collapsed="false">
      <c r="A74" s="403" t="n">
        <v>49</v>
      </c>
      <c r="B74" s="343" t="s">
        <v>731</v>
      </c>
      <c r="C74" s="405" t="n">
        <v>83553</v>
      </c>
      <c r="D74" s="405" t="n">
        <v>35179</v>
      </c>
      <c r="E74" s="405" t="n">
        <v>23570</v>
      </c>
      <c r="F74" s="405" t="n">
        <v>24804</v>
      </c>
      <c r="G74" s="405" t="n">
        <v>3149</v>
      </c>
      <c r="H74" s="405" t="n">
        <v>9795</v>
      </c>
      <c r="I74" s="405" t="n">
        <v>11860</v>
      </c>
      <c r="J74" s="405" t="n">
        <v>31865</v>
      </c>
      <c r="K74" s="414" t="n">
        <v>29.0022979426232</v>
      </c>
      <c r="L74" s="414" t="n">
        <v>6.64490025365051</v>
      </c>
      <c r="M74" s="405" t="n">
        <v>67285</v>
      </c>
      <c r="N74" s="405" t="n">
        <v>354</v>
      </c>
      <c r="O74" s="405" t="n">
        <v>187</v>
      </c>
      <c r="P74" s="405" t="n">
        <v>121</v>
      </c>
      <c r="Q74" s="405" t="n">
        <v>151</v>
      </c>
      <c r="R74" s="403" t="n">
        <v>49</v>
      </c>
    </row>
    <row r="75" customFormat="false" ht="12.75" hidden="false" customHeight="true" outlineLevel="0" collapsed="false">
      <c r="A75" s="250"/>
      <c r="B75" s="194" t="s">
        <v>540</v>
      </c>
      <c r="C75" s="249"/>
      <c r="D75" s="249"/>
      <c r="E75" s="249"/>
      <c r="F75" s="249"/>
      <c r="G75" s="249"/>
      <c r="H75" s="249"/>
      <c r="I75" s="249"/>
      <c r="J75" s="249"/>
      <c r="K75" s="415"/>
      <c r="L75" s="415"/>
      <c r="M75" s="249"/>
      <c r="N75" s="249"/>
      <c r="O75" s="249"/>
      <c r="P75" s="249"/>
      <c r="Q75" s="154"/>
      <c r="R75" s="250"/>
    </row>
    <row r="76" customFormat="false" ht="12.75" hidden="false" customHeight="true" outlineLevel="0" collapsed="false">
      <c r="A76" s="250" t="n">
        <v>50</v>
      </c>
      <c r="B76" s="337" t="s">
        <v>541</v>
      </c>
      <c r="C76" s="308" t="n">
        <v>2252</v>
      </c>
      <c r="D76" s="308" t="n">
        <v>824</v>
      </c>
      <c r="E76" s="308" t="n">
        <v>656</v>
      </c>
      <c r="F76" s="308" t="n">
        <v>772</v>
      </c>
      <c r="G76" s="308" t="n">
        <v>88</v>
      </c>
      <c r="H76" s="308" t="n">
        <v>295</v>
      </c>
      <c r="I76" s="308" t="n">
        <v>389</v>
      </c>
      <c r="J76" s="308" t="n">
        <v>997</v>
      </c>
      <c r="K76" s="415" t="n">
        <v>30.7788632326821</v>
      </c>
      <c r="L76" s="415" t="n">
        <v>6.98096485043811</v>
      </c>
      <c r="M76" s="308" t="n">
        <v>1873</v>
      </c>
      <c r="N76" s="308" t="n">
        <v>4</v>
      </c>
      <c r="O76" s="155" t="s">
        <v>155</v>
      </c>
      <c r="P76" s="155" t="s">
        <v>155</v>
      </c>
      <c r="Q76" s="308" t="n">
        <v>4</v>
      </c>
      <c r="R76" s="250" t="n">
        <v>50</v>
      </c>
    </row>
    <row r="77" customFormat="false" ht="12.75" hidden="false" customHeight="true" outlineLevel="0" collapsed="false">
      <c r="A77" s="250" t="n">
        <v>51</v>
      </c>
      <c r="B77" s="337" t="s">
        <v>542</v>
      </c>
      <c r="C77" s="308" t="n">
        <v>30500</v>
      </c>
      <c r="D77" s="308" t="n">
        <v>10385</v>
      </c>
      <c r="E77" s="308" t="n">
        <v>9673</v>
      </c>
      <c r="F77" s="308" t="n">
        <v>10442</v>
      </c>
      <c r="G77" s="308" t="n">
        <v>1351</v>
      </c>
      <c r="H77" s="308" t="n">
        <v>4134</v>
      </c>
      <c r="I77" s="308" t="n">
        <v>4957</v>
      </c>
      <c r="J77" s="308" t="n">
        <v>13566</v>
      </c>
      <c r="K77" s="415" t="n">
        <v>31.5111803278689</v>
      </c>
      <c r="L77" s="415" t="n">
        <v>7.03606281342655</v>
      </c>
      <c r="M77" s="308" t="n">
        <v>26098</v>
      </c>
      <c r="N77" s="308" t="n">
        <v>69</v>
      </c>
      <c r="O77" s="308" t="n">
        <v>38</v>
      </c>
      <c r="P77" s="308" t="n">
        <v>23</v>
      </c>
      <c r="Q77" s="308" t="n">
        <v>27</v>
      </c>
      <c r="R77" s="250" t="n">
        <v>51</v>
      </c>
    </row>
    <row r="78" customFormat="false" ht="12.75" hidden="false" customHeight="true" outlineLevel="0" collapsed="false">
      <c r="A78" s="250" t="n">
        <v>52</v>
      </c>
      <c r="B78" s="337" t="s">
        <v>543</v>
      </c>
      <c r="C78" s="308" t="n">
        <v>31524</v>
      </c>
      <c r="D78" s="308" t="n">
        <v>11000</v>
      </c>
      <c r="E78" s="308" t="n">
        <v>10107</v>
      </c>
      <c r="F78" s="308" t="n">
        <v>10417</v>
      </c>
      <c r="G78" s="308" t="n">
        <v>1362</v>
      </c>
      <c r="H78" s="308" t="n">
        <v>4172</v>
      </c>
      <c r="I78" s="308" t="n">
        <v>4883</v>
      </c>
      <c r="J78" s="308" t="n">
        <v>13296</v>
      </c>
      <c r="K78" s="415" t="n">
        <v>31.2440997335364</v>
      </c>
      <c r="L78" s="415" t="n">
        <v>6.94563032854514</v>
      </c>
      <c r="M78" s="308" t="n">
        <v>26744</v>
      </c>
      <c r="N78" s="308" t="n">
        <v>102</v>
      </c>
      <c r="O78" s="308" t="n">
        <v>59</v>
      </c>
      <c r="P78" s="308" t="n">
        <v>34</v>
      </c>
      <c r="Q78" s="308" t="n">
        <v>43</v>
      </c>
      <c r="R78" s="250" t="n">
        <v>52</v>
      </c>
    </row>
    <row r="79" customFormat="false" ht="12.75" hidden="false" customHeight="true" outlineLevel="0" collapsed="false">
      <c r="A79" s="250" t="n">
        <v>53</v>
      </c>
      <c r="B79" s="337" t="s">
        <v>725</v>
      </c>
      <c r="C79" s="308" t="n">
        <v>6540</v>
      </c>
      <c r="D79" s="308" t="n">
        <v>2699</v>
      </c>
      <c r="E79" s="308" t="n">
        <v>1808</v>
      </c>
      <c r="F79" s="308" t="n">
        <v>2033</v>
      </c>
      <c r="G79" s="308" t="n">
        <v>233</v>
      </c>
      <c r="H79" s="308" t="n">
        <v>836</v>
      </c>
      <c r="I79" s="308" t="n">
        <v>964</v>
      </c>
      <c r="J79" s="308" t="n">
        <v>2443</v>
      </c>
      <c r="K79" s="415" t="n">
        <v>29.2596330275229</v>
      </c>
      <c r="L79" s="415" t="n">
        <v>6.5924139594171</v>
      </c>
      <c r="M79" s="308" t="n">
        <v>5141</v>
      </c>
      <c r="N79" s="308" t="n">
        <v>56</v>
      </c>
      <c r="O79" s="308" t="n">
        <v>29</v>
      </c>
      <c r="P79" s="308" t="n">
        <v>11</v>
      </c>
      <c r="Q79" s="308" t="n">
        <v>25</v>
      </c>
      <c r="R79" s="250" t="n">
        <v>53</v>
      </c>
    </row>
    <row r="80" customFormat="false" ht="12.75" hidden="false" customHeight="true" outlineLevel="0" collapsed="false">
      <c r="A80" s="250" t="n">
        <v>54</v>
      </c>
      <c r="B80" s="337" t="s">
        <v>726</v>
      </c>
      <c r="C80" s="308" t="n">
        <v>2283</v>
      </c>
      <c r="D80" s="308" t="n">
        <v>1447</v>
      </c>
      <c r="E80" s="308" t="n">
        <v>354</v>
      </c>
      <c r="F80" s="308" t="n">
        <v>482</v>
      </c>
      <c r="G80" s="308" t="n">
        <v>39</v>
      </c>
      <c r="H80" s="308" t="n">
        <v>165</v>
      </c>
      <c r="I80" s="308" t="n">
        <v>278</v>
      </c>
      <c r="J80" s="308" t="n">
        <v>565</v>
      </c>
      <c r="K80" s="415" t="n">
        <v>22.6447656592203</v>
      </c>
      <c r="L80" s="415" t="n">
        <v>5.63404533565824</v>
      </c>
      <c r="M80" s="308" t="n">
        <v>1527</v>
      </c>
      <c r="N80" s="308" t="n">
        <v>20</v>
      </c>
      <c r="O80" s="308" t="n">
        <v>7</v>
      </c>
      <c r="P80" s="308" t="n">
        <v>8</v>
      </c>
      <c r="Q80" s="308" t="n">
        <v>11</v>
      </c>
      <c r="R80" s="250" t="n">
        <v>54</v>
      </c>
    </row>
    <row r="81" customFormat="false" ht="12.75" hidden="false" customHeight="true" outlineLevel="0" collapsed="false">
      <c r="A81" s="250" t="n">
        <v>55</v>
      </c>
      <c r="B81" s="337" t="s">
        <v>546</v>
      </c>
      <c r="C81" s="308" t="n">
        <v>1980</v>
      </c>
      <c r="D81" s="308" t="n">
        <v>1451</v>
      </c>
      <c r="E81" s="308" t="n">
        <v>223</v>
      </c>
      <c r="F81" s="308" t="n">
        <v>306</v>
      </c>
      <c r="G81" s="308" t="n">
        <v>19</v>
      </c>
      <c r="H81" s="308" t="n">
        <v>71</v>
      </c>
      <c r="I81" s="308" t="n">
        <v>216</v>
      </c>
      <c r="J81" s="308" t="n">
        <v>355</v>
      </c>
      <c r="K81" s="415" t="n">
        <v>19.2449494949495</v>
      </c>
      <c r="L81" s="415" t="n">
        <v>5.06648052120729</v>
      </c>
      <c r="M81" s="308" t="n">
        <v>1195</v>
      </c>
      <c r="N81" s="308" t="n">
        <v>18</v>
      </c>
      <c r="O81" s="308" t="n">
        <v>9</v>
      </c>
      <c r="P81" s="308" t="n">
        <v>7</v>
      </c>
      <c r="Q81" s="308" t="n">
        <v>10</v>
      </c>
      <c r="R81" s="250" t="n">
        <v>55</v>
      </c>
    </row>
    <row r="82" customFormat="false" ht="12.75" hidden="false" customHeight="true" outlineLevel="0" collapsed="false">
      <c r="A82" s="250" t="n">
        <v>56</v>
      </c>
      <c r="B82" s="337" t="s">
        <v>547</v>
      </c>
      <c r="C82" s="308" t="n">
        <v>1008</v>
      </c>
      <c r="D82" s="308" t="n">
        <v>788</v>
      </c>
      <c r="E82" s="308" t="n">
        <v>111</v>
      </c>
      <c r="F82" s="308" t="n">
        <v>109</v>
      </c>
      <c r="G82" s="308" t="n">
        <v>7</v>
      </c>
      <c r="H82" s="308" t="n">
        <v>19</v>
      </c>
      <c r="I82" s="308" t="n">
        <v>83</v>
      </c>
      <c r="J82" s="308" t="n">
        <v>140</v>
      </c>
      <c r="K82" s="415" t="n">
        <v>17.514880952381</v>
      </c>
      <c r="L82" s="415" t="n">
        <v>4.64849921011058</v>
      </c>
      <c r="M82" s="308" t="n">
        <v>583</v>
      </c>
      <c r="N82" s="308" t="n">
        <v>12</v>
      </c>
      <c r="O82" s="308" t="n">
        <v>4</v>
      </c>
      <c r="P82" s="308" t="n">
        <v>5</v>
      </c>
      <c r="Q82" s="308" t="n">
        <v>6</v>
      </c>
      <c r="R82" s="250" t="n">
        <v>56</v>
      </c>
    </row>
    <row r="83" customFormat="false" ht="12.75" hidden="false" customHeight="true" outlineLevel="0" collapsed="false">
      <c r="A83" s="250" t="n">
        <v>57</v>
      </c>
      <c r="B83" s="337" t="s">
        <v>548</v>
      </c>
      <c r="C83" s="308" t="n">
        <v>262</v>
      </c>
      <c r="D83" s="308" t="n">
        <v>218</v>
      </c>
      <c r="E83" s="308" t="n">
        <v>29</v>
      </c>
      <c r="F83" s="308" t="n">
        <v>15</v>
      </c>
      <c r="G83" s="155" t="s">
        <v>155</v>
      </c>
      <c r="H83" s="308" t="n">
        <v>8</v>
      </c>
      <c r="I83" s="155" t="s">
        <v>155</v>
      </c>
      <c r="J83" s="308" t="n">
        <v>27</v>
      </c>
      <c r="K83" s="415" t="n">
        <v>16.5763358778626</v>
      </c>
      <c r="L83" s="415" t="n">
        <v>4.43615934627171</v>
      </c>
      <c r="M83" s="308" t="n">
        <v>121</v>
      </c>
      <c r="N83" s="155" t="s">
        <v>155</v>
      </c>
      <c r="O83" s="155" t="s">
        <v>155</v>
      </c>
      <c r="P83" s="155" t="s">
        <v>155</v>
      </c>
      <c r="Q83" s="155" t="s">
        <v>155</v>
      </c>
      <c r="R83" s="250" t="n">
        <v>57</v>
      </c>
    </row>
    <row r="84" customFormat="false" ht="12.75" hidden="false" customHeight="true" outlineLevel="0" collapsed="false">
      <c r="A84" s="250"/>
      <c r="B84" s="194" t="s">
        <v>549</v>
      </c>
      <c r="C84" s="249"/>
      <c r="D84" s="249"/>
      <c r="E84" s="249"/>
      <c r="F84" s="249"/>
      <c r="G84" s="249"/>
      <c r="H84" s="249"/>
      <c r="I84" s="249"/>
      <c r="J84" s="249"/>
      <c r="K84" s="415"/>
      <c r="L84" s="415"/>
      <c r="M84" s="249"/>
      <c r="N84" s="249"/>
      <c r="O84" s="249"/>
      <c r="P84" s="249"/>
      <c r="Q84" s="308"/>
      <c r="R84" s="250"/>
    </row>
    <row r="85" customFormat="false" ht="12.75" hidden="false" customHeight="true" outlineLevel="0" collapsed="false">
      <c r="A85" s="250" t="n">
        <v>58</v>
      </c>
      <c r="B85" s="337" t="s">
        <v>604</v>
      </c>
      <c r="C85" s="308" t="n">
        <v>61</v>
      </c>
      <c r="D85" s="308" t="n">
        <v>53</v>
      </c>
      <c r="E85" s="308" t="n">
        <v>5</v>
      </c>
      <c r="F85" s="155" t="s">
        <v>155</v>
      </c>
      <c r="G85" s="308" t="n">
        <v>0</v>
      </c>
      <c r="H85" s="155" t="s">
        <v>155</v>
      </c>
      <c r="I85" s="155" t="s">
        <v>155</v>
      </c>
      <c r="J85" s="308" t="n">
        <v>3</v>
      </c>
      <c r="K85" s="415" t="n">
        <v>13.7377049180328</v>
      </c>
      <c r="L85" s="415" t="n">
        <v>4.19</v>
      </c>
      <c r="M85" s="308" t="n">
        <v>24</v>
      </c>
      <c r="N85" s="155" t="s">
        <v>155</v>
      </c>
      <c r="O85" s="155" t="s">
        <v>155</v>
      </c>
      <c r="P85" s="155" t="s">
        <v>155</v>
      </c>
      <c r="Q85" s="155" t="s">
        <v>155</v>
      </c>
      <c r="R85" s="250" t="n">
        <v>58</v>
      </c>
    </row>
    <row r="86" customFormat="false" ht="12.75" hidden="false" customHeight="true" outlineLevel="0" collapsed="false">
      <c r="A86" s="250" t="n">
        <v>59</v>
      </c>
      <c r="B86" s="337" t="s">
        <v>605</v>
      </c>
      <c r="C86" s="308" t="n">
        <v>708</v>
      </c>
      <c r="D86" s="308" t="n">
        <v>616</v>
      </c>
      <c r="E86" s="308" t="n">
        <v>69</v>
      </c>
      <c r="F86" s="308" t="n">
        <v>23</v>
      </c>
      <c r="G86" s="308" t="n">
        <v>5</v>
      </c>
      <c r="H86" s="155" t="s">
        <v>155</v>
      </c>
      <c r="I86" s="155" t="s">
        <v>155</v>
      </c>
      <c r="J86" s="308" t="n">
        <v>46</v>
      </c>
      <c r="K86" s="415" t="n">
        <v>15.0593220338983</v>
      </c>
      <c r="L86" s="415" t="n">
        <v>4.04323094425484</v>
      </c>
      <c r="M86" s="308" t="n">
        <v>375</v>
      </c>
      <c r="N86" s="308" t="n">
        <v>4</v>
      </c>
      <c r="O86" s="308" t="n">
        <v>4</v>
      </c>
      <c r="P86" s="155" t="s">
        <v>155</v>
      </c>
      <c r="Q86" s="308" t="n">
        <v>0</v>
      </c>
      <c r="R86" s="250" t="n">
        <v>59</v>
      </c>
    </row>
    <row r="87" customFormat="false" ht="12.75" hidden="false" customHeight="true" outlineLevel="0" collapsed="false">
      <c r="A87" s="250" t="n">
        <v>60</v>
      </c>
      <c r="B87" s="337" t="s">
        <v>552</v>
      </c>
      <c r="C87" s="308" t="n">
        <v>1319</v>
      </c>
      <c r="D87" s="308" t="n">
        <v>1190</v>
      </c>
      <c r="E87" s="308" t="n">
        <v>95</v>
      </c>
      <c r="F87" s="308" t="n">
        <v>34</v>
      </c>
      <c r="G87" s="308" t="n">
        <v>8</v>
      </c>
      <c r="H87" s="308" t="n">
        <v>13</v>
      </c>
      <c r="I87" s="308" t="n">
        <v>13</v>
      </c>
      <c r="J87" s="308" t="n">
        <v>77</v>
      </c>
      <c r="K87" s="415" t="n">
        <v>13.7717968157695</v>
      </c>
      <c r="L87" s="415" t="n">
        <v>3.91909385113269</v>
      </c>
      <c r="M87" s="308" t="n">
        <v>750</v>
      </c>
      <c r="N87" s="308" t="n">
        <v>10</v>
      </c>
      <c r="O87" s="155" t="s">
        <v>155</v>
      </c>
      <c r="P87" s="155" t="s">
        <v>155</v>
      </c>
      <c r="Q87" s="155" t="s">
        <v>155</v>
      </c>
      <c r="R87" s="250" t="n">
        <v>60</v>
      </c>
    </row>
    <row r="88" customFormat="false" ht="12.75" hidden="false" customHeight="true" outlineLevel="0" collapsed="false">
      <c r="A88" s="250" t="n">
        <v>61</v>
      </c>
      <c r="B88" s="337" t="s">
        <v>553</v>
      </c>
      <c r="C88" s="308" t="n">
        <v>1447</v>
      </c>
      <c r="D88" s="308" t="n">
        <v>1280</v>
      </c>
      <c r="E88" s="308" t="n">
        <v>126</v>
      </c>
      <c r="F88" s="308" t="n">
        <v>41</v>
      </c>
      <c r="G88" s="308" t="n">
        <v>7</v>
      </c>
      <c r="H88" s="308" t="n">
        <v>11</v>
      </c>
      <c r="I88" s="308" t="n">
        <v>23</v>
      </c>
      <c r="J88" s="308" t="n">
        <v>91</v>
      </c>
      <c r="K88" s="415" t="n">
        <v>14.3863165169316</v>
      </c>
      <c r="L88" s="415" t="n">
        <v>4.06106125634023</v>
      </c>
      <c r="M88" s="308" t="n">
        <v>822</v>
      </c>
      <c r="N88" s="308" t="n">
        <v>11</v>
      </c>
      <c r="O88" s="308" t="n">
        <v>6</v>
      </c>
      <c r="P88" s="308" t="n">
        <v>4</v>
      </c>
      <c r="Q88" s="308" t="n">
        <v>5</v>
      </c>
      <c r="R88" s="250" t="n">
        <v>61</v>
      </c>
    </row>
    <row r="89" customFormat="false" ht="12.75" hidden="false" customHeight="true" outlineLevel="0" collapsed="false">
      <c r="A89" s="250" t="n">
        <v>62</v>
      </c>
      <c r="B89" s="337" t="s">
        <v>554</v>
      </c>
      <c r="C89" s="308" t="n">
        <v>1305</v>
      </c>
      <c r="D89" s="308" t="n">
        <v>1172</v>
      </c>
      <c r="E89" s="308" t="n">
        <v>97</v>
      </c>
      <c r="F89" s="308" t="n">
        <v>36</v>
      </c>
      <c r="G89" s="308" t="n">
        <v>7</v>
      </c>
      <c r="H89" s="308" t="n">
        <v>18</v>
      </c>
      <c r="I89" s="308" t="n">
        <v>11</v>
      </c>
      <c r="J89" s="308" t="n">
        <v>74</v>
      </c>
      <c r="K89" s="415" t="n">
        <v>14.1065134099617</v>
      </c>
      <c r="L89" s="415" t="n">
        <v>3.9546723952739</v>
      </c>
      <c r="M89" s="308" t="n">
        <v>711</v>
      </c>
      <c r="N89" s="308" t="n">
        <v>12</v>
      </c>
      <c r="O89" s="308" t="n">
        <v>7</v>
      </c>
      <c r="P89" s="308" t="n">
        <v>3</v>
      </c>
      <c r="Q89" s="308" t="n">
        <v>5</v>
      </c>
      <c r="R89" s="250" t="n">
        <v>62</v>
      </c>
    </row>
    <row r="90" customFormat="false" ht="12.75" hidden="false" customHeight="true" outlineLevel="0" collapsed="false">
      <c r="A90" s="250" t="n">
        <v>63</v>
      </c>
      <c r="B90" s="337" t="s">
        <v>555</v>
      </c>
      <c r="C90" s="308" t="n">
        <v>931</v>
      </c>
      <c r="D90" s="308" t="n">
        <v>814</v>
      </c>
      <c r="E90" s="308" t="n">
        <v>88</v>
      </c>
      <c r="F90" s="308" t="n">
        <v>29</v>
      </c>
      <c r="G90" s="308" t="n">
        <v>7</v>
      </c>
      <c r="H90" s="308" t="n">
        <v>14</v>
      </c>
      <c r="I90" s="308" t="n">
        <v>8</v>
      </c>
      <c r="J90" s="308" t="n">
        <v>65</v>
      </c>
      <c r="K90" s="415" t="n">
        <v>14.9892588614393</v>
      </c>
      <c r="L90" s="415" t="n">
        <v>4.11773384479197</v>
      </c>
      <c r="M90" s="308" t="n">
        <v>519</v>
      </c>
      <c r="N90" s="308" t="n">
        <v>8</v>
      </c>
      <c r="O90" s="308" t="n">
        <v>4</v>
      </c>
      <c r="P90" s="308" t="n">
        <v>4</v>
      </c>
      <c r="Q90" s="308" t="n">
        <v>3</v>
      </c>
      <c r="R90" s="250" t="n">
        <v>63</v>
      </c>
    </row>
    <row r="91" customFormat="false" ht="12.75" hidden="false" customHeight="true" outlineLevel="0" collapsed="false">
      <c r="A91" s="250" t="n">
        <v>64</v>
      </c>
      <c r="B91" s="337" t="s">
        <v>556</v>
      </c>
      <c r="C91" s="308" t="n">
        <v>620</v>
      </c>
      <c r="D91" s="308" t="n">
        <v>522</v>
      </c>
      <c r="E91" s="308" t="n">
        <v>67</v>
      </c>
      <c r="F91" s="308" t="n">
        <v>31</v>
      </c>
      <c r="G91" s="308" t="n">
        <v>7</v>
      </c>
      <c r="H91" s="308" t="n">
        <v>15</v>
      </c>
      <c r="I91" s="308" t="n">
        <v>9</v>
      </c>
      <c r="J91" s="308" t="n">
        <v>53</v>
      </c>
      <c r="K91" s="415" t="n">
        <v>15.7387096774194</v>
      </c>
      <c r="L91" s="415" t="n">
        <v>4.32535460992908</v>
      </c>
      <c r="M91" s="308" t="n">
        <v>346</v>
      </c>
      <c r="N91" s="308" t="n">
        <v>9</v>
      </c>
      <c r="O91" s="155" t="s">
        <v>155</v>
      </c>
      <c r="P91" s="308" t="n">
        <v>5</v>
      </c>
      <c r="Q91" s="308" t="n">
        <v>5</v>
      </c>
      <c r="R91" s="250" t="n">
        <v>64</v>
      </c>
    </row>
    <row r="92" customFormat="false" ht="12.75" hidden="false" customHeight="true" outlineLevel="0" collapsed="false">
      <c r="A92" s="250" t="n">
        <v>65</v>
      </c>
      <c r="B92" s="337" t="s">
        <v>557</v>
      </c>
      <c r="C92" s="308" t="n">
        <v>454</v>
      </c>
      <c r="D92" s="308" t="n">
        <v>399</v>
      </c>
      <c r="E92" s="308" t="n">
        <v>36</v>
      </c>
      <c r="F92" s="155" t="s">
        <v>155</v>
      </c>
      <c r="G92" s="155" t="s">
        <v>155</v>
      </c>
      <c r="H92" s="155" t="s">
        <v>155</v>
      </c>
      <c r="I92" s="308" t="n">
        <v>6</v>
      </c>
      <c r="J92" s="308" t="n">
        <v>36</v>
      </c>
      <c r="K92" s="415" t="n">
        <v>14.6718061674009</v>
      </c>
      <c r="L92" s="415" t="n">
        <v>4.09655596555966</v>
      </c>
      <c r="M92" s="308" t="n">
        <v>257</v>
      </c>
      <c r="N92" s="308" t="n">
        <v>8</v>
      </c>
      <c r="O92" s="155" t="s">
        <v>155</v>
      </c>
      <c r="P92" s="155" t="s">
        <v>155</v>
      </c>
      <c r="Q92" s="308" t="n">
        <v>4</v>
      </c>
      <c r="R92" s="250" t="n">
        <v>65</v>
      </c>
    </row>
    <row r="93" customFormat="false" ht="12.75" hidden="false" customHeight="true" outlineLevel="0" collapsed="false">
      <c r="A93" s="250" t="n">
        <v>66</v>
      </c>
      <c r="B93" s="337" t="s">
        <v>558</v>
      </c>
      <c r="C93" s="308" t="n">
        <v>359</v>
      </c>
      <c r="D93" s="308" t="n">
        <v>321</v>
      </c>
      <c r="E93" s="308" t="n">
        <v>26</v>
      </c>
      <c r="F93" s="308" t="n">
        <v>12</v>
      </c>
      <c r="G93" s="308" t="n">
        <v>3</v>
      </c>
      <c r="H93" s="308" t="n">
        <v>3</v>
      </c>
      <c r="I93" s="308" t="n">
        <v>6</v>
      </c>
      <c r="J93" s="308" t="n">
        <v>31</v>
      </c>
      <c r="K93" s="415" t="n">
        <v>15.2116991643454</v>
      </c>
      <c r="L93" s="415" t="n">
        <v>4.14025777103867</v>
      </c>
      <c r="M93" s="308" t="n">
        <v>199</v>
      </c>
      <c r="N93" s="308" t="n">
        <v>7</v>
      </c>
      <c r="O93" s="308" t="n">
        <v>5</v>
      </c>
      <c r="P93" s="308" t="n">
        <v>4</v>
      </c>
      <c r="Q93" s="155" t="s">
        <v>155</v>
      </c>
      <c r="R93" s="250" t="n">
        <v>66</v>
      </c>
    </row>
    <row r="94" customFormat="false" ht="12.75" hidden="false" customHeight="true" outlineLevel="0" collapsed="false">
      <c r="A94" s="250"/>
      <c r="B94" s="194" t="s">
        <v>575</v>
      </c>
      <c r="C94" s="249"/>
      <c r="D94" s="249"/>
      <c r="E94" s="249"/>
      <c r="F94" s="249"/>
      <c r="G94" s="249"/>
      <c r="H94" s="249"/>
      <c r="I94" s="249"/>
      <c r="J94" s="249"/>
      <c r="K94" s="415"/>
      <c r="L94" s="415"/>
      <c r="M94" s="249"/>
      <c r="N94" s="249"/>
      <c r="O94" s="249"/>
      <c r="P94" s="249"/>
      <c r="Q94" s="308"/>
      <c r="R94" s="250"/>
    </row>
    <row r="95" customFormat="false" ht="12.75" hidden="false" customHeight="true" outlineLevel="0" collapsed="false">
      <c r="A95" s="250" t="n">
        <v>67</v>
      </c>
      <c r="B95" s="338" t="s">
        <v>268</v>
      </c>
      <c r="C95" s="308" t="n">
        <v>64276</v>
      </c>
      <c r="D95" s="308" t="n">
        <v>22209</v>
      </c>
      <c r="E95" s="308" t="n">
        <v>20436</v>
      </c>
      <c r="F95" s="308" t="n">
        <v>21631</v>
      </c>
      <c r="G95" s="308" t="n">
        <v>2801</v>
      </c>
      <c r="H95" s="308" t="n">
        <v>8601</v>
      </c>
      <c r="I95" s="308" t="n">
        <v>10229</v>
      </c>
      <c r="J95" s="308" t="n">
        <v>27859</v>
      </c>
      <c r="K95" s="415" t="n">
        <v>31.3545335739623</v>
      </c>
      <c r="L95" s="415" t="n">
        <v>6.98968893389889</v>
      </c>
      <c r="M95" s="308" t="n">
        <v>54715</v>
      </c>
      <c r="N95" s="308" t="n">
        <v>175</v>
      </c>
      <c r="O95" s="308" t="n">
        <v>99</v>
      </c>
      <c r="P95" s="308" t="n">
        <v>58</v>
      </c>
      <c r="Q95" s="308" t="n">
        <v>74</v>
      </c>
      <c r="R95" s="250" t="n">
        <v>67</v>
      </c>
    </row>
    <row r="96" customFormat="false" ht="12.75" hidden="false" customHeight="true" outlineLevel="0" collapsed="false">
      <c r="A96" s="250" t="n">
        <v>68</v>
      </c>
      <c r="B96" s="338" t="s">
        <v>560</v>
      </c>
      <c r="C96" s="308" t="n">
        <v>11811</v>
      </c>
      <c r="D96" s="308" t="n">
        <v>6385</v>
      </c>
      <c r="E96" s="308" t="n">
        <v>2496</v>
      </c>
      <c r="F96" s="308" t="n">
        <v>2930</v>
      </c>
      <c r="G96" s="308" t="n">
        <v>298</v>
      </c>
      <c r="H96" s="308" t="n">
        <v>1091</v>
      </c>
      <c r="I96" s="308" t="n">
        <v>1541</v>
      </c>
      <c r="J96" s="308" t="n">
        <v>3503</v>
      </c>
      <c r="K96" s="415" t="n">
        <v>25.2998052662772</v>
      </c>
      <c r="L96" s="415" t="n">
        <v>6.03400508864747</v>
      </c>
      <c r="M96" s="308" t="n">
        <v>8446</v>
      </c>
      <c r="N96" s="308" t="n">
        <v>106</v>
      </c>
      <c r="O96" s="308" t="n">
        <v>49</v>
      </c>
      <c r="P96" s="308" t="n">
        <v>31</v>
      </c>
      <c r="Q96" s="308" t="n">
        <v>52</v>
      </c>
      <c r="R96" s="250" t="n">
        <v>68</v>
      </c>
    </row>
    <row r="97" customFormat="false" ht="12.75" hidden="false" customHeight="true" outlineLevel="0" collapsed="false">
      <c r="A97" s="250"/>
      <c r="B97" s="197" t="s">
        <v>549</v>
      </c>
      <c r="C97" s="249"/>
      <c r="D97" s="249"/>
      <c r="E97" s="249"/>
      <c r="F97" s="249"/>
      <c r="G97" s="249"/>
      <c r="H97" s="249"/>
      <c r="I97" s="249"/>
      <c r="J97" s="249"/>
      <c r="K97" s="415"/>
      <c r="L97" s="415"/>
      <c r="M97" s="249"/>
      <c r="N97" s="249"/>
      <c r="O97" s="249"/>
      <c r="P97" s="249"/>
      <c r="Q97" s="308"/>
      <c r="R97" s="250"/>
    </row>
    <row r="98" customFormat="false" ht="12.75" hidden="false" customHeight="true" outlineLevel="0" collapsed="false">
      <c r="A98" s="250" t="n">
        <v>69</v>
      </c>
      <c r="B98" s="338" t="s">
        <v>561</v>
      </c>
      <c r="C98" s="308" t="n">
        <v>5771</v>
      </c>
      <c r="D98" s="308" t="n">
        <v>5125</v>
      </c>
      <c r="E98" s="308" t="n">
        <v>480</v>
      </c>
      <c r="F98" s="308" t="n">
        <v>166</v>
      </c>
      <c r="G98" s="308" t="n">
        <v>34</v>
      </c>
      <c r="H98" s="308" t="n">
        <v>69</v>
      </c>
      <c r="I98" s="308" t="n">
        <v>63</v>
      </c>
      <c r="J98" s="308" t="n">
        <v>356</v>
      </c>
      <c r="K98" s="415" t="n">
        <v>14.3555709582395</v>
      </c>
      <c r="L98" s="415" t="n">
        <v>4.01346768723961</v>
      </c>
      <c r="M98" s="308" t="n">
        <v>3201</v>
      </c>
      <c r="N98" s="308" t="n">
        <v>46</v>
      </c>
      <c r="O98" s="308" t="n">
        <v>27</v>
      </c>
      <c r="P98" s="308" t="n">
        <v>19</v>
      </c>
      <c r="Q98" s="308" t="n">
        <v>15</v>
      </c>
      <c r="R98" s="250" t="n">
        <v>69</v>
      </c>
    </row>
    <row r="99" customFormat="false" ht="12.75" hidden="false" customHeight="true" outlineLevel="0" collapsed="false">
      <c r="A99" s="250" t="n">
        <v>70</v>
      </c>
      <c r="B99" s="338" t="s">
        <v>562</v>
      </c>
      <c r="C99" s="308" t="n">
        <v>1433</v>
      </c>
      <c r="D99" s="308" t="n">
        <v>1242</v>
      </c>
      <c r="E99" s="308" t="n">
        <v>129</v>
      </c>
      <c r="F99" s="308" t="n">
        <v>62</v>
      </c>
      <c r="G99" s="308" t="n">
        <v>15</v>
      </c>
      <c r="H99" s="308" t="n">
        <v>26</v>
      </c>
      <c r="I99" s="308" t="n">
        <v>21</v>
      </c>
      <c r="J99" s="308" t="n">
        <v>120</v>
      </c>
      <c r="K99" s="415" t="n">
        <v>15.2686671318911</v>
      </c>
      <c r="L99" s="415" t="n">
        <v>4.20688329167468</v>
      </c>
      <c r="M99" s="308" t="n">
        <v>802</v>
      </c>
      <c r="N99" s="308" t="n">
        <v>24</v>
      </c>
      <c r="O99" s="308" t="n">
        <v>11</v>
      </c>
      <c r="P99" s="308" t="n">
        <v>11</v>
      </c>
      <c r="Q99" s="308" t="n">
        <v>10</v>
      </c>
      <c r="R99" s="250" t="n">
        <v>70</v>
      </c>
    </row>
    <row r="100" customFormat="false" ht="12.75" hidden="false" customHeight="true" outlineLevel="0" collapsed="false">
      <c r="A100" s="250"/>
      <c r="B100" s="340" t="s">
        <v>576</v>
      </c>
      <c r="C100" s="249"/>
      <c r="D100" s="249"/>
      <c r="E100" s="249"/>
      <c r="F100" s="249"/>
      <c r="G100" s="249"/>
      <c r="H100" s="249"/>
      <c r="I100" s="249"/>
      <c r="J100" s="249"/>
      <c r="K100" s="415"/>
      <c r="L100" s="415"/>
      <c r="M100" s="249"/>
      <c r="N100" s="249"/>
      <c r="O100" s="249"/>
      <c r="P100" s="249"/>
      <c r="Q100" s="154"/>
      <c r="R100" s="250"/>
    </row>
    <row r="101" customFormat="false" ht="12.75" hidden="false" customHeight="true" outlineLevel="0" collapsed="false">
      <c r="A101" s="250"/>
      <c r="B101" s="341" t="s">
        <v>259</v>
      </c>
      <c r="C101" s="249"/>
      <c r="D101" s="249"/>
      <c r="E101" s="249"/>
      <c r="F101" s="249"/>
      <c r="G101" s="249"/>
      <c r="H101" s="249"/>
      <c r="I101" s="249"/>
      <c r="J101" s="249"/>
      <c r="K101" s="415"/>
      <c r="L101" s="415"/>
      <c r="M101" s="249"/>
      <c r="N101" s="249"/>
      <c r="O101" s="249"/>
      <c r="P101" s="249"/>
      <c r="Q101" s="154"/>
      <c r="R101" s="250"/>
    </row>
    <row r="102" customFormat="false" ht="12.75" hidden="false" customHeight="true" outlineLevel="0" collapsed="false">
      <c r="A102" s="250" t="n">
        <v>71</v>
      </c>
      <c r="B102" s="340" t="s">
        <v>727</v>
      </c>
      <c r="C102" s="308"/>
      <c r="D102" s="308"/>
      <c r="E102" s="308"/>
      <c r="F102" s="308"/>
      <c r="G102" s="308"/>
      <c r="H102" s="308"/>
      <c r="I102" s="308"/>
      <c r="J102" s="308"/>
      <c r="K102" s="415"/>
      <c r="L102" s="415"/>
      <c r="M102" s="308"/>
      <c r="N102" s="308"/>
      <c r="O102" s="308"/>
      <c r="P102" s="308"/>
      <c r="Q102" s="154"/>
    </row>
    <row r="103" customFormat="false" ht="12.75" hidden="false" customHeight="true" outlineLevel="0" collapsed="false">
      <c r="B103" s="338" t="s">
        <v>728</v>
      </c>
      <c r="C103" s="308" t="n">
        <v>15206</v>
      </c>
      <c r="D103" s="308" t="n">
        <v>6047</v>
      </c>
      <c r="E103" s="308" t="n">
        <v>4490</v>
      </c>
      <c r="F103" s="308" t="n">
        <v>4669</v>
      </c>
      <c r="G103" s="308" t="n">
        <v>669</v>
      </c>
      <c r="H103" s="308" t="n">
        <v>2084</v>
      </c>
      <c r="I103" s="308" t="n">
        <v>1916</v>
      </c>
      <c r="J103" s="308" t="n">
        <v>5565</v>
      </c>
      <c r="K103" s="415" t="n">
        <v>29.732342496383</v>
      </c>
      <c r="L103" s="415" t="n">
        <v>6.50789538080638</v>
      </c>
      <c r="M103" s="308" t="n">
        <v>12372</v>
      </c>
      <c r="N103" s="308" t="n">
        <v>82</v>
      </c>
      <c r="O103" s="308" t="n">
        <v>41</v>
      </c>
      <c r="P103" s="308" t="n">
        <v>20</v>
      </c>
      <c r="Q103" s="308" t="n">
        <v>46</v>
      </c>
      <c r="R103" s="250" t="n">
        <v>71</v>
      </c>
    </row>
    <row r="104" customFormat="false" ht="12.75" hidden="false" customHeight="true" outlineLevel="0" collapsed="false">
      <c r="A104" s="250" t="n">
        <v>72</v>
      </c>
      <c r="B104" s="340" t="s">
        <v>729</v>
      </c>
      <c r="C104" s="308"/>
      <c r="D104" s="308"/>
      <c r="E104" s="308"/>
      <c r="F104" s="308"/>
      <c r="G104" s="308"/>
      <c r="H104" s="308"/>
      <c r="I104" s="308"/>
      <c r="J104" s="308"/>
      <c r="K104" s="415"/>
      <c r="L104" s="415"/>
      <c r="M104" s="308"/>
      <c r="N104" s="308"/>
      <c r="O104" s="308"/>
      <c r="P104" s="308"/>
      <c r="Q104" s="308"/>
    </row>
    <row r="105" customFormat="false" ht="12.75" hidden="false" customHeight="true" outlineLevel="0" collapsed="false">
      <c r="B105" s="338" t="s">
        <v>730</v>
      </c>
      <c r="C105" s="308" t="n">
        <v>8988</v>
      </c>
      <c r="D105" s="308" t="n">
        <v>3246</v>
      </c>
      <c r="E105" s="308" t="n">
        <v>2795</v>
      </c>
      <c r="F105" s="308" t="n">
        <v>2947</v>
      </c>
      <c r="G105" s="308" t="n">
        <v>406</v>
      </c>
      <c r="H105" s="308" t="n">
        <v>1358</v>
      </c>
      <c r="I105" s="308" t="n">
        <v>1183</v>
      </c>
      <c r="J105" s="308" t="n">
        <v>3317</v>
      </c>
      <c r="K105" s="415" t="n">
        <v>30.9266800178015</v>
      </c>
      <c r="L105" s="415" t="n">
        <v>6.58725532015735</v>
      </c>
      <c r="M105" s="308" t="n">
        <v>7259</v>
      </c>
      <c r="N105" s="308" t="n">
        <v>52</v>
      </c>
      <c r="O105" s="308" t="n">
        <v>24</v>
      </c>
      <c r="P105" s="308" t="n">
        <v>11</v>
      </c>
      <c r="Q105" s="308" t="n">
        <v>29</v>
      </c>
      <c r="R105" s="250" t="n">
        <v>72</v>
      </c>
    </row>
    <row r="106" customFormat="false" ht="12.75" hidden="false" customHeight="true" outlineLevel="0" collapsed="false"/>
    <row r="107" customFormat="false" ht="12.75" hidden="false" customHeight="true" outlineLevel="0" collapsed="false">
      <c r="A107" s="175" t="s">
        <v>607</v>
      </c>
    </row>
    <row r="108" customFormat="false" ht="12.75" hidden="false" customHeight="true" outlineLevel="0" collapsed="false">
      <c r="A108" s="175" t="s">
        <v>732</v>
      </c>
    </row>
    <row r="109" customFormat="false" ht="12.75" hidden="false" customHeight="true" outlineLevel="0" collapsed="false">
      <c r="A109" s="175" t="s">
        <v>609</v>
      </c>
    </row>
    <row r="110" customFormat="false" ht="12.75" hidden="false" customHeight="true" outlineLevel="0" collapsed="false">
      <c r="A110" s="201"/>
    </row>
    <row r="111" customFormat="false" ht="12.75" hidden="false" customHeight="true" outlineLevel="0" collapsed="false">
      <c r="A111" s="201"/>
    </row>
    <row r="112" customFormat="false" ht="12.75" hidden="false" customHeight="true" outlineLevel="0" collapsed="false">
      <c r="A112" s="201"/>
    </row>
    <row r="113" customFormat="false" ht="12.75" hidden="false" customHeight="true" outlineLevel="0" collapsed="false">
      <c r="A113" s="201"/>
    </row>
    <row r="114" customFormat="false" ht="12.75" hidden="false" customHeight="true" outlineLevel="0" collapsed="false">
      <c r="A114" s="201"/>
    </row>
    <row r="115" customFormat="false" ht="12.75" hidden="false" customHeight="true" outlineLevel="0" collapsed="false">
      <c r="A115" s="201"/>
    </row>
    <row r="116" customFormat="false" ht="11.25" hidden="false" customHeight="false" outlineLevel="0" collapsed="false">
      <c r="A116" s="201"/>
    </row>
    <row r="117" customFormat="false" ht="11.25" hidden="false" customHeight="false" outlineLevel="0" collapsed="false">
      <c r="A117" s="201"/>
    </row>
    <row r="118" customFormat="false" ht="11.25" hidden="false" customHeight="false" outlineLevel="0" collapsed="false">
      <c r="A118" s="201"/>
    </row>
    <row r="119" customFormat="false" ht="11.25" hidden="false" customHeight="false" outlineLevel="0" collapsed="false">
      <c r="A119" s="201"/>
    </row>
    <row r="120" customFormat="false" ht="11.25" hidden="false" customHeight="false" outlineLevel="0" collapsed="false">
      <c r="A120" s="201"/>
    </row>
    <row r="121" customFormat="false" ht="11.25" hidden="false" customHeight="false" outlineLevel="0" collapsed="false">
      <c r="A121" s="201"/>
    </row>
    <row r="122" customFormat="false" ht="11.25" hidden="false" customHeight="false" outlineLevel="0" collapsed="false">
      <c r="A122" s="201"/>
    </row>
    <row r="123" customFormat="false" ht="11.25" hidden="false" customHeight="false" outlineLevel="0" collapsed="false">
      <c r="A123" s="201"/>
    </row>
    <row r="124" customFormat="false" ht="11.25" hidden="false" customHeight="false" outlineLevel="0" collapsed="false">
      <c r="A124" s="201"/>
    </row>
    <row r="125" customFormat="false" ht="11.25" hidden="false" customHeight="false" outlineLevel="0" collapsed="false">
      <c r="A125" s="201"/>
    </row>
    <row r="126" customFormat="false" ht="11.25" hidden="false" customHeight="false" outlineLevel="0" collapsed="false">
      <c r="A126" s="201"/>
    </row>
    <row r="127" customFormat="false" ht="11.25" hidden="false" customHeight="false" outlineLevel="0" collapsed="false">
      <c r="A127" s="201"/>
    </row>
    <row r="128" customFormat="false" ht="11.25" hidden="false" customHeight="false" outlineLevel="0" collapsed="false">
      <c r="A128" s="201"/>
    </row>
    <row r="129" customFormat="false" ht="11.25" hidden="false" customHeight="false" outlineLevel="0" collapsed="false">
      <c r="A129" s="201"/>
    </row>
    <row r="130" customFormat="false" ht="11.25" hidden="false" customHeight="false" outlineLevel="0" collapsed="false">
      <c r="A130" s="201"/>
    </row>
    <row r="131" customFormat="false" ht="11.25" hidden="false" customHeight="false" outlineLevel="0" collapsed="false">
      <c r="A131" s="201"/>
    </row>
    <row r="132" customFormat="false" ht="11.25" hidden="false" customHeight="false" outlineLevel="0" collapsed="false">
      <c r="A132" s="201"/>
    </row>
    <row r="133" customFormat="false" ht="11.25" hidden="false" customHeight="false" outlineLevel="0" collapsed="false">
      <c r="A133" s="201"/>
    </row>
    <row r="134" customFormat="false" ht="11.25" hidden="false" customHeight="false" outlineLevel="0" collapsed="false">
      <c r="A134" s="201"/>
    </row>
    <row r="135" customFormat="false" ht="11.25" hidden="false" customHeight="false" outlineLevel="0" collapsed="false">
      <c r="A135" s="201"/>
    </row>
    <row r="136" customFormat="false" ht="11.25" hidden="false" customHeight="false" outlineLevel="0" collapsed="false">
      <c r="A136" s="201"/>
    </row>
    <row r="137" customFormat="false" ht="11.25" hidden="false" customHeight="false" outlineLevel="0" collapsed="false">
      <c r="A137" s="201"/>
    </row>
    <row r="138" customFormat="false" ht="11.25" hidden="false" customHeight="false" outlineLevel="0" collapsed="false">
      <c r="A138" s="201"/>
    </row>
    <row r="139" customFormat="false" ht="11.25" hidden="false" customHeight="false" outlineLevel="0" collapsed="false">
      <c r="A139" s="201"/>
    </row>
    <row r="140" customFormat="false" ht="11.25" hidden="false" customHeight="false" outlineLevel="0" collapsed="false">
      <c r="A140" s="201"/>
    </row>
    <row r="141" customFormat="false" ht="11.25" hidden="false" customHeight="false" outlineLevel="0" collapsed="false">
      <c r="A141" s="201"/>
    </row>
    <row r="142" customFormat="false" ht="11.25" hidden="false" customHeight="false" outlineLevel="0" collapsed="false">
      <c r="A142" s="201"/>
    </row>
    <row r="143" customFormat="false" ht="11.25" hidden="false" customHeight="false" outlineLevel="0" collapsed="false">
      <c r="A143" s="201"/>
    </row>
    <row r="144" customFormat="false" ht="11.25" hidden="false" customHeight="false" outlineLevel="0" collapsed="false">
      <c r="A144" s="201"/>
    </row>
    <row r="145" customFormat="false" ht="11.25" hidden="false" customHeight="false" outlineLevel="0" collapsed="false">
      <c r="A145" s="201"/>
    </row>
    <row r="146" customFormat="false" ht="11.25" hidden="false" customHeight="false" outlineLevel="0" collapsed="false">
      <c r="A146" s="201"/>
    </row>
    <row r="147" customFormat="false" ht="11.25" hidden="false" customHeight="false" outlineLevel="0" collapsed="false">
      <c r="A147" s="201"/>
    </row>
    <row r="148" customFormat="false" ht="11.25" hidden="false" customHeight="false" outlineLevel="0" collapsed="false">
      <c r="A148" s="201"/>
    </row>
    <row r="149" customFormat="false" ht="11.25" hidden="false" customHeight="false" outlineLevel="0" collapsed="false">
      <c r="A149" s="201"/>
    </row>
    <row r="150" customFormat="false" ht="11.25" hidden="false" customHeight="false" outlineLevel="0" collapsed="false">
      <c r="A150" s="201"/>
    </row>
    <row r="151" customFormat="false" ht="11.25" hidden="false" customHeight="false" outlineLevel="0" collapsed="false">
      <c r="A151" s="201"/>
    </row>
    <row r="152" customFormat="false" ht="11.25" hidden="false" customHeight="false" outlineLevel="0" collapsed="false">
      <c r="A152" s="201"/>
    </row>
    <row r="153" customFormat="false" ht="11.25" hidden="false" customHeight="false" outlineLevel="0" collapsed="false">
      <c r="A153" s="201"/>
    </row>
    <row r="154" customFormat="false" ht="11.25" hidden="false" customHeight="false" outlineLevel="0" collapsed="false">
      <c r="A154" s="201"/>
    </row>
    <row r="155" customFormat="false" ht="11.25" hidden="false" customHeight="false" outlineLevel="0" collapsed="false">
      <c r="A155" s="201"/>
    </row>
    <row r="156" customFormat="false" ht="11.25" hidden="false" customHeight="false" outlineLevel="0" collapsed="false">
      <c r="A156" s="201"/>
    </row>
    <row r="157" customFormat="false" ht="11.25" hidden="false" customHeight="false" outlineLevel="0" collapsed="false">
      <c r="A157" s="201"/>
    </row>
    <row r="158" customFormat="false" ht="11.25" hidden="false" customHeight="false" outlineLevel="0" collapsed="false">
      <c r="A158" s="201"/>
    </row>
    <row r="159" customFormat="false" ht="11.25" hidden="false" customHeight="false" outlineLevel="0" collapsed="false">
      <c r="A159" s="201"/>
    </row>
    <row r="160" customFormat="false" ht="11.25" hidden="false" customHeight="false" outlineLevel="0" collapsed="false">
      <c r="A160" s="201"/>
    </row>
    <row r="161" customFormat="false" ht="11.25" hidden="false" customHeight="false" outlineLevel="0" collapsed="false">
      <c r="A161" s="201"/>
    </row>
    <row r="162" customFormat="false" ht="11.25" hidden="false" customHeight="false" outlineLevel="0" collapsed="false">
      <c r="A162" s="201"/>
    </row>
    <row r="163" customFormat="false" ht="11.25" hidden="false" customHeight="false" outlineLevel="0" collapsed="false">
      <c r="A163" s="201"/>
    </row>
    <row r="164" customFormat="false" ht="11.25" hidden="false" customHeight="false" outlineLevel="0" collapsed="false">
      <c r="A164" s="201"/>
    </row>
    <row r="165" customFormat="false" ht="11.25" hidden="false" customHeight="false" outlineLevel="0" collapsed="false">
      <c r="A165" s="201"/>
    </row>
    <row r="166" customFormat="false" ht="11.25" hidden="false" customHeight="false" outlineLevel="0" collapsed="false">
      <c r="A166" s="201"/>
    </row>
    <row r="167" customFormat="false" ht="11.25" hidden="false" customHeight="false" outlineLevel="0" collapsed="false">
      <c r="A167" s="201"/>
    </row>
    <row r="168" customFormat="false" ht="11.25" hidden="false" customHeight="false" outlineLevel="0" collapsed="false">
      <c r="A168" s="201"/>
    </row>
    <row r="169" customFormat="false" ht="11.25" hidden="false" customHeight="false" outlineLevel="0" collapsed="false">
      <c r="A169" s="201"/>
    </row>
    <row r="170" customFormat="false" ht="11.25" hidden="false" customHeight="false" outlineLevel="0" collapsed="false">
      <c r="A170" s="201"/>
    </row>
    <row r="171" customFormat="false" ht="11.25" hidden="false" customHeight="false" outlineLevel="0" collapsed="false">
      <c r="A171" s="201"/>
    </row>
    <row r="172" customFormat="false" ht="11.25" hidden="false" customHeight="false" outlineLevel="0" collapsed="false">
      <c r="A172" s="201"/>
    </row>
    <row r="173" customFormat="false" ht="11.25" hidden="false" customHeight="false" outlineLevel="0" collapsed="false">
      <c r="A173" s="201"/>
    </row>
    <row r="174" customFormat="false" ht="11.25" hidden="false" customHeight="false" outlineLevel="0" collapsed="false">
      <c r="A174" s="201"/>
    </row>
    <row r="175" customFormat="false" ht="11.25" hidden="false" customHeight="false" outlineLevel="0" collapsed="false">
      <c r="A175" s="201"/>
    </row>
    <row r="176" customFormat="false" ht="11.25" hidden="false" customHeight="false" outlineLevel="0" collapsed="false">
      <c r="A176" s="201"/>
    </row>
    <row r="177" customFormat="false" ht="11.25" hidden="false" customHeight="false" outlineLevel="0" collapsed="false">
      <c r="A177" s="201"/>
    </row>
    <row r="178" customFormat="false" ht="11.25" hidden="false" customHeight="false" outlineLevel="0" collapsed="false">
      <c r="A178" s="201"/>
    </row>
    <row r="179" customFormat="false" ht="11.25" hidden="false" customHeight="false" outlineLevel="0" collapsed="false">
      <c r="A179" s="201"/>
    </row>
    <row r="180" customFormat="false" ht="11.25" hidden="false" customHeight="false" outlineLevel="0" collapsed="false">
      <c r="A180" s="201"/>
    </row>
    <row r="181" customFormat="false" ht="11.25" hidden="false" customHeight="false" outlineLevel="0" collapsed="false">
      <c r="A181" s="201"/>
    </row>
    <row r="182" customFormat="false" ht="11.25" hidden="false" customHeight="false" outlineLevel="0" collapsed="false">
      <c r="A182" s="201"/>
    </row>
    <row r="183" customFormat="false" ht="11.25" hidden="false" customHeight="false" outlineLevel="0" collapsed="false">
      <c r="A183" s="201"/>
    </row>
    <row r="184" customFormat="false" ht="11.25" hidden="false" customHeight="false" outlineLevel="0" collapsed="false">
      <c r="A184" s="201"/>
    </row>
    <row r="185" customFormat="false" ht="11.25" hidden="false" customHeight="false" outlineLevel="0" collapsed="false">
      <c r="A185" s="201"/>
    </row>
    <row r="186" customFormat="false" ht="11.25" hidden="false" customHeight="false" outlineLevel="0" collapsed="false">
      <c r="A186" s="201"/>
    </row>
    <row r="187" customFormat="false" ht="11.25" hidden="false" customHeight="false" outlineLevel="0" collapsed="false">
      <c r="A187" s="201"/>
    </row>
    <row r="188" customFormat="false" ht="11.25" hidden="false" customHeight="false" outlineLevel="0" collapsed="false">
      <c r="A188" s="201"/>
    </row>
    <row r="189" customFormat="false" ht="11.25" hidden="false" customHeight="false" outlineLevel="0" collapsed="false">
      <c r="A189" s="201"/>
    </row>
    <row r="190" customFormat="false" ht="11.25" hidden="false" customHeight="false" outlineLevel="0" collapsed="false">
      <c r="A190" s="201"/>
    </row>
    <row r="191" customFormat="false" ht="11.25" hidden="false" customHeight="false" outlineLevel="0" collapsed="false">
      <c r="A191" s="201"/>
    </row>
    <row r="192" customFormat="false" ht="11.25" hidden="false" customHeight="false" outlineLevel="0" collapsed="false">
      <c r="A192" s="201"/>
    </row>
    <row r="193" customFormat="false" ht="11.25" hidden="false" customHeight="false" outlineLevel="0" collapsed="false">
      <c r="A193" s="201"/>
    </row>
    <row r="194" customFormat="false" ht="11.25" hidden="false" customHeight="false" outlineLevel="0" collapsed="false">
      <c r="A194" s="201"/>
    </row>
    <row r="195" customFormat="false" ht="11.25" hidden="false" customHeight="false" outlineLevel="0" collapsed="false">
      <c r="A195" s="201"/>
    </row>
    <row r="196" customFormat="false" ht="11.25" hidden="false" customHeight="false" outlineLevel="0" collapsed="false">
      <c r="A196" s="201"/>
    </row>
    <row r="197" customFormat="false" ht="11.25" hidden="false" customHeight="false" outlineLevel="0" collapsed="false">
      <c r="A197" s="201"/>
    </row>
    <row r="198" customFormat="false" ht="11.25" hidden="false" customHeight="false" outlineLevel="0" collapsed="false">
      <c r="A198" s="201"/>
    </row>
    <row r="199" customFormat="false" ht="11.25" hidden="false" customHeight="false" outlineLevel="0" collapsed="false">
      <c r="A199" s="201"/>
    </row>
    <row r="200" customFormat="false" ht="11.25" hidden="false" customHeight="false" outlineLevel="0" collapsed="false">
      <c r="A200" s="201"/>
    </row>
    <row r="201" customFormat="false" ht="11.25" hidden="false" customHeight="false" outlineLevel="0" collapsed="false">
      <c r="A201" s="201"/>
    </row>
    <row r="202" customFormat="false" ht="11.25" hidden="false" customHeight="false" outlineLevel="0" collapsed="false">
      <c r="A202" s="201"/>
    </row>
    <row r="203" customFormat="false" ht="11.25" hidden="false" customHeight="false" outlineLevel="0" collapsed="false">
      <c r="A203" s="201"/>
    </row>
    <row r="204" customFormat="false" ht="11.25" hidden="false" customHeight="false" outlineLevel="0" collapsed="false">
      <c r="A204" s="201"/>
    </row>
    <row r="205" customFormat="false" ht="11.25" hidden="false" customHeight="false" outlineLevel="0" collapsed="false">
      <c r="A205" s="201"/>
    </row>
    <row r="206" customFormat="false" ht="11.25" hidden="false" customHeight="false" outlineLevel="0" collapsed="false">
      <c r="A206" s="201"/>
    </row>
    <row r="207" customFormat="false" ht="11.25" hidden="false" customHeight="false" outlineLevel="0" collapsed="false">
      <c r="A207" s="201"/>
    </row>
    <row r="208" customFormat="false" ht="11.25" hidden="false" customHeight="false" outlineLevel="0" collapsed="false">
      <c r="A208" s="201"/>
    </row>
    <row r="209" customFormat="false" ht="11.25" hidden="false" customHeight="false" outlineLevel="0" collapsed="false">
      <c r="A209" s="201"/>
    </row>
    <row r="210" customFormat="false" ht="11.25" hidden="false" customHeight="false" outlineLevel="0" collapsed="false">
      <c r="A210" s="201"/>
    </row>
    <row r="211" customFormat="false" ht="11.25" hidden="false" customHeight="false" outlineLevel="0" collapsed="false">
      <c r="A211" s="201"/>
    </row>
    <row r="212" customFormat="false" ht="11.25" hidden="false" customHeight="false" outlineLevel="0" collapsed="false">
      <c r="A212" s="201"/>
    </row>
    <row r="213" customFormat="false" ht="11.25" hidden="false" customHeight="false" outlineLevel="0" collapsed="false">
      <c r="A213" s="201"/>
    </row>
    <row r="214" customFormat="false" ht="11.25" hidden="false" customHeight="false" outlineLevel="0" collapsed="false">
      <c r="A214" s="201"/>
    </row>
    <row r="215" customFormat="false" ht="11.25" hidden="false" customHeight="false" outlineLevel="0" collapsed="false">
      <c r="A215" s="201"/>
    </row>
    <row r="216" customFormat="false" ht="11.25" hidden="false" customHeight="false" outlineLevel="0" collapsed="false">
      <c r="A216" s="201"/>
    </row>
    <row r="217" customFormat="false" ht="11.25" hidden="false" customHeight="false" outlineLevel="0" collapsed="false">
      <c r="A217" s="201"/>
    </row>
    <row r="218" customFormat="false" ht="11.25" hidden="false" customHeight="false" outlineLevel="0" collapsed="false">
      <c r="A218" s="201"/>
    </row>
    <row r="219" customFormat="false" ht="11.25" hidden="false" customHeight="false" outlineLevel="0" collapsed="false">
      <c r="A219" s="201"/>
    </row>
    <row r="220" customFormat="false" ht="11.25" hidden="false" customHeight="false" outlineLevel="0" collapsed="false">
      <c r="A220" s="201"/>
    </row>
    <row r="221" customFormat="false" ht="11.25" hidden="false" customHeight="false" outlineLevel="0" collapsed="false">
      <c r="A221" s="201"/>
    </row>
    <row r="222" customFormat="false" ht="11.25" hidden="false" customHeight="false" outlineLevel="0" collapsed="false">
      <c r="A222" s="201"/>
    </row>
    <row r="223" customFormat="false" ht="11.25" hidden="false" customHeight="false" outlineLevel="0" collapsed="false">
      <c r="A223" s="201"/>
    </row>
    <row r="224" customFormat="false" ht="11.25" hidden="false" customHeight="false" outlineLevel="0" collapsed="false">
      <c r="A224" s="201"/>
    </row>
    <row r="225" customFormat="false" ht="11.25" hidden="false" customHeight="false" outlineLevel="0" collapsed="false">
      <c r="A225" s="201"/>
    </row>
    <row r="226" customFormat="false" ht="11.25" hidden="false" customHeight="false" outlineLevel="0" collapsed="false">
      <c r="A226" s="201"/>
    </row>
    <row r="227" customFormat="false" ht="11.25" hidden="false" customHeight="false" outlineLevel="0" collapsed="false">
      <c r="A227" s="201"/>
    </row>
    <row r="228" customFormat="false" ht="11.25" hidden="false" customHeight="false" outlineLevel="0" collapsed="false">
      <c r="A228" s="201"/>
    </row>
    <row r="229" customFormat="false" ht="11.25" hidden="false" customHeight="false" outlineLevel="0" collapsed="false">
      <c r="A229" s="201"/>
    </row>
    <row r="230" customFormat="false" ht="11.25" hidden="false" customHeight="false" outlineLevel="0" collapsed="false">
      <c r="A230" s="201"/>
    </row>
    <row r="231" customFormat="false" ht="11.25" hidden="false" customHeight="false" outlineLevel="0" collapsed="false">
      <c r="A231" s="201"/>
    </row>
    <row r="232" customFormat="false" ht="11.25" hidden="false" customHeight="false" outlineLevel="0" collapsed="false">
      <c r="A232" s="201"/>
    </row>
    <row r="233" customFormat="false" ht="11.25" hidden="false" customHeight="false" outlineLevel="0" collapsed="false">
      <c r="A233" s="201"/>
    </row>
    <row r="234" customFormat="false" ht="11.25" hidden="false" customHeight="false" outlineLevel="0" collapsed="false">
      <c r="A234" s="201"/>
    </row>
    <row r="235" customFormat="false" ht="11.25" hidden="false" customHeight="false" outlineLevel="0" collapsed="false">
      <c r="A235" s="201"/>
    </row>
    <row r="236" customFormat="false" ht="11.25" hidden="false" customHeight="false" outlineLevel="0" collapsed="false">
      <c r="A236" s="201"/>
    </row>
    <row r="237" customFormat="false" ht="11.25" hidden="false" customHeight="false" outlineLevel="0" collapsed="false">
      <c r="A237" s="201"/>
    </row>
    <row r="238" customFormat="false" ht="11.25" hidden="false" customHeight="false" outlineLevel="0" collapsed="false">
      <c r="A238" s="201"/>
    </row>
    <row r="239" customFormat="false" ht="11.25" hidden="false" customHeight="false" outlineLevel="0" collapsed="false">
      <c r="A239" s="201"/>
    </row>
    <row r="240" customFormat="false" ht="11.25" hidden="false" customHeight="false" outlineLevel="0" collapsed="false">
      <c r="A240" s="201"/>
    </row>
    <row r="241" customFormat="false" ht="11.25" hidden="false" customHeight="false" outlineLevel="0" collapsed="false">
      <c r="A241" s="201"/>
    </row>
    <row r="242" customFormat="false" ht="11.25" hidden="false" customHeight="false" outlineLevel="0" collapsed="false">
      <c r="A242" s="201"/>
    </row>
    <row r="243" customFormat="false" ht="11.25" hidden="false" customHeight="false" outlineLevel="0" collapsed="false">
      <c r="A243" s="201"/>
    </row>
    <row r="244" customFormat="false" ht="11.25" hidden="false" customHeight="false" outlineLevel="0" collapsed="false">
      <c r="A244" s="201"/>
    </row>
    <row r="245" customFormat="false" ht="11.25" hidden="false" customHeight="false" outlineLevel="0" collapsed="false">
      <c r="A245" s="201"/>
    </row>
    <row r="246" customFormat="false" ht="11.25" hidden="false" customHeight="false" outlineLevel="0" collapsed="false">
      <c r="A246" s="201"/>
    </row>
    <row r="247" customFormat="false" ht="11.25" hidden="false" customHeight="false" outlineLevel="0" collapsed="false">
      <c r="A247" s="201"/>
    </row>
    <row r="248" customFormat="false" ht="11.25" hidden="false" customHeight="false" outlineLevel="0" collapsed="false">
      <c r="A248" s="201"/>
    </row>
    <row r="249" customFormat="false" ht="11.25" hidden="false" customHeight="false" outlineLevel="0" collapsed="false">
      <c r="A249" s="201"/>
    </row>
    <row r="250" customFormat="false" ht="11.25" hidden="false" customHeight="false" outlineLevel="0" collapsed="false">
      <c r="A250" s="201"/>
    </row>
    <row r="251" customFormat="false" ht="11.25" hidden="false" customHeight="false" outlineLevel="0" collapsed="false">
      <c r="A251" s="201"/>
    </row>
    <row r="252" customFormat="false" ht="11.25" hidden="false" customHeight="false" outlineLevel="0" collapsed="false">
      <c r="A252" s="201"/>
    </row>
    <row r="253" customFormat="false" ht="11.25" hidden="false" customHeight="false" outlineLevel="0" collapsed="false">
      <c r="A253" s="201"/>
    </row>
    <row r="254" customFormat="false" ht="11.25" hidden="false" customHeight="false" outlineLevel="0" collapsed="false">
      <c r="A254" s="201"/>
    </row>
    <row r="255" customFormat="false" ht="11.25" hidden="false" customHeight="false" outlineLevel="0" collapsed="false">
      <c r="A255" s="201"/>
    </row>
    <row r="256" customFormat="false" ht="11.25" hidden="false" customHeight="false" outlineLevel="0" collapsed="false">
      <c r="A256" s="201"/>
    </row>
    <row r="257" customFormat="false" ht="11.25" hidden="false" customHeight="false" outlineLevel="0" collapsed="false">
      <c r="A257" s="201"/>
    </row>
    <row r="258" customFormat="false" ht="11.25" hidden="false" customHeight="false" outlineLevel="0" collapsed="false">
      <c r="A258" s="201"/>
    </row>
    <row r="259" customFormat="false" ht="11.25" hidden="false" customHeight="false" outlineLevel="0" collapsed="false">
      <c r="A259" s="201"/>
    </row>
    <row r="260" customFormat="false" ht="11.25" hidden="false" customHeight="false" outlineLevel="0" collapsed="false">
      <c r="A260" s="201"/>
    </row>
    <row r="261" customFormat="false" ht="11.25" hidden="false" customHeight="false" outlineLevel="0" collapsed="false">
      <c r="A261" s="201"/>
    </row>
    <row r="262" customFormat="false" ht="11.25" hidden="false" customHeight="false" outlineLevel="0" collapsed="false">
      <c r="A262" s="201"/>
    </row>
    <row r="263" customFormat="false" ht="11.25" hidden="false" customHeight="false" outlineLevel="0" collapsed="false">
      <c r="A263" s="201"/>
    </row>
    <row r="264" customFormat="false" ht="11.25" hidden="false" customHeight="false" outlineLevel="0" collapsed="false">
      <c r="A264" s="201"/>
    </row>
    <row r="265" customFormat="false" ht="11.25" hidden="false" customHeight="false" outlineLevel="0" collapsed="false">
      <c r="A265" s="201"/>
    </row>
    <row r="266" customFormat="false" ht="11.25" hidden="false" customHeight="false" outlineLevel="0" collapsed="false">
      <c r="A266" s="201"/>
    </row>
    <row r="267" customFormat="false" ht="11.25" hidden="false" customHeight="false" outlineLevel="0" collapsed="false">
      <c r="A267" s="201"/>
    </row>
    <row r="268" customFormat="false" ht="11.25" hidden="false" customHeight="false" outlineLevel="0" collapsed="false">
      <c r="A268" s="201"/>
    </row>
    <row r="269" customFormat="false" ht="11.25" hidden="false" customHeight="false" outlineLevel="0" collapsed="false">
      <c r="A269" s="201"/>
    </row>
    <row r="270" customFormat="false" ht="11.25" hidden="false" customHeight="false" outlineLevel="0" collapsed="false">
      <c r="A270" s="201"/>
    </row>
    <row r="271" customFormat="false" ht="11.25" hidden="false" customHeight="false" outlineLevel="0" collapsed="false">
      <c r="A271" s="201"/>
    </row>
    <row r="272" customFormat="false" ht="11.25" hidden="false" customHeight="false" outlineLevel="0" collapsed="false">
      <c r="A272" s="201"/>
    </row>
    <row r="273" customFormat="false" ht="11.25" hidden="false" customHeight="false" outlineLevel="0" collapsed="false">
      <c r="A273" s="201"/>
    </row>
    <row r="274" customFormat="false" ht="11.25" hidden="false" customHeight="false" outlineLevel="0" collapsed="false">
      <c r="A274" s="201"/>
    </row>
    <row r="275" customFormat="false" ht="11.25" hidden="false" customHeight="false" outlineLevel="0" collapsed="false">
      <c r="A275" s="201"/>
    </row>
    <row r="276" customFormat="false" ht="11.25" hidden="false" customHeight="false" outlineLevel="0" collapsed="false">
      <c r="A276" s="201"/>
    </row>
    <row r="277" customFormat="false" ht="11.25" hidden="false" customHeight="false" outlineLevel="0" collapsed="false">
      <c r="A277" s="201"/>
    </row>
    <row r="278" customFormat="false" ht="11.25" hidden="false" customHeight="false" outlineLevel="0" collapsed="false">
      <c r="A278" s="201"/>
    </row>
    <row r="279" customFormat="false" ht="11.25" hidden="false" customHeight="false" outlineLevel="0" collapsed="false">
      <c r="A279" s="201"/>
    </row>
    <row r="280" customFormat="false" ht="11.25" hidden="false" customHeight="false" outlineLevel="0" collapsed="false">
      <c r="A280" s="201"/>
    </row>
    <row r="281" customFormat="false" ht="11.25" hidden="false" customHeight="false" outlineLevel="0" collapsed="false">
      <c r="A281" s="201"/>
    </row>
    <row r="282" customFormat="false" ht="11.25" hidden="false" customHeight="false" outlineLevel="0" collapsed="false">
      <c r="A282" s="201"/>
    </row>
    <row r="283" customFormat="false" ht="11.25" hidden="false" customHeight="false" outlineLevel="0" collapsed="false">
      <c r="A283" s="201"/>
    </row>
    <row r="284" customFormat="false" ht="11.25" hidden="false" customHeight="false" outlineLevel="0" collapsed="false">
      <c r="A284" s="201"/>
    </row>
    <row r="285" customFormat="false" ht="11.25" hidden="false" customHeight="false" outlineLevel="0" collapsed="false">
      <c r="A285" s="201"/>
    </row>
    <row r="286" customFormat="false" ht="11.25" hidden="false" customHeight="false" outlineLevel="0" collapsed="false">
      <c r="A286" s="201"/>
    </row>
    <row r="287" customFormat="false" ht="11.25" hidden="false" customHeight="false" outlineLevel="0" collapsed="false">
      <c r="A287" s="201"/>
    </row>
    <row r="288" customFormat="false" ht="11.25" hidden="false" customHeight="false" outlineLevel="0" collapsed="false">
      <c r="A288" s="201"/>
    </row>
    <row r="289" customFormat="false" ht="11.25" hidden="false" customHeight="false" outlineLevel="0" collapsed="false">
      <c r="A289" s="201"/>
    </row>
    <row r="290" customFormat="false" ht="11.25" hidden="false" customHeight="false" outlineLevel="0" collapsed="false">
      <c r="A290" s="201"/>
    </row>
    <row r="291" customFormat="false" ht="11.25" hidden="false" customHeight="false" outlineLevel="0" collapsed="false">
      <c r="A291" s="201"/>
    </row>
    <row r="292" customFormat="false" ht="11.25" hidden="false" customHeight="false" outlineLevel="0" collapsed="false">
      <c r="A292" s="201"/>
    </row>
    <row r="293" customFormat="false" ht="11.25" hidden="false" customHeight="false" outlineLevel="0" collapsed="false">
      <c r="A293" s="201"/>
    </row>
    <row r="294" customFormat="false" ht="11.25" hidden="false" customHeight="false" outlineLevel="0" collapsed="false">
      <c r="A294" s="201"/>
    </row>
    <row r="295" customFormat="false" ht="11.25" hidden="false" customHeight="false" outlineLevel="0" collapsed="false">
      <c r="A295" s="201"/>
    </row>
    <row r="296" customFormat="false" ht="11.25" hidden="false" customHeight="false" outlineLevel="0" collapsed="false">
      <c r="A296" s="201"/>
    </row>
    <row r="297" customFormat="false" ht="11.25" hidden="false" customHeight="false" outlineLevel="0" collapsed="false">
      <c r="A297" s="201"/>
    </row>
    <row r="298" customFormat="false" ht="11.25" hidden="false" customHeight="false" outlineLevel="0" collapsed="false">
      <c r="A298" s="201"/>
    </row>
    <row r="299" customFormat="false" ht="11.25" hidden="false" customHeight="false" outlineLevel="0" collapsed="false">
      <c r="A299" s="201"/>
    </row>
    <row r="300" customFormat="false" ht="11.25" hidden="false" customHeight="false" outlineLevel="0" collapsed="false">
      <c r="A300" s="201"/>
    </row>
    <row r="301" customFormat="false" ht="11.25" hidden="false" customHeight="false" outlineLevel="0" collapsed="false">
      <c r="A301" s="201"/>
    </row>
    <row r="302" customFormat="false" ht="11.25" hidden="false" customHeight="false" outlineLevel="0" collapsed="false">
      <c r="A302" s="201"/>
    </row>
    <row r="303" customFormat="false" ht="11.25" hidden="false" customHeight="false" outlineLevel="0" collapsed="false">
      <c r="A303" s="201"/>
    </row>
    <row r="304" customFormat="false" ht="11.25" hidden="false" customHeight="false" outlineLevel="0" collapsed="false">
      <c r="A304" s="201"/>
    </row>
    <row r="305" customFormat="false" ht="11.25" hidden="false" customHeight="false" outlineLevel="0" collapsed="false">
      <c r="A305" s="201"/>
    </row>
    <row r="306" customFormat="false" ht="11.25" hidden="false" customHeight="false" outlineLevel="0" collapsed="false">
      <c r="A306" s="201"/>
    </row>
    <row r="307" customFormat="false" ht="11.25" hidden="false" customHeight="false" outlineLevel="0" collapsed="false">
      <c r="A307" s="201"/>
    </row>
    <row r="308" customFormat="false" ht="11.25" hidden="false" customHeight="false" outlineLevel="0" collapsed="false">
      <c r="A308" s="201"/>
    </row>
    <row r="309" customFormat="false" ht="11.25" hidden="false" customHeight="false" outlineLevel="0" collapsed="false">
      <c r="A309" s="201"/>
    </row>
    <row r="310" customFormat="false" ht="11.25" hidden="false" customHeight="false" outlineLevel="0" collapsed="false">
      <c r="A310" s="201"/>
    </row>
    <row r="311" customFormat="false" ht="11.25" hidden="false" customHeight="false" outlineLevel="0" collapsed="false">
      <c r="A311" s="201"/>
    </row>
    <row r="312" customFormat="false" ht="11.25" hidden="false" customHeight="false" outlineLevel="0" collapsed="false">
      <c r="A312" s="201"/>
    </row>
    <row r="313" customFormat="false" ht="11.25" hidden="false" customHeight="false" outlineLevel="0" collapsed="false">
      <c r="A313" s="201"/>
    </row>
    <row r="314" customFormat="false" ht="11.25" hidden="false" customHeight="false" outlineLevel="0" collapsed="false">
      <c r="A314" s="201"/>
    </row>
    <row r="315" customFormat="false" ht="11.25" hidden="false" customHeight="false" outlineLevel="0" collapsed="false">
      <c r="A315" s="201"/>
    </row>
    <row r="316" customFormat="false" ht="11.25" hidden="false" customHeight="false" outlineLevel="0" collapsed="false">
      <c r="A316" s="201"/>
    </row>
    <row r="317" customFormat="false" ht="11.25" hidden="false" customHeight="false" outlineLevel="0" collapsed="false">
      <c r="A317" s="201"/>
    </row>
    <row r="318" customFormat="false" ht="11.25" hidden="false" customHeight="false" outlineLevel="0" collapsed="false">
      <c r="A318" s="201"/>
    </row>
    <row r="319" customFormat="false" ht="11.25" hidden="false" customHeight="false" outlineLevel="0" collapsed="false">
      <c r="A319" s="201"/>
    </row>
    <row r="320" customFormat="false" ht="11.25" hidden="false" customHeight="false" outlineLevel="0" collapsed="false">
      <c r="A320" s="201"/>
    </row>
    <row r="321" customFormat="false" ht="11.25" hidden="false" customHeight="false" outlineLevel="0" collapsed="false">
      <c r="A321" s="201"/>
    </row>
    <row r="322" customFormat="false" ht="11.25" hidden="false" customHeight="false" outlineLevel="0" collapsed="false">
      <c r="A322" s="201"/>
    </row>
    <row r="323" customFormat="false" ht="11.25" hidden="false" customHeight="false" outlineLevel="0" collapsed="false">
      <c r="A323" s="201"/>
    </row>
    <row r="324" customFormat="false" ht="11.25" hidden="false" customHeight="false" outlineLevel="0" collapsed="false">
      <c r="A324" s="201"/>
    </row>
    <row r="325" customFormat="false" ht="11.25" hidden="false" customHeight="false" outlineLevel="0" collapsed="false">
      <c r="A325" s="201"/>
    </row>
    <row r="326" customFormat="false" ht="11.25" hidden="false" customHeight="false" outlineLevel="0" collapsed="false">
      <c r="A326" s="201"/>
    </row>
    <row r="327" customFormat="false" ht="11.25" hidden="false" customHeight="false" outlineLevel="0" collapsed="false">
      <c r="A327" s="201"/>
    </row>
    <row r="328" customFormat="false" ht="11.25" hidden="false" customHeight="false" outlineLevel="0" collapsed="false">
      <c r="A328" s="201"/>
    </row>
    <row r="329" customFormat="false" ht="11.25" hidden="false" customHeight="false" outlineLevel="0" collapsed="false">
      <c r="A329" s="201"/>
    </row>
    <row r="330" customFormat="false" ht="11.25" hidden="false" customHeight="false" outlineLevel="0" collapsed="false">
      <c r="A330" s="201"/>
    </row>
    <row r="331" customFormat="false" ht="11.25" hidden="false" customHeight="false" outlineLevel="0" collapsed="false">
      <c r="A331" s="201"/>
    </row>
    <row r="332" customFormat="false" ht="11.25" hidden="false" customHeight="false" outlineLevel="0" collapsed="false">
      <c r="A332" s="201"/>
    </row>
    <row r="333" customFormat="false" ht="11.25" hidden="false" customHeight="false" outlineLevel="0" collapsed="false">
      <c r="A333" s="201"/>
    </row>
    <row r="334" customFormat="false" ht="11.25" hidden="false" customHeight="false" outlineLevel="0" collapsed="false">
      <c r="A334" s="201"/>
    </row>
    <row r="335" customFormat="false" ht="11.25" hidden="false" customHeight="false" outlineLevel="0" collapsed="false">
      <c r="A335" s="201"/>
    </row>
    <row r="336" customFormat="false" ht="11.25" hidden="false" customHeight="false" outlineLevel="0" collapsed="false">
      <c r="A336" s="201"/>
    </row>
    <row r="337" customFormat="false" ht="11.25" hidden="false" customHeight="false" outlineLevel="0" collapsed="false">
      <c r="A337" s="201"/>
    </row>
    <row r="338" customFormat="false" ht="11.25" hidden="false" customHeight="false" outlineLevel="0" collapsed="false">
      <c r="A338" s="201"/>
    </row>
    <row r="339" customFormat="false" ht="11.25" hidden="false" customHeight="false" outlineLevel="0" collapsed="false">
      <c r="A339" s="201"/>
    </row>
    <row r="340" customFormat="false" ht="11.25" hidden="false" customHeight="false" outlineLevel="0" collapsed="false">
      <c r="A340" s="201"/>
    </row>
    <row r="341" customFormat="false" ht="11.25" hidden="false" customHeight="false" outlineLevel="0" collapsed="false">
      <c r="A341" s="201"/>
    </row>
    <row r="342" customFormat="false" ht="11.25" hidden="false" customHeight="false" outlineLevel="0" collapsed="false">
      <c r="A342" s="201"/>
    </row>
    <row r="343" customFormat="false" ht="11.25" hidden="false" customHeight="false" outlineLevel="0" collapsed="false">
      <c r="A343" s="201"/>
    </row>
    <row r="344" customFormat="false" ht="11.25" hidden="false" customHeight="false" outlineLevel="0" collapsed="false">
      <c r="A344" s="201"/>
    </row>
    <row r="345" customFormat="false" ht="11.25" hidden="false" customHeight="false" outlineLevel="0" collapsed="false">
      <c r="A345" s="201"/>
    </row>
    <row r="346" customFormat="false" ht="11.25" hidden="false" customHeight="false" outlineLevel="0" collapsed="false">
      <c r="A346" s="201"/>
    </row>
    <row r="347" customFormat="false" ht="11.25" hidden="false" customHeight="false" outlineLevel="0" collapsed="false">
      <c r="A347" s="201"/>
    </row>
    <row r="348" customFormat="false" ht="11.25" hidden="false" customHeight="false" outlineLevel="0" collapsed="false">
      <c r="A348" s="201"/>
    </row>
    <row r="349" customFormat="false" ht="11.25" hidden="false" customHeight="false" outlineLevel="0" collapsed="false">
      <c r="A349" s="201"/>
    </row>
    <row r="350" customFormat="false" ht="11.25" hidden="false" customHeight="false" outlineLevel="0" collapsed="false">
      <c r="A350" s="201"/>
    </row>
    <row r="351" customFormat="false" ht="11.25" hidden="false" customHeight="false" outlineLevel="0" collapsed="false">
      <c r="A351" s="201"/>
    </row>
    <row r="352" customFormat="false" ht="11.25" hidden="false" customHeight="false" outlineLevel="0" collapsed="false">
      <c r="A352" s="201"/>
    </row>
    <row r="353" customFormat="false" ht="11.25" hidden="false" customHeight="false" outlineLevel="0" collapsed="false">
      <c r="A353" s="201"/>
    </row>
    <row r="354" customFormat="false" ht="11.25" hidden="false" customHeight="false" outlineLevel="0" collapsed="false">
      <c r="A354" s="201"/>
    </row>
    <row r="355" customFormat="false" ht="11.25" hidden="false" customHeight="false" outlineLevel="0" collapsed="false">
      <c r="A355" s="201"/>
    </row>
    <row r="356" customFormat="false" ht="11.25" hidden="false" customHeight="false" outlineLevel="0" collapsed="false">
      <c r="A356" s="201"/>
    </row>
    <row r="357" customFormat="false" ht="11.25" hidden="false" customHeight="false" outlineLevel="0" collapsed="false">
      <c r="A357" s="201"/>
    </row>
    <row r="358" customFormat="false" ht="11.25" hidden="false" customHeight="false" outlineLevel="0" collapsed="false">
      <c r="A358" s="201"/>
    </row>
    <row r="359" customFormat="false" ht="11.25" hidden="false" customHeight="false" outlineLevel="0" collapsed="false">
      <c r="A359" s="201"/>
    </row>
    <row r="360" customFormat="false" ht="11.25" hidden="false" customHeight="false" outlineLevel="0" collapsed="false">
      <c r="A360" s="201"/>
    </row>
    <row r="361" customFormat="false" ht="11.25" hidden="false" customHeight="false" outlineLevel="0" collapsed="false">
      <c r="A361" s="201"/>
    </row>
    <row r="362" customFormat="false" ht="11.25" hidden="false" customHeight="false" outlineLevel="0" collapsed="false">
      <c r="A362" s="201"/>
    </row>
    <row r="363" customFormat="false" ht="11.25" hidden="false" customHeight="false" outlineLevel="0" collapsed="false">
      <c r="A363" s="201"/>
    </row>
    <row r="364" customFormat="false" ht="11.25" hidden="false" customHeight="false" outlineLevel="0" collapsed="false">
      <c r="A364" s="201"/>
    </row>
    <row r="365" customFormat="false" ht="11.25" hidden="false" customHeight="false" outlineLevel="0" collapsed="false">
      <c r="A365" s="201"/>
    </row>
    <row r="366" customFormat="false" ht="11.25" hidden="false" customHeight="false" outlineLevel="0" collapsed="false">
      <c r="A366" s="201"/>
    </row>
    <row r="367" customFormat="false" ht="11.25" hidden="false" customHeight="false" outlineLevel="0" collapsed="false">
      <c r="A367" s="201"/>
    </row>
    <row r="368" customFormat="false" ht="11.25" hidden="false" customHeight="false" outlineLevel="0" collapsed="false">
      <c r="A368" s="201"/>
    </row>
    <row r="369" customFormat="false" ht="11.25" hidden="false" customHeight="false" outlineLevel="0" collapsed="false">
      <c r="A369" s="201"/>
    </row>
    <row r="370" customFormat="false" ht="11.25" hidden="false" customHeight="false" outlineLevel="0" collapsed="false">
      <c r="A370" s="201"/>
    </row>
    <row r="371" customFormat="false" ht="11.25" hidden="false" customHeight="false" outlineLevel="0" collapsed="false">
      <c r="A371" s="201"/>
    </row>
    <row r="372" customFormat="false" ht="11.25" hidden="false" customHeight="false" outlineLevel="0" collapsed="false">
      <c r="A372" s="201"/>
    </row>
    <row r="373" customFormat="false" ht="11.25" hidden="false" customHeight="false" outlineLevel="0" collapsed="false">
      <c r="A373" s="201"/>
    </row>
    <row r="374" customFormat="false" ht="11.25" hidden="false" customHeight="false" outlineLevel="0" collapsed="false">
      <c r="A374" s="201"/>
    </row>
    <row r="375" customFormat="false" ht="11.25" hidden="false" customHeight="false" outlineLevel="0" collapsed="false">
      <c r="A375" s="201"/>
    </row>
    <row r="376" customFormat="false" ht="11.25" hidden="false" customHeight="false" outlineLevel="0" collapsed="false">
      <c r="A376" s="201"/>
    </row>
    <row r="377" customFormat="false" ht="11.25" hidden="false" customHeight="false" outlineLevel="0" collapsed="false">
      <c r="A377" s="201"/>
    </row>
    <row r="378" customFormat="false" ht="11.25" hidden="false" customHeight="false" outlineLevel="0" collapsed="false">
      <c r="A378" s="201"/>
    </row>
    <row r="379" customFormat="false" ht="11.25" hidden="false" customHeight="false" outlineLevel="0" collapsed="false">
      <c r="A379" s="201"/>
    </row>
    <row r="380" customFormat="false" ht="11.25" hidden="false" customHeight="false" outlineLevel="0" collapsed="false">
      <c r="A380" s="201"/>
    </row>
    <row r="381" customFormat="false" ht="11.25" hidden="false" customHeight="false" outlineLevel="0" collapsed="false">
      <c r="A381" s="201"/>
    </row>
    <row r="382" customFormat="false" ht="11.25" hidden="false" customHeight="false" outlineLevel="0" collapsed="false">
      <c r="A382" s="201"/>
    </row>
    <row r="383" customFormat="false" ht="11.25" hidden="false" customHeight="false" outlineLevel="0" collapsed="false">
      <c r="A383" s="201"/>
    </row>
    <row r="384" customFormat="false" ht="11.25" hidden="false" customHeight="false" outlineLevel="0" collapsed="false">
      <c r="A384" s="201"/>
    </row>
    <row r="385" customFormat="false" ht="11.25" hidden="false" customHeight="false" outlineLevel="0" collapsed="false">
      <c r="A385" s="201"/>
    </row>
    <row r="386" customFormat="false" ht="11.25" hidden="false" customHeight="false" outlineLevel="0" collapsed="false">
      <c r="A386" s="201"/>
    </row>
    <row r="387" customFormat="false" ht="11.25" hidden="false" customHeight="false" outlineLevel="0" collapsed="false">
      <c r="A387" s="201"/>
    </row>
    <row r="388" customFormat="false" ht="11.25" hidden="false" customHeight="false" outlineLevel="0" collapsed="false">
      <c r="A388" s="201"/>
    </row>
    <row r="389" customFormat="false" ht="11.25" hidden="false" customHeight="false" outlineLevel="0" collapsed="false">
      <c r="A389" s="201"/>
    </row>
    <row r="390" customFormat="false" ht="11.25" hidden="false" customHeight="false" outlineLevel="0" collapsed="false">
      <c r="A390" s="201"/>
    </row>
    <row r="391" customFormat="false" ht="11.25" hidden="false" customHeight="false" outlineLevel="0" collapsed="false">
      <c r="A391" s="201"/>
    </row>
    <row r="392" customFormat="false" ht="11.25" hidden="false" customHeight="false" outlineLevel="0" collapsed="false">
      <c r="A392" s="201"/>
    </row>
    <row r="393" customFormat="false" ht="11.25" hidden="false" customHeight="false" outlineLevel="0" collapsed="false">
      <c r="A393" s="201"/>
    </row>
    <row r="394" customFormat="false" ht="11.25" hidden="false" customHeight="false" outlineLevel="0" collapsed="false">
      <c r="A394" s="201"/>
    </row>
    <row r="395" customFormat="false" ht="11.25" hidden="false" customHeight="false" outlineLevel="0" collapsed="false">
      <c r="A395" s="201"/>
    </row>
    <row r="396" customFormat="false" ht="11.25" hidden="false" customHeight="false" outlineLevel="0" collapsed="false">
      <c r="A396" s="201"/>
    </row>
    <row r="397" customFormat="false" ht="11.25" hidden="false" customHeight="false" outlineLevel="0" collapsed="false">
      <c r="A397" s="201"/>
    </row>
    <row r="398" customFormat="false" ht="11.25" hidden="false" customHeight="false" outlineLevel="0" collapsed="false">
      <c r="A398" s="201"/>
    </row>
    <row r="399" customFormat="false" ht="11.25" hidden="false" customHeight="false" outlineLevel="0" collapsed="false">
      <c r="A399" s="201"/>
    </row>
    <row r="400" customFormat="false" ht="11.25" hidden="false" customHeight="false" outlineLevel="0" collapsed="false">
      <c r="A400" s="201"/>
    </row>
    <row r="401" customFormat="false" ht="11.25" hidden="false" customHeight="false" outlineLevel="0" collapsed="false">
      <c r="A401" s="201"/>
    </row>
    <row r="402" customFormat="false" ht="11.25" hidden="false" customHeight="false" outlineLevel="0" collapsed="false">
      <c r="A402" s="201"/>
    </row>
    <row r="403" customFormat="false" ht="11.25" hidden="false" customHeight="false" outlineLevel="0" collapsed="false">
      <c r="A403" s="201"/>
    </row>
    <row r="404" customFormat="false" ht="11.25" hidden="false" customHeight="false" outlineLevel="0" collapsed="false">
      <c r="A404" s="201"/>
    </row>
    <row r="405" customFormat="false" ht="11.25" hidden="false" customHeight="false" outlineLevel="0" collapsed="false">
      <c r="A405" s="201"/>
    </row>
    <row r="406" customFormat="false" ht="11.25" hidden="false" customHeight="false" outlineLevel="0" collapsed="false">
      <c r="A406" s="201"/>
    </row>
    <row r="407" customFormat="false" ht="11.25" hidden="false" customHeight="false" outlineLevel="0" collapsed="false">
      <c r="A407" s="201"/>
    </row>
    <row r="408" customFormat="false" ht="11.25" hidden="false" customHeight="false" outlineLevel="0" collapsed="false">
      <c r="A408" s="201"/>
    </row>
    <row r="409" customFormat="false" ht="11.25" hidden="false" customHeight="false" outlineLevel="0" collapsed="false">
      <c r="A409" s="201"/>
    </row>
    <row r="410" customFormat="false" ht="11.25" hidden="false" customHeight="false" outlineLevel="0" collapsed="false">
      <c r="A410" s="201"/>
    </row>
    <row r="411" customFormat="false" ht="11.25" hidden="false" customHeight="false" outlineLevel="0" collapsed="false">
      <c r="A411" s="201"/>
    </row>
    <row r="412" customFormat="false" ht="11.25" hidden="false" customHeight="false" outlineLevel="0" collapsed="false">
      <c r="A412" s="201"/>
    </row>
    <row r="413" customFormat="false" ht="11.25" hidden="false" customHeight="false" outlineLevel="0" collapsed="false">
      <c r="A413" s="201"/>
    </row>
    <row r="414" customFormat="false" ht="11.25" hidden="false" customHeight="false" outlineLevel="0" collapsed="false">
      <c r="A414" s="201"/>
    </row>
    <row r="415" customFormat="false" ht="11.25" hidden="false" customHeight="false" outlineLevel="0" collapsed="false">
      <c r="A415" s="201"/>
    </row>
    <row r="416" customFormat="false" ht="11.25" hidden="false" customHeight="false" outlineLevel="0" collapsed="false">
      <c r="A416" s="201"/>
    </row>
    <row r="417" customFormat="false" ht="11.25" hidden="false" customHeight="false" outlineLevel="0" collapsed="false">
      <c r="A417" s="201"/>
    </row>
    <row r="418" customFormat="false" ht="11.25" hidden="false" customHeight="false" outlineLevel="0" collapsed="false">
      <c r="A418" s="201"/>
    </row>
    <row r="419" customFormat="false" ht="11.25" hidden="false" customHeight="false" outlineLevel="0" collapsed="false">
      <c r="A419" s="201"/>
    </row>
    <row r="420" customFormat="false" ht="11.25" hidden="false" customHeight="false" outlineLevel="0" collapsed="false">
      <c r="A420" s="201"/>
    </row>
    <row r="421" customFormat="false" ht="11.25" hidden="false" customHeight="false" outlineLevel="0" collapsed="false">
      <c r="A421" s="201"/>
    </row>
    <row r="422" customFormat="false" ht="11.25" hidden="false" customHeight="false" outlineLevel="0" collapsed="false">
      <c r="A422" s="201"/>
    </row>
    <row r="423" customFormat="false" ht="11.25" hidden="false" customHeight="false" outlineLevel="0" collapsed="false">
      <c r="A423" s="201"/>
    </row>
    <row r="424" customFormat="false" ht="11.25" hidden="false" customHeight="false" outlineLevel="0" collapsed="false">
      <c r="A424" s="201"/>
    </row>
    <row r="425" customFormat="false" ht="11.25" hidden="false" customHeight="false" outlineLevel="0" collapsed="false">
      <c r="A425" s="201"/>
    </row>
    <row r="426" customFormat="false" ht="11.25" hidden="false" customHeight="false" outlineLevel="0" collapsed="false">
      <c r="A426" s="201"/>
    </row>
    <row r="427" customFormat="false" ht="11.25" hidden="false" customHeight="false" outlineLevel="0" collapsed="false">
      <c r="A427" s="201"/>
    </row>
    <row r="428" customFormat="false" ht="11.25" hidden="false" customHeight="false" outlineLevel="0" collapsed="false">
      <c r="A428" s="201"/>
    </row>
    <row r="429" customFormat="false" ht="11.25" hidden="false" customHeight="false" outlineLevel="0" collapsed="false">
      <c r="A429" s="201"/>
    </row>
    <row r="430" customFormat="false" ht="11.25" hidden="false" customHeight="false" outlineLevel="0" collapsed="false">
      <c r="A430" s="201"/>
    </row>
    <row r="431" customFormat="false" ht="11.25" hidden="false" customHeight="false" outlineLevel="0" collapsed="false">
      <c r="A431" s="201"/>
    </row>
    <row r="432" customFormat="false" ht="11.25" hidden="false" customHeight="false" outlineLevel="0" collapsed="false">
      <c r="A432" s="201"/>
    </row>
    <row r="433" customFormat="false" ht="11.25" hidden="false" customHeight="false" outlineLevel="0" collapsed="false">
      <c r="A433" s="201"/>
    </row>
    <row r="434" customFormat="false" ht="11.25" hidden="false" customHeight="false" outlineLevel="0" collapsed="false">
      <c r="A434" s="201"/>
    </row>
    <row r="435" customFormat="false" ht="11.25" hidden="false" customHeight="false" outlineLevel="0" collapsed="false">
      <c r="A435" s="201"/>
    </row>
    <row r="436" customFormat="false" ht="11.25" hidden="false" customHeight="false" outlineLevel="0" collapsed="false">
      <c r="A436" s="201"/>
    </row>
    <row r="437" customFormat="false" ht="11.25" hidden="false" customHeight="false" outlineLevel="0" collapsed="false">
      <c r="A437" s="201"/>
    </row>
    <row r="438" customFormat="false" ht="11.25" hidden="false" customHeight="false" outlineLevel="0" collapsed="false">
      <c r="A438" s="201"/>
    </row>
    <row r="439" customFormat="false" ht="11.25" hidden="false" customHeight="false" outlineLevel="0" collapsed="false">
      <c r="A439" s="201"/>
    </row>
    <row r="440" customFormat="false" ht="11.25" hidden="false" customHeight="false" outlineLevel="0" collapsed="false">
      <c r="A440" s="201"/>
    </row>
    <row r="441" customFormat="false" ht="11.25" hidden="false" customHeight="false" outlineLevel="0" collapsed="false">
      <c r="A441" s="201"/>
    </row>
    <row r="442" customFormat="false" ht="11.25" hidden="false" customHeight="false" outlineLevel="0" collapsed="false">
      <c r="A442" s="201"/>
    </row>
    <row r="443" customFormat="false" ht="11.25" hidden="false" customHeight="false" outlineLevel="0" collapsed="false">
      <c r="A443" s="201"/>
    </row>
    <row r="444" customFormat="false" ht="11.25" hidden="false" customHeight="false" outlineLevel="0" collapsed="false">
      <c r="A444" s="201"/>
    </row>
    <row r="445" customFormat="false" ht="11.25" hidden="false" customHeight="false" outlineLevel="0" collapsed="false">
      <c r="A445" s="201"/>
    </row>
    <row r="446" customFormat="false" ht="11.25" hidden="false" customHeight="false" outlineLevel="0" collapsed="false">
      <c r="A446" s="201"/>
    </row>
    <row r="447" customFormat="false" ht="11.25" hidden="false" customHeight="false" outlineLevel="0" collapsed="false">
      <c r="A447" s="201"/>
    </row>
    <row r="448" customFormat="false" ht="11.25" hidden="false" customHeight="false" outlineLevel="0" collapsed="false">
      <c r="A448" s="201"/>
    </row>
    <row r="449" customFormat="false" ht="11.25" hidden="false" customHeight="false" outlineLevel="0" collapsed="false">
      <c r="A449" s="201"/>
    </row>
    <row r="450" customFormat="false" ht="11.25" hidden="false" customHeight="false" outlineLevel="0" collapsed="false">
      <c r="A450" s="201"/>
    </row>
    <row r="451" customFormat="false" ht="11.25" hidden="false" customHeight="false" outlineLevel="0" collapsed="false">
      <c r="A451" s="201"/>
    </row>
    <row r="452" customFormat="false" ht="11.25" hidden="false" customHeight="false" outlineLevel="0" collapsed="false">
      <c r="A452" s="201"/>
    </row>
    <row r="453" customFormat="false" ht="11.25" hidden="false" customHeight="false" outlineLevel="0" collapsed="false">
      <c r="A453" s="201"/>
    </row>
    <row r="454" customFormat="false" ht="11.25" hidden="false" customHeight="false" outlineLevel="0" collapsed="false">
      <c r="A454" s="201"/>
    </row>
    <row r="455" customFormat="false" ht="11.25" hidden="false" customHeight="false" outlineLevel="0" collapsed="false">
      <c r="A455" s="201"/>
    </row>
    <row r="456" customFormat="false" ht="11.25" hidden="false" customHeight="false" outlineLevel="0" collapsed="false">
      <c r="A456" s="201"/>
    </row>
    <row r="457" customFormat="false" ht="11.25" hidden="false" customHeight="false" outlineLevel="0" collapsed="false">
      <c r="A457" s="201"/>
    </row>
    <row r="458" customFormat="false" ht="11.25" hidden="false" customHeight="false" outlineLevel="0" collapsed="false">
      <c r="A458" s="201"/>
    </row>
    <row r="459" customFormat="false" ht="11.25" hidden="false" customHeight="false" outlineLevel="0" collapsed="false">
      <c r="A459" s="201"/>
    </row>
    <row r="460" customFormat="false" ht="11.25" hidden="false" customHeight="false" outlineLevel="0" collapsed="false">
      <c r="A460" s="201"/>
    </row>
    <row r="461" customFormat="false" ht="11.25" hidden="false" customHeight="false" outlineLevel="0" collapsed="false">
      <c r="A461" s="201"/>
    </row>
    <row r="462" customFormat="false" ht="11.25" hidden="false" customHeight="false" outlineLevel="0" collapsed="false">
      <c r="A462" s="201"/>
    </row>
    <row r="463" customFormat="false" ht="11.25" hidden="false" customHeight="false" outlineLevel="0" collapsed="false">
      <c r="A463" s="201"/>
    </row>
    <row r="464" customFormat="false" ht="11.25" hidden="false" customHeight="false" outlineLevel="0" collapsed="false">
      <c r="A464" s="201"/>
    </row>
    <row r="465" customFormat="false" ht="11.25" hidden="false" customHeight="false" outlineLevel="0" collapsed="false">
      <c r="A465" s="201"/>
    </row>
    <row r="466" customFormat="false" ht="11.25" hidden="false" customHeight="false" outlineLevel="0" collapsed="false">
      <c r="A466" s="201"/>
    </row>
    <row r="467" customFormat="false" ht="11.25" hidden="false" customHeight="false" outlineLevel="0" collapsed="false">
      <c r="A467" s="201"/>
    </row>
    <row r="468" customFormat="false" ht="11.25" hidden="false" customHeight="false" outlineLevel="0" collapsed="false">
      <c r="A468" s="201"/>
    </row>
    <row r="469" customFormat="false" ht="11.25" hidden="false" customHeight="false" outlineLevel="0" collapsed="false">
      <c r="A469" s="201"/>
    </row>
    <row r="470" customFormat="false" ht="11.25" hidden="false" customHeight="false" outlineLevel="0" collapsed="false">
      <c r="A470" s="201"/>
    </row>
    <row r="471" customFormat="false" ht="11.25" hidden="false" customHeight="false" outlineLevel="0" collapsed="false">
      <c r="A471" s="201"/>
    </row>
    <row r="472" customFormat="false" ht="11.25" hidden="false" customHeight="false" outlineLevel="0" collapsed="false">
      <c r="A472" s="201"/>
    </row>
    <row r="473" customFormat="false" ht="11.25" hidden="false" customHeight="false" outlineLevel="0" collapsed="false">
      <c r="A473" s="201"/>
    </row>
    <row r="474" customFormat="false" ht="11.25" hidden="false" customHeight="false" outlineLevel="0" collapsed="false">
      <c r="A474" s="201"/>
    </row>
    <row r="475" customFormat="false" ht="11.25" hidden="false" customHeight="false" outlineLevel="0" collapsed="false">
      <c r="A475" s="201"/>
    </row>
    <row r="476" customFormat="false" ht="11.25" hidden="false" customHeight="false" outlineLevel="0" collapsed="false">
      <c r="A476" s="201"/>
    </row>
    <row r="477" customFormat="false" ht="11.25" hidden="false" customHeight="false" outlineLevel="0" collapsed="false">
      <c r="A477" s="201"/>
    </row>
    <row r="478" customFormat="false" ht="11.25" hidden="false" customHeight="false" outlineLevel="0" collapsed="false">
      <c r="A478" s="201"/>
    </row>
    <row r="479" customFormat="false" ht="11.25" hidden="false" customHeight="false" outlineLevel="0" collapsed="false">
      <c r="A479" s="201"/>
    </row>
    <row r="480" customFormat="false" ht="11.25" hidden="false" customHeight="false" outlineLevel="0" collapsed="false">
      <c r="A480" s="201"/>
    </row>
    <row r="481" customFormat="false" ht="11.25" hidden="false" customHeight="false" outlineLevel="0" collapsed="false">
      <c r="A481" s="201"/>
    </row>
    <row r="482" customFormat="false" ht="11.25" hidden="false" customHeight="false" outlineLevel="0" collapsed="false">
      <c r="A482" s="201"/>
    </row>
    <row r="483" customFormat="false" ht="11.25" hidden="false" customHeight="false" outlineLevel="0" collapsed="false">
      <c r="A483" s="201"/>
    </row>
    <row r="484" customFormat="false" ht="11.25" hidden="false" customHeight="false" outlineLevel="0" collapsed="false">
      <c r="A484" s="201"/>
    </row>
    <row r="485" customFormat="false" ht="11.25" hidden="false" customHeight="false" outlineLevel="0" collapsed="false">
      <c r="A485" s="201"/>
    </row>
    <row r="486" customFormat="false" ht="11.25" hidden="false" customHeight="false" outlineLevel="0" collapsed="false">
      <c r="A486" s="201"/>
    </row>
    <row r="487" customFormat="false" ht="11.25" hidden="false" customHeight="false" outlineLevel="0" collapsed="false">
      <c r="A487" s="201"/>
    </row>
    <row r="488" customFormat="false" ht="11.25" hidden="false" customHeight="false" outlineLevel="0" collapsed="false">
      <c r="A488" s="201"/>
    </row>
    <row r="489" customFormat="false" ht="11.25" hidden="false" customHeight="false" outlineLevel="0" collapsed="false">
      <c r="A489" s="201"/>
    </row>
    <row r="490" customFormat="false" ht="11.25" hidden="false" customHeight="false" outlineLevel="0" collapsed="false">
      <c r="A490" s="201"/>
    </row>
    <row r="491" customFormat="false" ht="11.25" hidden="false" customHeight="false" outlineLevel="0" collapsed="false">
      <c r="A491" s="201"/>
    </row>
    <row r="492" customFormat="false" ht="11.25" hidden="false" customHeight="false" outlineLevel="0" collapsed="false">
      <c r="A492" s="201"/>
    </row>
    <row r="493" customFormat="false" ht="11.25" hidden="false" customHeight="false" outlineLevel="0" collapsed="false">
      <c r="A493" s="201"/>
    </row>
    <row r="494" customFormat="false" ht="11.25" hidden="false" customHeight="false" outlineLevel="0" collapsed="false">
      <c r="A494" s="201"/>
    </row>
    <row r="495" customFormat="false" ht="11.25" hidden="false" customHeight="false" outlineLevel="0" collapsed="false">
      <c r="A495" s="201"/>
    </row>
    <row r="496" customFormat="false" ht="11.25" hidden="false" customHeight="false" outlineLevel="0" collapsed="false">
      <c r="A496" s="201"/>
    </row>
    <row r="497" customFormat="false" ht="11.25" hidden="false" customHeight="false" outlineLevel="0" collapsed="false">
      <c r="A497" s="201"/>
    </row>
    <row r="498" customFormat="false" ht="11.25" hidden="false" customHeight="false" outlineLevel="0" collapsed="false">
      <c r="A498" s="201"/>
    </row>
    <row r="499" customFormat="false" ht="11.25" hidden="false" customHeight="false" outlineLevel="0" collapsed="false">
      <c r="A499" s="201"/>
    </row>
    <row r="500" customFormat="false" ht="11.25" hidden="false" customHeight="false" outlineLevel="0" collapsed="false">
      <c r="A500" s="201"/>
    </row>
    <row r="501" customFormat="false" ht="11.25" hidden="false" customHeight="false" outlineLevel="0" collapsed="false">
      <c r="A501" s="201"/>
    </row>
    <row r="502" customFormat="false" ht="11.25" hidden="false" customHeight="false" outlineLevel="0" collapsed="false">
      <c r="A502" s="201"/>
    </row>
    <row r="503" customFormat="false" ht="11.25" hidden="false" customHeight="false" outlineLevel="0" collapsed="false">
      <c r="A503" s="201"/>
    </row>
    <row r="504" customFormat="false" ht="11.25" hidden="false" customHeight="false" outlineLevel="0" collapsed="false">
      <c r="A504" s="201"/>
    </row>
    <row r="505" customFormat="false" ht="11.25" hidden="false" customHeight="false" outlineLevel="0" collapsed="false">
      <c r="A505" s="201"/>
    </row>
    <row r="506" customFormat="false" ht="11.25" hidden="false" customHeight="false" outlineLevel="0" collapsed="false">
      <c r="A506" s="201"/>
    </row>
    <row r="507" customFormat="false" ht="11.25" hidden="false" customHeight="false" outlineLevel="0" collapsed="false">
      <c r="A507" s="201"/>
    </row>
    <row r="508" customFormat="false" ht="11.25" hidden="false" customHeight="false" outlineLevel="0" collapsed="false">
      <c r="A508" s="201"/>
    </row>
    <row r="509" customFormat="false" ht="11.25" hidden="false" customHeight="false" outlineLevel="0" collapsed="false">
      <c r="A509" s="201"/>
    </row>
    <row r="510" customFormat="false" ht="11.25" hidden="false" customHeight="false" outlineLevel="0" collapsed="false">
      <c r="A510" s="201"/>
    </row>
    <row r="511" customFormat="false" ht="11.25" hidden="false" customHeight="false" outlineLevel="0" collapsed="false">
      <c r="A511" s="201"/>
    </row>
    <row r="512" customFormat="false" ht="11.25" hidden="false" customHeight="false" outlineLevel="0" collapsed="false">
      <c r="A512" s="201"/>
    </row>
    <row r="513" customFormat="false" ht="11.25" hidden="false" customHeight="false" outlineLevel="0" collapsed="false">
      <c r="A513" s="201"/>
    </row>
    <row r="514" customFormat="false" ht="11.25" hidden="false" customHeight="false" outlineLevel="0" collapsed="false">
      <c r="A514" s="201"/>
    </row>
    <row r="515" customFormat="false" ht="11.25" hidden="false" customHeight="false" outlineLevel="0" collapsed="false">
      <c r="A515" s="201"/>
    </row>
    <row r="516" customFormat="false" ht="11.25" hidden="false" customHeight="false" outlineLevel="0" collapsed="false">
      <c r="A516" s="201"/>
    </row>
    <row r="517" customFormat="false" ht="11.25" hidden="false" customHeight="false" outlineLevel="0" collapsed="false">
      <c r="A517" s="201"/>
    </row>
    <row r="518" customFormat="false" ht="11.25" hidden="false" customHeight="false" outlineLevel="0" collapsed="false">
      <c r="A518" s="201"/>
    </row>
    <row r="519" customFormat="false" ht="11.25" hidden="false" customHeight="false" outlineLevel="0" collapsed="false">
      <c r="A519" s="201"/>
    </row>
    <row r="520" customFormat="false" ht="11.25" hidden="false" customHeight="false" outlineLevel="0" collapsed="false">
      <c r="A520" s="201"/>
    </row>
    <row r="521" customFormat="false" ht="11.25" hidden="false" customHeight="false" outlineLevel="0" collapsed="false">
      <c r="A521" s="201"/>
    </row>
    <row r="522" customFormat="false" ht="11.25" hidden="false" customHeight="false" outlineLevel="0" collapsed="false">
      <c r="A522" s="201"/>
    </row>
    <row r="523" customFormat="false" ht="11.25" hidden="false" customHeight="false" outlineLevel="0" collapsed="false">
      <c r="A523" s="201"/>
    </row>
    <row r="524" customFormat="false" ht="11.25" hidden="false" customHeight="false" outlineLevel="0" collapsed="false">
      <c r="A524" s="201"/>
    </row>
    <row r="525" customFormat="false" ht="11.25" hidden="false" customHeight="false" outlineLevel="0" collapsed="false">
      <c r="A525" s="201"/>
    </row>
    <row r="526" customFormat="false" ht="11.25" hidden="false" customHeight="false" outlineLevel="0" collapsed="false">
      <c r="A526" s="201"/>
    </row>
    <row r="527" customFormat="false" ht="11.25" hidden="false" customHeight="false" outlineLevel="0" collapsed="false">
      <c r="A527" s="201"/>
    </row>
    <row r="528" customFormat="false" ht="11.25" hidden="false" customHeight="false" outlineLevel="0" collapsed="false">
      <c r="A528" s="201"/>
    </row>
    <row r="529" customFormat="false" ht="11.25" hidden="false" customHeight="false" outlineLevel="0" collapsed="false">
      <c r="A529" s="201"/>
    </row>
    <row r="530" customFormat="false" ht="11.25" hidden="false" customHeight="false" outlineLevel="0" collapsed="false">
      <c r="A530" s="201"/>
    </row>
    <row r="531" customFormat="false" ht="11.25" hidden="false" customHeight="false" outlineLevel="0" collapsed="false">
      <c r="A531" s="201"/>
    </row>
    <row r="532" customFormat="false" ht="11.25" hidden="false" customHeight="false" outlineLevel="0" collapsed="false">
      <c r="A532" s="201"/>
    </row>
    <row r="533" customFormat="false" ht="11.25" hidden="false" customHeight="false" outlineLevel="0" collapsed="false">
      <c r="A533" s="201"/>
    </row>
    <row r="534" customFormat="false" ht="11.25" hidden="false" customHeight="false" outlineLevel="0" collapsed="false">
      <c r="A534" s="201"/>
    </row>
    <row r="535" customFormat="false" ht="11.25" hidden="false" customHeight="false" outlineLevel="0" collapsed="false">
      <c r="A535" s="201"/>
    </row>
    <row r="536" customFormat="false" ht="11.25" hidden="false" customHeight="false" outlineLevel="0" collapsed="false">
      <c r="A536" s="201"/>
    </row>
    <row r="537" customFormat="false" ht="11.25" hidden="false" customHeight="false" outlineLevel="0" collapsed="false">
      <c r="A537" s="201"/>
    </row>
    <row r="538" customFormat="false" ht="11.25" hidden="false" customHeight="false" outlineLevel="0" collapsed="false">
      <c r="A538" s="201"/>
    </row>
    <row r="539" customFormat="false" ht="11.25" hidden="false" customHeight="false" outlineLevel="0" collapsed="false">
      <c r="A539" s="201"/>
    </row>
    <row r="540" customFormat="false" ht="11.25" hidden="false" customHeight="false" outlineLevel="0" collapsed="false">
      <c r="A540" s="201"/>
    </row>
    <row r="541" customFormat="false" ht="11.25" hidden="false" customHeight="false" outlineLevel="0" collapsed="false">
      <c r="A541" s="201"/>
    </row>
    <row r="542" customFormat="false" ht="11.25" hidden="false" customHeight="false" outlineLevel="0" collapsed="false">
      <c r="A542" s="201"/>
    </row>
    <row r="543" customFormat="false" ht="11.25" hidden="false" customHeight="false" outlineLevel="0" collapsed="false">
      <c r="A543" s="201"/>
    </row>
    <row r="544" customFormat="false" ht="11.25" hidden="false" customHeight="false" outlineLevel="0" collapsed="false">
      <c r="A544" s="201"/>
    </row>
    <row r="545" customFormat="false" ht="11.25" hidden="false" customHeight="false" outlineLevel="0" collapsed="false">
      <c r="A545" s="201"/>
    </row>
    <row r="546" customFormat="false" ht="11.25" hidden="false" customHeight="false" outlineLevel="0" collapsed="false">
      <c r="A546" s="201"/>
    </row>
    <row r="547" customFormat="false" ht="11.25" hidden="false" customHeight="false" outlineLevel="0" collapsed="false">
      <c r="A547" s="201"/>
    </row>
    <row r="548" customFormat="false" ht="11.25" hidden="false" customHeight="false" outlineLevel="0" collapsed="false">
      <c r="A548" s="201"/>
    </row>
    <row r="549" customFormat="false" ht="11.25" hidden="false" customHeight="false" outlineLevel="0" collapsed="false">
      <c r="A549" s="201"/>
    </row>
    <row r="550" customFormat="false" ht="11.25" hidden="false" customHeight="false" outlineLevel="0" collapsed="false">
      <c r="A550" s="201"/>
    </row>
    <row r="551" customFormat="false" ht="11.25" hidden="false" customHeight="false" outlineLevel="0" collapsed="false">
      <c r="A551" s="201"/>
    </row>
    <row r="552" customFormat="false" ht="11.25" hidden="false" customHeight="false" outlineLevel="0" collapsed="false">
      <c r="A552" s="201"/>
    </row>
    <row r="553" customFormat="false" ht="11.25" hidden="false" customHeight="false" outlineLevel="0" collapsed="false">
      <c r="A553" s="201"/>
    </row>
    <row r="554" customFormat="false" ht="11.25" hidden="false" customHeight="false" outlineLevel="0" collapsed="false">
      <c r="A554" s="201"/>
    </row>
    <row r="555" customFormat="false" ht="11.25" hidden="false" customHeight="false" outlineLevel="0" collapsed="false">
      <c r="A555" s="201"/>
    </row>
    <row r="556" customFormat="false" ht="11.25" hidden="false" customHeight="false" outlineLevel="0" collapsed="false">
      <c r="A556" s="201"/>
    </row>
    <row r="557" customFormat="false" ht="11.25" hidden="false" customHeight="false" outlineLevel="0" collapsed="false">
      <c r="A557" s="201"/>
    </row>
    <row r="558" customFormat="false" ht="11.25" hidden="false" customHeight="false" outlineLevel="0" collapsed="false">
      <c r="A558" s="201"/>
    </row>
    <row r="559" customFormat="false" ht="11.25" hidden="false" customHeight="false" outlineLevel="0" collapsed="false">
      <c r="A559" s="201"/>
    </row>
    <row r="560" customFormat="false" ht="11.25" hidden="false" customHeight="false" outlineLevel="0" collapsed="false">
      <c r="A560" s="201"/>
    </row>
    <row r="561" customFormat="false" ht="11.25" hidden="false" customHeight="false" outlineLevel="0" collapsed="false">
      <c r="A561" s="201"/>
    </row>
    <row r="562" customFormat="false" ht="11.25" hidden="false" customHeight="false" outlineLevel="0" collapsed="false">
      <c r="A562" s="201"/>
    </row>
    <row r="563" customFormat="false" ht="11.25" hidden="false" customHeight="false" outlineLevel="0" collapsed="false">
      <c r="A563" s="201"/>
    </row>
    <row r="564" customFormat="false" ht="11.25" hidden="false" customHeight="false" outlineLevel="0" collapsed="false">
      <c r="A564" s="201"/>
    </row>
    <row r="565" customFormat="false" ht="11.25" hidden="false" customHeight="false" outlineLevel="0" collapsed="false">
      <c r="A565" s="201"/>
    </row>
    <row r="566" customFormat="false" ht="11.25" hidden="false" customHeight="false" outlineLevel="0" collapsed="false">
      <c r="A566" s="201"/>
    </row>
    <row r="567" customFormat="false" ht="11.25" hidden="false" customHeight="false" outlineLevel="0" collapsed="false">
      <c r="A567" s="201"/>
    </row>
    <row r="568" customFormat="false" ht="11.25" hidden="false" customHeight="false" outlineLevel="0" collapsed="false">
      <c r="A568" s="201"/>
    </row>
    <row r="569" customFormat="false" ht="11.25" hidden="false" customHeight="false" outlineLevel="0" collapsed="false">
      <c r="A569" s="201"/>
    </row>
    <row r="570" customFormat="false" ht="11.25" hidden="false" customHeight="false" outlineLevel="0" collapsed="false">
      <c r="A570" s="201"/>
    </row>
    <row r="571" customFormat="false" ht="11.25" hidden="false" customHeight="false" outlineLevel="0" collapsed="false">
      <c r="A571" s="201"/>
    </row>
    <row r="572" customFormat="false" ht="11.25" hidden="false" customHeight="false" outlineLevel="0" collapsed="false">
      <c r="A572" s="201"/>
    </row>
    <row r="573" customFormat="false" ht="11.25" hidden="false" customHeight="false" outlineLevel="0" collapsed="false">
      <c r="A573" s="201"/>
    </row>
    <row r="574" customFormat="false" ht="11.25" hidden="false" customHeight="false" outlineLevel="0" collapsed="false">
      <c r="A574" s="201"/>
    </row>
    <row r="575" customFormat="false" ht="11.25" hidden="false" customHeight="false" outlineLevel="0" collapsed="false">
      <c r="A575" s="201"/>
    </row>
    <row r="576" customFormat="false" ht="11.25" hidden="false" customHeight="false" outlineLevel="0" collapsed="false">
      <c r="A576" s="201"/>
    </row>
    <row r="577" customFormat="false" ht="11.25" hidden="false" customHeight="false" outlineLevel="0" collapsed="false">
      <c r="A577" s="201"/>
    </row>
    <row r="578" customFormat="false" ht="11.25" hidden="false" customHeight="false" outlineLevel="0" collapsed="false">
      <c r="A578" s="201"/>
    </row>
    <row r="579" customFormat="false" ht="11.25" hidden="false" customHeight="false" outlineLevel="0" collapsed="false">
      <c r="A579" s="201"/>
    </row>
    <row r="580" customFormat="false" ht="11.25" hidden="false" customHeight="false" outlineLevel="0" collapsed="false">
      <c r="A580" s="201"/>
    </row>
    <row r="581" customFormat="false" ht="11.25" hidden="false" customHeight="false" outlineLevel="0" collapsed="false">
      <c r="A581" s="201"/>
    </row>
    <row r="582" customFormat="false" ht="11.25" hidden="false" customHeight="false" outlineLevel="0" collapsed="false">
      <c r="A582" s="201"/>
    </row>
    <row r="583" customFormat="false" ht="11.25" hidden="false" customHeight="false" outlineLevel="0" collapsed="false">
      <c r="A583" s="201"/>
    </row>
    <row r="584" customFormat="false" ht="11.25" hidden="false" customHeight="false" outlineLevel="0" collapsed="false">
      <c r="A584" s="201"/>
    </row>
    <row r="585" customFormat="false" ht="11.25" hidden="false" customHeight="false" outlineLevel="0" collapsed="false">
      <c r="A585" s="201"/>
    </row>
    <row r="586" customFormat="false" ht="11.25" hidden="false" customHeight="false" outlineLevel="0" collapsed="false">
      <c r="A586" s="201"/>
    </row>
    <row r="587" customFormat="false" ht="11.25" hidden="false" customHeight="false" outlineLevel="0" collapsed="false">
      <c r="A587" s="201"/>
    </row>
    <row r="588" customFormat="false" ht="11.25" hidden="false" customHeight="false" outlineLevel="0" collapsed="false">
      <c r="A588" s="201"/>
    </row>
    <row r="589" customFormat="false" ht="11.25" hidden="false" customHeight="false" outlineLevel="0" collapsed="false">
      <c r="A589" s="201"/>
    </row>
    <row r="590" customFormat="false" ht="11.25" hidden="false" customHeight="false" outlineLevel="0" collapsed="false">
      <c r="A590" s="201"/>
    </row>
    <row r="591" customFormat="false" ht="11.25" hidden="false" customHeight="false" outlineLevel="0" collapsed="false">
      <c r="A591" s="201"/>
    </row>
    <row r="592" customFormat="false" ht="11.25" hidden="false" customHeight="false" outlineLevel="0" collapsed="false">
      <c r="A592" s="201"/>
    </row>
    <row r="593" customFormat="false" ht="11.25" hidden="false" customHeight="false" outlineLevel="0" collapsed="false">
      <c r="A593" s="201"/>
    </row>
    <row r="594" customFormat="false" ht="11.25" hidden="false" customHeight="false" outlineLevel="0" collapsed="false">
      <c r="A594" s="201"/>
    </row>
    <row r="595" customFormat="false" ht="11.25" hidden="false" customHeight="false" outlineLevel="0" collapsed="false">
      <c r="A595" s="201"/>
    </row>
    <row r="596" customFormat="false" ht="11.25" hidden="false" customHeight="false" outlineLevel="0" collapsed="false">
      <c r="A596" s="201"/>
    </row>
    <row r="597" customFormat="false" ht="11.25" hidden="false" customHeight="false" outlineLevel="0" collapsed="false">
      <c r="A597" s="201"/>
    </row>
    <row r="598" customFormat="false" ht="11.25" hidden="false" customHeight="false" outlineLevel="0" collapsed="false">
      <c r="A598" s="201"/>
    </row>
    <row r="599" customFormat="false" ht="11.25" hidden="false" customHeight="false" outlineLevel="0" collapsed="false">
      <c r="A599" s="201"/>
    </row>
    <row r="600" customFormat="false" ht="11.25" hidden="false" customHeight="false" outlineLevel="0" collapsed="false">
      <c r="A600" s="201"/>
    </row>
    <row r="601" customFormat="false" ht="11.25" hidden="false" customHeight="false" outlineLevel="0" collapsed="false">
      <c r="A601" s="201"/>
    </row>
    <row r="602" customFormat="false" ht="11.25" hidden="false" customHeight="false" outlineLevel="0" collapsed="false">
      <c r="A602" s="201"/>
    </row>
    <row r="603" customFormat="false" ht="11.25" hidden="false" customHeight="false" outlineLevel="0" collapsed="false">
      <c r="A603" s="201"/>
    </row>
    <row r="604" customFormat="false" ht="11.25" hidden="false" customHeight="false" outlineLevel="0" collapsed="false">
      <c r="A604" s="201"/>
    </row>
    <row r="605" customFormat="false" ht="11.25" hidden="false" customHeight="false" outlineLevel="0" collapsed="false">
      <c r="A605" s="201"/>
    </row>
    <row r="606" customFormat="false" ht="11.25" hidden="false" customHeight="false" outlineLevel="0" collapsed="false">
      <c r="A606" s="201"/>
    </row>
    <row r="607" customFormat="false" ht="11.25" hidden="false" customHeight="false" outlineLevel="0" collapsed="false">
      <c r="A607" s="201"/>
    </row>
    <row r="608" customFormat="false" ht="11.25" hidden="false" customHeight="false" outlineLevel="0" collapsed="false">
      <c r="A608" s="201"/>
    </row>
    <row r="609" customFormat="false" ht="11.25" hidden="false" customHeight="false" outlineLevel="0" collapsed="false">
      <c r="A609" s="201"/>
    </row>
    <row r="610" customFormat="false" ht="11.25" hidden="false" customHeight="false" outlineLevel="0" collapsed="false">
      <c r="A610" s="201"/>
    </row>
    <row r="611" customFormat="false" ht="11.25" hidden="false" customHeight="false" outlineLevel="0" collapsed="false">
      <c r="A611" s="201"/>
    </row>
    <row r="612" customFormat="false" ht="11.25" hidden="false" customHeight="false" outlineLevel="0" collapsed="false">
      <c r="A612" s="201"/>
    </row>
    <row r="613" customFormat="false" ht="11.25" hidden="false" customHeight="false" outlineLevel="0" collapsed="false">
      <c r="A613" s="201"/>
    </row>
    <row r="614" customFormat="false" ht="11.25" hidden="false" customHeight="false" outlineLevel="0" collapsed="false">
      <c r="A614" s="201"/>
    </row>
    <row r="615" customFormat="false" ht="11.25" hidden="false" customHeight="false" outlineLevel="0" collapsed="false">
      <c r="A615" s="201"/>
    </row>
    <row r="616" customFormat="false" ht="11.25" hidden="false" customHeight="false" outlineLevel="0" collapsed="false">
      <c r="A616" s="201"/>
    </row>
    <row r="617" customFormat="false" ht="11.25" hidden="false" customHeight="false" outlineLevel="0" collapsed="false">
      <c r="A617" s="201"/>
    </row>
    <row r="618" customFormat="false" ht="11.25" hidden="false" customHeight="false" outlineLevel="0" collapsed="false">
      <c r="A618" s="201"/>
    </row>
    <row r="619" customFormat="false" ht="11.25" hidden="false" customHeight="false" outlineLevel="0" collapsed="false">
      <c r="A619" s="201"/>
    </row>
    <row r="620" customFormat="false" ht="11.25" hidden="false" customHeight="false" outlineLevel="0" collapsed="false">
      <c r="A620" s="201"/>
    </row>
    <row r="621" customFormat="false" ht="11.25" hidden="false" customHeight="false" outlineLevel="0" collapsed="false">
      <c r="A621" s="201"/>
    </row>
    <row r="622" customFormat="false" ht="11.25" hidden="false" customHeight="false" outlineLevel="0" collapsed="false">
      <c r="A622" s="201"/>
    </row>
    <row r="623" customFormat="false" ht="11.25" hidden="false" customHeight="false" outlineLevel="0" collapsed="false">
      <c r="A623" s="201"/>
    </row>
    <row r="624" customFormat="false" ht="11.25" hidden="false" customHeight="false" outlineLevel="0" collapsed="false">
      <c r="A624" s="201"/>
    </row>
    <row r="625" customFormat="false" ht="11.25" hidden="false" customHeight="false" outlineLevel="0" collapsed="false">
      <c r="A625" s="201"/>
    </row>
    <row r="626" customFormat="false" ht="11.25" hidden="false" customHeight="false" outlineLevel="0" collapsed="false">
      <c r="A626" s="201"/>
    </row>
    <row r="627" customFormat="false" ht="11.25" hidden="false" customHeight="false" outlineLevel="0" collapsed="false">
      <c r="A627" s="201"/>
    </row>
    <row r="628" customFormat="false" ht="11.25" hidden="false" customHeight="false" outlineLevel="0" collapsed="false">
      <c r="A628" s="201"/>
    </row>
    <row r="629" customFormat="false" ht="11.25" hidden="false" customHeight="false" outlineLevel="0" collapsed="false">
      <c r="A629" s="201"/>
    </row>
    <row r="630" customFormat="false" ht="11.25" hidden="false" customHeight="false" outlineLevel="0" collapsed="false">
      <c r="A630" s="201"/>
    </row>
    <row r="631" customFormat="false" ht="11.25" hidden="false" customHeight="false" outlineLevel="0" collapsed="false">
      <c r="A631" s="201"/>
    </row>
    <row r="632" customFormat="false" ht="11.25" hidden="false" customHeight="false" outlineLevel="0" collapsed="false">
      <c r="A632" s="201"/>
    </row>
    <row r="633" customFormat="false" ht="11.25" hidden="false" customHeight="false" outlineLevel="0" collapsed="false">
      <c r="A633" s="201"/>
    </row>
    <row r="634" customFormat="false" ht="11.25" hidden="false" customHeight="false" outlineLevel="0" collapsed="false">
      <c r="A634" s="201"/>
    </row>
    <row r="635" customFormat="false" ht="11.25" hidden="false" customHeight="false" outlineLevel="0" collapsed="false">
      <c r="A635" s="201"/>
    </row>
    <row r="636" customFormat="false" ht="11.25" hidden="false" customHeight="false" outlineLevel="0" collapsed="false">
      <c r="A636" s="201"/>
    </row>
    <row r="637" customFormat="false" ht="11.25" hidden="false" customHeight="false" outlineLevel="0" collapsed="false">
      <c r="A637" s="201"/>
    </row>
    <row r="638" customFormat="false" ht="11.25" hidden="false" customHeight="false" outlineLevel="0" collapsed="false">
      <c r="A638" s="201"/>
    </row>
    <row r="639" customFormat="false" ht="11.25" hidden="false" customHeight="false" outlineLevel="0" collapsed="false">
      <c r="A639" s="201"/>
    </row>
    <row r="640" customFormat="false" ht="11.25" hidden="false" customHeight="false" outlineLevel="0" collapsed="false">
      <c r="A640" s="201"/>
    </row>
    <row r="641" customFormat="false" ht="11.25" hidden="false" customHeight="false" outlineLevel="0" collapsed="false">
      <c r="A641" s="201"/>
    </row>
    <row r="642" customFormat="false" ht="11.25" hidden="false" customHeight="false" outlineLevel="0" collapsed="false">
      <c r="A642" s="201"/>
    </row>
    <row r="643" customFormat="false" ht="11.25" hidden="false" customHeight="false" outlineLevel="0" collapsed="false">
      <c r="A643" s="201"/>
    </row>
    <row r="644" customFormat="false" ht="11.25" hidden="false" customHeight="false" outlineLevel="0" collapsed="false">
      <c r="A644" s="201"/>
    </row>
    <row r="645" customFormat="false" ht="11.25" hidden="false" customHeight="false" outlineLevel="0" collapsed="false">
      <c r="A645" s="201"/>
    </row>
    <row r="646" customFormat="false" ht="11.25" hidden="false" customHeight="false" outlineLevel="0" collapsed="false">
      <c r="A646" s="201"/>
    </row>
    <row r="647" customFormat="false" ht="11.25" hidden="false" customHeight="false" outlineLevel="0" collapsed="false">
      <c r="A647" s="201"/>
    </row>
    <row r="648" customFormat="false" ht="11.25" hidden="false" customHeight="false" outlineLevel="0" collapsed="false">
      <c r="A648" s="201"/>
    </row>
    <row r="649" customFormat="false" ht="11.25" hidden="false" customHeight="false" outlineLevel="0" collapsed="false">
      <c r="A649" s="201"/>
    </row>
    <row r="650" customFormat="false" ht="11.25" hidden="false" customHeight="false" outlineLevel="0" collapsed="false">
      <c r="A650" s="201"/>
    </row>
    <row r="651" customFormat="false" ht="11.25" hidden="false" customHeight="false" outlineLevel="0" collapsed="false">
      <c r="A651" s="201"/>
    </row>
    <row r="652" customFormat="false" ht="11.25" hidden="false" customHeight="false" outlineLevel="0" collapsed="false">
      <c r="A652" s="201"/>
    </row>
    <row r="653" customFormat="false" ht="11.25" hidden="false" customHeight="false" outlineLevel="0" collapsed="false">
      <c r="A653" s="201"/>
    </row>
    <row r="654" customFormat="false" ht="11.25" hidden="false" customHeight="false" outlineLevel="0" collapsed="false">
      <c r="A654" s="201"/>
    </row>
    <row r="655" customFormat="false" ht="11.25" hidden="false" customHeight="false" outlineLevel="0" collapsed="false">
      <c r="A655" s="201"/>
    </row>
    <row r="656" customFormat="false" ht="11.25" hidden="false" customHeight="false" outlineLevel="0" collapsed="false">
      <c r="A656" s="201"/>
    </row>
    <row r="657" customFormat="false" ht="11.25" hidden="false" customHeight="false" outlineLevel="0" collapsed="false">
      <c r="A657" s="201"/>
    </row>
    <row r="658" customFormat="false" ht="11.25" hidden="false" customHeight="false" outlineLevel="0" collapsed="false">
      <c r="A658" s="201"/>
    </row>
    <row r="659" customFormat="false" ht="11.25" hidden="false" customHeight="false" outlineLevel="0" collapsed="false">
      <c r="A659" s="201"/>
    </row>
    <row r="660" customFormat="false" ht="11.25" hidden="false" customHeight="false" outlineLevel="0" collapsed="false">
      <c r="A660" s="201"/>
    </row>
    <row r="661" customFormat="false" ht="11.25" hidden="false" customHeight="false" outlineLevel="0" collapsed="false">
      <c r="A661" s="201"/>
    </row>
    <row r="662" customFormat="false" ht="11.25" hidden="false" customHeight="false" outlineLevel="0" collapsed="false">
      <c r="A662" s="201"/>
    </row>
    <row r="663" customFormat="false" ht="11.25" hidden="false" customHeight="false" outlineLevel="0" collapsed="false">
      <c r="A663" s="201"/>
    </row>
    <row r="664" customFormat="false" ht="11.25" hidden="false" customHeight="false" outlineLevel="0" collapsed="false">
      <c r="A664" s="201"/>
    </row>
    <row r="665" customFormat="false" ht="11.25" hidden="false" customHeight="false" outlineLevel="0" collapsed="false">
      <c r="A665" s="201"/>
    </row>
    <row r="666" customFormat="false" ht="11.25" hidden="false" customHeight="false" outlineLevel="0" collapsed="false">
      <c r="A666" s="201"/>
    </row>
    <row r="667" customFormat="false" ht="11.25" hidden="false" customHeight="false" outlineLevel="0" collapsed="false">
      <c r="A667" s="201"/>
    </row>
    <row r="668" customFormat="false" ht="11.25" hidden="false" customHeight="false" outlineLevel="0" collapsed="false">
      <c r="A668" s="201"/>
    </row>
    <row r="669" customFormat="false" ht="11.25" hidden="false" customHeight="false" outlineLevel="0" collapsed="false">
      <c r="A669" s="201"/>
    </row>
    <row r="670" customFormat="false" ht="11.25" hidden="false" customHeight="false" outlineLevel="0" collapsed="false">
      <c r="A670" s="201"/>
    </row>
    <row r="671" customFormat="false" ht="11.25" hidden="false" customHeight="false" outlineLevel="0" collapsed="false">
      <c r="A671" s="201"/>
    </row>
    <row r="672" customFormat="false" ht="11.25" hidden="false" customHeight="false" outlineLevel="0" collapsed="false">
      <c r="A672" s="201"/>
    </row>
    <row r="673" customFormat="false" ht="11.25" hidden="false" customHeight="false" outlineLevel="0" collapsed="false">
      <c r="A673" s="201"/>
    </row>
    <row r="674" customFormat="false" ht="11.25" hidden="false" customHeight="false" outlineLevel="0" collapsed="false">
      <c r="A674" s="201"/>
    </row>
    <row r="675" customFormat="false" ht="11.25" hidden="false" customHeight="false" outlineLevel="0" collapsed="false">
      <c r="A675" s="201"/>
    </row>
    <row r="676" customFormat="false" ht="11.25" hidden="false" customHeight="false" outlineLevel="0" collapsed="false">
      <c r="A676" s="201"/>
    </row>
    <row r="677" customFormat="false" ht="11.25" hidden="false" customHeight="false" outlineLevel="0" collapsed="false">
      <c r="A677" s="201"/>
    </row>
    <row r="678" customFormat="false" ht="11.25" hidden="false" customHeight="false" outlineLevel="0" collapsed="false">
      <c r="A678" s="201"/>
    </row>
    <row r="679" customFormat="false" ht="11.25" hidden="false" customHeight="false" outlineLevel="0" collapsed="false">
      <c r="A679" s="201"/>
    </row>
    <row r="680" customFormat="false" ht="11.25" hidden="false" customHeight="false" outlineLevel="0" collapsed="false">
      <c r="A680" s="201"/>
    </row>
    <row r="681" customFormat="false" ht="11.25" hidden="false" customHeight="false" outlineLevel="0" collapsed="false">
      <c r="A681" s="201"/>
    </row>
    <row r="682" customFormat="false" ht="11.25" hidden="false" customHeight="false" outlineLevel="0" collapsed="false">
      <c r="A682" s="201"/>
    </row>
    <row r="683" customFormat="false" ht="11.25" hidden="false" customHeight="false" outlineLevel="0" collapsed="false">
      <c r="A683" s="201"/>
    </row>
    <row r="684" customFormat="false" ht="11.25" hidden="false" customHeight="false" outlineLevel="0" collapsed="false">
      <c r="A684" s="201"/>
    </row>
    <row r="685" customFormat="false" ht="11.25" hidden="false" customHeight="false" outlineLevel="0" collapsed="false">
      <c r="A685" s="201"/>
    </row>
    <row r="686" customFormat="false" ht="11.25" hidden="false" customHeight="false" outlineLevel="0" collapsed="false">
      <c r="A686" s="201"/>
    </row>
    <row r="687" customFormat="false" ht="11.25" hidden="false" customHeight="false" outlineLevel="0" collapsed="false">
      <c r="A687" s="201"/>
    </row>
    <row r="688" customFormat="false" ht="11.25" hidden="false" customHeight="false" outlineLevel="0" collapsed="false">
      <c r="A688" s="201"/>
    </row>
    <row r="689" customFormat="false" ht="11.25" hidden="false" customHeight="false" outlineLevel="0" collapsed="false">
      <c r="A689" s="201"/>
    </row>
    <row r="690" customFormat="false" ht="11.25" hidden="false" customHeight="false" outlineLevel="0" collapsed="false">
      <c r="A690" s="201"/>
    </row>
    <row r="691" customFormat="false" ht="11.25" hidden="false" customHeight="false" outlineLevel="0" collapsed="false">
      <c r="A691" s="201"/>
    </row>
    <row r="692" customFormat="false" ht="11.25" hidden="false" customHeight="false" outlineLevel="0" collapsed="false">
      <c r="A692" s="201"/>
    </row>
    <row r="693" customFormat="false" ht="11.25" hidden="false" customHeight="false" outlineLevel="0" collapsed="false">
      <c r="A693" s="201"/>
    </row>
    <row r="694" customFormat="false" ht="11.25" hidden="false" customHeight="false" outlineLevel="0" collapsed="false">
      <c r="A694" s="201"/>
    </row>
    <row r="695" customFormat="false" ht="11.25" hidden="false" customHeight="false" outlineLevel="0" collapsed="false">
      <c r="A695" s="201"/>
    </row>
    <row r="696" customFormat="false" ht="11.25" hidden="false" customHeight="false" outlineLevel="0" collapsed="false">
      <c r="A696" s="201"/>
    </row>
    <row r="697" customFormat="false" ht="11.25" hidden="false" customHeight="false" outlineLevel="0" collapsed="false">
      <c r="A697" s="201"/>
    </row>
    <row r="698" customFormat="false" ht="11.25" hidden="false" customHeight="false" outlineLevel="0" collapsed="false">
      <c r="A698" s="201"/>
    </row>
    <row r="699" customFormat="false" ht="11.25" hidden="false" customHeight="false" outlineLevel="0" collapsed="false">
      <c r="A699" s="201"/>
    </row>
    <row r="700" customFormat="false" ht="11.25" hidden="false" customHeight="false" outlineLevel="0" collapsed="false">
      <c r="A700" s="201"/>
    </row>
    <row r="701" customFormat="false" ht="11.25" hidden="false" customHeight="false" outlineLevel="0" collapsed="false">
      <c r="A701" s="201"/>
    </row>
    <row r="702" customFormat="false" ht="11.25" hidden="false" customHeight="false" outlineLevel="0" collapsed="false">
      <c r="A702" s="201"/>
    </row>
    <row r="703" customFormat="false" ht="11.25" hidden="false" customHeight="false" outlineLevel="0" collapsed="false">
      <c r="A703" s="201"/>
    </row>
    <row r="704" customFormat="false" ht="11.25" hidden="false" customHeight="false" outlineLevel="0" collapsed="false">
      <c r="A704" s="201"/>
    </row>
    <row r="705" customFormat="false" ht="11.25" hidden="false" customHeight="false" outlineLevel="0" collapsed="false">
      <c r="A705" s="201"/>
    </row>
    <row r="706" customFormat="false" ht="11.25" hidden="false" customHeight="false" outlineLevel="0" collapsed="false">
      <c r="A706" s="201"/>
    </row>
    <row r="707" customFormat="false" ht="11.25" hidden="false" customHeight="false" outlineLevel="0" collapsed="false">
      <c r="A707" s="201"/>
    </row>
    <row r="708" customFormat="false" ht="11.25" hidden="false" customHeight="false" outlineLevel="0" collapsed="false">
      <c r="A708" s="201"/>
    </row>
    <row r="709" customFormat="false" ht="11.25" hidden="false" customHeight="false" outlineLevel="0" collapsed="false">
      <c r="A709" s="201"/>
    </row>
    <row r="710" customFormat="false" ht="11.25" hidden="false" customHeight="false" outlineLevel="0" collapsed="false">
      <c r="A710" s="201"/>
    </row>
    <row r="711" customFormat="false" ht="11.25" hidden="false" customHeight="false" outlineLevel="0" collapsed="false">
      <c r="A711" s="201"/>
    </row>
    <row r="712" customFormat="false" ht="11.25" hidden="false" customHeight="false" outlineLevel="0" collapsed="false">
      <c r="A712" s="201"/>
    </row>
    <row r="713" customFormat="false" ht="11.25" hidden="false" customHeight="false" outlineLevel="0" collapsed="false">
      <c r="A713" s="201"/>
    </row>
    <row r="714" customFormat="false" ht="11.25" hidden="false" customHeight="false" outlineLevel="0" collapsed="false">
      <c r="A714" s="201"/>
    </row>
    <row r="715" customFormat="false" ht="11.25" hidden="false" customHeight="false" outlineLevel="0" collapsed="false">
      <c r="A715" s="201"/>
    </row>
    <row r="716" customFormat="false" ht="11.25" hidden="false" customHeight="false" outlineLevel="0" collapsed="false">
      <c r="A716" s="201"/>
    </row>
    <row r="717" customFormat="false" ht="11.25" hidden="false" customHeight="false" outlineLevel="0" collapsed="false">
      <c r="A717" s="201"/>
    </row>
    <row r="718" customFormat="false" ht="11.25" hidden="false" customHeight="false" outlineLevel="0" collapsed="false">
      <c r="A718" s="201"/>
    </row>
    <row r="719" customFormat="false" ht="11.25" hidden="false" customHeight="false" outlineLevel="0" collapsed="false">
      <c r="A719" s="201"/>
    </row>
    <row r="720" customFormat="false" ht="11.25" hidden="false" customHeight="false" outlineLevel="0" collapsed="false">
      <c r="A720" s="201"/>
    </row>
    <row r="721" customFormat="false" ht="11.25" hidden="false" customHeight="false" outlineLevel="0" collapsed="false">
      <c r="A721" s="201"/>
    </row>
    <row r="722" customFormat="false" ht="11.25" hidden="false" customHeight="false" outlineLevel="0" collapsed="false">
      <c r="A722" s="201"/>
    </row>
    <row r="723" customFormat="false" ht="11.25" hidden="false" customHeight="false" outlineLevel="0" collapsed="false">
      <c r="A723" s="201"/>
    </row>
    <row r="724" customFormat="false" ht="11.25" hidden="false" customHeight="false" outlineLevel="0" collapsed="false">
      <c r="A724" s="201"/>
    </row>
    <row r="725" customFormat="false" ht="11.25" hidden="false" customHeight="false" outlineLevel="0" collapsed="false">
      <c r="A725" s="201"/>
    </row>
    <row r="726" customFormat="false" ht="11.25" hidden="false" customHeight="false" outlineLevel="0" collapsed="false">
      <c r="A726" s="201"/>
    </row>
    <row r="727" customFormat="false" ht="11.25" hidden="false" customHeight="false" outlineLevel="0" collapsed="false">
      <c r="A727" s="201"/>
    </row>
    <row r="728" customFormat="false" ht="11.25" hidden="false" customHeight="false" outlineLevel="0" collapsed="false">
      <c r="A728" s="201"/>
    </row>
    <row r="729" customFormat="false" ht="11.25" hidden="false" customHeight="false" outlineLevel="0" collapsed="false">
      <c r="A729" s="201"/>
    </row>
    <row r="730" customFormat="false" ht="11.25" hidden="false" customHeight="false" outlineLevel="0" collapsed="false">
      <c r="A730" s="201"/>
    </row>
    <row r="731" customFormat="false" ht="11.25" hidden="false" customHeight="false" outlineLevel="0" collapsed="false">
      <c r="A731" s="201"/>
    </row>
    <row r="732" customFormat="false" ht="11.25" hidden="false" customHeight="false" outlineLevel="0" collapsed="false">
      <c r="A732" s="201"/>
    </row>
    <row r="733" customFormat="false" ht="11.25" hidden="false" customHeight="false" outlineLevel="0" collapsed="false">
      <c r="A733" s="201"/>
    </row>
    <row r="734" customFormat="false" ht="11.25" hidden="false" customHeight="false" outlineLevel="0" collapsed="false">
      <c r="A734" s="201"/>
    </row>
    <row r="735" customFormat="false" ht="11.25" hidden="false" customHeight="false" outlineLevel="0" collapsed="false">
      <c r="A735" s="201"/>
    </row>
    <row r="736" customFormat="false" ht="11.25" hidden="false" customHeight="false" outlineLevel="0" collapsed="false">
      <c r="A736" s="201"/>
    </row>
    <row r="737" customFormat="false" ht="11.25" hidden="false" customHeight="false" outlineLevel="0" collapsed="false">
      <c r="A737" s="201"/>
    </row>
    <row r="738" customFormat="false" ht="11.25" hidden="false" customHeight="false" outlineLevel="0" collapsed="false">
      <c r="A738" s="201"/>
    </row>
    <row r="739" customFormat="false" ht="11.25" hidden="false" customHeight="false" outlineLevel="0" collapsed="false">
      <c r="A739" s="201"/>
    </row>
    <row r="740" customFormat="false" ht="11.25" hidden="false" customHeight="false" outlineLevel="0" collapsed="false">
      <c r="A740" s="201"/>
    </row>
    <row r="741" customFormat="false" ht="11.25" hidden="false" customHeight="false" outlineLevel="0" collapsed="false">
      <c r="A741" s="201"/>
    </row>
    <row r="742" customFormat="false" ht="11.25" hidden="false" customHeight="false" outlineLevel="0" collapsed="false">
      <c r="A742" s="201"/>
    </row>
    <row r="743" customFormat="false" ht="11.25" hidden="false" customHeight="false" outlineLevel="0" collapsed="false">
      <c r="A743" s="201"/>
    </row>
    <row r="744" customFormat="false" ht="11.25" hidden="false" customHeight="false" outlineLevel="0" collapsed="false">
      <c r="A744" s="201"/>
    </row>
    <row r="745" customFormat="false" ht="11.25" hidden="false" customHeight="false" outlineLevel="0" collapsed="false">
      <c r="A745" s="201"/>
    </row>
    <row r="746" customFormat="false" ht="11.25" hidden="false" customHeight="false" outlineLevel="0" collapsed="false">
      <c r="A746" s="201"/>
    </row>
    <row r="747" customFormat="false" ht="11.25" hidden="false" customHeight="false" outlineLevel="0" collapsed="false">
      <c r="A747" s="201"/>
    </row>
    <row r="748" customFormat="false" ht="11.25" hidden="false" customHeight="false" outlineLevel="0" collapsed="false">
      <c r="A748" s="201"/>
    </row>
    <row r="749" customFormat="false" ht="11.25" hidden="false" customHeight="false" outlineLevel="0" collapsed="false">
      <c r="A749" s="201"/>
    </row>
    <row r="750" customFormat="false" ht="11.25" hidden="false" customHeight="false" outlineLevel="0" collapsed="false">
      <c r="A750" s="201"/>
    </row>
    <row r="751" customFormat="false" ht="11.25" hidden="false" customHeight="false" outlineLevel="0" collapsed="false">
      <c r="A751" s="201"/>
    </row>
    <row r="752" customFormat="false" ht="11.25" hidden="false" customHeight="false" outlineLevel="0" collapsed="false">
      <c r="A752" s="201"/>
    </row>
    <row r="753" customFormat="false" ht="11.25" hidden="false" customHeight="false" outlineLevel="0" collapsed="false">
      <c r="A753" s="201"/>
    </row>
    <row r="754" customFormat="false" ht="11.25" hidden="false" customHeight="false" outlineLevel="0" collapsed="false">
      <c r="A754" s="201"/>
    </row>
    <row r="755" customFormat="false" ht="11.25" hidden="false" customHeight="false" outlineLevel="0" collapsed="false">
      <c r="A755" s="201"/>
    </row>
    <row r="756" customFormat="false" ht="11.25" hidden="false" customHeight="false" outlineLevel="0" collapsed="false">
      <c r="A756" s="201"/>
    </row>
    <row r="757" customFormat="false" ht="11.25" hidden="false" customHeight="false" outlineLevel="0" collapsed="false">
      <c r="A757" s="201"/>
    </row>
    <row r="758" customFormat="false" ht="11.25" hidden="false" customHeight="false" outlineLevel="0" collapsed="false">
      <c r="A758" s="201"/>
    </row>
    <row r="759" customFormat="false" ht="11.25" hidden="false" customHeight="false" outlineLevel="0" collapsed="false">
      <c r="A759" s="201"/>
    </row>
    <row r="760" customFormat="false" ht="11.25" hidden="false" customHeight="false" outlineLevel="0" collapsed="false">
      <c r="A760" s="201"/>
    </row>
    <row r="761" customFormat="false" ht="11.25" hidden="false" customHeight="false" outlineLevel="0" collapsed="false">
      <c r="A761" s="201"/>
    </row>
    <row r="762" customFormat="false" ht="11.25" hidden="false" customHeight="false" outlineLevel="0" collapsed="false">
      <c r="A762" s="201"/>
    </row>
    <row r="763" customFormat="false" ht="11.25" hidden="false" customHeight="false" outlineLevel="0" collapsed="false">
      <c r="A763" s="201"/>
    </row>
    <row r="764" customFormat="false" ht="11.25" hidden="false" customHeight="false" outlineLevel="0" collapsed="false">
      <c r="A764" s="201"/>
    </row>
    <row r="765" customFormat="false" ht="11.25" hidden="false" customHeight="false" outlineLevel="0" collapsed="false">
      <c r="A765" s="201"/>
    </row>
    <row r="766" customFormat="false" ht="11.25" hidden="false" customHeight="false" outlineLevel="0" collapsed="false">
      <c r="A766" s="201"/>
    </row>
    <row r="767" customFormat="false" ht="11.25" hidden="false" customHeight="false" outlineLevel="0" collapsed="false">
      <c r="A767" s="201"/>
    </row>
    <row r="768" customFormat="false" ht="11.25" hidden="false" customHeight="false" outlineLevel="0" collapsed="false">
      <c r="A768" s="201"/>
    </row>
    <row r="769" customFormat="false" ht="11.25" hidden="false" customHeight="false" outlineLevel="0" collapsed="false">
      <c r="A769" s="201"/>
    </row>
    <row r="770" customFormat="false" ht="11.25" hidden="false" customHeight="false" outlineLevel="0" collapsed="false">
      <c r="A770" s="201"/>
    </row>
    <row r="771" customFormat="false" ht="11.25" hidden="false" customHeight="false" outlineLevel="0" collapsed="false">
      <c r="A771" s="201"/>
    </row>
    <row r="772" customFormat="false" ht="11.25" hidden="false" customHeight="false" outlineLevel="0" collapsed="false">
      <c r="A772" s="201"/>
    </row>
    <row r="773" customFormat="false" ht="11.25" hidden="false" customHeight="false" outlineLevel="0" collapsed="false">
      <c r="A773" s="201"/>
    </row>
    <row r="774" customFormat="false" ht="11.25" hidden="false" customHeight="false" outlineLevel="0" collapsed="false">
      <c r="A774" s="201"/>
    </row>
    <row r="775" customFormat="false" ht="11.25" hidden="false" customHeight="false" outlineLevel="0" collapsed="false">
      <c r="A775" s="201"/>
    </row>
    <row r="776" customFormat="false" ht="11.25" hidden="false" customHeight="false" outlineLevel="0" collapsed="false">
      <c r="A776" s="201"/>
    </row>
    <row r="777" customFormat="false" ht="11.25" hidden="false" customHeight="false" outlineLevel="0" collapsed="false">
      <c r="A777" s="201"/>
    </row>
    <row r="778" customFormat="false" ht="11.25" hidden="false" customHeight="false" outlineLevel="0" collapsed="false">
      <c r="A778" s="201"/>
    </row>
    <row r="779" customFormat="false" ht="11.25" hidden="false" customHeight="false" outlineLevel="0" collapsed="false">
      <c r="A779" s="201"/>
    </row>
    <row r="780" customFormat="false" ht="11.25" hidden="false" customHeight="false" outlineLevel="0" collapsed="false">
      <c r="A780" s="201"/>
    </row>
    <row r="781" customFormat="false" ht="11.25" hidden="false" customHeight="false" outlineLevel="0" collapsed="false">
      <c r="A781" s="201"/>
    </row>
    <row r="782" customFormat="false" ht="11.25" hidden="false" customHeight="false" outlineLevel="0" collapsed="false">
      <c r="A782" s="201"/>
    </row>
    <row r="783" customFormat="false" ht="11.25" hidden="false" customHeight="false" outlineLevel="0" collapsed="false">
      <c r="A783" s="201"/>
    </row>
    <row r="784" customFormat="false" ht="11.25" hidden="false" customHeight="false" outlineLevel="0" collapsed="false">
      <c r="A784" s="201"/>
    </row>
    <row r="785" customFormat="false" ht="11.25" hidden="false" customHeight="false" outlineLevel="0" collapsed="false">
      <c r="A785" s="201"/>
    </row>
    <row r="786" customFormat="false" ht="11.25" hidden="false" customHeight="false" outlineLevel="0" collapsed="false">
      <c r="A786" s="201"/>
    </row>
    <row r="787" customFormat="false" ht="11.25" hidden="false" customHeight="false" outlineLevel="0" collapsed="false">
      <c r="A787" s="201"/>
    </row>
    <row r="788" customFormat="false" ht="11.25" hidden="false" customHeight="false" outlineLevel="0" collapsed="false">
      <c r="A788" s="201"/>
    </row>
    <row r="789" customFormat="false" ht="11.25" hidden="false" customHeight="false" outlineLevel="0" collapsed="false">
      <c r="A789" s="201"/>
    </row>
    <row r="790" customFormat="false" ht="11.25" hidden="false" customHeight="false" outlineLevel="0" collapsed="false">
      <c r="A790" s="201"/>
    </row>
    <row r="791" customFormat="false" ht="11.25" hidden="false" customHeight="false" outlineLevel="0" collapsed="false">
      <c r="A791" s="201"/>
    </row>
    <row r="792" customFormat="false" ht="11.25" hidden="false" customHeight="false" outlineLevel="0" collapsed="false">
      <c r="A792" s="201"/>
    </row>
    <row r="793" customFormat="false" ht="11.25" hidden="false" customHeight="false" outlineLevel="0" collapsed="false">
      <c r="A793" s="201"/>
    </row>
    <row r="794" customFormat="false" ht="11.25" hidden="false" customHeight="false" outlineLevel="0" collapsed="false">
      <c r="A794" s="201"/>
    </row>
    <row r="795" customFormat="false" ht="11.25" hidden="false" customHeight="false" outlineLevel="0" collapsed="false">
      <c r="A795" s="201"/>
    </row>
    <row r="796" customFormat="false" ht="11.25" hidden="false" customHeight="false" outlineLevel="0" collapsed="false">
      <c r="A796" s="201"/>
    </row>
    <row r="797" customFormat="false" ht="11.25" hidden="false" customHeight="false" outlineLevel="0" collapsed="false">
      <c r="A797" s="201"/>
    </row>
    <row r="798" customFormat="false" ht="11.25" hidden="false" customHeight="false" outlineLevel="0" collapsed="false">
      <c r="A798" s="201"/>
    </row>
    <row r="799" customFormat="false" ht="11.25" hidden="false" customHeight="false" outlineLevel="0" collapsed="false">
      <c r="A799" s="201"/>
    </row>
    <row r="800" customFormat="false" ht="11.25" hidden="false" customHeight="false" outlineLevel="0" collapsed="false">
      <c r="A800" s="201"/>
    </row>
    <row r="801" customFormat="false" ht="11.25" hidden="false" customHeight="false" outlineLevel="0" collapsed="false">
      <c r="A801" s="201"/>
    </row>
    <row r="802" customFormat="false" ht="11.25" hidden="false" customHeight="false" outlineLevel="0" collapsed="false">
      <c r="A802" s="201"/>
    </row>
    <row r="803" customFormat="false" ht="11.25" hidden="false" customHeight="false" outlineLevel="0" collapsed="false">
      <c r="A803" s="201"/>
    </row>
    <row r="804" customFormat="false" ht="11.25" hidden="false" customHeight="false" outlineLevel="0" collapsed="false">
      <c r="A804" s="201"/>
    </row>
    <row r="805" customFormat="false" ht="11.25" hidden="false" customHeight="false" outlineLevel="0" collapsed="false">
      <c r="A805" s="201"/>
    </row>
    <row r="806" customFormat="false" ht="11.25" hidden="false" customHeight="false" outlineLevel="0" collapsed="false">
      <c r="A806" s="201"/>
    </row>
    <row r="807" customFormat="false" ht="11.25" hidden="false" customHeight="false" outlineLevel="0" collapsed="false">
      <c r="A807" s="201"/>
    </row>
    <row r="808" customFormat="false" ht="11.25" hidden="false" customHeight="false" outlineLevel="0" collapsed="false">
      <c r="A808" s="201"/>
    </row>
    <row r="809" customFormat="false" ht="11.25" hidden="false" customHeight="false" outlineLevel="0" collapsed="false">
      <c r="A809" s="201"/>
    </row>
    <row r="810" customFormat="false" ht="11.25" hidden="false" customHeight="false" outlineLevel="0" collapsed="false">
      <c r="A810" s="201"/>
    </row>
    <row r="811" customFormat="false" ht="11.25" hidden="false" customHeight="false" outlineLevel="0" collapsed="false">
      <c r="A811" s="201"/>
    </row>
    <row r="812" customFormat="false" ht="11.25" hidden="false" customHeight="false" outlineLevel="0" collapsed="false">
      <c r="A812" s="201"/>
    </row>
    <row r="813" customFormat="false" ht="11.25" hidden="false" customHeight="false" outlineLevel="0" collapsed="false">
      <c r="A813" s="201"/>
    </row>
    <row r="814" customFormat="false" ht="11.25" hidden="false" customHeight="false" outlineLevel="0" collapsed="false">
      <c r="A814" s="201"/>
    </row>
    <row r="815" customFormat="false" ht="11.25" hidden="false" customHeight="false" outlineLevel="0" collapsed="false">
      <c r="A815" s="201"/>
    </row>
    <row r="816" customFormat="false" ht="11.25" hidden="false" customHeight="false" outlineLevel="0" collapsed="false">
      <c r="A816" s="201"/>
    </row>
    <row r="817" customFormat="false" ht="11.25" hidden="false" customHeight="false" outlineLevel="0" collapsed="false">
      <c r="A817" s="201"/>
    </row>
    <row r="818" customFormat="false" ht="11.25" hidden="false" customHeight="false" outlineLevel="0" collapsed="false">
      <c r="A818" s="201"/>
    </row>
    <row r="819" customFormat="false" ht="11.25" hidden="false" customHeight="false" outlineLevel="0" collapsed="false">
      <c r="A819" s="201"/>
    </row>
    <row r="820" customFormat="false" ht="11.25" hidden="false" customHeight="false" outlineLevel="0" collapsed="false">
      <c r="A820" s="201"/>
    </row>
    <row r="821" customFormat="false" ht="11.25" hidden="false" customHeight="false" outlineLevel="0" collapsed="false">
      <c r="A821" s="201"/>
    </row>
    <row r="822" customFormat="false" ht="11.25" hidden="false" customHeight="false" outlineLevel="0" collapsed="false">
      <c r="A822" s="201"/>
    </row>
    <row r="823" customFormat="false" ht="11.25" hidden="false" customHeight="false" outlineLevel="0" collapsed="false">
      <c r="A823" s="201"/>
    </row>
    <row r="824" customFormat="false" ht="11.25" hidden="false" customHeight="false" outlineLevel="0" collapsed="false">
      <c r="A824" s="201"/>
    </row>
    <row r="825" customFormat="false" ht="11.25" hidden="false" customHeight="false" outlineLevel="0" collapsed="false">
      <c r="A825" s="201"/>
    </row>
    <row r="826" customFormat="false" ht="11.25" hidden="false" customHeight="false" outlineLevel="0" collapsed="false">
      <c r="A826" s="201"/>
    </row>
    <row r="827" customFormat="false" ht="11.25" hidden="false" customHeight="false" outlineLevel="0" collapsed="false">
      <c r="A827" s="201"/>
    </row>
    <row r="828" customFormat="false" ht="11.25" hidden="false" customHeight="false" outlineLevel="0" collapsed="false">
      <c r="A828" s="201"/>
    </row>
    <row r="829" customFormat="false" ht="11.25" hidden="false" customHeight="false" outlineLevel="0" collapsed="false">
      <c r="A829" s="201"/>
    </row>
    <row r="830" customFormat="false" ht="11.25" hidden="false" customHeight="false" outlineLevel="0" collapsed="false">
      <c r="A830" s="201"/>
    </row>
    <row r="831" customFormat="false" ht="11.25" hidden="false" customHeight="false" outlineLevel="0" collapsed="false">
      <c r="A831" s="201"/>
    </row>
    <row r="832" customFormat="false" ht="11.25" hidden="false" customHeight="false" outlineLevel="0" collapsed="false">
      <c r="A832" s="201"/>
    </row>
    <row r="833" customFormat="false" ht="11.25" hidden="false" customHeight="false" outlineLevel="0" collapsed="false">
      <c r="A833" s="201"/>
    </row>
    <row r="834" customFormat="false" ht="11.25" hidden="false" customHeight="false" outlineLevel="0" collapsed="false">
      <c r="A834" s="201"/>
    </row>
    <row r="835" customFormat="false" ht="11.25" hidden="false" customHeight="false" outlineLevel="0" collapsed="false">
      <c r="A835" s="201"/>
    </row>
    <row r="836" customFormat="false" ht="11.25" hidden="false" customHeight="false" outlineLevel="0" collapsed="false">
      <c r="A836" s="201"/>
    </row>
    <row r="837" customFormat="false" ht="11.25" hidden="false" customHeight="false" outlineLevel="0" collapsed="false">
      <c r="A837" s="201"/>
    </row>
    <row r="838" customFormat="false" ht="11.25" hidden="false" customHeight="false" outlineLevel="0" collapsed="false">
      <c r="A838" s="201"/>
    </row>
    <row r="839" customFormat="false" ht="11.25" hidden="false" customHeight="false" outlineLevel="0" collapsed="false">
      <c r="A839" s="201"/>
    </row>
    <row r="840" customFormat="false" ht="11.25" hidden="false" customHeight="false" outlineLevel="0" collapsed="false">
      <c r="A840" s="201"/>
    </row>
    <row r="841" customFormat="false" ht="11.25" hidden="false" customHeight="false" outlineLevel="0" collapsed="false">
      <c r="A841" s="201"/>
    </row>
    <row r="842" customFormat="false" ht="11.25" hidden="false" customHeight="false" outlineLevel="0" collapsed="false">
      <c r="A842" s="201"/>
    </row>
    <row r="843" customFormat="false" ht="11.25" hidden="false" customHeight="false" outlineLevel="0" collapsed="false">
      <c r="A843" s="201"/>
    </row>
    <row r="844" customFormat="false" ht="11.25" hidden="false" customHeight="false" outlineLevel="0" collapsed="false">
      <c r="A844" s="201"/>
    </row>
    <row r="845" customFormat="false" ht="11.25" hidden="false" customHeight="false" outlineLevel="0" collapsed="false">
      <c r="A845" s="201"/>
    </row>
    <row r="846" customFormat="false" ht="11.25" hidden="false" customHeight="false" outlineLevel="0" collapsed="false">
      <c r="A846" s="201"/>
    </row>
    <row r="847" customFormat="false" ht="11.25" hidden="false" customHeight="false" outlineLevel="0" collapsed="false">
      <c r="A847" s="201"/>
    </row>
    <row r="848" customFormat="false" ht="11.25" hidden="false" customHeight="false" outlineLevel="0" collapsed="false">
      <c r="A848" s="201"/>
    </row>
    <row r="849" customFormat="false" ht="11.25" hidden="false" customHeight="false" outlineLevel="0" collapsed="false">
      <c r="A849" s="201"/>
    </row>
    <row r="850" customFormat="false" ht="11.25" hidden="false" customHeight="false" outlineLevel="0" collapsed="false">
      <c r="A850" s="201"/>
    </row>
    <row r="851" customFormat="false" ht="11.25" hidden="false" customHeight="false" outlineLevel="0" collapsed="false">
      <c r="A851" s="201"/>
    </row>
    <row r="852" customFormat="false" ht="11.25" hidden="false" customHeight="false" outlineLevel="0" collapsed="false">
      <c r="A852" s="201"/>
    </row>
    <row r="853" customFormat="false" ht="11.25" hidden="false" customHeight="false" outlineLevel="0" collapsed="false">
      <c r="A853" s="201"/>
    </row>
    <row r="854" customFormat="false" ht="11.25" hidden="false" customHeight="false" outlineLevel="0" collapsed="false">
      <c r="A854" s="201"/>
    </row>
    <row r="855" customFormat="false" ht="11.25" hidden="false" customHeight="false" outlineLevel="0" collapsed="false">
      <c r="A855" s="201"/>
    </row>
    <row r="856" customFormat="false" ht="11.25" hidden="false" customHeight="false" outlineLevel="0" collapsed="false">
      <c r="A856" s="201"/>
    </row>
    <row r="857" customFormat="false" ht="11.25" hidden="false" customHeight="false" outlineLevel="0" collapsed="false">
      <c r="A857" s="201"/>
    </row>
    <row r="858" customFormat="false" ht="11.25" hidden="false" customHeight="false" outlineLevel="0" collapsed="false">
      <c r="A858" s="201"/>
    </row>
    <row r="859" customFormat="false" ht="11.25" hidden="false" customHeight="false" outlineLevel="0" collapsed="false">
      <c r="A859" s="201"/>
    </row>
    <row r="860" customFormat="false" ht="11.25" hidden="false" customHeight="false" outlineLevel="0" collapsed="false">
      <c r="A860" s="201"/>
    </row>
    <row r="861" customFormat="false" ht="11.25" hidden="false" customHeight="false" outlineLevel="0" collapsed="false">
      <c r="A861" s="201"/>
    </row>
    <row r="862" customFormat="false" ht="11.25" hidden="false" customHeight="false" outlineLevel="0" collapsed="false">
      <c r="A862" s="201"/>
    </row>
    <row r="863" customFormat="false" ht="11.25" hidden="false" customHeight="false" outlineLevel="0" collapsed="false">
      <c r="A863" s="201"/>
    </row>
    <row r="864" customFormat="false" ht="11.25" hidden="false" customHeight="false" outlineLevel="0" collapsed="false">
      <c r="A864" s="201"/>
    </row>
    <row r="865" customFormat="false" ht="11.25" hidden="false" customHeight="false" outlineLevel="0" collapsed="false">
      <c r="A865" s="201"/>
    </row>
    <row r="866" customFormat="false" ht="11.25" hidden="false" customHeight="false" outlineLevel="0" collapsed="false">
      <c r="A866" s="201"/>
    </row>
    <row r="867" customFormat="false" ht="11.25" hidden="false" customHeight="false" outlineLevel="0" collapsed="false">
      <c r="A867" s="201"/>
    </row>
    <row r="868" customFormat="false" ht="11.25" hidden="false" customHeight="false" outlineLevel="0" collapsed="false">
      <c r="A868" s="201"/>
    </row>
    <row r="869" customFormat="false" ht="11.25" hidden="false" customHeight="false" outlineLevel="0" collapsed="false">
      <c r="A869" s="201"/>
    </row>
    <row r="870" customFormat="false" ht="11.25" hidden="false" customHeight="false" outlineLevel="0" collapsed="false">
      <c r="A870" s="201"/>
    </row>
    <row r="871" customFormat="false" ht="11.25" hidden="false" customHeight="false" outlineLevel="0" collapsed="false">
      <c r="A871" s="201"/>
    </row>
    <row r="872" customFormat="false" ht="11.25" hidden="false" customHeight="false" outlineLevel="0" collapsed="false">
      <c r="A872" s="201"/>
    </row>
    <row r="873" customFormat="false" ht="11.25" hidden="false" customHeight="false" outlineLevel="0" collapsed="false">
      <c r="A873" s="201"/>
    </row>
    <row r="874" customFormat="false" ht="11.25" hidden="false" customHeight="false" outlineLevel="0" collapsed="false">
      <c r="A874" s="201"/>
    </row>
    <row r="875" customFormat="false" ht="11.25" hidden="false" customHeight="false" outlineLevel="0" collapsed="false">
      <c r="A875" s="201"/>
    </row>
    <row r="876" customFormat="false" ht="11.25" hidden="false" customHeight="false" outlineLevel="0" collapsed="false">
      <c r="A876" s="201"/>
    </row>
    <row r="877" customFormat="false" ht="11.25" hidden="false" customHeight="false" outlineLevel="0" collapsed="false">
      <c r="A877" s="201"/>
    </row>
    <row r="878" customFormat="false" ht="11.25" hidden="false" customHeight="false" outlineLevel="0" collapsed="false">
      <c r="A878" s="201"/>
    </row>
    <row r="879" customFormat="false" ht="11.25" hidden="false" customHeight="false" outlineLevel="0" collapsed="false">
      <c r="A879" s="201"/>
    </row>
    <row r="880" customFormat="false" ht="11.25" hidden="false" customHeight="false" outlineLevel="0" collapsed="false">
      <c r="A880" s="201"/>
    </row>
    <row r="881" customFormat="false" ht="11.25" hidden="false" customHeight="false" outlineLevel="0" collapsed="false">
      <c r="A881" s="201"/>
    </row>
    <row r="882" customFormat="false" ht="11.25" hidden="false" customHeight="false" outlineLevel="0" collapsed="false">
      <c r="A882" s="201"/>
    </row>
    <row r="883" customFormat="false" ht="11.25" hidden="false" customHeight="false" outlineLevel="0" collapsed="false">
      <c r="A883" s="201"/>
    </row>
    <row r="884" customFormat="false" ht="11.25" hidden="false" customHeight="false" outlineLevel="0" collapsed="false">
      <c r="A884" s="201"/>
    </row>
    <row r="885" customFormat="false" ht="11.25" hidden="false" customHeight="false" outlineLevel="0" collapsed="false">
      <c r="A885" s="201"/>
    </row>
    <row r="886" customFormat="false" ht="11.25" hidden="false" customHeight="false" outlineLevel="0" collapsed="false">
      <c r="A886" s="201"/>
    </row>
    <row r="887" customFormat="false" ht="11.25" hidden="false" customHeight="false" outlineLevel="0" collapsed="false">
      <c r="A887" s="201"/>
    </row>
    <row r="888" customFormat="false" ht="11.25" hidden="false" customHeight="false" outlineLevel="0" collapsed="false">
      <c r="A888" s="201"/>
    </row>
    <row r="889" customFormat="false" ht="11.25" hidden="false" customHeight="false" outlineLevel="0" collapsed="false">
      <c r="A889" s="201"/>
    </row>
    <row r="890" customFormat="false" ht="11.25" hidden="false" customHeight="false" outlineLevel="0" collapsed="false">
      <c r="A890" s="201"/>
    </row>
    <row r="891" customFormat="false" ht="11.25" hidden="false" customHeight="false" outlineLevel="0" collapsed="false">
      <c r="A891" s="201"/>
    </row>
    <row r="892" customFormat="false" ht="11.25" hidden="false" customHeight="false" outlineLevel="0" collapsed="false">
      <c r="A892" s="201"/>
    </row>
    <row r="893" customFormat="false" ht="11.25" hidden="false" customHeight="false" outlineLevel="0" collapsed="false">
      <c r="A893" s="201"/>
    </row>
    <row r="894" customFormat="false" ht="11.25" hidden="false" customHeight="false" outlineLevel="0" collapsed="false">
      <c r="A894" s="201"/>
    </row>
    <row r="895" customFormat="false" ht="11.25" hidden="false" customHeight="false" outlineLevel="0" collapsed="false">
      <c r="A895" s="201"/>
    </row>
    <row r="896" customFormat="false" ht="11.25" hidden="false" customHeight="false" outlineLevel="0" collapsed="false">
      <c r="A896" s="201"/>
    </row>
    <row r="897" customFormat="false" ht="11.25" hidden="false" customHeight="false" outlineLevel="0" collapsed="false">
      <c r="A897" s="201"/>
    </row>
    <row r="898" customFormat="false" ht="11.25" hidden="false" customHeight="false" outlineLevel="0" collapsed="false">
      <c r="A898" s="201"/>
    </row>
    <row r="899" customFormat="false" ht="11.25" hidden="false" customHeight="false" outlineLevel="0" collapsed="false">
      <c r="A899" s="201"/>
    </row>
    <row r="900" customFormat="false" ht="11.25" hidden="false" customHeight="false" outlineLevel="0" collapsed="false">
      <c r="A900" s="201"/>
    </row>
    <row r="901" customFormat="false" ht="11.25" hidden="false" customHeight="false" outlineLevel="0" collapsed="false">
      <c r="A901" s="201"/>
    </row>
    <row r="902" customFormat="false" ht="11.25" hidden="false" customHeight="false" outlineLevel="0" collapsed="false">
      <c r="A902" s="201"/>
    </row>
    <row r="903" customFormat="false" ht="11.25" hidden="false" customHeight="false" outlineLevel="0" collapsed="false">
      <c r="A903" s="201"/>
    </row>
    <row r="904" customFormat="false" ht="11.25" hidden="false" customHeight="false" outlineLevel="0" collapsed="false">
      <c r="A904" s="201"/>
    </row>
    <row r="905" customFormat="false" ht="11.25" hidden="false" customHeight="false" outlineLevel="0" collapsed="false">
      <c r="A905" s="201"/>
    </row>
    <row r="906" customFormat="false" ht="11.25" hidden="false" customHeight="false" outlineLevel="0" collapsed="false">
      <c r="A906" s="201"/>
    </row>
    <row r="907" customFormat="false" ht="11.25" hidden="false" customHeight="false" outlineLevel="0" collapsed="false">
      <c r="A907" s="201"/>
    </row>
    <row r="908" customFormat="false" ht="11.25" hidden="false" customHeight="false" outlineLevel="0" collapsed="false">
      <c r="A908" s="201"/>
    </row>
    <row r="909" customFormat="false" ht="11.25" hidden="false" customHeight="false" outlineLevel="0" collapsed="false">
      <c r="A909" s="201"/>
    </row>
    <row r="910" customFormat="false" ht="11.25" hidden="false" customHeight="false" outlineLevel="0" collapsed="false">
      <c r="A910" s="201"/>
    </row>
    <row r="911" customFormat="false" ht="11.25" hidden="false" customHeight="false" outlineLevel="0" collapsed="false">
      <c r="A911" s="201"/>
    </row>
    <row r="912" customFormat="false" ht="11.25" hidden="false" customHeight="false" outlineLevel="0" collapsed="false">
      <c r="A912" s="201"/>
    </row>
    <row r="913" customFormat="false" ht="11.25" hidden="false" customHeight="false" outlineLevel="0" collapsed="false">
      <c r="A913" s="201"/>
    </row>
    <row r="914" customFormat="false" ht="11.25" hidden="false" customHeight="false" outlineLevel="0" collapsed="false">
      <c r="A914" s="201"/>
    </row>
    <row r="915" customFormat="false" ht="11.25" hidden="false" customHeight="false" outlineLevel="0" collapsed="false">
      <c r="A915" s="201"/>
    </row>
    <row r="916" customFormat="false" ht="11.25" hidden="false" customHeight="false" outlineLevel="0" collapsed="false">
      <c r="A916" s="201"/>
    </row>
    <row r="917" customFormat="false" ht="11.25" hidden="false" customHeight="false" outlineLevel="0" collapsed="false">
      <c r="A917" s="201"/>
    </row>
    <row r="918" customFormat="false" ht="11.25" hidden="false" customHeight="false" outlineLevel="0" collapsed="false">
      <c r="A918" s="201"/>
    </row>
    <row r="919" customFormat="false" ht="11.25" hidden="false" customHeight="false" outlineLevel="0" collapsed="false">
      <c r="A919" s="201"/>
    </row>
    <row r="920" customFormat="false" ht="11.25" hidden="false" customHeight="false" outlineLevel="0" collapsed="false">
      <c r="A920" s="201"/>
    </row>
    <row r="921" customFormat="false" ht="11.25" hidden="false" customHeight="false" outlineLevel="0" collapsed="false">
      <c r="A921" s="201"/>
    </row>
    <row r="922" customFormat="false" ht="11.25" hidden="false" customHeight="false" outlineLevel="0" collapsed="false">
      <c r="A922" s="201"/>
    </row>
    <row r="923" customFormat="false" ht="11.25" hidden="false" customHeight="false" outlineLevel="0" collapsed="false">
      <c r="A923" s="201"/>
    </row>
    <row r="924" customFormat="false" ht="11.25" hidden="false" customHeight="false" outlineLevel="0" collapsed="false">
      <c r="A924" s="201"/>
    </row>
    <row r="925" customFormat="false" ht="11.25" hidden="false" customHeight="false" outlineLevel="0" collapsed="false">
      <c r="A925" s="201"/>
    </row>
    <row r="926" customFormat="false" ht="11.25" hidden="false" customHeight="false" outlineLevel="0" collapsed="false">
      <c r="A926" s="201"/>
    </row>
    <row r="927" customFormat="false" ht="11.25" hidden="false" customHeight="false" outlineLevel="0" collapsed="false">
      <c r="A927" s="201"/>
    </row>
    <row r="928" customFormat="false" ht="11.25" hidden="false" customHeight="false" outlineLevel="0" collapsed="false">
      <c r="A928" s="201"/>
    </row>
    <row r="929" customFormat="false" ht="11.25" hidden="false" customHeight="false" outlineLevel="0" collapsed="false">
      <c r="A929" s="201"/>
    </row>
    <row r="930" customFormat="false" ht="11.25" hidden="false" customHeight="false" outlineLevel="0" collapsed="false">
      <c r="A930" s="201"/>
    </row>
    <row r="931" customFormat="false" ht="11.25" hidden="false" customHeight="false" outlineLevel="0" collapsed="false">
      <c r="A931" s="201"/>
    </row>
    <row r="932" customFormat="false" ht="11.25" hidden="false" customHeight="false" outlineLevel="0" collapsed="false">
      <c r="A932" s="201"/>
    </row>
    <row r="933" customFormat="false" ht="11.25" hidden="false" customHeight="false" outlineLevel="0" collapsed="false">
      <c r="A933" s="201"/>
    </row>
    <row r="934" customFormat="false" ht="11.25" hidden="false" customHeight="false" outlineLevel="0" collapsed="false">
      <c r="A934" s="201"/>
    </row>
    <row r="935" customFormat="false" ht="11.25" hidden="false" customHeight="false" outlineLevel="0" collapsed="false">
      <c r="A935" s="201"/>
    </row>
    <row r="936" customFormat="false" ht="11.25" hidden="false" customHeight="false" outlineLevel="0" collapsed="false">
      <c r="A936" s="201"/>
    </row>
    <row r="937" customFormat="false" ht="11.25" hidden="false" customHeight="false" outlineLevel="0" collapsed="false">
      <c r="A937" s="201"/>
    </row>
    <row r="938" customFormat="false" ht="11.25" hidden="false" customHeight="false" outlineLevel="0" collapsed="false">
      <c r="A938" s="201"/>
    </row>
    <row r="939" customFormat="false" ht="11.25" hidden="false" customHeight="false" outlineLevel="0" collapsed="false">
      <c r="A939" s="201"/>
    </row>
    <row r="940" customFormat="false" ht="11.25" hidden="false" customHeight="false" outlineLevel="0" collapsed="false">
      <c r="A940" s="201"/>
    </row>
    <row r="941" customFormat="false" ht="11.25" hidden="false" customHeight="false" outlineLevel="0" collapsed="false">
      <c r="A941" s="201"/>
    </row>
    <row r="942" customFormat="false" ht="11.25" hidden="false" customHeight="false" outlineLevel="0" collapsed="false">
      <c r="A942" s="201"/>
    </row>
    <row r="943" customFormat="false" ht="11.25" hidden="false" customHeight="false" outlineLevel="0" collapsed="false">
      <c r="A943" s="201"/>
    </row>
    <row r="944" customFormat="false" ht="11.25" hidden="false" customHeight="false" outlineLevel="0" collapsed="false">
      <c r="A944" s="201"/>
    </row>
    <row r="945" customFormat="false" ht="11.25" hidden="false" customHeight="false" outlineLevel="0" collapsed="false">
      <c r="A945" s="201"/>
    </row>
    <row r="946" customFormat="false" ht="11.25" hidden="false" customHeight="false" outlineLevel="0" collapsed="false">
      <c r="A946" s="201"/>
    </row>
    <row r="947" customFormat="false" ht="11.25" hidden="false" customHeight="false" outlineLevel="0" collapsed="false">
      <c r="A947" s="201"/>
    </row>
    <row r="948" customFormat="false" ht="11.25" hidden="false" customHeight="false" outlineLevel="0" collapsed="false">
      <c r="A948" s="201"/>
    </row>
    <row r="949" customFormat="false" ht="11.25" hidden="false" customHeight="false" outlineLevel="0" collapsed="false">
      <c r="A949" s="201"/>
    </row>
    <row r="950" customFormat="false" ht="11.25" hidden="false" customHeight="false" outlineLevel="0" collapsed="false">
      <c r="A950" s="201"/>
    </row>
    <row r="951" customFormat="false" ht="11.25" hidden="false" customHeight="false" outlineLevel="0" collapsed="false">
      <c r="A951" s="201"/>
    </row>
    <row r="952" customFormat="false" ht="11.25" hidden="false" customHeight="false" outlineLevel="0" collapsed="false">
      <c r="A952" s="201"/>
    </row>
    <row r="953" customFormat="false" ht="11.25" hidden="false" customHeight="false" outlineLevel="0" collapsed="false">
      <c r="A953" s="201"/>
    </row>
    <row r="954" customFormat="false" ht="11.25" hidden="false" customHeight="false" outlineLevel="0" collapsed="false">
      <c r="A954" s="201"/>
    </row>
    <row r="955" customFormat="false" ht="11.25" hidden="false" customHeight="false" outlineLevel="0" collapsed="false">
      <c r="A955" s="201"/>
    </row>
    <row r="956" customFormat="false" ht="11.25" hidden="false" customHeight="false" outlineLevel="0" collapsed="false">
      <c r="A956" s="201"/>
    </row>
    <row r="957" customFormat="false" ht="11.25" hidden="false" customHeight="false" outlineLevel="0" collapsed="false">
      <c r="A957" s="201"/>
    </row>
    <row r="958" customFormat="false" ht="11.25" hidden="false" customHeight="false" outlineLevel="0" collapsed="false">
      <c r="A958" s="201"/>
    </row>
    <row r="959" customFormat="false" ht="11.25" hidden="false" customHeight="false" outlineLevel="0" collapsed="false">
      <c r="A959" s="201"/>
    </row>
    <row r="960" customFormat="false" ht="11.25" hidden="false" customHeight="false" outlineLevel="0" collapsed="false">
      <c r="A960" s="201"/>
    </row>
    <row r="961" customFormat="false" ht="11.25" hidden="false" customHeight="false" outlineLevel="0" collapsed="false">
      <c r="A961" s="201"/>
    </row>
    <row r="962" customFormat="false" ht="11.25" hidden="false" customHeight="false" outlineLevel="0" collapsed="false">
      <c r="A962" s="201"/>
    </row>
    <row r="963" customFormat="false" ht="11.25" hidden="false" customHeight="false" outlineLevel="0" collapsed="false">
      <c r="A963" s="201"/>
    </row>
    <row r="964" customFormat="false" ht="11.25" hidden="false" customHeight="false" outlineLevel="0" collapsed="false">
      <c r="A964" s="201"/>
    </row>
    <row r="965" customFormat="false" ht="11.25" hidden="false" customHeight="false" outlineLevel="0" collapsed="false">
      <c r="A965" s="201"/>
    </row>
    <row r="966" customFormat="false" ht="11.25" hidden="false" customHeight="false" outlineLevel="0" collapsed="false">
      <c r="A966" s="201"/>
    </row>
    <row r="967" customFormat="false" ht="11.25" hidden="false" customHeight="false" outlineLevel="0" collapsed="false">
      <c r="A967" s="201"/>
    </row>
    <row r="968" customFormat="false" ht="11.25" hidden="false" customHeight="false" outlineLevel="0" collapsed="false">
      <c r="A968" s="201"/>
    </row>
    <row r="969" customFormat="false" ht="11.25" hidden="false" customHeight="false" outlineLevel="0" collapsed="false">
      <c r="A969" s="201"/>
    </row>
    <row r="970" customFormat="false" ht="11.25" hidden="false" customHeight="false" outlineLevel="0" collapsed="false">
      <c r="A970" s="201"/>
    </row>
    <row r="971" customFormat="false" ht="11.25" hidden="false" customHeight="false" outlineLevel="0" collapsed="false">
      <c r="A971" s="201"/>
    </row>
    <row r="972" customFormat="false" ht="11.25" hidden="false" customHeight="false" outlineLevel="0" collapsed="false">
      <c r="A972" s="201"/>
    </row>
    <row r="973" customFormat="false" ht="11.25" hidden="false" customHeight="false" outlineLevel="0" collapsed="false">
      <c r="A973" s="201"/>
    </row>
    <row r="974" customFormat="false" ht="11.25" hidden="false" customHeight="false" outlineLevel="0" collapsed="false">
      <c r="A974" s="201"/>
    </row>
    <row r="975" customFormat="false" ht="11.25" hidden="false" customHeight="false" outlineLevel="0" collapsed="false">
      <c r="A975" s="201"/>
    </row>
    <row r="976" customFormat="false" ht="11.25" hidden="false" customHeight="false" outlineLevel="0" collapsed="false">
      <c r="A976" s="201"/>
    </row>
    <row r="977" customFormat="false" ht="11.25" hidden="false" customHeight="false" outlineLevel="0" collapsed="false">
      <c r="A977" s="201"/>
    </row>
    <row r="978" customFormat="false" ht="11.25" hidden="false" customHeight="false" outlineLevel="0" collapsed="false">
      <c r="A978" s="201"/>
    </row>
    <row r="979" customFormat="false" ht="11.25" hidden="false" customHeight="false" outlineLevel="0" collapsed="false">
      <c r="A979" s="201"/>
    </row>
    <row r="980" customFormat="false" ht="11.25" hidden="false" customHeight="false" outlineLevel="0" collapsed="false">
      <c r="A980" s="201"/>
    </row>
    <row r="981" customFormat="false" ht="11.25" hidden="false" customHeight="false" outlineLevel="0" collapsed="false">
      <c r="A981" s="201"/>
    </row>
    <row r="982" customFormat="false" ht="11.25" hidden="false" customHeight="false" outlineLevel="0" collapsed="false">
      <c r="A982" s="201"/>
    </row>
    <row r="983" customFormat="false" ht="11.25" hidden="false" customHeight="false" outlineLevel="0" collapsed="false">
      <c r="A983" s="201"/>
    </row>
    <row r="984" customFormat="false" ht="11.25" hidden="false" customHeight="false" outlineLevel="0" collapsed="false">
      <c r="A984" s="201"/>
    </row>
    <row r="985" customFormat="false" ht="11.25" hidden="false" customHeight="false" outlineLevel="0" collapsed="false">
      <c r="A985" s="201"/>
    </row>
  </sheetData>
  <mergeCells count="18">
    <mergeCell ref="A6:A9"/>
    <mergeCell ref="B6:B9"/>
    <mergeCell ref="C6:C9"/>
    <mergeCell ref="D6:I6"/>
    <mergeCell ref="J6:J9"/>
    <mergeCell ref="K6:L7"/>
    <mergeCell ref="M6:M9"/>
    <mergeCell ref="N6:Q7"/>
    <mergeCell ref="R6:R9"/>
    <mergeCell ref="D7:D9"/>
    <mergeCell ref="E7:E9"/>
    <mergeCell ref="F7:I7"/>
    <mergeCell ref="F8:F9"/>
    <mergeCell ref="G8:I8"/>
    <mergeCell ref="K8:K9"/>
    <mergeCell ref="L8:L9"/>
    <mergeCell ref="N8:N9"/>
    <mergeCell ref="O8:Q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55"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
    </sheetView>
  </sheetViews>
  <sheetFormatPr defaultColWidth="11.41796875" defaultRowHeight="12.75" zeroHeight="false" outlineLevelRow="0" outlineLevelCol="0"/>
  <cols>
    <col collapsed="false" customWidth="false" hidden="false" outlineLevel="0" max="257" min="1" style="56" width="11.42"/>
  </cols>
  <sheetData>
    <row r="1" s="58" customFormat="true" ht="12.75" hidden="false" customHeight="true" outlineLevel="0" collapsed="false">
      <c r="A1" s="57" t="s">
        <v>20</v>
      </c>
      <c r="B1" s="57"/>
      <c r="C1" s="57"/>
      <c r="D1" s="57"/>
      <c r="E1" s="57"/>
      <c r="F1" s="57"/>
      <c r="G1" s="57"/>
      <c r="H1" s="57"/>
    </row>
    <row r="2" s="58" customFormat="true" ht="12.75" hidden="false" customHeight="true" outlineLevel="0" collapsed="false">
      <c r="A2" s="57"/>
      <c r="B2" s="57"/>
      <c r="C2" s="57"/>
      <c r="D2" s="57"/>
      <c r="E2" s="57"/>
      <c r="F2" s="57"/>
      <c r="G2" s="57"/>
      <c r="H2" s="57"/>
    </row>
    <row r="3" customFormat="false" ht="12.75" hidden="false" customHeight="true" outlineLevel="0" collapsed="false">
      <c r="A3" s="59" t="s">
        <v>15</v>
      </c>
      <c r="B3" s="59"/>
      <c r="C3" s="59"/>
      <c r="D3" s="59"/>
      <c r="E3" s="59"/>
      <c r="F3" s="59"/>
      <c r="G3" s="59"/>
      <c r="H3" s="59"/>
    </row>
    <row r="4" customFormat="false" ht="12.75" hidden="false" customHeight="true" outlineLevel="0" collapsed="false">
      <c r="A4" s="60" t="s">
        <v>16</v>
      </c>
      <c r="B4" s="60"/>
      <c r="C4" s="60"/>
      <c r="D4" s="60"/>
      <c r="E4" s="60"/>
      <c r="F4" s="60"/>
      <c r="G4" s="60"/>
      <c r="H4" s="60"/>
    </row>
    <row r="6" customFormat="false" ht="26.25" hidden="false" customHeight="true" outlineLevel="0" collapsed="false">
      <c r="A6" s="61" t="s">
        <v>157</v>
      </c>
      <c r="B6" s="61"/>
      <c r="C6" s="61"/>
      <c r="D6" s="61"/>
      <c r="E6" s="61"/>
      <c r="F6" s="61"/>
      <c r="G6" s="61"/>
      <c r="H6" s="61"/>
    </row>
    <row r="8" customFormat="false" ht="11.25" hidden="false" customHeight="true" outlineLevel="0" collapsed="false"/>
  </sheetData>
  <mergeCells count="4">
    <mergeCell ref="A1:H2"/>
    <mergeCell ref="A3:H3"/>
    <mergeCell ref="A4:H4"/>
    <mergeCell ref="A6:H6"/>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99"/>
    <col collapsed="false" customWidth="true" hidden="false" outlineLevel="0" max="2" min="2" style="175" width="29.99"/>
    <col collapsed="false" customWidth="true" hidden="false" outlineLevel="0" max="8" min="3" style="175" width="18.85"/>
    <col collapsed="false" customWidth="true" hidden="false" outlineLevel="0" max="14" min="9" style="175" width="24.85"/>
    <col collapsed="false" customWidth="true" hidden="false" outlineLevel="0" max="15" min="15" style="175" width="3.7"/>
    <col collapsed="false" customWidth="false" hidden="false" outlineLevel="0" max="257" min="16" style="175" width="11.42"/>
  </cols>
  <sheetData>
    <row r="1" s="177" customFormat="true" ht="12.75" hidden="false" customHeight="true" outlineLevel="0" collapsed="false">
      <c r="A1" s="175" t="s">
        <v>222</v>
      </c>
      <c r="O1" s="135" t="s">
        <v>223</v>
      </c>
    </row>
    <row r="2" s="177" customFormat="true" ht="6.75" hidden="false" customHeight="true" outlineLevel="0" collapsed="false">
      <c r="B2" s="136"/>
      <c r="C2" s="136"/>
      <c r="D2" s="136"/>
      <c r="E2" s="136"/>
      <c r="F2" s="136"/>
      <c r="G2" s="136"/>
      <c r="H2" s="136"/>
      <c r="J2" s="136"/>
      <c r="K2" s="136"/>
      <c r="L2" s="136"/>
      <c r="M2" s="136"/>
      <c r="N2" s="136"/>
      <c r="O2" s="136"/>
      <c r="P2" s="136"/>
      <c r="Q2" s="136"/>
      <c r="R2" s="136"/>
      <c r="S2" s="136"/>
      <c r="T2" s="136"/>
      <c r="U2" s="136"/>
    </row>
    <row r="3" s="177" customFormat="true" ht="12.75" hidden="false" customHeight="false" outlineLevel="0" collapsed="false">
      <c r="A3" s="177" t="s">
        <v>733</v>
      </c>
      <c r="B3" s="136"/>
      <c r="C3" s="136"/>
      <c r="D3" s="136"/>
      <c r="E3" s="136"/>
      <c r="F3" s="136"/>
      <c r="G3" s="136"/>
      <c r="H3" s="136"/>
      <c r="I3" s="177" t="s">
        <v>718</v>
      </c>
      <c r="J3" s="136"/>
      <c r="K3" s="136"/>
      <c r="L3" s="136"/>
      <c r="M3" s="136"/>
      <c r="N3" s="136"/>
      <c r="O3" s="136"/>
      <c r="P3" s="136"/>
      <c r="Q3" s="136"/>
      <c r="R3" s="136"/>
      <c r="S3" s="136"/>
      <c r="T3" s="136"/>
      <c r="U3" s="136"/>
    </row>
    <row r="4" s="177" customFormat="true" ht="25.9" hidden="false" customHeight="true" outlineLevel="0" collapsed="false">
      <c r="A4" s="262" t="s">
        <v>734</v>
      </c>
      <c r="B4" s="262"/>
      <c r="C4" s="262"/>
      <c r="D4" s="262"/>
      <c r="E4" s="262"/>
      <c r="F4" s="262"/>
      <c r="G4" s="262"/>
      <c r="H4" s="262"/>
      <c r="I4" s="262" t="s">
        <v>734</v>
      </c>
      <c r="J4" s="262"/>
      <c r="K4" s="262"/>
      <c r="L4" s="262"/>
      <c r="M4" s="262"/>
      <c r="N4" s="262"/>
      <c r="O4" s="262"/>
      <c r="P4" s="136"/>
      <c r="Q4" s="136"/>
      <c r="R4" s="136"/>
      <c r="S4" s="136"/>
      <c r="T4" s="136"/>
      <c r="U4" s="136"/>
    </row>
    <row r="5" s="177" customFormat="true" ht="9" hidden="false" customHeight="true" outlineLevel="0" collapsed="false">
      <c r="B5" s="238"/>
      <c r="C5" s="238"/>
      <c r="D5" s="238"/>
      <c r="E5" s="238"/>
      <c r="F5" s="238"/>
      <c r="G5" s="238"/>
      <c r="H5" s="238"/>
      <c r="I5" s="238"/>
      <c r="J5" s="238"/>
      <c r="K5" s="238"/>
      <c r="L5" s="238"/>
      <c r="M5" s="238"/>
      <c r="N5" s="238"/>
    </row>
    <row r="6" customFormat="false" ht="13.15" hidden="false" customHeight="true" outlineLevel="0" collapsed="false">
      <c r="A6" s="239" t="s">
        <v>226</v>
      </c>
      <c r="B6" s="183" t="s">
        <v>735</v>
      </c>
      <c r="C6" s="181" t="s">
        <v>227</v>
      </c>
      <c r="D6" s="240" t="s">
        <v>294</v>
      </c>
      <c r="E6" s="240"/>
      <c r="F6" s="240"/>
      <c r="G6" s="240"/>
      <c r="H6" s="240"/>
      <c r="I6" s="241" t="s">
        <v>294</v>
      </c>
      <c r="J6" s="241"/>
      <c r="K6" s="241"/>
      <c r="L6" s="241"/>
      <c r="M6" s="241"/>
      <c r="N6" s="241"/>
      <c r="O6" s="242" t="s">
        <v>226</v>
      </c>
      <c r="P6" s="198"/>
    </row>
    <row r="7" customFormat="false" ht="30" hidden="false" customHeight="true" outlineLevel="0" collapsed="false">
      <c r="A7" s="239"/>
      <c r="B7" s="183"/>
      <c r="C7" s="181"/>
      <c r="D7" s="243" t="s">
        <v>736</v>
      </c>
      <c r="E7" s="243"/>
      <c r="F7" s="184" t="s">
        <v>737</v>
      </c>
      <c r="G7" s="184"/>
      <c r="H7" s="184"/>
      <c r="I7" s="275" t="s">
        <v>737</v>
      </c>
      <c r="J7" s="275"/>
      <c r="K7" s="275"/>
      <c r="L7" s="184" t="s">
        <v>709</v>
      </c>
      <c r="M7" s="184"/>
      <c r="N7" s="184"/>
      <c r="O7" s="242"/>
      <c r="P7" s="198"/>
    </row>
    <row r="8" customFormat="false" ht="13.15" hidden="false" customHeight="true" outlineLevel="0" collapsed="false">
      <c r="A8" s="239"/>
      <c r="B8" s="183"/>
      <c r="C8" s="181"/>
      <c r="D8" s="183" t="s">
        <v>614</v>
      </c>
      <c r="E8" s="183" t="s">
        <v>615</v>
      </c>
      <c r="F8" s="184" t="s">
        <v>614</v>
      </c>
      <c r="G8" s="184"/>
      <c r="H8" s="184"/>
      <c r="I8" s="181" t="s">
        <v>615</v>
      </c>
      <c r="J8" s="181"/>
      <c r="K8" s="181"/>
      <c r="L8" s="184"/>
      <c r="M8" s="184"/>
      <c r="N8" s="184"/>
      <c r="O8" s="242"/>
      <c r="P8" s="198"/>
    </row>
    <row r="9" customFormat="false" ht="26.45" hidden="false" customHeight="true" outlineLevel="0" collapsed="false">
      <c r="A9" s="239"/>
      <c r="B9" s="183"/>
      <c r="C9" s="181"/>
      <c r="D9" s="183"/>
      <c r="E9" s="183"/>
      <c r="F9" s="183" t="s">
        <v>230</v>
      </c>
      <c r="G9" s="184" t="s">
        <v>736</v>
      </c>
      <c r="H9" s="184"/>
      <c r="I9" s="181" t="s">
        <v>230</v>
      </c>
      <c r="J9" s="243" t="s">
        <v>736</v>
      </c>
      <c r="K9" s="243"/>
      <c r="L9" s="184"/>
      <c r="M9" s="184"/>
      <c r="N9" s="184"/>
      <c r="O9" s="242"/>
      <c r="P9" s="198"/>
    </row>
    <row r="10" customFormat="false" ht="18" hidden="false" customHeight="true" outlineLevel="0" collapsed="false">
      <c r="A10" s="239"/>
      <c r="B10" s="183"/>
      <c r="C10" s="181"/>
      <c r="D10" s="183"/>
      <c r="E10" s="183"/>
      <c r="F10" s="183"/>
      <c r="G10" s="243" t="s">
        <v>614</v>
      </c>
      <c r="H10" s="184" t="s">
        <v>615</v>
      </c>
      <c r="I10" s="181"/>
      <c r="J10" s="243" t="s">
        <v>738</v>
      </c>
      <c r="K10" s="243" t="s">
        <v>615</v>
      </c>
      <c r="L10" s="184" t="s">
        <v>739</v>
      </c>
      <c r="M10" s="184" t="s">
        <v>740</v>
      </c>
      <c r="N10" s="184" t="s">
        <v>741</v>
      </c>
      <c r="O10" s="242"/>
      <c r="P10" s="198"/>
    </row>
    <row r="11" s="399" customFormat="true" ht="18" hidden="false" customHeight="true" outlineLevel="0" collapsed="false">
      <c r="A11" s="403" t="n">
        <v>1</v>
      </c>
      <c r="B11" s="335" t="s">
        <v>258</v>
      </c>
      <c r="C11" s="405" t="n">
        <v>171626</v>
      </c>
      <c r="D11" s="405" t="n">
        <v>152629</v>
      </c>
      <c r="E11" s="405" t="n">
        <v>18997</v>
      </c>
      <c r="F11" s="405" t="n">
        <v>32000</v>
      </c>
      <c r="G11" s="405" t="n">
        <v>15378</v>
      </c>
      <c r="H11" s="405" t="n">
        <v>16622</v>
      </c>
      <c r="I11" s="405" t="n">
        <v>139626</v>
      </c>
      <c r="J11" s="405" t="n">
        <v>137251</v>
      </c>
      <c r="K11" s="405" t="n">
        <v>2375</v>
      </c>
      <c r="L11" s="405" t="n">
        <v>2395</v>
      </c>
      <c r="M11" s="405" t="n">
        <v>733</v>
      </c>
      <c r="N11" s="405" t="n">
        <v>168498</v>
      </c>
      <c r="O11" s="403" t="n">
        <v>1</v>
      </c>
    </row>
    <row r="12" customFormat="false" ht="12.75" hidden="false" customHeight="true" outlineLevel="0" collapsed="false">
      <c r="A12" s="250"/>
      <c r="B12" s="194" t="s">
        <v>540</v>
      </c>
      <c r="C12" s="249"/>
      <c r="D12" s="249"/>
      <c r="E12" s="249"/>
      <c r="F12" s="249"/>
      <c r="G12" s="249"/>
      <c r="H12" s="249"/>
      <c r="I12" s="249"/>
      <c r="J12" s="249"/>
      <c r="K12" s="249"/>
      <c r="L12" s="249"/>
      <c r="M12" s="249"/>
      <c r="N12" s="249"/>
      <c r="O12" s="250"/>
    </row>
    <row r="13" customFormat="false" ht="12.75" hidden="false" customHeight="true" outlineLevel="0" collapsed="false">
      <c r="A13" s="250" t="n">
        <v>2</v>
      </c>
      <c r="B13" s="337" t="s">
        <v>541</v>
      </c>
      <c r="C13" s="308" t="n">
        <v>4631</v>
      </c>
      <c r="D13" s="308" t="n">
        <v>4076</v>
      </c>
      <c r="E13" s="308" t="n">
        <v>555</v>
      </c>
      <c r="F13" s="308" t="n">
        <v>946</v>
      </c>
      <c r="G13" s="308" t="n">
        <v>456</v>
      </c>
      <c r="H13" s="308" t="n">
        <v>490</v>
      </c>
      <c r="I13" s="308" t="n">
        <v>3685</v>
      </c>
      <c r="J13" s="308" t="n">
        <v>3620</v>
      </c>
      <c r="K13" s="308" t="n">
        <v>65</v>
      </c>
      <c r="L13" s="308" t="n">
        <v>47</v>
      </c>
      <c r="M13" s="308" t="n">
        <v>23</v>
      </c>
      <c r="N13" s="308" t="n">
        <v>4561</v>
      </c>
      <c r="O13" s="250" t="n">
        <v>2</v>
      </c>
    </row>
    <row r="14" customFormat="false" ht="12.75" hidden="false" customHeight="true" outlineLevel="0" collapsed="false">
      <c r="A14" s="250" t="n">
        <v>3</v>
      </c>
      <c r="B14" s="337" t="s">
        <v>542</v>
      </c>
      <c r="C14" s="308" t="n">
        <v>62686</v>
      </c>
      <c r="D14" s="308" t="n">
        <v>57063</v>
      </c>
      <c r="E14" s="308" t="n">
        <v>5623</v>
      </c>
      <c r="F14" s="308" t="n">
        <v>10045</v>
      </c>
      <c r="G14" s="308" t="n">
        <v>5132</v>
      </c>
      <c r="H14" s="308" t="n">
        <v>4913</v>
      </c>
      <c r="I14" s="308" t="n">
        <v>52641</v>
      </c>
      <c r="J14" s="308" t="n">
        <v>51931</v>
      </c>
      <c r="K14" s="308" t="n">
        <v>710</v>
      </c>
      <c r="L14" s="308" t="n">
        <v>492</v>
      </c>
      <c r="M14" s="308" t="n">
        <v>176</v>
      </c>
      <c r="N14" s="308" t="n">
        <v>62018</v>
      </c>
      <c r="O14" s="250" t="n">
        <v>3</v>
      </c>
    </row>
    <row r="15" customFormat="false" ht="12.75" hidden="false" customHeight="true" outlineLevel="0" collapsed="false">
      <c r="A15" s="250" t="n">
        <v>4</v>
      </c>
      <c r="B15" s="337" t="s">
        <v>543</v>
      </c>
      <c r="C15" s="308" t="n">
        <v>64988</v>
      </c>
      <c r="D15" s="308" t="n">
        <v>57546</v>
      </c>
      <c r="E15" s="308" t="n">
        <v>7442</v>
      </c>
      <c r="F15" s="308" t="n">
        <v>12216</v>
      </c>
      <c r="G15" s="308" t="n">
        <v>5585</v>
      </c>
      <c r="H15" s="308" t="n">
        <v>6631</v>
      </c>
      <c r="I15" s="308" t="n">
        <v>52772</v>
      </c>
      <c r="J15" s="308" t="n">
        <v>51961</v>
      </c>
      <c r="K15" s="308" t="n">
        <v>811</v>
      </c>
      <c r="L15" s="308" t="n">
        <v>461</v>
      </c>
      <c r="M15" s="308" t="n">
        <v>198</v>
      </c>
      <c r="N15" s="308" t="n">
        <v>64329</v>
      </c>
      <c r="O15" s="250" t="n">
        <v>4</v>
      </c>
    </row>
    <row r="16" customFormat="false" ht="12.75" hidden="false" customHeight="true" outlineLevel="0" collapsed="false">
      <c r="A16" s="250" t="n">
        <v>5</v>
      </c>
      <c r="B16" s="337" t="s">
        <v>742</v>
      </c>
      <c r="C16" s="308" t="n">
        <v>13680</v>
      </c>
      <c r="D16" s="308" t="n">
        <v>11228</v>
      </c>
      <c r="E16" s="308" t="n">
        <v>2452</v>
      </c>
      <c r="F16" s="308" t="n">
        <v>3532</v>
      </c>
      <c r="G16" s="308" t="n">
        <v>1386</v>
      </c>
      <c r="H16" s="308" t="n">
        <v>2146</v>
      </c>
      <c r="I16" s="308" t="n">
        <v>10148</v>
      </c>
      <c r="J16" s="308" t="n">
        <v>9842</v>
      </c>
      <c r="K16" s="308" t="n">
        <v>306</v>
      </c>
      <c r="L16" s="308" t="n">
        <v>182</v>
      </c>
      <c r="M16" s="308" t="n">
        <v>54</v>
      </c>
      <c r="N16" s="308" t="n">
        <v>13444</v>
      </c>
      <c r="O16" s="250" t="n">
        <v>5</v>
      </c>
    </row>
    <row r="17" customFormat="false" ht="12.75" hidden="false" customHeight="true" outlineLevel="0" collapsed="false">
      <c r="A17" s="250" t="n">
        <v>6</v>
      </c>
      <c r="B17" s="337" t="s">
        <v>545</v>
      </c>
      <c r="C17" s="308" t="n">
        <v>4621</v>
      </c>
      <c r="D17" s="308" t="n">
        <v>3763</v>
      </c>
      <c r="E17" s="308" t="n">
        <v>858</v>
      </c>
      <c r="F17" s="308" t="n">
        <v>1209</v>
      </c>
      <c r="G17" s="308" t="n">
        <v>463</v>
      </c>
      <c r="H17" s="308" t="n">
        <v>746</v>
      </c>
      <c r="I17" s="308" t="n">
        <v>3412</v>
      </c>
      <c r="J17" s="308" t="n">
        <v>3300</v>
      </c>
      <c r="K17" s="308" t="n">
        <v>112</v>
      </c>
      <c r="L17" s="308" t="n">
        <v>153</v>
      </c>
      <c r="M17" s="308" t="n">
        <v>22</v>
      </c>
      <c r="N17" s="308" t="n">
        <v>4446</v>
      </c>
      <c r="O17" s="250" t="n">
        <v>6</v>
      </c>
    </row>
    <row r="18" customFormat="false" ht="12.75" hidden="false" customHeight="true" outlineLevel="0" collapsed="false">
      <c r="A18" s="250" t="n">
        <v>7</v>
      </c>
      <c r="B18" s="337" t="s">
        <v>546</v>
      </c>
      <c r="C18" s="308" t="n">
        <v>3920</v>
      </c>
      <c r="D18" s="308" t="n">
        <v>3343</v>
      </c>
      <c r="E18" s="308" t="n">
        <v>577</v>
      </c>
      <c r="F18" s="308" t="n">
        <v>868</v>
      </c>
      <c r="G18" s="308" t="n">
        <v>382</v>
      </c>
      <c r="H18" s="308" t="n">
        <v>486</v>
      </c>
      <c r="I18" s="308" t="n">
        <v>3052</v>
      </c>
      <c r="J18" s="308" t="n">
        <v>2961</v>
      </c>
      <c r="K18" s="308" t="n">
        <v>91</v>
      </c>
      <c r="L18" s="308" t="n">
        <v>147</v>
      </c>
      <c r="M18" s="308" t="n">
        <v>24</v>
      </c>
      <c r="N18" s="308" t="n">
        <v>3749</v>
      </c>
      <c r="O18" s="250" t="n">
        <v>7</v>
      </c>
    </row>
    <row r="19" customFormat="false" ht="12.75" hidden="false" customHeight="true" outlineLevel="0" collapsed="false">
      <c r="A19" s="250" t="n">
        <v>8</v>
      </c>
      <c r="B19" s="337" t="s">
        <v>547</v>
      </c>
      <c r="C19" s="308" t="n">
        <v>2120</v>
      </c>
      <c r="D19" s="308" t="n">
        <v>1857</v>
      </c>
      <c r="E19" s="308" t="n">
        <v>263</v>
      </c>
      <c r="F19" s="308" t="n">
        <v>443</v>
      </c>
      <c r="G19" s="308" t="n">
        <v>228</v>
      </c>
      <c r="H19" s="308" t="n">
        <v>215</v>
      </c>
      <c r="I19" s="308" t="n">
        <v>1677</v>
      </c>
      <c r="J19" s="308" t="n">
        <v>1629</v>
      </c>
      <c r="K19" s="308" t="n">
        <v>48</v>
      </c>
      <c r="L19" s="308" t="n">
        <v>83</v>
      </c>
      <c r="M19" s="308" t="n">
        <v>17</v>
      </c>
      <c r="N19" s="308" t="n">
        <v>2020</v>
      </c>
      <c r="O19" s="250" t="n">
        <v>8</v>
      </c>
    </row>
    <row r="20" customFormat="false" ht="12.75" hidden="false" customHeight="true" outlineLevel="0" collapsed="false">
      <c r="A20" s="250" t="n">
        <v>9</v>
      </c>
      <c r="B20" s="337" t="s">
        <v>548</v>
      </c>
      <c r="C20" s="308" t="n">
        <v>524</v>
      </c>
      <c r="D20" s="308" t="n">
        <v>466</v>
      </c>
      <c r="E20" s="308" t="n">
        <v>58</v>
      </c>
      <c r="F20" s="308" t="n">
        <v>91</v>
      </c>
      <c r="G20" s="308" t="n">
        <v>48</v>
      </c>
      <c r="H20" s="308" t="n">
        <v>43</v>
      </c>
      <c r="I20" s="308" t="n">
        <v>433</v>
      </c>
      <c r="J20" s="308" t="n">
        <v>418</v>
      </c>
      <c r="K20" s="308" t="n">
        <v>15</v>
      </c>
      <c r="L20" s="155" t="s">
        <v>155</v>
      </c>
      <c r="M20" s="155" t="s">
        <v>155</v>
      </c>
      <c r="N20" s="308" t="n">
        <v>510</v>
      </c>
      <c r="O20" s="250" t="n">
        <v>9</v>
      </c>
    </row>
    <row r="21" customFormat="false" ht="12.75" hidden="false" customHeight="true" outlineLevel="0" collapsed="false">
      <c r="A21" s="250"/>
      <c r="B21" s="194" t="s">
        <v>549</v>
      </c>
      <c r="C21" s="249"/>
      <c r="D21" s="249"/>
      <c r="E21" s="249"/>
      <c r="F21" s="249"/>
      <c r="G21" s="249"/>
      <c r="H21" s="249"/>
      <c r="I21" s="249"/>
      <c r="J21" s="249"/>
      <c r="K21" s="249"/>
      <c r="L21" s="249"/>
      <c r="M21" s="249"/>
      <c r="N21" s="249"/>
      <c r="O21" s="250"/>
    </row>
    <row r="22" customFormat="false" ht="12.75" hidden="false" customHeight="true" outlineLevel="0" collapsed="false">
      <c r="A22" s="250" t="n">
        <v>10</v>
      </c>
      <c r="B22" s="337" t="s">
        <v>570</v>
      </c>
      <c r="C22" s="308" t="n">
        <v>134</v>
      </c>
      <c r="D22" s="308" t="n">
        <v>124</v>
      </c>
      <c r="E22" s="308" t="n">
        <v>10</v>
      </c>
      <c r="F22" s="308" t="n">
        <v>14</v>
      </c>
      <c r="G22" s="308" t="n">
        <v>8</v>
      </c>
      <c r="H22" s="308" t="n">
        <v>6</v>
      </c>
      <c r="I22" s="308" t="n">
        <v>120</v>
      </c>
      <c r="J22" s="308" t="n">
        <v>116</v>
      </c>
      <c r="K22" s="308" t="n">
        <v>4</v>
      </c>
      <c r="L22" s="308" t="n">
        <v>9</v>
      </c>
      <c r="M22" s="308" t="n">
        <v>0</v>
      </c>
      <c r="N22" s="308" t="n">
        <v>125</v>
      </c>
      <c r="O22" s="250" t="n">
        <v>10</v>
      </c>
    </row>
    <row r="23" customFormat="false" ht="12.75" hidden="false" customHeight="true" outlineLevel="0" collapsed="false">
      <c r="A23" s="250" t="n">
        <v>11</v>
      </c>
      <c r="B23" s="337" t="s">
        <v>571</v>
      </c>
      <c r="C23" s="308" t="n">
        <v>1413</v>
      </c>
      <c r="D23" s="308" t="n">
        <v>1291</v>
      </c>
      <c r="E23" s="308" t="n">
        <v>122</v>
      </c>
      <c r="F23" s="308" t="n">
        <v>266</v>
      </c>
      <c r="G23" s="308" t="n">
        <v>168</v>
      </c>
      <c r="H23" s="308" t="n">
        <v>98</v>
      </c>
      <c r="I23" s="308" t="n">
        <v>1147</v>
      </c>
      <c r="J23" s="308" t="n">
        <v>1123</v>
      </c>
      <c r="K23" s="308" t="n">
        <v>24</v>
      </c>
      <c r="L23" s="155" t="s">
        <v>155</v>
      </c>
      <c r="M23" s="155" t="s">
        <v>155</v>
      </c>
      <c r="N23" s="308" t="n">
        <v>1330</v>
      </c>
      <c r="O23" s="250" t="n">
        <v>11</v>
      </c>
    </row>
    <row r="24" customFormat="false" ht="12.75" hidden="false" customHeight="true" outlineLevel="0" collapsed="false">
      <c r="A24" s="250" t="n">
        <v>12</v>
      </c>
      <c r="B24" s="337" t="s">
        <v>552</v>
      </c>
      <c r="C24" s="308" t="n">
        <v>2614</v>
      </c>
      <c r="D24" s="308" t="n">
        <v>2405</v>
      </c>
      <c r="E24" s="308" t="n">
        <v>209</v>
      </c>
      <c r="F24" s="308" t="n">
        <v>471</v>
      </c>
      <c r="G24" s="308" t="n">
        <v>295</v>
      </c>
      <c r="H24" s="308" t="n">
        <v>176</v>
      </c>
      <c r="I24" s="308" t="n">
        <v>2143</v>
      </c>
      <c r="J24" s="308" t="n">
        <v>2110</v>
      </c>
      <c r="K24" s="308" t="n">
        <v>33</v>
      </c>
      <c r="L24" s="308" t="n">
        <v>126</v>
      </c>
      <c r="M24" s="308" t="n">
        <v>32</v>
      </c>
      <c r="N24" s="308" t="n">
        <v>2456</v>
      </c>
      <c r="O24" s="250" t="n">
        <v>12</v>
      </c>
    </row>
    <row r="25" customFormat="false" ht="12.75" hidden="false" customHeight="true" outlineLevel="0" collapsed="false">
      <c r="A25" s="250" t="n">
        <v>13</v>
      </c>
      <c r="B25" s="337" t="s">
        <v>553</v>
      </c>
      <c r="C25" s="308" t="n">
        <v>2953</v>
      </c>
      <c r="D25" s="308" t="n">
        <v>2708</v>
      </c>
      <c r="E25" s="308" t="n">
        <v>245</v>
      </c>
      <c r="F25" s="308" t="n">
        <v>563</v>
      </c>
      <c r="G25" s="308" t="n">
        <v>353</v>
      </c>
      <c r="H25" s="308" t="n">
        <v>210</v>
      </c>
      <c r="I25" s="308" t="n">
        <v>2390</v>
      </c>
      <c r="J25" s="308" t="n">
        <v>2355</v>
      </c>
      <c r="K25" s="308" t="n">
        <v>35</v>
      </c>
      <c r="L25" s="308" t="n">
        <v>140</v>
      </c>
      <c r="M25" s="308" t="n">
        <v>37</v>
      </c>
      <c r="N25" s="308" t="n">
        <v>2776</v>
      </c>
      <c r="O25" s="250" t="n">
        <v>13</v>
      </c>
    </row>
    <row r="26" customFormat="false" ht="12.75" hidden="false" customHeight="true" outlineLevel="0" collapsed="false">
      <c r="A26" s="250" t="n">
        <v>14</v>
      </c>
      <c r="B26" s="337" t="s">
        <v>554</v>
      </c>
      <c r="C26" s="308" t="n">
        <v>2581</v>
      </c>
      <c r="D26" s="308" t="n">
        <v>2382</v>
      </c>
      <c r="E26" s="308" t="n">
        <v>199</v>
      </c>
      <c r="F26" s="308" t="n">
        <v>433</v>
      </c>
      <c r="G26" s="308" t="n">
        <v>276</v>
      </c>
      <c r="H26" s="308" t="n">
        <v>157</v>
      </c>
      <c r="I26" s="308" t="n">
        <v>2148</v>
      </c>
      <c r="J26" s="308" t="n">
        <v>2106</v>
      </c>
      <c r="K26" s="308" t="n">
        <v>42</v>
      </c>
      <c r="L26" s="308" t="n">
        <v>113</v>
      </c>
      <c r="M26" s="308" t="n">
        <v>34</v>
      </c>
      <c r="N26" s="308" t="n">
        <v>2434</v>
      </c>
      <c r="O26" s="250" t="n">
        <v>14</v>
      </c>
    </row>
    <row r="27" customFormat="false" ht="12.75" hidden="false" customHeight="true" outlineLevel="0" collapsed="false">
      <c r="A27" s="250" t="n">
        <v>15</v>
      </c>
      <c r="B27" s="337" t="s">
        <v>555</v>
      </c>
      <c r="C27" s="308" t="n">
        <v>1903</v>
      </c>
      <c r="D27" s="308" t="n">
        <v>1756</v>
      </c>
      <c r="E27" s="308" t="n">
        <v>147</v>
      </c>
      <c r="F27" s="308" t="n">
        <v>361</v>
      </c>
      <c r="G27" s="308" t="n">
        <v>247</v>
      </c>
      <c r="H27" s="308" t="n">
        <v>114</v>
      </c>
      <c r="I27" s="308" t="n">
        <v>1542</v>
      </c>
      <c r="J27" s="308" t="n">
        <v>1509</v>
      </c>
      <c r="K27" s="308" t="n">
        <v>33</v>
      </c>
      <c r="L27" s="308" t="n">
        <v>125</v>
      </c>
      <c r="M27" s="308" t="n">
        <v>32</v>
      </c>
      <c r="N27" s="308" t="n">
        <v>1746</v>
      </c>
      <c r="O27" s="250" t="n">
        <v>15</v>
      </c>
    </row>
    <row r="28" customFormat="false" ht="12.75" hidden="false" customHeight="true" outlineLevel="0" collapsed="false">
      <c r="A28" s="250" t="n">
        <v>16</v>
      </c>
      <c r="B28" s="337" t="s">
        <v>556</v>
      </c>
      <c r="C28" s="308" t="n">
        <v>1272</v>
      </c>
      <c r="D28" s="308" t="n">
        <v>1163</v>
      </c>
      <c r="E28" s="308" t="n">
        <v>109</v>
      </c>
      <c r="F28" s="308" t="n">
        <v>246</v>
      </c>
      <c r="G28" s="308" t="n">
        <v>155</v>
      </c>
      <c r="H28" s="308" t="n">
        <v>91</v>
      </c>
      <c r="I28" s="308" t="n">
        <v>1026</v>
      </c>
      <c r="J28" s="308" t="n">
        <v>1008</v>
      </c>
      <c r="K28" s="308" t="n">
        <v>18</v>
      </c>
      <c r="L28" s="308" t="n">
        <v>81</v>
      </c>
      <c r="M28" s="308" t="n">
        <v>32</v>
      </c>
      <c r="N28" s="308" t="n">
        <v>1159</v>
      </c>
      <c r="O28" s="250" t="n">
        <v>16</v>
      </c>
    </row>
    <row r="29" customFormat="false" ht="12.75" hidden="false" customHeight="true" outlineLevel="0" collapsed="false">
      <c r="A29" s="250" t="n">
        <v>17</v>
      </c>
      <c r="B29" s="337" t="s">
        <v>557</v>
      </c>
      <c r="C29" s="308" t="n">
        <v>888</v>
      </c>
      <c r="D29" s="308" t="n">
        <v>813</v>
      </c>
      <c r="E29" s="308" t="n">
        <v>75</v>
      </c>
      <c r="F29" s="308" t="n">
        <v>182</v>
      </c>
      <c r="G29" s="308" t="n">
        <v>122</v>
      </c>
      <c r="H29" s="308" t="n">
        <v>60</v>
      </c>
      <c r="I29" s="308" t="n">
        <v>706</v>
      </c>
      <c r="J29" s="308" t="n">
        <v>691</v>
      </c>
      <c r="K29" s="308" t="n">
        <v>15</v>
      </c>
      <c r="L29" s="308" t="n">
        <v>80</v>
      </c>
      <c r="M29" s="308" t="n">
        <v>26</v>
      </c>
      <c r="N29" s="308" t="n">
        <v>782</v>
      </c>
      <c r="O29" s="250" t="n">
        <v>17</v>
      </c>
    </row>
    <row r="30" customFormat="false" ht="12.75" hidden="false" customHeight="true" outlineLevel="0" collapsed="false">
      <c r="A30" s="250" t="n">
        <v>18</v>
      </c>
      <c r="B30" s="337" t="s">
        <v>558</v>
      </c>
      <c r="C30" s="308" t="n">
        <v>698</v>
      </c>
      <c r="D30" s="308" t="n">
        <v>645</v>
      </c>
      <c r="E30" s="308" t="n">
        <v>53</v>
      </c>
      <c r="F30" s="308" t="n">
        <v>114</v>
      </c>
      <c r="G30" s="308" t="n">
        <v>74</v>
      </c>
      <c r="H30" s="308" t="n">
        <v>40</v>
      </c>
      <c r="I30" s="308" t="n">
        <v>584</v>
      </c>
      <c r="J30" s="308" t="n">
        <v>571</v>
      </c>
      <c r="K30" s="308" t="n">
        <v>13</v>
      </c>
      <c r="L30" s="308" t="n">
        <v>65</v>
      </c>
      <c r="M30" s="308" t="n">
        <v>20</v>
      </c>
      <c r="N30" s="308" t="n">
        <v>613</v>
      </c>
      <c r="O30" s="250" t="n">
        <v>18</v>
      </c>
    </row>
    <row r="31" customFormat="false" ht="12.75" hidden="false" customHeight="true" outlineLevel="0" collapsed="false">
      <c r="A31" s="250"/>
      <c r="B31" s="194" t="s">
        <v>559</v>
      </c>
      <c r="C31" s="249"/>
      <c r="D31" s="249"/>
      <c r="E31" s="249"/>
      <c r="F31" s="249"/>
      <c r="G31" s="249"/>
      <c r="H31" s="249"/>
      <c r="I31" s="249"/>
      <c r="J31" s="249"/>
      <c r="K31" s="249"/>
      <c r="L31" s="249"/>
      <c r="M31" s="249"/>
      <c r="N31" s="249"/>
      <c r="O31" s="250"/>
    </row>
    <row r="32" customFormat="false" ht="12.75" hidden="false" customHeight="true" outlineLevel="0" collapsed="false">
      <c r="A32" s="250" t="n">
        <v>19</v>
      </c>
      <c r="B32" s="338" t="s">
        <v>268</v>
      </c>
      <c r="C32" s="308" t="n">
        <v>132305</v>
      </c>
      <c r="D32" s="308" t="n">
        <v>118685</v>
      </c>
      <c r="E32" s="308" t="n">
        <v>13620</v>
      </c>
      <c r="F32" s="308" t="n">
        <v>23207</v>
      </c>
      <c r="G32" s="308" t="n">
        <v>11173</v>
      </c>
      <c r="H32" s="308" t="n">
        <v>12034</v>
      </c>
      <c r="I32" s="308" t="n">
        <v>109098</v>
      </c>
      <c r="J32" s="308" t="n">
        <v>107512</v>
      </c>
      <c r="K32" s="308" t="n">
        <v>1586</v>
      </c>
      <c r="L32" s="308" t="n">
        <v>1000</v>
      </c>
      <c r="M32" s="308" t="n">
        <v>397</v>
      </c>
      <c r="N32" s="308" t="n">
        <v>130908</v>
      </c>
      <c r="O32" s="250" t="n">
        <v>19</v>
      </c>
    </row>
    <row r="33" customFormat="false" ht="12.75" hidden="false" customHeight="true" outlineLevel="0" collapsed="false">
      <c r="A33" s="250" t="n">
        <v>20</v>
      </c>
      <c r="B33" s="338" t="s">
        <v>560</v>
      </c>
      <c r="C33" s="308" t="n">
        <v>24341</v>
      </c>
      <c r="D33" s="308" t="n">
        <v>20191</v>
      </c>
      <c r="E33" s="308" t="n">
        <v>4150</v>
      </c>
      <c r="F33" s="308" t="n">
        <v>6052</v>
      </c>
      <c r="G33" s="308" t="n">
        <v>2459</v>
      </c>
      <c r="H33" s="308" t="n">
        <v>3593</v>
      </c>
      <c r="I33" s="308" t="n">
        <v>18289</v>
      </c>
      <c r="J33" s="308" t="n">
        <v>17732</v>
      </c>
      <c r="K33" s="308" t="n">
        <v>557</v>
      </c>
      <c r="L33" s="308" t="n">
        <v>565</v>
      </c>
      <c r="M33" s="308" t="n">
        <v>117</v>
      </c>
      <c r="N33" s="308" t="n">
        <v>23659</v>
      </c>
      <c r="O33" s="250" t="n">
        <v>20</v>
      </c>
    </row>
    <row r="34" customFormat="false" ht="12.75" hidden="false" customHeight="true" outlineLevel="0" collapsed="false">
      <c r="A34" s="250"/>
      <c r="B34" s="197" t="s">
        <v>549</v>
      </c>
      <c r="C34" s="249"/>
      <c r="D34" s="249"/>
      <c r="E34" s="249"/>
      <c r="F34" s="249"/>
      <c r="G34" s="249"/>
      <c r="H34" s="249"/>
      <c r="I34" s="249"/>
      <c r="J34" s="249"/>
      <c r="K34" s="249"/>
      <c r="L34" s="249"/>
      <c r="M34" s="249"/>
      <c r="N34" s="249"/>
      <c r="O34" s="250"/>
    </row>
    <row r="35" customFormat="false" ht="12.75" hidden="false" customHeight="true" outlineLevel="0" collapsed="false">
      <c r="A35" s="250" t="n">
        <v>21</v>
      </c>
      <c r="B35" s="338" t="s">
        <v>561</v>
      </c>
      <c r="C35" s="308" t="n">
        <v>11598</v>
      </c>
      <c r="D35" s="308" t="n">
        <v>10666</v>
      </c>
      <c r="E35" s="308" t="n">
        <v>932</v>
      </c>
      <c r="F35" s="308" t="n">
        <v>2108</v>
      </c>
      <c r="G35" s="308" t="n">
        <v>1347</v>
      </c>
      <c r="H35" s="308" t="n">
        <v>761</v>
      </c>
      <c r="I35" s="308" t="n">
        <v>9490</v>
      </c>
      <c r="J35" s="308" t="n">
        <v>9319</v>
      </c>
      <c r="K35" s="308" t="n">
        <v>171</v>
      </c>
      <c r="L35" s="308" t="n">
        <v>591</v>
      </c>
      <c r="M35" s="308" t="n">
        <v>140</v>
      </c>
      <c r="N35" s="308" t="n">
        <v>10867</v>
      </c>
      <c r="O35" s="250" t="n">
        <v>21</v>
      </c>
    </row>
    <row r="36" customFormat="false" ht="12.75" hidden="false" customHeight="true" outlineLevel="0" collapsed="false">
      <c r="A36" s="250" t="n">
        <v>22</v>
      </c>
      <c r="B36" s="338" t="s">
        <v>562</v>
      </c>
      <c r="C36" s="308" t="n">
        <v>2858</v>
      </c>
      <c r="D36" s="308" t="n">
        <v>2621</v>
      </c>
      <c r="E36" s="308" t="n">
        <v>237</v>
      </c>
      <c r="F36" s="308" t="n">
        <v>542</v>
      </c>
      <c r="G36" s="308" t="n">
        <v>351</v>
      </c>
      <c r="H36" s="308" t="n">
        <v>191</v>
      </c>
      <c r="I36" s="308" t="n">
        <v>2316</v>
      </c>
      <c r="J36" s="308" t="n">
        <v>2270</v>
      </c>
      <c r="K36" s="308" t="n">
        <v>46</v>
      </c>
      <c r="L36" s="308" t="n">
        <v>226</v>
      </c>
      <c r="M36" s="308" t="n">
        <v>78</v>
      </c>
      <c r="N36" s="308" t="n">
        <v>2554</v>
      </c>
      <c r="O36" s="250" t="n">
        <v>22</v>
      </c>
    </row>
    <row r="37" s="399" customFormat="true" ht="18" hidden="false" customHeight="true" outlineLevel="0" collapsed="false">
      <c r="A37" s="403" t="n">
        <v>23</v>
      </c>
      <c r="B37" s="343" t="s">
        <v>456</v>
      </c>
      <c r="C37" s="405" t="n">
        <v>88073</v>
      </c>
      <c r="D37" s="405" t="n">
        <v>78064</v>
      </c>
      <c r="E37" s="405" t="n">
        <v>10009</v>
      </c>
      <c r="F37" s="405" t="n">
        <v>16794</v>
      </c>
      <c r="G37" s="405" t="n">
        <v>7996</v>
      </c>
      <c r="H37" s="405" t="n">
        <v>8798</v>
      </c>
      <c r="I37" s="405" t="n">
        <v>71279</v>
      </c>
      <c r="J37" s="405" t="n">
        <v>70068</v>
      </c>
      <c r="K37" s="405" t="n">
        <v>1211</v>
      </c>
      <c r="L37" s="405" t="n">
        <v>1256</v>
      </c>
      <c r="M37" s="405" t="n">
        <v>362</v>
      </c>
      <c r="N37" s="405" t="n">
        <v>86455</v>
      </c>
      <c r="O37" s="403" t="n">
        <v>23</v>
      </c>
    </row>
    <row r="38" customFormat="false" ht="12.75" hidden="false" customHeight="true" outlineLevel="0" collapsed="false">
      <c r="A38" s="250"/>
      <c r="B38" s="194" t="s">
        <v>540</v>
      </c>
      <c r="C38" s="249"/>
      <c r="D38" s="249"/>
      <c r="E38" s="249"/>
      <c r="F38" s="249"/>
      <c r="G38" s="249"/>
      <c r="H38" s="249"/>
      <c r="I38" s="249"/>
      <c r="J38" s="249"/>
      <c r="K38" s="249"/>
      <c r="L38" s="249"/>
      <c r="M38" s="249"/>
      <c r="N38" s="249"/>
      <c r="O38" s="250"/>
    </row>
    <row r="39" customFormat="false" ht="12.75" hidden="false" customHeight="true" outlineLevel="0" collapsed="false">
      <c r="A39" s="250" t="n">
        <v>24</v>
      </c>
      <c r="B39" s="337" t="s">
        <v>541</v>
      </c>
      <c r="C39" s="308" t="n">
        <v>2379</v>
      </c>
      <c r="D39" s="308" t="n">
        <v>2109</v>
      </c>
      <c r="E39" s="308" t="n">
        <v>270</v>
      </c>
      <c r="F39" s="308" t="n">
        <v>472</v>
      </c>
      <c r="G39" s="308" t="n">
        <v>236</v>
      </c>
      <c r="H39" s="308" t="n">
        <v>236</v>
      </c>
      <c r="I39" s="308" t="n">
        <v>1907</v>
      </c>
      <c r="J39" s="308" t="n">
        <v>1873</v>
      </c>
      <c r="K39" s="308" t="n">
        <v>34</v>
      </c>
      <c r="L39" s="308" t="n">
        <v>25</v>
      </c>
      <c r="M39" s="308" t="n">
        <v>11</v>
      </c>
      <c r="N39" s="308" t="n">
        <v>2343</v>
      </c>
      <c r="O39" s="250" t="n">
        <v>24</v>
      </c>
    </row>
    <row r="40" customFormat="false" ht="12.75" hidden="false" customHeight="true" outlineLevel="0" collapsed="false">
      <c r="A40" s="250" t="n">
        <v>25</v>
      </c>
      <c r="B40" s="337" t="s">
        <v>542</v>
      </c>
      <c r="C40" s="308" t="n">
        <v>32186</v>
      </c>
      <c r="D40" s="308" t="n">
        <v>29251</v>
      </c>
      <c r="E40" s="308" t="n">
        <v>2935</v>
      </c>
      <c r="F40" s="308" t="n">
        <v>5284</v>
      </c>
      <c r="G40" s="308" t="n">
        <v>2714</v>
      </c>
      <c r="H40" s="308" t="n">
        <v>2570</v>
      </c>
      <c r="I40" s="308" t="n">
        <v>26902</v>
      </c>
      <c r="J40" s="308" t="n">
        <v>26537</v>
      </c>
      <c r="K40" s="308" t="n">
        <v>365</v>
      </c>
      <c r="L40" s="308" t="n">
        <v>256</v>
      </c>
      <c r="M40" s="308" t="n">
        <v>79</v>
      </c>
      <c r="N40" s="308" t="n">
        <v>31851</v>
      </c>
      <c r="O40" s="250" t="n">
        <v>25</v>
      </c>
    </row>
    <row r="41" customFormat="false" ht="12.75" hidden="false" customHeight="true" outlineLevel="0" collapsed="false">
      <c r="A41" s="250" t="n">
        <v>26</v>
      </c>
      <c r="B41" s="337" t="s">
        <v>543</v>
      </c>
      <c r="C41" s="308" t="n">
        <v>33464</v>
      </c>
      <c r="D41" s="308" t="n">
        <v>29481</v>
      </c>
      <c r="E41" s="308" t="n">
        <v>3983</v>
      </c>
      <c r="F41" s="308" t="n">
        <v>6427</v>
      </c>
      <c r="G41" s="308" t="n">
        <v>2878</v>
      </c>
      <c r="H41" s="308" t="n">
        <v>3549</v>
      </c>
      <c r="I41" s="308" t="n">
        <v>27037</v>
      </c>
      <c r="J41" s="308" t="n">
        <v>26603</v>
      </c>
      <c r="K41" s="308" t="n">
        <v>434</v>
      </c>
      <c r="L41" s="308" t="n">
        <v>253</v>
      </c>
      <c r="M41" s="308" t="n">
        <v>93</v>
      </c>
      <c r="N41" s="308" t="n">
        <v>33118</v>
      </c>
      <c r="O41" s="250" t="n">
        <v>26</v>
      </c>
    </row>
    <row r="42" customFormat="false" ht="12.75" hidden="false" customHeight="true" outlineLevel="0" collapsed="false">
      <c r="A42" s="250" t="n">
        <v>27</v>
      </c>
      <c r="B42" s="337" t="s">
        <v>569</v>
      </c>
      <c r="C42" s="308" t="n">
        <v>7140</v>
      </c>
      <c r="D42" s="308" t="n">
        <v>5820</v>
      </c>
      <c r="E42" s="308" t="n">
        <v>1320</v>
      </c>
      <c r="F42" s="308" t="n">
        <v>1905</v>
      </c>
      <c r="G42" s="308" t="n">
        <v>726</v>
      </c>
      <c r="H42" s="308" t="n">
        <v>1179</v>
      </c>
      <c r="I42" s="308" t="n">
        <v>5235</v>
      </c>
      <c r="J42" s="308" t="n">
        <v>5094</v>
      </c>
      <c r="K42" s="308" t="n">
        <v>141</v>
      </c>
      <c r="L42" s="308" t="n">
        <v>93</v>
      </c>
      <c r="M42" s="308" t="n">
        <v>24</v>
      </c>
      <c r="N42" s="308" t="n">
        <v>7023</v>
      </c>
      <c r="O42" s="250" t="n">
        <v>27</v>
      </c>
    </row>
    <row r="43" customFormat="false" ht="12.75" hidden="false" customHeight="true" outlineLevel="0" collapsed="false">
      <c r="A43" s="250" t="n">
        <v>28</v>
      </c>
      <c r="B43" s="337" t="s">
        <v>545</v>
      </c>
      <c r="C43" s="308" t="n">
        <v>2338</v>
      </c>
      <c r="D43" s="308" t="n">
        <v>1914</v>
      </c>
      <c r="E43" s="308" t="n">
        <v>424</v>
      </c>
      <c r="F43" s="308" t="n">
        <v>600</v>
      </c>
      <c r="G43" s="308" t="n">
        <v>223</v>
      </c>
      <c r="H43" s="308" t="n">
        <v>377</v>
      </c>
      <c r="I43" s="308" t="n">
        <v>1738</v>
      </c>
      <c r="J43" s="308" t="n">
        <v>1691</v>
      </c>
      <c r="K43" s="308" t="n">
        <v>47</v>
      </c>
      <c r="L43" s="308" t="n">
        <v>83</v>
      </c>
      <c r="M43" s="308" t="n">
        <v>11</v>
      </c>
      <c r="N43" s="308" t="n">
        <v>2244</v>
      </c>
      <c r="O43" s="250" t="n">
        <v>28</v>
      </c>
    </row>
    <row r="44" customFormat="false" ht="12.75" hidden="false" customHeight="true" outlineLevel="0" collapsed="false">
      <c r="A44" s="250" t="n">
        <v>29</v>
      </c>
      <c r="B44" s="337" t="s">
        <v>546</v>
      </c>
      <c r="C44" s="308" t="n">
        <v>1940</v>
      </c>
      <c r="D44" s="308" t="n">
        <v>1641</v>
      </c>
      <c r="E44" s="308" t="n">
        <v>299</v>
      </c>
      <c r="F44" s="308" t="n">
        <v>449</v>
      </c>
      <c r="G44" s="308" t="n">
        <v>196</v>
      </c>
      <c r="H44" s="308" t="n">
        <v>253</v>
      </c>
      <c r="I44" s="308" t="n">
        <v>1491</v>
      </c>
      <c r="J44" s="308" t="n">
        <v>1445</v>
      </c>
      <c r="K44" s="308" t="n">
        <v>46</v>
      </c>
      <c r="L44" s="308" t="n">
        <v>72</v>
      </c>
      <c r="M44" s="308" t="n">
        <v>13</v>
      </c>
      <c r="N44" s="308" t="n">
        <v>1855</v>
      </c>
      <c r="O44" s="250" t="n">
        <v>29</v>
      </c>
    </row>
    <row r="45" customFormat="false" ht="12.75" hidden="false" customHeight="true" outlineLevel="0" collapsed="false">
      <c r="A45" s="250" t="n">
        <v>30</v>
      </c>
      <c r="B45" s="337" t="s">
        <v>547</v>
      </c>
      <c r="C45" s="308" t="n">
        <v>1112</v>
      </c>
      <c r="D45" s="308" t="n">
        <v>977</v>
      </c>
      <c r="E45" s="308" t="n">
        <v>135</v>
      </c>
      <c r="F45" s="308" t="n">
        <v>236</v>
      </c>
      <c r="G45" s="308" t="n">
        <v>120</v>
      </c>
      <c r="H45" s="308" t="n">
        <v>116</v>
      </c>
      <c r="I45" s="308" t="n">
        <v>876</v>
      </c>
      <c r="J45" s="308" t="n">
        <v>857</v>
      </c>
      <c r="K45" s="308" t="n">
        <v>19</v>
      </c>
      <c r="L45" s="308" t="n">
        <v>43</v>
      </c>
      <c r="M45" s="308" t="n">
        <v>8</v>
      </c>
      <c r="N45" s="308" t="n">
        <v>1061</v>
      </c>
      <c r="O45" s="250" t="n">
        <v>30</v>
      </c>
    </row>
    <row r="46" customFormat="false" ht="12.75" hidden="false" customHeight="true" outlineLevel="0" collapsed="false">
      <c r="A46" s="250" t="n">
        <v>31</v>
      </c>
      <c r="B46" s="337" t="s">
        <v>548</v>
      </c>
      <c r="C46" s="308" t="n">
        <v>262</v>
      </c>
      <c r="D46" s="308" t="n">
        <v>231</v>
      </c>
      <c r="E46" s="308" t="n">
        <v>31</v>
      </c>
      <c r="F46" s="308" t="n">
        <v>52</v>
      </c>
      <c r="G46" s="308" t="n">
        <v>29</v>
      </c>
      <c r="H46" s="308" t="n">
        <v>23</v>
      </c>
      <c r="I46" s="308" t="n">
        <v>210</v>
      </c>
      <c r="J46" s="155" t="s">
        <v>155</v>
      </c>
      <c r="K46" s="155" t="s">
        <v>155</v>
      </c>
      <c r="L46" s="155" t="s">
        <v>155</v>
      </c>
      <c r="M46" s="155" t="s">
        <v>155</v>
      </c>
      <c r="N46" s="308" t="n">
        <v>254</v>
      </c>
      <c r="O46" s="250" t="n">
        <v>31</v>
      </c>
    </row>
    <row r="47" customFormat="false" ht="12.75" hidden="false" customHeight="true" outlineLevel="0" collapsed="false">
      <c r="A47" s="250"/>
      <c r="B47" s="194" t="s">
        <v>549</v>
      </c>
      <c r="C47" s="249"/>
      <c r="D47" s="249"/>
      <c r="E47" s="249"/>
      <c r="F47" s="249"/>
      <c r="G47" s="249"/>
      <c r="H47" s="249"/>
      <c r="I47" s="249"/>
      <c r="J47" s="249"/>
      <c r="K47" s="249"/>
      <c r="L47" s="249"/>
      <c r="M47" s="249"/>
      <c r="N47" s="249"/>
      <c r="O47" s="250"/>
    </row>
    <row r="48" customFormat="false" ht="12.75" hidden="false" customHeight="true" outlineLevel="0" collapsed="false">
      <c r="A48" s="250" t="n">
        <v>32</v>
      </c>
      <c r="B48" s="337" t="s">
        <v>570</v>
      </c>
      <c r="C48" s="308" t="n">
        <v>73</v>
      </c>
      <c r="D48" s="308" t="n">
        <v>67</v>
      </c>
      <c r="E48" s="308" t="n">
        <v>6</v>
      </c>
      <c r="F48" s="308" t="n">
        <v>7</v>
      </c>
      <c r="G48" s="308" t="n">
        <v>4</v>
      </c>
      <c r="H48" s="308" t="n">
        <v>3</v>
      </c>
      <c r="I48" s="308" t="n">
        <v>66</v>
      </c>
      <c r="J48" s="155" t="s">
        <v>155</v>
      </c>
      <c r="K48" s="155" t="s">
        <v>155</v>
      </c>
      <c r="L48" s="308" t="n">
        <v>6</v>
      </c>
      <c r="M48" s="308" t="n">
        <v>0</v>
      </c>
      <c r="N48" s="308" t="n">
        <v>67</v>
      </c>
      <c r="O48" s="250" t="n">
        <v>32</v>
      </c>
    </row>
    <row r="49" customFormat="false" ht="12.75" hidden="false" customHeight="true" outlineLevel="0" collapsed="false">
      <c r="A49" s="250" t="n">
        <v>33</v>
      </c>
      <c r="B49" s="337" t="s">
        <v>571</v>
      </c>
      <c r="C49" s="308" t="n">
        <v>705</v>
      </c>
      <c r="D49" s="308" t="n">
        <v>649</v>
      </c>
      <c r="E49" s="308" t="n">
        <v>56</v>
      </c>
      <c r="F49" s="308" t="n">
        <v>145</v>
      </c>
      <c r="G49" s="308" t="n">
        <v>101</v>
      </c>
      <c r="H49" s="308" t="n">
        <v>44</v>
      </c>
      <c r="I49" s="308" t="n">
        <v>560</v>
      </c>
      <c r="J49" s="308" t="n">
        <v>548</v>
      </c>
      <c r="K49" s="308" t="n">
        <v>12</v>
      </c>
      <c r="L49" s="155" t="s">
        <v>155</v>
      </c>
      <c r="M49" s="155" t="s">
        <v>155</v>
      </c>
      <c r="N49" s="308" t="n">
        <v>652</v>
      </c>
      <c r="O49" s="250" t="n">
        <v>33</v>
      </c>
    </row>
    <row r="50" customFormat="false" ht="12.75" hidden="false" customHeight="true" outlineLevel="0" collapsed="false">
      <c r="A50" s="250" t="n">
        <v>34</v>
      </c>
      <c r="B50" s="337" t="s">
        <v>552</v>
      </c>
      <c r="C50" s="308" t="n">
        <v>1295</v>
      </c>
      <c r="D50" s="308" t="n">
        <v>1183</v>
      </c>
      <c r="E50" s="308" t="n">
        <v>112</v>
      </c>
      <c r="F50" s="308" t="n">
        <v>245</v>
      </c>
      <c r="G50" s="308" t="n">
        <v>150</v>
      </c>
      <c r="H50" s="308" t="n">
        <v>95</v>
      </c>
      <c r="I50" s="308" t="n">
        <v>1050</v>
      </c>
      <c r="J50" s="308" t="n">
        <v>1033</v>
      </c>
      <c r="K50" s="308" t="n">
        <v>17</v>
      </c>
      <c r="L50" s="308" t="n">
        <v>66</v>
      </c>
      <c r="M50" s="308" t="n">
        <v>17</v>
      </c>
      <c r="N50" s="308" t="n">
        <v>1212</v>
      </c>
      <c r="O50" s="250" t="n">
        <v>34</v>
      </c>
    </row>
    <row r="51" customFormat="false" ht="12.75" hidden="false" customHeight="true" outlineLevel="0" collapsed="false">
      <c r="A51" s="250" t="n">
        <v>35</v>
      </c>
      <c r="B51" s="337" t="s">
        <v>553</v>
      </c>
      <c r="C51" s="308" t="n">
        <v>1506</v>
      </c>
      <c r="D51" s="308" t="n">
        <v>1385</v>
      </c>
      <c r="E51" s="308" t="n">
        <v>121</v>
      </c>
      <c r="F51" s="308" t="n">
        <v>282</v>
      </c>
      <c r="G51" s="308" t="n">
        <v>178</v>
      </c>
      <c r="H51" s="308" t="n">
        <v>104</v>
      </c>
      <c r="I51" s="308" t="n">
        <v>1224</v>
      </c>
      <c r="J51" s="308" t="n">
        <v>1207</v>
      </c>
      <c r="K51" s="308" t="n">
        <v>17</v>
      </c>
      <c r="L51" s="308" t="n">
        <v>82</v>
      </c>
      <c r="M51" s="308" t="n">
        <v>13</v>
      </c>
      <c r="N51" s="308" t="n">
        <v>1411</v>
      </c>
      <c r="O51" s="250" t="n">
        <v>35</v>
      </c>
    </row>
    <row r="52" customFormat="false" ht="12.75" hidden="false" customHeight="true" outlineLevel="0" collapsed="false">
      <c r="A52" s="250" t="n">
        <v>36</v>
      </c>
      <c r="B52" s="337" t="s">
        <v>554</v>
      </c>
      <c r="C52" s="308" t="n">
        <v>1276</v>
      </c>
      <c r="D52" s="308" t="n">
        <v>1171</v>
      </c>
      <c r="E52" s="308" t="n">
        <v>105</v>
      </c>
      <c r="F52" s="308" t="n">
        <v>215</v>
      </c>
      <c r="G52" s="308" t="n">
        <v>130</v>
      </c>
      <c r="H52" s="308" t="n">
        <v>85</v>
      </c>
      <c r="I52" s="308" t="n">
        <v>1061</v>
      </c>
      <c r="J52" s="308" t="n">
        <v>1041</v>
      </c>
      <c r="K52" s="308" t="n">
        <v>20</v>
      </c>
      <c r="L52" s="308" t="n">
        <v>51</v>
      </c>
      <c r="M52" s="308" t="n">
        <v>19</v>
      </c>
      <c r="N52" s="308" t="n">
        <v>1206</v>
      </c>
      <c r="O52" s="250" t="n">
        <v>36</v>
      </c>
    </row>
    <row r="53" customFormat="false" ht="12.75" hidden="false" customHeight="true" outlineLevel="0" collapsed="false">
      <c r="A53" s="250" t="n">
        <v>37</v>
      </c>
      <c r="B53" s="337" t="s">
        <v>555</v>
      </c>
      <c r="C53" s="308" t="n">
        <v>972</v>
      </c>
      <c r="D53" s="308" t="n">
        <v>887</v>
      </c>
      <c r="E53" s="308" t="n">
        <v>85</v>
      </c>
      <c r="F53" s="308" t="n">
        <v>192</v>
      </c>
      <c r="G53" s="308" t="n">
        <v>130</v>
      </c>
      <c r="H53" s="308" t="n">
        <v>62</v>
      </c>
      <c r="I53" s="308" t="n">
        <v>780</v>
      </c>
      <c r="J53" s="308" t="n">
        <v>757</v>
      </c>
      <c r="K53" s="308" t="n">
        <v>23</v>
      </c>
      <c r="L53" s="308" t="n">
        <v>66</v>
      </c>
      <c r="M53" s="308" t="n">
        <v>18</v>
      </c>
      <c r="N53" s="308" t="n">
        <v>888</v>
      </c>
      <c r="O53" s="250" t="n">
        <v>37</v>
      </c>
    </row>
    <row r="54" customFormat="false" ht="12.75" hidden="false" customHeight="true" outlineLevel="0" collapsed="false">
      <c r="A54" s="250" t="n">
        <v>38</v>
      </c>
      <c r="B54" s="337" t="s">
        <v>556</v>
      </c>
      <c r="C54" s="308" t="n">
        <v>652</v>
      </c>
      <c r="D54" s="308" t="n">
        <v>591</v>
      </c>
      <c r="E54" s="308" t="n">
        <v>61</v>
      </c>
      <c r="F54" s="308" t="n">
        <v>144</v>
      </c>
      <c r="G54" s="308" t="n">
        <v>93</v>
      </c>
      <c r="H54" s="308" t="n">
        <v>51</v>
      </c>
      <c r="I54" s="308" t="n">
        <v>508</v>
      </c>
      <c r="J54" s="308" t="n">
        <v>498</v>
      </c>
      <c r="K54" s="308" t="n">
        <v>10</v>
      </c>
      <c r="L54" s="308" t="n">
        <v>37</v>
      </c>
      <c r="M54" s="308" t="n">
        <v>21</v>
      </c>
      <c r="N54" s="308" t="n">
        <v>594</v>
      </c>
      <c r="O54" s="250" t="n">
        <v>38</v>
      </c>
    </row>
    <row r="55" customFormat="false" ht="12.75" hidden="false" customHeight="true" outlineLevel="0" collapsed="false">
      <c r="A55" s="250" t="n">
        <v>39</v>
      </c>
      <c r="B55" s="337" t="s">
        <v>557</v>
      </c>
      <c r="C55" s="308" t="n">
        <v>434</v>
      </c>
      <c r="D55" s="308" t="n">
        <v>394</v>
      </c>
      <c r="E55" s="308" t="n">
        <v>40</v>
      </c>
      <c r="F55" s="308" t="n">
        <v>92</v>
      </c>
      <c r="G55" s="308" t="n">
        <v>60</v>
      </c>
      <c r="H55" s="308" t="n">
        <v>32</v>
      </c>
      <c r="I55" s="308" t="n">
        <v>342</v>
      </c>
      <c r="J55" s="308" t="n">
        <v>334</v>
      </c>
      <c r="K55" s="308" t="n">
        <v>8</v>
      </c>
      <c r="L55" s="308" t="n">
        <v>40</v>
      </c>
      <c r="M55" s="308" t="n">
        <v>17</v>
      </c>
      <c r="N55" s="308" t="n">
        <v>377</v>
      </c>
      <c r="O55" s="250" t="n">
        <v>39</v>
      </c>
    </row>
    <row r="56" customFormat="false" ht="12.75" hidden="false" customHeight="true" outlineLevel="0" collapsed="false">
      <c r="A56" s="250" t="n">
        <v>40</v>
      </c>
      <c r="B56" s="337" t="s">
        <v>558</v>
      </c>
      <c r="C56" s="308" t="n">
        <v>339</v>
      </c>
      <c r="D56" s="308" t="n">
        <v>313</v>
      </c>
      <c r="E56" s="308" t="n">
        <v>26</v>
      </c>
      <c r="F56" s="308" t="n">
        <v>47</v>
      </c>
      <c r="G56" s="308" t="n">
        <v>28</v>
      </c>
      <c r="H56" s="308" t="n">
        <v>19</v>
      </c>
      <c r="I56" s="308" t="n">
        <v>292</v>
      </c>
      <c r="J56" s="308" t="n">
        <v>285</v>
      </c>
      <c r="K56" s="308" t="n">
        <v>7</v>
      </c>
      <c r="L56" s="308" t="n">
        <v>26</v>
      </c>
      <c r="M56" s="308" t="n">
        <v>14</v>
      </c>
      <c r="N56" s="308" t="n">
        <v>299</v>
      </c>
      <c r="O56" s="250" t="n">
        <v>40</v>
      </c>
    </row>
    <row r="57" customFormat="false" ht="12.75" hidden="false" customHeight="true" outlineLevel="0" collapsed="false">
      <c r="A57" s="250"/>
      <c r="B57" s="194" t="s">
        <v>743</v>
      </c>
      <c r="C57" s="249"/>
      <c r="D57" s="249"/>
      <c r="E57" s="249"/>
      <c r="F57" s="249"/>
      <c r="G57" s="249"/>
      <c r="H57" s="249"/>
      <c r="I57" s="249"/>
      <c r="J57" s="249"/>
      <c r="K57" s="249"/>
      <c r="L57" s="249"/>
      <c r="M57" s="249"/>
      <c r="N57" s="249"/>
      <c r="O57" s="250"/>
    </row>
    <row r="58" customFormat="false" ht="12.75" hidden="false" customHeight="true" outlineLevel="0" collapsed="false">
      <c r="A58" s="250" t="n">
        <v>41</v>
      </c>
      <c r="B58" s="338" t="s">
        <v>268</v>
      </c>
      <c r="C58" s="308" t="n">
        <v>68029</v>
      </c>
      <c r="D58" s="308" t="n">
        <v>60841</v>
      </c>
      <c r="E58" s="308" t="n">
        <v>7188</v>
      </c>
      <c r="F58" s="308" t="n">
        <v>12183</v>
      </c>
      <c r="G58" s="308" t="n">
        <v>5828</v>
      </c>
      <c r="H58" s="308" t="n">
        <v>6355</v>
      </c>
      <c r="I58" s="308" t="n">
        <v>55846</v>
      </c>
      <c r="J58" s="308" t="n">
        <v>55013</v>
      </c>
      <c r="K58" s="308" t="n">
        <v>833</v>
      </c>
      <c r="L58" s="308" t="n">
        <v>534</v>
      </c>
      <c r="M58" s="308" t="n">
        <v>183</v>
      </c>
      <c r="N58" s="308" t="n">
        <v>67312</v>
      </c>
      <c r="O58" s="250" t="n">
        <v>41</v>
      </c>
    </row>
    <row r="59" customFormat="false" ht="12.75" hidden="false" customHeight="true" outlineLevel="0" collapsed="false">
      <c r="A59" s="250" t="n">
        <v>42</v>
      </c>
      <c r="B59" s="338" t="s">
        <v>560</v>
      </c>
      <c r="C59" s="308" t="n">
        <v>12530</v>
      </c>
      <c r="D59" s="308" t="n">
        <v>10352</v>
      </c>
      <c r="E59" s="308" t="n">
        <v>2178</v>
      </c>
      <c r="F59" s="308" t="n">
        <v>3190</v>
      </c>
      <c r="G59" s="308" t="n">
        <v>1265</v>
      </c>
      <c r="H59" s="308" t="n">
        <v>1925</v>
      </c>
      <c r="I59" s="308" t="n">
        <v>9340</v>
      </c>
      <c r="J59" s="308" t="n">
        <v>9087</v>
      </c>
      <c r="K59" s="308" t="n">
        <v>253</v>
      </c>
      <c r="L59" s="308" t="n">
        <v>291</v>
      </c>
      <c r="M59" s="308" t="n">
        <v>56</v>
      </c>
      <c r="N59" s="308" t="n">
        <v>12183</v>
      </c>
      <c r="O59" s="250" t="n">
        <v>42</v>
      </c>
    </row>
    <row r="60" customFormat="false" ht="12.75" hidden="false" customHeight="true" outlineLevel="0" collapsed="false">
      <c r="A60" s="250"/>
      <c r="B60" s="197" t="s">
        <v>549</v>
      </c>
      <c r="C60" s="249"/>
      <c r="D60" s="249"/>
      <c r="E60" s="249"/>
      <c r="F60" s="249"/>
      <c r="G60" s="249"/>
      <c r="H60" s="249"/>
      <c r="I60" s="249"/>
      <c r="J60" s="249"/>
      <c r="K60" s="249"/>
      <c r="L60" s="249"/>
      <c r="M60" s="249"/>
      <c r="N60" s="249"/>
      <c r="O60" s="250"/>
    </row>
    <row r="61" customFormat="false" ht="12.75" hidden="false" customHeight="true" outlineLevel="0" collapsed="false">
      <c r="A61" s="250" t="n">
        <v>43</v>
      </c>
      <c r="B61" s="338" t="s">
        <v>561</v>
      </c>
      <c r="C61" s="308" t="n">
        <v>5827</v>
      </c>
      <c r="D61" s="308" t="n">
        <v>5342</v>
      </c>
      <c r="E61" s="308" t="n">
        <v>485</v>
      </c>
      <c r="F61" s="308" t="n">
        <v>1086</v>
      </c>
      <c r="G61" s="308" t="n">
        <v>693</v>
      </c>
      <c r="H61" s="308" t="n">
        <v>393</v>
      </c>
      <c r="I61" s="308" t="n">
        <v>4741</v>
      </c>
      <c r="J61" s="308" t="n">
        <v>4649</v>
      </c>
      <c r="K61" s="308" t="n">
        <v>92</v>
      </c>
      <c r="L61" s="308" t="n">
        <v>320</v>
      </c>
      <c r="M61" s="308" t="n">
        <v>71</v>
      </c>
      <c r="N61" s="308" t="n">
        <v>5436</v>
      </c>
      <c r="O61" s="250" t="n">
        <v>43</v>
      </c>
    </row>
    <row r="62" customFormat="false" ht="12.75" hidden="false" customHeight="true" outlineLevel="0" collapsed="false">
      <c r="A62" s="250" t="n">
        <v>44</v>
      </c>
      <c r="B62" s="338" t="s">
        <v>562</v>
      </c>
      <c r="C62" s="308" t="n">
        <v>1425</v>
      </c>
      <c r="D62" s="308" t="n">
        <v>1298</v>
      </c>
      <c r="E62" s="308" t="n">
        <v>127</v>
      </c>
      <c r="F62" s="308" t="n">
        <v>283</v>
      </c>
      <c r="G62" s="308" t="n">
        <v>181</v>
      </c>
      <c r="H62" s="308" t="n">
        <v>102</v>
      </c>
      <c r="I62" s="308" t="n">
        <v>1142</v>
      </c>
      <c r="J62" s="308" t="n">
        <v>1117</v>
      </c>
      <c r="K62" s="308" t="n">
        <v>25</v>
      </c>
      <c r="L62" s="308" t="n">
        <v>103</v>
      </c>
      <c r="M62" s="308" t="n">
        <v>52</v>
      </c>
      <c r="N62" s="308" t="n">
        <v>1270</v>
      </c>
      <c r="O62" s="250" t="n">
        <v>44</v>
      </c>
    </row>
    <row r="63" s="399" customFormat="true" ht="18" hidden="false" customHeight="true" outlineLevel="0" collapsed="false">
      <c r="A63" s="403" t="n">
        <v>45</v>
      </c>
      <c r="B63" s="343" t="s">
        <v>574</v>
      </c>
      <c r="C63" s="405" t="n">
        <v>83553</v>
      </c>
      <c r="D63" s="405" t="n">
        <v>74565</v>
      </c>
      <c r="E63" s="405" t="n">
        <v>8988</v>
      </c>
      <c r="F63" s="405" t="n">
        <v>15206</v>
      </c>
      <c r="G63" s="405" t="n">
        <v>7382</v>
      </c>
      <c r="H63" s="405" t="n">
        <v>7824</v>
      </c>
      <c r="I63" s="405" t="n">
        <v>68347</v>
      </c>
      <c r="J63" s="405" t="n">
        <v>67183</v>
      </c>
      <c r="K63" s="405" t="n">
        <v>1164</v>
      </c>
      <c r="L63" s="405" t="n">
        <v>1139</v>
      </c>
      <c r="M63" s="405" t="n">
        <v>371</v>
      </c>
      <c r="N63" s="405" t="n">
        <v>82043</v>
      </c>
      <c r="O63" s="403" t="n">
        <v>45</v>
      </c>
    </row>
    <row r="64" customFormat="false" ht="12.75" hidden="false" customHeight="true" outlineLevel="0" collapsed="false">
      <c r="A64" s="250"/>
      <c r="B64" s="194" t="s">
        <v>540</v>
      </c>
      <c r="C64" s="249"/>
      <c r="D64" s="249"/>
      <c r="E64" s="249"/>
      <c r="F64" s="249"/>
      <c r="G64" s="249"/>
      <c r="H64" s="249"/>
      <c r="I64" s="249"/>
      <c r="J64" s="249"/>
      <c r="K64" s="249"/>
      <c r="L64" s="249"/>
      <c r="M64" s="249"/>
      <c r="N64" s="249"/>
      <c r="O64" s="250"/>
    </row>
    <row r="65" customFormat="false" ht="12.75" hidden="false" customHeight="true" outlineLevel="0" collapsed="false">
      <c r="A65" s="250" t="n">
        <v>46</v>
      </c>
      <c r="B65" s="337" t="s">
        <v>541</v>
      </c>
      <c r="C65" s="308" t="n">
        <v>2252</v>
      </c>
      <c r="D65" s="308" t="n">
        <v>1967</v>
      </c>
      <c r="E65" s="308" t="n">
        <v>285</v>
      </c>
      <c r="F65" s="308" t="n">
        <v>474</v>
      </c>
      <c r="G65" s="308" t="n">
        <v>220</v>
      </c>
      <c r="H65" s="308" t="n">
        <v>254</v>
      </c>
      <c r="I65" s="308" t="n">
        <v>1778</v>
      </c>
      <c r="J65" s="308" t="n">
        <v>1747</v>
      </c>
      <c r="K65" s="308" t="n">
        <v>31</v>
      </c>
      <c r="L65" s="308" t="n">
        <v>22</v>
      </c>
      <c r="M65" s="308" t="n">
        <v>12</v>
      </c>
      <c r="N65" s="308" t="n">
        <v>2218</v>
      </c>
      <c r="O65" s="250" t="n">
        <v>46</v>
      </c>
    </row>
    <row r="66" customFormat="false" ht="12.75" hidden="false" customHeight="true" outlineLevel="0" collapsed="false">
      <c r="A66" s="250" t="n">
        <v>47</v>
      </c>
      <c r="B66" s="337" t="s">
        <v>542</v>
      </c>
      <c r="C66" s="308" t="n">
        <v>30500</v>
      </c>
      <c r="D66" s="308" t="n">
        <v>27812</v>
      </c>
      <c r="E66" s="308" t="n">
        <v>2688</v>
      </c>
      <c r="F66" s="308" t="n">
        <v>4761</v>
      </c>
      <c r="G66" s="308" t="n">
        <v>2418</v>
      </c>
      <c r="H66" s="308" t="n">
        <v>2343</v>
      </c>
      <c r="I66" s="308" t="n">
        <v>25739</v>
      </c>
      <c r="J66" s="308" t="n">
        <v>25394</v>
      </c>
      <c r="K66" s="308" t="n">
        <v>345</v>
      </c>
      <c r="L66" s="308" t="n">
        <v>236</v>
      </c>
      <c r="M66" s="308" t="n">
        <v>97</v>
      </c>
      <c r="N66" s="308" t="n">
        <v>30167</v>
      </c>
      <c r="O66" s="250" t="n">
        <v>47</v>
      </c>
    </row>
    <row r="67" customFormat="false" ht="12.75" hidden="false" customHeight="true" outlineLevel="0" collapsed="false">
      <c r="A67" s="250" t="n">
        <v>48</v>
      </c>
      <c r="B67" s="337" t="s">
        <v>543</v>
      </c>
      <c r="C67" s="308" t="n">
        <v>31524</v>
      </c>
      <c r="D67" s="308" t="n">
        <v>28065</v>
      </c>
      <c r="E67" s="308" t="n">
        <v>3459</v>
      </c>
      <c r="F67" s="308" t="n">
        <v>5789</v>
      </c>
      <c r="G67" s="308" t="n">
        <v>2707</v>
      </c>
      <c r="H67" s="308" t="n">
        <v>3082</v>
      </c>
      <c r="I67" s="308" t="n">
        <v>25735</v>
      </c>
      <c r="J67" s="308" t="n">
        <v>25358</v>
      </c>
      <c r="K67" s="308" t="n">
        <v>377</v>
      </c>
      <c r="L67" s="308" t="n">
        <v>208</v>
      </c>
      <c r="M67" s="308" t="n">
        <v>105</v>
      </c>
      <c r="N67" s="308" t="n">
        <v>31211</v>
      </c>
      <c r="O67" s="250" t="n">
        <v>48</v>
      </c>
    </row>
    <row r="68" customFormat="false" ht="12.75" hidden="false" customHeight="true" outlineLevel="0" collapsed="false">
      <c r="A68" s="250" t="n">
        <v>49</v>
      </c>
      <c r="B68" s="337" t="s">
        <v>569</v>
      </c>
      <c r="C68" s="308" t="n">
        <v>6540</v>
      </c>
      <c r="D68" s="308" t="n">
        <v>5408</v>
      </c>
      <c r="E68" s="308" t="n">
        <v>1132</v>
      </c>
      <c r="F68" s="308" t="n">
        <v>1627</v>
      </c>
      <c r="G68" s="308" t="n">
        <v>660</v>
      </c>
      <c r="H68" s="308" t="n">
        <v>967</v>
      </c>
      <c r="I68" s="308" t="n">
        <v>4913</v>
      </c>
      <c r="J68" s="308" t="n">
        <v>4748</v>
      </c>
      <c r="K68" s="308" t="n">
        <v>165</v>
      </c>
      <c r="L68" s="308" t="n">
        <v>89</v>
      </c>
      <c r="M68" s="308" t="n">
        <v>30</v>
      </c>
      <c r="N68" s="308" t="n">
        <v>6421</v>
      </c>
      <c r="O68" s="250" t="n">
        <v>49</v>
      </c>
    </row>
    <row r="69" customFormat="false" ht="12.75" hidden="false" customHeight="true" outlineLevel="0" collapsed="false">
      <c r="A69" s="250" t="n">
        <v>50</v>
      </c>
      <c r="B69" s="337" t="s">
        <v>545</v>
      </c>
      <c r="C69" s="308" t="n">
        <v>2283</v>
      </c>
      <c r="D69" s="308" t="n">
        <v>1849</v>
      </c>
      <c r="E69" s="308" t="n">
        <v>434</v>
      </c>
      <c r="F69" s="308" t="n">
        <v>609</v>
      </c>
      <c r="G69" s="308" t="n">
        <v>240</v>
      </c>
      <c r="H69" s="308" t="n">
        <v>369</v>
      </c>
      <c r="I69" s="308" t="n">
        <v>1674</v>
      </c>
      <c r="J69" s="308" t="n">
        <v>1609</v>
      </c>
      <c r="K69" s="308" t="n">
        <v>65</v>
      </c>
      <c r="L69" s="308" t="n">
        <v>70</v>
      </c>
      <c r="M69" s="308" t="n">
        <v>11</v>
      </c>
      <c r="N69" s="308" t="n">
        <v>2202</v>
      </c>
      <c r="O69" s="250" t="n">
        <v>50</v>
      </c>
    </row>
    <row r="70" customFormat="false" ht="12.75" hidden="false" customHeight="true" outlineLevel="0" collapsed="false">
      <c r="A70" s="250" t="n">
        <v>51</v>
      </c>
      <c r="B70" s="337" t="s">
        <v>546</v>
      </c>
      <c r="C70" s="308" t="n">
        <v>1980</v>
      </c>
      <c r="D70" s="308" t="n">
        <v>1702</v>
      </c>
      <c r="E70" s="308" t="n">
        <v>278</v>
      </c>
      <c r="F70" s="308" t="n">
        <v>419</v>
      </c>
      <c r="G70" s="308" t="n">
        <v>186</v>
      </c>
      <c r="H70" s="308" t="n">
        <v>233</v>
      </c>
      <c r="I70" s="308" t="n">
        <v>1561</v>
      </c>
      <c r="J70" s="308" t="n">
        <v>1516</v>
      </c>
      <c r="K70" s="308" t="n">
        <v>45</v>
      </c>
      <c r="L70" s="308" t="n">
        <v>75</v>
      </c>
      <c r="M70" s="308" t="n">
        <v>11</v>
      </c>
      <c r="N70" s="308" t="n">
        <v>1894</v>
      </c>
      <c r="O70" s="250" t="n">
        <v>51</v>
      </c>
    </row>
    <row r="71" customFormat="false" ht="12.75" hidden="false" customHeight="true" outlineLevel="0" collapsed="false">
      <c r="A71" s="250" t="n">
        <v>52</v>
      </c>
      <c r="B71" s="337" t="s">
        <v>547</v>
      </c>
      <c r="C71" s="308" t="n">
        <v>1008</v>
      </c>
      <c r="D71" s="308" t="n">
        <v>880</v>
      </c>
      <c r="E71" s="308" t="n">
        <v>128</v>
      </c>
      <c r="F71" s="308" t="n">
        <v>207</v>
      </c>
      <c r="G71" s="308" t="n">
        <v>108</v>
      </c>
      <c r="H71" s="308" t="n">
        <v>99</v>
      </c>
      <c r="I71" s="308" t="n">
        <v>801</v>
      </c>
      <c r="J71" s="308" t="n">
        <v>772</v>
      </c>
      <c r="K71" s="308" t="n">
        <v>29</v>
      </c>
      <c r="L71" s="308" t="n">
        <v>40</v>
      </c>
      <c r="M71" s="308" t="n">
        <v>9</v>
      </c>
      <c r="N71" s="308" t="n">
        <v>959</v>
      </c>
      <c r="O71" s="250" t="n">
        <v>52</v>
      </c>
    </row>
    <row r="72" customFormat="false" ht="12.75" hidden="false" customHeight="true" outlineLevel="0" collapsed="false">
      <c r="A72" s="250" t="n">
        <v>53</v>
      </c>
      <c r="B72" s="337" t="s">
        <v>548</v>
      </c>
      <c r="C72" s="308" t="n">
        <v>262</v>
      </c>
      <c r="D72" s="308" t="n">
        <v>235</v>
      </c>
      <c r="E72" s="308" t="n">
        <v>27</v>
      </c>
      <c r="F72" s="308" t="n">
        <v>39</v>
      </c>
      <c r="G72" s="308" t="n">
        <v>19</v>
      </c>
      <c r="H72" s="308" t="n">
        <v>20</v>
      </c>
      <c r="I72" s="308" t="n">
        <v>223</v>
      </c>
      <c r="J72" s="155" t="s">
        <v>155</v>
      </c>
      <c r="K72" s="155" t="s">
        <v>155</v>
      </c>
      <c r="L72" s="155" t="s">
        <v>155</v>
      </c>
      <c r="M72" s="155" t="s">
        <v>155</v>
      </c>
      <c r="N72" s="308" t="n">
        <v>256</v>
      </c>
      <c r="O72" s="250" t="n">
        <v>53</v>
      </c>
    </row>
    <row r="73" customFormat="false" ht="12.75" hidden="false" customHeight="true" outlineLevel="0" collapsed="false">
      <c r="A73" s="250"/>
      <c r="B73" s="194" t="s">
        <v>549</v>
      </c>
      <c r="C73" s="249"/>
      <c r="D73" s="249"/>
      <c r="E73" s="249"/>
      <c r="F73" s="249"/>
      <c r="G73" s="249"/>
      <c r="H73" s="249"/>
      <c r="I73" s="249"/>
      <c r="J73" s="249"/>
      <c r="K73" s="249"/>
      <c r="L73" s="249"/>
      <c r="M73" s="249"/>
      <c r="N73" s="249"/>
      <c r="O73" s="250"/>
    </row>
    <row r="74" customFormat="false" ht="12.75" hidden="false" customHeight="true" outlineLevel="0" collapsed="false">
      <c r="A74" s="250" t="n">
        <v>54</v>
      </c>
      <c r="B74" s="337" t="s">
        <v>570</v>
      </c>
      <c r="C74" s="308" t="n">
        <v>61</v>
      </c>
      <c r="D74" s="308" t="n">
        <v>57</v>
      </c>
      <c r="E74" s="308" t="n">
        <v>4</v>
      </c>
      <c r="F74" s="308" t="n">
        <v>7</v>
      </c>
      <c r="G74" s="308" t="n">
        <v>4</v>
      </c>
      <c r="H74" s="308" t="n">
        <v>3</v>
      </c>
      <c r="I74" s="308" t="n">
        <v>54</v>
      </c>
      <c r="J74" s="155" t="s">
        <v>155</v>
      </c>
      <c r="K74" s="155" t="s">
        <v>155</v>
      </c>
      <c r="L74" s="308" t="n">
        <v>3</v>
      </c>
      <c r="M74" s="308" t="n">
        <v>0</v>
      </c>
      <c r="N74" s="308" t="n">
        <v>58</v>
      </c>
      <c r="O74" s="250" t="n">
        <v>54</v>
      </c>
    </row>
    <row r="75" customFormat="false" ht="12.75" hidden="false" customHeight="true" outlineLevel="0" collapsed="false">
      <c r="A75" s="250" t="n">
        <v>55</v>
      </c>
      <c r="B75" s="337" t="s">
        <v>571</v>
      </c>
      <c r="C75" s="308" t="n">
        <v>708</v>
      </c>
      <c r="D75" s="308" t="n">
        <v>642</v>
      </c>
      <c r="E75" s="308" t="n">
        <v>66</v>
      </c>
      <c r="F75" s="308" t="n">
        <v>121</v>
      </c>
      <c r="G75" s="308" t="n">
        <v>67</v>
      </c>
      <c r="H75" s="308" t="n">
        <v>54</v>
      </c>
      <c r="I75" s="308" t="n">
        <v>587</v>
      </c>
      <c r="J75" s="308" t="n">
        <v>575</v>
      </c>
      <c r="K75" s="308" t="n">
        <v>12</v>
      </c>
      <c r="L75" s="155" t="s">
        <v>155</v>
      </c>
      <c r="M75" s="155" t="s">
        <v>155</v>
      </c>
      <c r="N75" s="308" t="n">
        <v>678</v>
      </c>
      <c r="O75" s="250" t="n">
        <v>55</v>
      </c>
    </row>
    <row r="76" customFormat="false" ht="12.75" hidden="false" customHeight="true" outlineLevel="0" collapsed="false">
      <c r="A76" s="250" t="n">
        <v>56</v>
      </c>
      <c r="B76" s="337" t="s">
        <v>552</v>
      </c>
      <c r="C76" s="308" t="n">
        <v>1319</v>
      </c>
      <c r="D76" s="308" t="n">
        <v>1222</v>
      </c>
      <c r="E76" s="308" t="n">
        <v>97</v>
      </c>
      <c r="F76" s="308" t="n">
        <v>226</v>
      </c>
      <c r="G76" s="308" t="n">
        <v>145</v>
      </c>
      <c r="H76" s="308" t="n">
        <v>81</v>
      </c>
      <c r="I76" s="308" t="n">
        <v>1093</v>
      </c>
      <c r="J76" s="308" t="n">
        <v>1077</v>
      </c>
      <c r="K76" s="308" t="n">
        <v>16</v>
      </c>
      <c r="L76" s="308" t="n">
        <v>60</v>
      </c>
      <c r="M76" s="308" t="n">
        <v>15</v>
      </c>
      <c r="N76" s="308" t="n">
        <v>1244</v>
      </c>
      <c r="O76" s="250" t="n">
        <v>56</v>
      </c>
    </row>
    <row r="77" customFormat="false" ht="12.75" hidden="false" customHeight="true" outlineLevel="0" collapsed="false">
      <c r="A77" s="250" t="n">
        <v>57</v>
      </c>
      <c r="B77" s="337" t="s">
        <v>553</v>
      </c>
      <c r="C77" s="308" t="n">
        <v>1447</v>
      </c>
      <c r="D77" s="308" t="n">
        <v>1323</v>
      </c>
      <c r="E77" s="308" t="n">
        <v>124</v>
      </c>
      <c r="F77" s="308" t="n">
        <v>281</v>
      </c>
      <c r="G77" s="308" t="n">
        <v>175</v>
      </c>
      <c r="H77" s="308" t="n">
        <v>106</v>
      </c>
      <c r="I77" s="308" t="n">
        <v>1166</v>
      </c>
      <c r="J77" s="308" t="n">
        <v>1148</v>
      </c>
      <c r="K77" s="308" t="n">
        <v>18</v>
      </c>
      <c r="L77" s="308" t="n">
        <v>58</v>
      </c>
      <c r="M77" s="308" t="n">
        <v>24</v>
      </c>
      <c r="N77" s="308" t="n">
        <v>1365</v>
      </c>
      <c r="O77" s="250" t="n">
        <v>57</v>
      </c>
    </row>
    <row r="78" customFormat="false" ht="12.75" hidden="false" customHeight="true" outlineLevel="0" collapsed="false">
      <c r="A78" s="250" t="n">
        <v>58</v>
      </c>
      <c r="B78" s="337" t="s">
        <v>554</v>
      </c>
      <c r="C78" s="308" t="n">
        <v>1305</v>
      </c>
      <c r="D78" s="308" t="n">
        <v>1211</v>
      </c>
      <c r="E78" s="308" t="n">
        <v>94</v>
      </c>
      <c r="F78" s="308" t="n">
        <v>218</v>
      </c>
      <c r="G78" s="308" t="n">
        <v>146</v>
      </c>
      <c r="H78" s="308" t="n">
        <v>72</v>
      </c>
      <c r="I78" s="308" t="n">
        <v>1087</v>
      </c>
      <c r="J78" s="308" t="n">
        <v>1065</v>
      </c>
      <c r="K78" s="308" t="n">
        <v>22</v>
      </c>
      <c r="L78" s="308" t="n">
        <v>62</v>
      </c>
      <c r="M78" s="308" t="n">
        <v>15</v>
      </c>
      <c r="N78" s="308" t="n">
        <v>1228</v>
      </c>
      <c r="O78" s="250" t="n">
        <v>58</v>
      </c>
    </row>
    <row r="79" customFormat="false" ht="12.75" hidden="false" customHeight="true" outlineLevel="0" collapsed="false">
      <c r="A79" s="250" t="n">
        <v>59</v>
      </c>
      <c r="B79" s="337" t="s">
        <v>555</v>
      </c>
      <c r="C79" s="308" t="n">
        <v>931</v>
      </c>
      <c r="D79" s="308" t="n">
        <v>869</v>
      </c>
      <c r="E79" s="308" t="n">
        <v>62</v>
      </c>
      <c r="F79" s="308" t="n">
        <v>169</v>
      </c>
      <c r="G79" s="308" t="n">
        <v>117</v>
      </c>
      <c r="H79" s="308" t="n">
        <v>52</v>
      </c>
      <c r="I79" s="308" t="n">
        <v>762</v>
      </c>
      <c r="J79" s="308" t="n">
        <v>752</v>
      </c>
      <c r="K79" s="308" t="n">
        <v>10</v>
      </c>
      <c r="L79" s="308" t="n">
        <v>59</v>
      </c>
      <c r="M79" s="308" t="n">
        <v>14</v>
      </c>
      <c r="N79" s="308" t="n">
        <v>858</v>
      </c>
      <c r="O79" s="250" t="n">
        <v>59</v>
      </c>
    </row>
    <row r="80" customFormat="false" ht="12.75" hidden="false" customHeight="true" outlineLevel="0" collapsed="false">
      <c r="A80" s="250" t="n">
        <v>60</v>
      </c>
      <c r="B80" s="337" t="s">
        <v>556</v>
      </c>
      <c r="C80" s="308" t="n">
        <v>620</v>
      </c>
      <c r="D80" s="308" t="n">
        <v>572</v>
      </c>
      <c r="E80" s="308" t="n">
        <v>48</v>
      </c>
      <c r="F80" s="308" t="n">
        <v>102</v>
      </c>
      <c r="G80" s="308" t="n">
        <v>62</v>
      </c>
      <c r="H80" s="308" t="n">
        <v>40</v>
      </c>
      <c r="I80" s="308" t="n">
        <v>518</v>
      </c>
      <c r="J80" s="308" t="n">
        <v>510</v>
      </c>
      <c r="K80" s="308" t="n">
        <v>8</v>
      </c>
      <c r="L80" s="308" t="n">
        <v>44</v>
      </c>
      <c r="M80" s="308" t="n">
        <v>11</v>
      </c>
      <c r="N80" s="308" t="n">
        <v>565</v>
      </c>
      <c r="O80" s="250" t="n">
        <v>60</v>
      </c>
    </row>
    <row r="81" customFormat="false" ht="12.75" hidden="false" customHeight="true" outlineLevel="0" collapsed="false">
      <c r="A81" s="250" t="n">
        <v>61</v>
      </c>
      <c r="B81" s="337" t="s">
        <v>557</v>
      </c>
      <c r="C81" s="308" t="n">
        <v>454</v>
      </c>
      <c r="D81" s="308" t="n">
        <v>419</v>
      </c>
      <c r="E81" s="308" t="n">
        <v>35</v>
      </c>
      <c r="F81" s="308" t="n">
        <v>90</v>
      </c>
      <c r="G81" s="308" t="n">
        <v>62</v>
      </c>
      <c r="H81" s="308" t="n">
        <v>28</v>
      </c>
      <c r="I81" s="308" t="n">
        <v>364</v>
      </c>
      <c r="J81" s="308" t="n">
        <v>357</v>
      </c>
      <c r="K81" s="308" t="n">
        <v>7</v>
      </c>
      <c r="L81" s="308" t="n">
        <v>40</v>
      </c>
      <c r="M81" s="308" t="n">
        <v>9</v>
      </c>
      <c r="N81" s="308" t="n">
        <v>405</v>
      </c>
      <c r="O81" s="250" t="n">
        <v>61</v>
      </c>
    </row>
    <row r="82" customFormat="false" ht="12.75" hidden="false" customHeight="true" outlineLevel="0" collapsed="false">
      <c r="A82" s="250" t="n">
        <v>62</v>
      </c>
      <c r="B82" s="337" t="s">
        <v>558</v>
      </c>
      <c r="C82" s="308" t="n">
        <v>359</v>
      </c>
      <c r="D82" s="308" t="n">
        <v>332</v>
      </c>
      <c r="E82" s="308" t="n">
        <v>27</v>
      </c>
      <c r="F82" s="308" t="n">
        <v>67</v>
      </c>
      <c r="G82" s="308" t="n">
        <v>46</v>
      </c>
      <c r="H82" s="308" t="n">
        <v>21</v>
      </c>
      <c r="I82" s="308" t="n">
        <v>292</v>
      </c>
      <c r="J82" s="308" t="n">
        <v>286</v>
      </c>
      <c r="K82" s="308" t="n">
        <v>6</v>
      </c>
      <c r="L82" s="308" t="n">
        <v>39</v>
      </c>
      <c r="M82" s="308" t="n">
        <v>6</v>
      </c>
      <c r="N82" s="308" t="n">
        <v>314</v>
      </c>
      <c r="O82" s="250" t="n">
        <v>62</v>
      </c>
    </row>
    <row r="83" customFormat="false" ht="12.75" hidden="false" customHeight="true" outlineLevel="0" collapsed="false">
      <c r="A83" s="250"/>
      <c r="B83" s="194" t="s">
        <v>744</v>
      </c>
      <c r="C83" s="249"/>
      <c r="D83" s="249"/>
      <c r="E83" s="249"/>
      <c r="F83" s="249"/>
      <c r="G83" s="249"/>
      <c r="H83" s="249"/>
      <c r="I83" s="249"/>
      <c r="J83" s="249"/>
      <c r="K83" s="249"/>
      <c r="L83" s="249"/>
      <c r="M83" s="249"/>
      <c r="N83" s="249"/>
      <c r="O83" s="250"/>
    </row>
    <row r="84" customFormat="false" ht="12.75" hidden="false" customHeight="true" outlineLevel="0" collapsed="false">
      <c r="A84" s="250" t="n">
        <v>63</v>
      </c>
      <c r="B84" s="338" t="s">
        <v>268</v>
      </c>
      <c r="C84" s="308" t="n">
        <v>64276</v>
      </c>
      <c r="D84" s="308" t="n">
        <v>57844</v>
      </c>
      <c r="E84" s="308" t="n">
        <v>6432</v>
      </c>
      <c r="F84" s="308" t="n">
        <v>11024</v>
      </c>
      <c r="G84" s="308" t="n">
        <v>5345</v>
      </c>
      <c r="H84" s="308" t="n">
        <v>5679</v>
      </c>
      <c r="I84" s="308" t="n">
        <v>53252</v>
      </c>
      <c r="J84" s="308" t="n">
        <v>52499</v>
      </c>
      <c r="K84" s="308" t="n">
        <v>753</v>
      </c>
      <c r="L84" s="308" t="n">
        <v>466</v>
      </c>
      <c r="M84" s="308" t="n">
        <v>214</v>
      </c>
      <c r="N84" s="308" t="n">
        <v>63596</v>
      </c>
      <c r="O84" s="250" t="n">
        <v>63</v>
      </c>
    </row>
    <row r="85" customFormat="false" ht="12.75" hidden="false" customHeight="true" outlineLevel="0" collapsed="false">
      <c r="A85" s="250" t="n">
        <v>64</v>
      </c>
      <c r="B85" s="338" t="s">
        <v>560</v>
      </c>
      <c r="C85" s="308" t="n">
        <v>11811</v>
      </c>
      <c r="D85" s="308" t="n">
        <v>9839</v>
      </c>
      <c r="E85" s="308" t="n">
        <v>1972</v>
      </c>
      <c r="F85" s="308" t="n">
        <v>2862</v>
      </c>
      <c r="G85" s="308" t="n">
        <v>1194</v>
      </c>
      <c r="H85" s="308" t="n">
        <v>1668</v>
      </c>
      <c r="I85" s="308" t="n">
        <v>8949</v>
      </c>
      <c r="J85" s="308" t="n">
        <v>8645</v>
      </c>
      <c r="K85" s="308" t="n">
        <v>304</v>
      </c>
      <c r="L85" s="308" t="n">
        <v>274</v>
      </c>
      <c r="M85" s="308" t="n">
        <v>61</v>
      </c>
      <c r="N85" s="308" t="n">
        <v>11476</v>
      </c>
      <c r="O85" s="250" t="n">
        <v>64</v>
      </c>
    </row>
    <row r="86" customFormat="false" ht="12.75" hidden="false" customHeight="true" outlineLevel="0" collapsed="false">
      <c r="A86" s="250"/>
      <c r="B86" s="197" t="s">
        <v>549</v>
      </c>
      <c r="C86" s="249"/>
      <c r="D86" s="249"/>
      <c r="E86" s="249"/>
      <c r="F86" s="249"/>
      <c r="G86" s="249"/>
      <c r="H86" s="249"/>
      <c r="I86" s="249"/>
      <c r="J86" s="249"/>
      <c r="K86" s="249"/>
      <c r="L86" s="249"/>
      <c r="M86" s="249"/>
      <c r="N86" s="249"/>
      <c r="O86" s="250"/>
    </row>
    <row r="87" customFormat="false" ht="12.75" hidden="false" customHeight="true" outlineLevel="0" collapsed="false">
      <c r="A87" s="250" t="n">
        <v>65</v>
      </c>
      <c r="B87" s="338" t="s">
        <v>561</v>
      </c>
      <c r="C87" s="308" t="n">
        <v>5771</v>
      </c>
      <c r="D87" s="308" t="n">
        <v>5324</v>
      </c>
      <c r="E87" s="308" t="n">
        <v>447</v>
      </c>
      <c r="F87" s="308" t="n">
        <v>1022</v>
      </c>
      <c r="G87" s="308" t="n">
        <v>654</v>
      </c>
      <c r="H87" s="308" t="n">
        <v>368</v>
      </c>
      <c r="I87" s="308" t="n">
        <v>4749</v>
      </c>
      <c r="J87" s="308" t="n">
        <v>4670</v>
      </c>
      <c r="K87" s="308" t="n">
        <v>79</v>
      </c>
      <c r="L87" s="308" t="n">
        <v>271</v>
      </c>
      <c r="M87" s="308" t="n">
        <v>69</v>
      </c>
      <c r="N87" s="308" t="n">
        <v>5431</v>
      </c>
      <c r="O87" s="250" t="n">
        <v>65</v>
      </c>
    </row>
    <row r="88" customFormat="false" ht="12.75" hidden="false" customHeight="true" outlineLevel="0" collapsed="false">
      <c r="A88" s="250" t="n">
        <v>66</v>
      </c>
      <c r="B88" s="338" t="s">
        <v>562</v>
      </c>
      <c r="C88" s="308" t="n">
        <v>1433</v>
      </c>
      <c r="D88" s="308" t="n">
        <v>1323</v>
      </c>
      <c r="E88" s="308" t="n">
        <v>110</v>
      </c>
      <c r="F88" s="308" t="n">
        <v>259</v>
      </c>
      <c r="G88" s="308" t="n">
        <v>170</v>
      </c>
      <c r="H88" s="308" t="n">
        <v>89</v>
      </c>
      <c r="I88" s="308" t="n">
        <v>1174</v>
      </c>
      <c r="J88" s="308" t="n">
        <v>1153</v>
      </c>
      <c r="K88" s="308" t="n">
        <v>21</v>
      </c>
      <c r="L88" s="308" t="n">
        <v>123</v>
      </c>
      <c r="M88" s="308" t="n">
        <v>26</v>
      </c>
      <c r="N88" s="308" t="n">
        <v>1284</v>
      </c>
      <c r="O88" s="250" t="n">
        <v>66</v>
      </c>
    </row>
    <row r="89" customFormat="false" ht="9.6" hidden="false" customHeight="true" outlineLevel="0" collapsed="false">
      <c r="B89" s="332"/>
    </row>
    <row r="90" customFormat="false" ht="12.75" hidden="false" customHeight="true" outlineLevel="0" collapsed="false">
      <c r="A90" s="175" t="s">
        <v>577</v>
      </c>
    </row>
    <row r="91" customFormat="false" ht="12.75" hidden="false" customHeight="true" outlineLevel="0" collapsed="false">
      <c r="A91" s="175" t="s">
        <v>578</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sheetData>
  <mergeCells count="20">
    <mergeCell ref="A4:H4"/>
    <mergeCell ref="I4:O4"/>
    <mergeCell ref="A6:A10"/>
    <mergeCell ref="B6:B10"/>
    <mergeCell ref="C6:C10"/>
    <mergeCell ref="D6:H6"/>
    <mergeCell ref="I6:N6"/>
    <mergeCell ref="O6:O10"/>
    <mergeCell ref="D7:E7"/>
    <mergeCell ref="F7:H7"/>
    <mergeCell ref="I7:K7"/>
    <mergeCell ref="L7:N9"/>
    <mergeCell ref="D8:D10"/>
    <mergeCell ref="E8:E10"/>
    <mergeCell ref="F8:H8"/>
    <mergeCell ref="I8:K8"/>
    <mergeCell ref="F9:F10"/>
    <mergeCell ref="G9:H9"/>
    <mergeCell ref="I9:I10"/>
    <mergeCell ref="J9:K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1"/>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175" width="3.99"/>
    <col collapsed="false" customWidth="true" hidden="false" outlineLevel="0" max="2" min="2" style="175" width="41.14"/>
    <col collapsed="false" customWidth="true" hidden="false" outlineLevel="0" max="10" min="3" style="175" width="10.85"/>
    <col collapsed="false" customWidth="false" hidden="false" outlineLevel="0" max="257" min="11" style="175" width="8.99"/>
  </cols>
  <sheetData>
    <row r="1" s="177" customFormat="true" ht="12.75" hidden="false" customHeight="true" outlineLevel="0" collapsed="false">
      <c r="A1" s="175" t="s">
        <v>222</v>
      </c>
    </row>
    <row r="2" s="177" customFormat="true" ht="12.75" hidden="false" customHeight="false" outlineLevel="0" collapsed="false">
      <c r="A2" s="400"/>
      <c r="B2" s="400"/>
      <c r="C2" s="400"/>
      <c r="D2" s="400"/>
      <c r="E2" s="400"/>
      <c r="F2" s="400"/>
      <c r="G2" s="400"/>
      <c r="H2" s="400"/>
      <c r="I2" s="400"/>
      <c r="J2" s="400"/>
      <c r="K2" s="14"/>
      <c r="L2" s="14"/>
      <c r="M2" s="14"/>
      <c r="N2" s="14"/>
      <c r="O2" s="14"/>
      <c r="P2" s="14"/>
      <c r="Q2" s="14"/>
      <c r="R2" s="14"/>
      <c r="S2" s="14"/>
      <c r="T2" s="14"/>
      <c r="U2" s="14"/>
    </row>
    <row r="3" s="177" customFormat="true" ht="12.75" hidden="false" customHeight="false" outlineLevel="0" collapsed="false">
      <c r="A3" s="400" t="s">
        <v>745</v>
      </c>
      <c r="B3" s="400"/>
      <c r="C3" s="400"/>
      <c r="D3" s="400"/>
      <c r="E3" s="400"/>
      <c r="F3" s="400"/>
      <c r="G3" s="400"/>
      <c r="H3" s="400"/>
      <c r="I3" s="400"/>
      <c r="J3" s="400"/>
      <c r="K3" s="14"/>
      <c r="L3" s="14"/>
      <c r="M3" s="14"/>
      <c r="N3" s="14"/>
      <c r="O3" s="14"/>
      <c r="P3" s="14"/>
      <c r="Q3" s="14"/>
      <c r="R3" s="14"/>
      <c r="S3" s="14"/>
      <c r="T3" s="14"/>
      <c r="U3" s="14"/>
    </row>
    <row r="4" s="177" customFormat="true" ht="12.75" hidden="false" customHeight="false" outlineLevel="0" collapsed="false">
      <c r="A4" s="400" t="s">
        <v>746</v>
      </c>
      <c r="B4" s="400"/>
      <c r="C4" s="400"/>
      <c r="D4" s="400"/>
      <c r="E4" s="400"/>
      <c r="F4" s="400"/>
      <c r="G4" s="400"/>
      <c r="H4" s="400"/>
      <c r="I4" s="400"/>
      <c r="J4" s="400"/>
      <c r="K4" s="14"/>
      <c r="L4" s="14"/>
      <c r="M4" s="14"/>
      <c r="N4" s="14"/>
      <c r="O4" s="14"/>
      <c r="P4" s="14"/>
      <c r="Q4" s="14"/>
      <c r="R4" s="14"/>
      <c r="S4" s="14"/>
      <c r="T4" s="14"/>
      <c r="U4" s="14"/>
    </row>
    <row r="5" s="177" customFormat="true" ht="12.75" hidden="false" customHeight="false" outlineLevel="0" collapsed="false">
      <c r="A5" s="401"/>
      <c r="K5" s="179"/>
    </row>
    <row r="6" customFormat="false" ht="27.75" hidden="false" customHeight="true" outlineLevel="0" collapsed="false">
      <c r="A6" s="239" t="s">
        <v>226</v>
      </c>
      <c r="B6" s="183" t="s">
        <v>747</v>
      </c>
      <c r="C6" s="183" t="s">
        <v>748</v>
      </c>
      <c r="D6" s="184" t="s">
        <v>749</v>
      </c>
      <c r="E6" s="184"/>
      <c r="F6" s="184"/>
      <c r="G6" s="184"/>
      <c r="H6" s="184"/>
      <c r="I6" s="184"/>
      <c r="J6" s="184"/>
      <c r="K6" s="198"/>
      <c r="L6" s="173"/>
    </row>
    <row r="7" customFormat="false" ht="66.6" hidden="false" customHeight="true" outlineLevel="0" collapsed="false">
      <c r="A7" s="239"/>
      <c r="B7" s="183"/>
      <c r="C7" s="183"/>
      <c r="D7" s="183" t="s">
        <v>750</v>
      </c>
      <c r="E7" s="206" t="s">
        <v>751</v>
      </c>
      <c r="F7" s="206" t="s">
        <v>752</v>
      </c>
      <c r="G7" s="206" t="s">
        <v>753</v>
      </c>
      <c r="H7" s="206" t="s">
        <v>754</v>
      </c>
      <c r="I7" s="206" t="s">
        <v>755</v>
      </c>
      <c r="J7" s="182" t="s">
        <v>756</v>
      </c>
      <c r="K7" s="198"/>
    </row>
    <row r="8" s="399" customFormat="true" ht="18" hidden="false" customHeight="true" outlineLevel="0" collapsed="false">
      <c r="A8" s="403" t="n">
        <v>1</v>
      </c>
      <c r="B8" s="404" t="s">
        <v>258</v>
      </c>
      <c r="C8" s="405" t="n">
        <v>171626</v>
      </c>
      <c r="D8" s="405" t="n">
        <v>166940</v>
      </c>
      <c r="E8" s="405" t="n">
        <v>162526</v>
      </c>
      <c r="F8" s="405" t="n">
        <v>156822</v>
      </c>
      <c r="G8" s="405" t="n">
        <v>152236</v>
      </c>
      <c r="H8" s="405" t="n">
        <v>140365</v>
      </c>
      <c r="I8" s="405" t="n">
        <v>136735</v>
      </c>
      <c r="J8" s="405" t="n">
        <v>76810</v>
      </c>
      <c r="K8" s="416"/>
      <c r="Z8" s="407"/>
      <c r="AA8" s="407"/>
    </row>
    <row r="9" customFormat="false" ht="12.75" hidden="false" customHeight="true" outlineLevel="0" collapsed="false">
      <c r="A9" s="250"/>
      <c r="B9" s="408" t="s">
        <v>702</v>
      </c>
      <c r="C9" s="249"/>
      <c r="D9" s="249"/>
      <c r="E9" s="249"/>
      <c r="F9" s="249"/>
      <c r="G9" s="249"/>
      <c r="H9" s="249"/>
      <c r="I9" s="249"/>
      <c r="J9" s="249"/>
      <c r="K9" s="417"/>
      <c r="U9" s="355"/>
      <c r="V9" s="355"/>
      <c r="W9" s="355"/>
      <c r="X9" s="355"/>
      <c r="Y9" s="355"/>
      <c r="Z9" s="198"/>
      <c r="AA9" s="198"/>
    </row>
    <row r="10" customFormat="false" ht="12.75" hidden="false" customHeight="true" outlineLevel="0" collapsed="false">
      <c r="A10" s="250" t="n">
        <v>2</v>
      </c>
      <c r="B10" s="337" t="s">
        <v>703</v>
      </c>
      <c r="C10" s="308" t="n">
        <v>4631</v>
      </c>
      <c r="D10" s="308" t="n">
        <v>4493</v>
      </c>
      <c r="E10" s="308" t="n">
        <v>4382</v>
      </c>
      <c r="F10" s="308" t="n">
        <v>4281</v>
      </c>
      <c r="G10" s="308" t="n">
        <v>4144</v>
      </c>
      <c r="H10" s="308" t="n">
        <v>3848</v>
      </c>
      <c r="I10" s="308" t="n">
        <v>3757</v>
      </c>
      <c r="J10" s="308" t="n">
        <v>2177</v>
      </c>
      <c r="K10" s="417"/>
      <c r="U10" s="410"/>
      <c r="V10" s="410"/>
      <c r="W10" s="410"/>
      <c r="X10" s="410"/>
      <c r="Y10" s="411"/>
      <c r="Z10" s="198"/>
      <c r="AA10" s="198"/>
    </row>
    <row r="11" customFormat="false" ht="12.75" hidden="false" customHeight="true" outlineLevel="0" collapsed="false">
      <c r="A11" s="250" t="n">
        <v>3</v>
      </c>
      <c r="B11" s="337" t="s">
        <v>542</v>
      </c>
      <c r="C11" s="308" t="n">
        <v>62686</v>
      </c>
      <c r="D11" s="308" t="n">
        <v>61041</v>
      </c>
      <c r="E11" s="308" t="n">
        <v>59550</v>
      </c>
      <c r="F11" s="308" t="n">
        <v>58204</v>
      </c>
      <c r="G11" s="308" t="n">
        <v>56536</v>
      </c>
      <c r="H11" s="308" t="n">
        <v>52422</v>
      </c>
      <c r="I11" s="308" t="n">
        <v>51947</v>
      </c>
      <c r="J11" s="308" t="n">
        <v>27073</v>
      </c>
      <c r="K11" s="417"/>
      <c r="U11" s="355"/>
      <c r="V11" s="355"/>
      <c r="W11" s="355"/>
      <c r="X11" s="355"/>
      <c r="Y11" s="355"/>
      <c r="Z11" s="198"/>
      <c r="AA11" s="198"/>
    </row>
    <row r="12" customFormat="false" ht="12.75" hidden="false" customHeight="true" outlineLevel="0" collapsed="false">
      <c r="A12" s="250" t="n">
        <v>4</v>
      </c>
      <c r="B12" s="337" t="s">
        <v>543</v>
      </c>
      <c r="C12" s="308" t="n">
        <v>64988</v>
      </c>
      <c r="D12" s="308" t="n">
        <v>63204</v>
      </c>
      <c r="E12" s="308" t="n">
        <v>61691</v>
      </c>
      <c r="F12" s="308" t="n">
        <v>60071</v>
      </c>
      <c r="G12" s="308" t="n">
        <v>58284</v>
      </c>
      <c r="H12" s="308" t="n">
        <v>54281</v>
      </c>
      <c r="I12" s="308" t="n">
        <v>53753</v>
      </c>
      <c r="J12" s="308" t="n">
        <v>29129</v>
      </c>
      <c r="K12" s="417"/>
      <c r="U12" s="355"/>
      <c r="V12" s="355"/>
      <c r="W12" s="355"/>
      <c r="X12" s="355"/>
      <c r="Y12" s="355"/>
      <c r="Z12" s="198"/>
      <c r="AA12" s="198"/>
    </row>
    <row r="13" customFormat="false" ht="12.75" hidden="false" customHeight="true" outlineLevel="0" collapsed="false">
      <c r="A13" s="250" t="n">
        <v>5</v>
      </c>
      <c r="B13" s="337" t="s">
        <v>704</v>
      </c>
      <c r="C13" s="308" t="n">
        <v>13680</v>
      </c>
      <c r="D13" s="308" t="n">
        <v>13279</v>
      </c>
      <c r="E13" s="308" t="n">
        <v>12894</v>
      </c>
      <c r="F13" s="308" t="n">
        <v>12296</v>
      </c>
      <c r="G13" s="308" t="n">
        <v>11830</v>
      </c>
      <c r="H13" s="308" t="n">
        <v>11048</v>
      </c>
      <c r="I13" s="308" t="n">
        <v>10674</v>
      </c>
      <c r="J13" s="308" t="n">
        <v>6011</v>
      </c>
      <c r="K13" s="417"/>
      <c r="U13" s="198"/>
      <c r="V13" s="198"/>
      <c r="W13" s="198"/>
      <c r="X13" s="198"/>
      <c r="Y13" s="198"/>
      <c r="Z13" s="198"/>
      <c r="AA13" s="198"/>
    </row>
    <row r="14" customFormat="false" ht="12.75" hidden="false" customHeight="true" outlineLevel="0" collapsed="false">
      <c r="A14" s="250" t="n">
        <v>6</v>
      </c>
      <c r="B14" s="337" t="s">
        <v>705</v>
      </c>
      <c r="C14" s="308" t="n">
        <v>4621</v>
      </c>
      <c r="D14" s="308" t="n">
        <v>4518</v>
      </c>
      <c r="E14" s="308" t="n">
        <v>4356</v>
      </c>
      <c r="F14" s="308" t="n">
        <v>4075</v>
      </c>
      <c r="G14" s="308" t="n">
        <v>3942</v>
      </c>
      <c r="H14" s="308" t="n">
        <v>3558</v>
      </c>
      <c r="I14" s="308" t="n">
        <v>3309</v>
      </c>
      <c r="J14" s="308" t="n">
        <v>2360</v>
      </c>
      <c r="K14" s="417"/>
      <c r="U14" s="198"/>
      <c r="V14" s="198"/>
      <c r="W14" s="198"/>
      <c r="X14" s="198"/>
      <c r="Y14" s="198"/>
      <c r="Z14" s="198"/>
      <c r="AA14" s="198"/>
    </row>
    <row r="15" customFormat="false" ht="12.75" hidden="false" customHeight="true" outlineLevel="0" collapsed="false">
      <c r="A15" s="250" t="n">
        <v>7</v>
      </c>
      <c r="B15" s="337" t="s">
        <v>546</v>
      </c>
      <c r="C15" s="308" t="n">
        <v>4054</v>
      </c>
      <c r="D15" s="308" t="n">
        <v>3961</v>
      </c>
      <c r="E15" s="308" t="n">
        <v>3834</v>
      </c>
      <c r="F15" s="308" t="n">
        <v>3506</v>
      </c>
      <c r="G15" s="308" t="n">
        <v>3429</v>
      </c>
      <c r="H15" s="308" t="n">
        <v>3123</v>
      </c>
      <c r="I15" s="308" t="n">
        <v>2825</v>
      </c>
      <c r="J15" s="308" t="n">
        <v>2070</v>
      </c>
      <c r="K15" s="417"/>
      <c r="U15" s="355"/>
      <c r="V15" s="355"/>
      <c r="W15" s="355"/>
      <c r="X15" s="355"/>
      <c r="Y15" s="355"/>
      <c r="Z15" s="198"/>
      <c r="AA15" s="198"/>
    </row>
    <row r="16" customFormat="false" ht="12.75" hidden="false" customHeight="true" outlineLevel="0" collapsed="false">
      <c r="A16" s="250" t="n">
        <v>8</v>
      </c>
      <c r="B16" s="337" t="s">
        <v>547</v>
      </c>
      <c r="C16" s="308" t="n">
        <v>3533</v>
      </c>
      <c r="D16" s="308" t="n">
        <v>3413</v>
      </c>
      <c r="E16" s="308" t="n">
        <v>3302</v>
      </c>
      <c r="F16" s="308" t="n">
        <v>3040</v>
      </c>
      <c r="G16" s="308" t="n">
        <v>2959</v>
      </c>
      <c r="H16" s="308" t="n">
        <v>2548</v>
      </c>
      <c r="I16" s="308" t="n">
        <v>2272</v>
      </c>
      <c r="J16" s="308" t="n">
        <v>1716</v>
      </c>
      <c r="K16" s="417"/>
      <c r="U16" s="355"/>
      <c r="V16" s="355"/>
      <c r="W16" s="355"/>
      <c r="X16" s="355"/>
      <c r="Y16" s="355"/>
      <c r="Z16" s="198"/>
      <c r="AA16" s="198"/>
    </row>
    <row r="17" customFormat="false" ht="12.75" hidden="false" customHeight="true" outlineLevel="0" collapsed="false">
      <c r="A17" s="250" t="n">
        <v>9</v>
      </c>
      <c r="B17" s="337" t="s">
        <v>552</v>
      </c>
      <c r="C17" s="308" t="n">
        <v>3127</v>
      </c>
      <c r="D17" s="308" t="n">
        <v>3026</v>
      </c>
      <c r="E17" s="308" t="n">
        <v>2899</v>
      </c>
      <c r="F17" s="308" t="n">
        <v>2640</v>
      </c>
      <c r="G17" s="308" t="n">
        <v>2583</v>
      </c>
      <c r="H17" s="308" t="n">
        <v>2229</v>
      </c>
      <c r="I17" s="308" t="n">
        <v>1957</v>
      </c>
      <c r="J17" s="308" t="n">
        <v>1482</v>
      </c>
      <c r="K17" s="417"/>
      <c r="U17" s="355"/>
      <c r="V17" s="355"/>
      <c r="W17" s="355"/>
      <c r="X17" s="355"/>
      <c r="Y17" s="355"/>
      <c r="Z17" s="198"/>
      <c r="AA17" s="198"/>
    </row>
    <row r="18" customFormat="false" ht="12.75" hidden="false" customHeight="true" outlineLevel="0" collapsed="false">
      <c r="A18" s="250" t="n">
        <v>10</v>
      </c>
      <c r="B18" s="337" t="s">
        <v>706</v>
      </c>
      <c r="C18" s="308" t="n">
        <v>7444</v>
      </c>
      <c r="D18" s="308" t="n">
        <v>7233</v>
      </c>
      <c r="E18" s="308" t="n">
        <v>6933</v>
      </c>
      <c r="F18" s="308" t="n">
        <v>6286</v>
      </c>
      <c r="G18" s="308" t="n">
        <v>6147</v>
      </c>
      <c r="H18" s="308" t="n">
        <v>5270</v>
      </c>
      <c r="I18" s="308" t="n">
        <v>4544</v>
      </c>
      <c r="J18" s="308" t="n">
        <v>3396</v>
      </c>
      <c r="K18" s="417"/>
      <c r="U18" s="355"/>
      <c r="V18" s="355"/>
      <c r="W18" s="355"/>
      <c r="X18" s="355"/>
      <c r="Y18" s="355"/>
      <c r="Z18" s="198"/>
      <c r="AA18" s="198"/>
    </row>
    <row r="19" customFormat="false" ht="12.75" hidden="false" customHeight="true" outlineLevel="0" collapsed="false">
      <c r="A19" s="250" t="n">
        <v>11</v>
      </c>
      <c r="B19" s="337" t="s">
        <v>562</v>
      </c>
      <c r="C19" s="308" t="n">
        <v>2862</v>
      </c>
      <c r="D19" s="308" t="n">
        <v>2772</v>
      </c>
      <c r="E19" s="308" t="n">
        <v>2685</v>
      </c>
      <c r="F19" s="308" t="n">
        <v>2423</v>
      </c>
      <c r="G19" s="308" t="n">
        <v>2382</v>
      </c>
      <c r="H19" s="308" t="n">
        <v>2038</v>
      </c>
      <c r="I19" s="308" t="n">
        <v>1697</v>
      </c>
      <c r="J19" s="308" t="n">
        <v>1396</v>
      </c>
      <c r="K19" s="417"/>
      <c r="U19" s="355"/>
      <c r="V19" s="355"/>
      <c r="W19" s="355"/>
      <c r="X19" s="355"/>
      <c r="Y19" s="355"/>
      <c r="Z19" s="198"/>
      <c r="AA19" s="198"/>
    </row>
    <row r="20" customFormat="false" ht="12.75" hidden="false" customHeight="true" outlineLevel="0" collapsed="false">
      <c r="A20" s="250" t="n">
        <v>12</v>
      </c>
      <c r="B20" s="337" t="s">
        <v>707</v>
      </c>
      <c r="C20" s="308" t="n">
        <v>132305</v>
      </c>
      <c r="D20" s="308" t="n">
        <v>128738</v>
      </c>
      <c r="E20" s="308" t="n">
        <v>125623</v>
      </c>
      <c r="F20" s="308" t="n">
        <v>122556</v>
      </c>
      <c r="G20" s="308" t="n">
        <v>118964</v>
      </c>
      <c r="H20" s="308" t="n">
        <v>110551</v>
      </c>
      <c r="I20" s="308" t="n">
        <v>109457</v>
      </c>
      <c r="J20" s="308" t="n">
        <v>58379</v>
      </c>
      <c r="K20" s="417"/>
      <c r="U20" s="198"/>
      <c r="V20" s="198"/>
      <c r="W20" s="198"/>
      <c r="X20" s="198"/>
      <c r="Y20" s="198"/>
      <c r="Z20" s="198"/>
      <c r="AA20" s="198"/>
    </row>
    <row r="21" customFormat="false" ht="12.75" hidden="false" customHeight="true" outlineLevel="0" collapsed="false">
      <c r="A21" s="250" t="n">
        <v>13</v>
      </c>
      <c r="B21" s="337" t="s">
        <v>708</v>
      </c>
      <c r="C21" s="308" t="n">
        <v>29015</v>
      </c>
      <c r="D21" s="308" t="n">
        <v>28197</v>
      </c>
      <c r="E21" s="308" t="n">
        <v>27285</v>
      </c>
      <c r="F21" s="308" t="n">
        <v>25557</v>
      </c>
      <c r="G21" s="308" t="n">
        <v>24743</v>
      </c>
      <c r="H21" s="308" t="n">
        <v>22506</v>
      </c>
      <c r="I21" s="308" t="n">
        <v>21037</v>
      </c>
      <c r="J21" s="308" t="n">
        <v>13639</v>
      </c>
      <c r="K21" s="417"/>
      <c r="U21" s="355"/>
      <c r="V21" s="355"/>
      <c r="W21" s="355"/>
      <c r="X21" s="355"/>
      <c r="Y21" s="355"/>
      <c r="Z21" s="198"/>
      <c r="AA21" s="198"/>
    </row>
    <row r="22" customFormat="false" ht="12.75" hidden="false" customHeight="true" outlineLevel="0" collapsed="false">
      <c r="A22" s="250"/>
      <c r="B22" s="408" t="s">
        <v>709</v>
      </c>
      <c r="C22" s="249"/>
      <c r="D22" s="249"/>
      <c r="E22" s="249"/>
      <c r="F22" s="249"/>
      <c r="G22" s="249"/>
      <c r="H22" s="249"/>
      <c r="I22" s="249"/>
      <c r="J22" s="249"/>
      <c r="K22" s="417"/>
      <c r="U22" s="355"/>
      <c r="V22" s="355"/>
      <c r="W22" s="355"/>
      <c r="X22" s="355"/>
      <c r="Y22" s="355"/>
      <c r="Z22" s="198"/>
      <c r="AA22" s="198"/>
    </row>
    <row r="23" customFormat="false" ht="12.75" hidden="false" customHeight="true" outlineLevel="0" collapsed="false">
      <c r="A23" s="250" t="n">
        <v>14</v>
      </c>
      <c r="B23" s="337" t="s">
        <v>710</v>
      </c>
      <c r="C23" s="308" t="n">
        <v>2395</v>
      </c>
      <c r="D23" s="308" t="n">
        <v>2313</v>
      </c>
      <c r="E23" s="308" t="n">
        <v>2244</v>
      </c>
      <c r="F23" s="308" t="n">
        <v>2163</v>
      </c>
      <c r="G23" s="308" t="n">
        <v>2094</v>
      </c>
      <c r="H23" s="308" t="n">
        <v>1824</v>
      </c>
      <c r="I23" s="308" t="n">
        <v>1544</v>
      </c>
      <c r="J23" s="308" t="n">
        <v>1019</v>
      </c>
      <c r="K23" s="417"/>
      <c r="U23" s="355"/>
      <c r="V23" s="355"/>
      <c r="W23" s="355"/>
      <c r="X23" s="355"/>
      <c r="Y23" s="355"/>
      <c r="Z23" s="198"/>
      <c r="AA23" s="198"/>
    </row>
    <row r="24" customFormat="false" ht="12.75" hidden="false" customHeight="true" outlineLevel="0" collapsed="false">
      <c r="A24" s="250" t="n">
        <v>15</v>
      </c>
      <c r="B24" s="337" t="s">
        <v>711</v>
      </c>
      <c r="C24" s="308" t="n">
        <v>733</v>
      </c>
      <c r="D24" s="308" t="n">
        <v>694</v>
      </c>
      <c r="E24" s="308" t="n">
        <v>690</v>
      </c>
      <c r="F24" s="308" t="n">
        <v>671</v>
      </c>
      <c r="G24" s="308" t="n">
        <v>665</v>
      </c>
      <c r="H24" s="308" t="n">
        <v>590</v>
      </c>
      <c r="I24" s="308" t="n">
        <v>546</v>
      </c>
      <c r="J24" s="308" t="n">
        <v>362</v>
      </c>
      <c r="K24" s="417"/>
      <c r="U24" s="355"/>
      <c r="V24" s="355"/>
      <c r="W24" s="355"/>
      <c r="X24" s="355"/>
      <c r="Y24" s="355"/>
      <c r="Z24" s="198"/>
      <c r="AA24" s="198"/>
    </row>
    <row r="25" customFormat="false" ht="12.75" hidden="false" customHeight="true" outlineLevel="0" collapsed="false">
      <c r="A25" s="250" t="n">
        <v>16</v>
      </c>
      <c r="B25" s="337" t="s">
        <v>712</v>
      </c>
      <c r="C25" s="308" t="n">
        <v>168498</v>
      </c>
      <c r="D25" s="308" t="n">
        <v>163933</v>
      </c>
      <c r="E25" s="308" t="n">
        <v>159592</v>
      </c>
      <c r="F25" s="308" t="n">
        <v>153988</v>
      </c>
      <c r="G25" s="308" t="n">
        <v>149477</v>
      </c>
      <c r="H25" s="308" t="n">
        <v>137951</v>
      </c>
      <c r="I25" s="308" t="n">
        <v>134645</v>
      </c>
      <c r="J25" s="308" t="n">
        <v>75429</v>
      </c>
      <c r="K25" s="417"/>
      <c r="U25" s="355"/>
      <c r="V25" s="355"/>
      <c r="W25" s="355"/>
      <c r="X25" s="355"/>
      <c r="Y25" s="355"/>
      <c r="Z25" s="198"/>
      <c r="AA25" s="198"/>
    </row>
    <row r="26" customFormat="false" ht="12.75" hidden="false" customHeight="true" outlineLevel="0" collapsed="false">
      <c r="A26" s="250"/>
      <c r="B26" s="194" t="s">
        <v>713</v>
      </c>
      <c r="C26" s="249"/>
      <c r="D26" s="249"/>
      <c r="E26" s="249"/>
      <c r="F26" s="249"/>
      <c r="G26" s="249"/>
      <c r="H26" s="249"/>
      <c r="I26" s="249"/>
      <c r="J26" s="249"/>
      <c r="K26" s="417"/>
      <c r="U26" s="355"/>
      <c r="V26" s="355"/>
      <c r="W26" s="355"/>
      <c r="X26" s="355"/>
      <c r="Y26" s="355"/>
      <c r="Z26" s="198"/>
      <c r="AA26" s="198"/>
    </row>
    <row r="27" customFormat="false" ht="12.75" hidden="false" customHeight="true" outlineLevel="0" collapsed="false">
      <c r="A27" s="250" t="n">
        <v>17</v>
      </c>
      <c r="B27" s="338" t="s">
        <v>679</v>
      </c>
      <c r="C27" s="308" t="n">
        <v>32000</v>
      </c>
      <c r="D27" s="308" t="n">
        <v>31383</v>
      </c>
      <c r="E27" s="308" t="n">
        <v>30952</v>
      </c>
      <c r="F27" s="308" t="n">
        <v>29581</v>
      </c>
      <c r="G27" s="308" t="n">
        <v>28846</v>
      </c>
      <c r="H27" s="308" t="n">
        <v>26890</v>
      </c>
      <c r="I27" s="308" t="n">
        <v>26100</v>
      </c>
      <c r="J27" s="308" t="n">
        <v>15566</v>
      </c>
      <c r="K27" s="417"/>
      <c r="U27" s="198"/>
      <c r="V27" s="198"/>
      <c r="W27" s="198"/>
      <c r="X27" s="198"/>
      <c r="Y27" s="198"/>
      <c r="Z27" s="198"/>
      <c r="AA27" s="198"/>
    </row>
    <row r="28" customFormat="false" ht="12.75" hidden="false" customHeight="true" outlineLevel="0" collapsed="false">
      <c r="A28" s="250" t="n">
        <v>18</v>
      </c>
      <c r="B28" s="338" t="s">
        <v>680</v>
      </c>
      <c r="C28" s="308" t="n">
        <v>18997</v>
      </c>
      <c r="D28" s="308" t="n">
        <v>18726</v>
      </c>
      <c r="E28" s="308" t="n">
        <v>18137</v>
      </c>
      <c r="F28" s="308" t="n">
        <v>17436</v>
      </c>
      <c r="G28" s="308" t="n">
        <v>17016</v>
      </c>
      <c r="H28" s="308" t="n">
        <v>16076</v>
      </c>
      <c r="I28" s="308" t="n">
        <v>15535</v>
      </c>
      <c r="J28" s="308" t="n">
        <v>8937</v>
      </c>
      <c r="K28" s="417"/>
      <c r="U28" s="198"/>
      <c r="V28" s="198"/>
      <c r="W28" s="198"/>
      <c r="X28" s="198"/>
      <c r="Y28" s="198"/>
      <c r="Z28" s="198"/>
      <c r="AA28" s="198"/>
    </row>
    <row r="29" s="399" customFormat="true" ht="18" hidden="false" customHeight="true" outlineLevel="0" collapsed="false">
      <c r="A29" s="403" t="n">
        <v>19</v>
      </c>
      <c r="B29" s="412" t="s">
        <v>456</v>
      </c>
      <c r="C29" s="405" t="n">
        <v>88073</v>
      </c>
      <c r="D29" s="405" t="n">
        <v>85731</v>
      </c>
      <c r="E29" s="405" t="n">
        <v>83568</v>
      </c>
      <c r="F29" s="405" t="n">
        <v>80574</v>
      </c>
      <c r="G29" s="405" t="n">
        <v>78352</v>
      </c>
      <c r="H29" s="405" t="n">
        <v>72253</v>
      </c>
      <c r="I29" s="405" t="n">
        <v>70386</v>
      </c>
      <c r="J29" s="405" t="n">
        <v>39345</v>
      </c>
      <c r="K29" s="416"/>
      <c r="U29" s="407"/>
      <c r="V29" s="407"/>
      <c r="W29" s="407"/>
      <c r="X29" s="407"/>
      <c r="Y29" s="407"/>
      <c r="Z29" s="407"/>
      <c r="AA29" s="407"/>
    </row>
    <row r="30" customFormat="false" ht="12.75" hidden="false" customHeight="true" outlineLevel="0" collapsed="false">
      <c r="A30" s="250"/>
      <c r="B30" s="408" t="s">
        <v>702</v>
      </c>
      <c r="C30" s="249"/>
      <c r="D30" s="249"/>
      <c r="E30" s="249"/>
      <c r="F30" s="249"/>
      <c r="G30" s="249"/>
      <c r="H30" s="249"/>
      <c r="I30" s="249"/>
      <c r="J30" s="249"/>
      <c r="K30" s="417"/>
      <c r="U30" s="355"/>
      <c r="V30" s="355"/>
      <c r="W30" s="355"/>
      <c r="X30" s="355"/>
      <c r="Y30" s="355"/>
      <c r="Z30" s="198"/>
      <c r="AA30" s="198"/>
    </row>
    <row r="31" customFormat="false" ht="12.75" hidden="false" customHeight="true" outlineLevel="0" collapsed="false">
      <c r="A31" s="250" t="n">
        <v>20</v>
      </c>
      <c r="B31" s="337" t="s">
        <v>703</v>
      </c>
      <c r="C31" s="308" t="n">
        <v>2379</v>
      </c>
      <c r="D31" s="308" t="n">
        <v>2310</v>
      </c>
      <c r="E31" s="308" t="n">
        <v>2261</v>
      </c>
      <c r="F31" s="308" t="n">
        <v>2205</v>
      </c>
      <c r="G31" s="308" t="n">
        <v>2136</v>
      </c>
      <c r="H31" s="308" t="n">
        <v>1998</v>
      </c>
      <c r="I31" s="308" t="n">
        <v>1952</v>
      </c>
      <c r="J31" s="308" t="n">
        <v>1121</v>
      </c>
      <c r="K31" s="417"/>
      <c r="U31" s="410"/>
      <c r="V31" s="410"/>
      <c r="W31" s="410"/>
      <c r="X31" s="410"/>
      <c r="Y31" s="411"/>
      <c r="Z31" s="198"/>
      <c r="AA31" s="198"/>
    </row>
    <row r="32" customFormat="false" ht="12.75" hidden="false" customHeight="true" outlineLevel="0" collapsed="false">
      <c r="A32" s="250" t="n">
        <v>21</v>
      </c>
      <c r="B32" s="337" t="s">
        <v>542</v>
      </c>
      <c r="C32" s="308" t="n">
        <v>32186</v>
      </c>
      <c r="D32" s="308" t="n">
        <v>31340</v>
      </c>
      <c r="E32" s="308" t="n">
        <v>30603</v>
      </c>
      <c r="F32" s="308" t="n">
        <v>29904</v>
      </c>
      <c r="G32" s="308" t="n">
        <v>29093</v>
      </c>
      <c r="H32" s="308" t="n">
        <v>26967</v>
      </c>
      <c r="I32" s="308" t="n">
        <v>26737</v>
      </c>
      <c r="J32" s="308" t="n">
        <v>13913</v>
      </c>
      <c r="K32" s="417"/>
      <c r="U32" s="355"/>
      <c r="V32" s="355"/>
      <c r="W32" s="355"/>
      <c r="X32" s="355"/>
      <c r="Y32" s="355"/>
      <c r="Z32" s="198"/>
      <c r="AA32" s="198"/>
    </row>
    <row r="33" customFormat="false" ht="12.75" hidden="false" customHeight="true" outlineLevel="0" collapsed="false">
      <c r="A33" s="250" t="n">
        <v>22</v>
      </c>
      <c r="B33" s="337" t="s">
        <v>543</v>
      </c>
      <c r="C33" s="308" t="n">
        <v>33464</v>
      </c>
      <c r="D33" s="308" t="n">
        <v>32581</v>
      </c>
      <c r="E33" s="308" t="n">
        <v>31803</v>
      </c>
      <c r="F33" s="308" t="n">
        <v>30915</v>
      </c>
      <c r="G33" s="308" t="n">
        <v>30049</v>
      </c>
      <c r="H33" s="308" t="n">
        <v>27963</v>
      </c>
      <c r="I33" s="308" t="n">
        <v>27653</v>
      </c>
      <c r="J33" s="308" t="n">
        <v>14960</v>
      </c>
      <c r="K33" s="417"/>
      <c r="U33" s="355"/>
      <c r="V33" s="355"/>
      <c r="W33" s="355"/>
      <c r="X33" s="355"/>
      <c r="Y33" s="355"/>
      <c r="Z33" s="198"/>
      <c r="AA33" s="198"/>
    </row>
    <row r="34" customFormat="false" ht="12.75" hidden="false" customHeight="true" outlineLevel="0" collapsed="false">
      <c r="A34" s="250" t="n">
        <v>23</v>
      </c>
      <c r="B34" s="337" t="s">
        <v>704</v>
      </c>
      <c r="C34" s="308" t="n">
        <v>7140</v>
      </c>
      <c r="D34" s="308" t="n">
        <v>6952</v>
      </c>
      <c r="E34" s="308" t="n">
        <v>6768</v>
      </c>
      <c r="F34" s="308" t="n">
        <v>6456</v>
      </c>
      <c r="G34" s="308" t="n">
        <v>6232</v>
      </c>
      <c r="H34" s="308" t="n">
        <v>5812</v>
      </c>
      <c r="I34" s="308" t="n">
        <v>5633</v>
      </c>
      <c r="J34" s="308" t="n">
        <v>3130</v>
      </c>
      <c r="K34" s="417"/>
      <c r="U34" s="198"/>
      <c r="V34" s="198"/>
      <c r="W34" s="198"/>
      <c r="X34" s="198"/>
      <c r="Y34" s="198"/>
      <c r="Z34" s="198"/>
      <c r="AA34" s="198"/>
    </row>
    <row r="35" customFormat="false" ht="12.75" hidden="false" customHeight="true" outlineLevel="0" collapsed="false">
      <c r="A35" s="250" t="n">
        <v>24</v>
      </c>
      <c r="B35" s="337" t="s">
        <v>705</v>
      </c>
      <c r="C35" s="308" t="n">
        <v>2338</v>
      </c>
      <c r="D35" s="308" t="n">
        <v>2291</v>
      </c>
      <c r="E35" s="308" t="n">
        <v>2214</v>
      </c>
      <c r="F35" s="308" t="n">
        <v>2066</v>
      </c>
      <c r="G35" s="308" t="n">
        <v>1997</v>
      </c>
      <c r="H35" s="308" t="n">
        <v>1826</v>
      </c>
      <c r="I35" s="308" t="n">
        <v>1674</v>
      </c>
      <c r="J35" s="308" t="n">
        <v>1187</v>
      </c>
      <c r="K35" s="417"/>
      <c r="U35" s="198"/>
      <c r="V35" s="198"/>
      <c r="W35" s="198"/>
      <c r="X35" s="198"/>
      <c r="Y35" s="198"/>
      <c r="Z35" s="198"/>
      <c r="AA35" s="198"/>
    </row>
    <row r="36" customFormat="false" ht="12.75" hidden="false" customHeight="true" outlineLevel="0" collapsed="false">
      <c r="A36" s="250" t="n">
        <v>25</v>
      </c>
      <c r="B36" s="337" t="s">
        <v>546</v>
      </c>
      <c r="C36" s="308" t="n">
        <v>2013</v>
      </c>
      <c r="D36" s="308" t="n">
        <v>1964</v>
      </c>
      <c r="E36" s="308" t="n">
        <v>1896</v>
      </c>
      <c r="F36" s="308" t="n">
        <v>1723</v>
      </c>
      <c r="G36" s="308" t="n">
        <v>1684</v>
      </c>
      <c r="H36" s="308" t="n">
        <v>1538</v>
      </c>
      <c r="I36" s="308" t="n">
        <v>1386</v>
      </c>
      <c r="J36" s="308" t="n">
        <v>999</v>
      </c>
      <c r="K36" s="417"/>
      <c r="U36" s="355"/>
      <c r="V36" s="355"/>
      <c r="W36" s="355"/>
      <c r="X36" s="355"/>
      <c r="Y36" s="355"/>
      <c r="Z36" s="198"/>
      <c r="AA36" s="198"/>
    </row>
    <row r="37" customFormat="false" ht="12.75" hidden="false" customHeight="true" outlineLevel="0" collapsed="false">
      <c r="A37" s="250" t="n">
        <v>26</v>
      </c>
      <c r="B37" s="337" t="s">
        <v>547</v>
      </c>
      <c r="C37" s="308" t="n">
        <v>1817</v>
      </c>
      <c r="D37" s="308" t="n">
        <v>1756</v>
      </c>
      <c r="E37" s="308" t="n">
        <v>1708</v>
      </c>
      <c r="F37" s="308" t="n">
        <v>1575</v>
      </c>
      <c r="G37" s="308" t="n">
        <v>1533</v>
      </c>
      <c r="H37" s="308" t="n">
        <v>1337</v>
      </c>
      <c r="I37" s="308" t="n">
        <v>1194</v>
      </c>
      <c r="J37" s="308" t="n">
        <v>883</v>
      </c>
      <c r="K37" s="417"/>
      <c r="U37" s="355"/>
      <c r="V37" s="355"/>
      <c r="W37" s="355"/>
      <c r="X37" s="355"/>
      <c r="Y37" s="355"/>
      <c r="Z37" s="198"/>
      <c r="AA37" s="198"/>
    </row>
    <row r="38" customFormat="false" ht="12.75" hidden="false" customHeight="true" outlineLevel="0" collapsed="false">
      <c r="A38" s="250" t="n">
        <v>27</v>
      </c>
      <c r="B38" s="337" t="s">
        <v>552</v>
      </c>
      <c r="C38" s="308" t="n">
        <v>1553</v>
      </c>
      <c r="D38" s="308" t="n">
        <v>1502</v>
      </c>
      <c r="E38" s="308" t="n">
        <v>1445</v>
      </c>
      <c r="F38" s="308" t="n">
        <v>1324</v>
      </c>
      <c r="G38" s="308" t="n">
        <v>1295</v>
      </c>
      <c r="H38" s="308" t="n">
        <v>1135</v>
      </c>
      <c r="I38" s="308" t="n">
        <v>982</v>
      </c>
      <c r="J38" s="308" t="n">
        <v>711</v>
      </c>
      <c r="K38" s="417"/>
      <c r="U38" s="355"/>
      <c r="V38" s="355"/>
      <c r="W38" s="355"/>
      <c r="X38" s="355"/>
      <c r="Y38" s="355"/>
      <c r="Z38" s="198"/>
      <c r="AA38" s="198"/>
    </row>
    <row r="39" customFormat="false" ht="12.75" hidden="false" customHeight="true" outlineLevel="0" collapsed="false">
      <c r="A39" s="250" t="n">
        <v>28</v>
      </c>
      <c r="B39" s="337" t="s">
        <v>706</v>
      </c>
      <c r="C39" s="308" t="n">
        <v>3757</v>
      </c>
      <c r="D39" s="308" t="n">
        <v>3660</v>
      </c>
      <c r="E39" s="308" t="n">
        <v>3524</v>
      </c>
      <c r="F39" s="308" t="n">
        <v>3194</v>
      </c>
      <c r="G39" s="308" t="n">
        <v>3134</v>
      </c>
      <c r="H39" s="308" t="n">
        <v>2662</v>
      </c>
      <c r="I39" s="308" t="n">
        <v>2312</v>
      </c>
      <c r="J39" s="308" t="n">
        <v>1752</v>
      </c>
      <c r="K39" s="417"/>
      <c r="U39" s="355"/>
      <c r="V39" s="355"/>
      <c r="W39" s="355"/>
      <c r="X39" s="355"/>
      <c r="Y39" s="355"/>
      <c r="Z39" s="198"/>
      <c r="AA39" s="198"/>
    </row>
    <row r="40" customFormat="false" ht="12.75" hidden="false" customHeight="true" outlineLevel="0" collapsed="false">
      <c r="A40" s="250" t="n">
        <v>29</v>
      </c>
      <c r="B40" s="337" t="s">
        <v>562</v>
      </c>
      <c r="C40" s="308" t="n">
        <v>1426</v>
      </c>
      <c r="D40" s="308" t="n">
        <v>1375</v>
      </c>
      <c r="E40" s="308" t="n">
        <v>1346</v>
      </c>
      <c r="F40" s="308" t="n">
        <v>1212</v>
      </c>
      <c r="G40" s="308" t="n">
        <v>1199</v>
      </c>
      <c r="H40" s="308" t="n">
        <v>1015</v>
      </c>
      <c r="I40" s="308" t="n">
        <v>863</v>
      </c>
      <c r="J40" s="308" t="n">
        <v>689</v>
      </c>
      <c r="K40" s="417"/>
      <c r="U40" s="355"/>
      <c r="V40" s="355"/>
      <c r="W40" s="355"/>
      <c r="X40" s="355"/>
      <c r="Y40" s="355"/>
      <c r="Z40" s="198"/>
      <c r="AA40" s="198"/>
    </row>
    <row r="41" customFormat="false" ht="12.75" hidden="false" customHeight="true" outlineLevel="0" collapsed="false">
      <c r="A41" s="250" t="n">
        <v>30</v>
      </c>
      <c r="B41" s="337" t="s">
        <v>707</v>
      </c>
      <c r="C41" s="308" t="n">
        <v>68029</v>
      </c>
      <c r="D41" s="308" t="n">
        <v>66231</v>
      </c>
      <c r="E41" s="308" t="n">
        <v>64667</v>
      </c>
      <c r="F41" s="308" t="n">
        <v>63024</v>
      </c>
      <c r="G41" s="308" t="n">
        <v>61278</v>
      </c>
      <c r="H41" s="308" t="n">
        <v>56928</v>
      </c>
      <c r="I41" s="308" t="n">
        <v>56342</v>
      </c>
      <c r="J41" s="308" t="n">
        <v>29994</v>
      </c>
      <c r="K41" s="417"/>
      <c r="U41" s="198"/>
      <c r="V41" s="198"/>
      <c r="W41" s="198"/>
      <c r="X41" s="198"/>
      <c r="Y41" s="198"/>
      <c r="Z41" s="198"/>
      <c r="AA41" s="198"/>
    </row>
    <row r="42" customFormat="false" ht="12.75" hidden="false" customHeight="true" outlineLevel="0" collapsed="false">
      <c r="A42" s="250" t="n">
        <v>31</v>
      </c>
      <c r="B42" s="337" t="s">
        <v>708</v>
      </c>
      <c r="C42" s="308" t="n">
        <v>14861</v>
      </c>
      <c r="D42" s="308" t="n">
        <v>14465</v>
      </c>
      <c r="E42" s="308" t="n">
        <v>14031</v>
      </c>
      <c r="F42" s="308" t="n">
        <v>13144</v>
      </c>
      <c r="G42" s="308" t="n">
        <v>12741</v>
      </c>
      <c r="H42" s="308" t="n">
        <v>11648</v>
      </c>
      <c r="I42" s="308" t="n">
        <v>10869</v>
      </c>
      <c r="J42" s="308" t="n">
        <v>6910</v>
      </c>
      <c r="K42" s="417"/>
      <c r="U42" s="355"/>
      <c r="V42" s="355"/>
      <c r="W42" s="355"/>
      <c r="X42" s="355"/>
      <c r="Y42" s="355"/>
      <c r="Z42" s="198"/>
      <c r="AA42" s="198"/>
    </row>
    <row r="43" customFormat="false" ht="12.75" hidden="false" customHeight="true" outlineLevel="0" collapsed="false">
      <c r="A43" s="250"/>
      <c r="B43" s="408" t="s">
        <v>709</v>
      </c>
      <c r="C43" s="249"/>
      <c r="D43" s="249"/>
      <c r="E43" s="249"/>
      <c r="F43" s="249"/>
      <c r="G43" s="249"/>
      <c r="H43" s="249"/>
      <c r="I43" s="249"/>
      <c r="J43" s="249"/>
      <c r="K43" s="417"/>
      <c r="U43" s="355"/>
      <c r="V43" s="355"/>
      <c r="W43" s="355"/>
      <c r="X43" s="355"/>
      <c r="Y43" s="355"/>
      <c r="Z43" s="198"/>
      <c r="AA43" s="198"/>
    </row>
    <row r="44" customFormat="false" ht="12.75" hidden="false" customHeight="true" outlineLevel="0" collapsed="false">
      <c r="A44" s="250" t="n">
        <v>32</v>
      </c>
      <c r="B44" s="337" t="s">
        <v>710</v>
      </c>
      <c r="C44" s="308" t="n">
        <v>1256</v>
      </c>
      <c r="D44" s="308" t="n">
        <v>1214</v>
      </c>
      <c r="E44" s="308" t="n">
        <v>1189</v>
      </c>
      <c r="F44" s="308" t="n">
        <v>1141</v>
      </c>
      <c r="G44" s="308" t="n">
        <v>1102</v>
      </c>
      <c r="H44" s="308" t="n">
        <v>958</v>
      </c>
      <c r="I44" s="308" t="n">
        <v>810</v>
      </c>
      <c r="J44" s="308" t="n">
        <v>505</v>
      </c>
      <c r="K44" s="417"/>
      <c r="U44" s="355"/>
      <c r="V44" s="355"/>
      <c r="W44" s="355"/>
      <c r="X44" s="355"/>
      <c r="Y44" s="355"/>
      <c r="Z44" s="198"/>
      <c r="AA44" s="198"/>
    </row>
    <row r="45" customFormat="false" ht="12.75" hidden="false" customHeight="true" outlineLevel="0" collapsed="false">
      <c r="A45" s="250" t="n">
        <v>33</v>
      </c>
      <c r="B45" s="337" t="s">
        <v>711</v>
      </c>
      <c r="C45" s="308" t="n">
        <v>362</v>
      </c>
      <c r="D45" s="308" t="n">
        <v>342</v>
      </c>
      <c r="E45" s="308" t="n">
        <v>336</v>
      </c>
      <c r="F45" s="308" t="n">
        <v>337</v>
      </c>
      <c r="G45" s="308" t="n">
        <v>330</v>
      </c>
      <c r="H45" s="308" t="n">
        <v>294</v>
      </c>
      <c r="I45" s="308" t="n">
        <v>266</v>
      </c>
      <c r="J45" s="308" t="n">
        <v>183</v>
      </c>
      <c r="K45" s="417"/>
      <c r="U45" s="355"/>
      <c r="V45" s="355"/>
      <c r="W45" s="355"/>
      <c r="X45" s="355"/>
      <c r="Y45" s="355"/>
      <c r="Z45" s="198"/>
      <c r="AA45" s="198"/>
    </row>
    <row r="46" customFormat="false" ht="12.75" hidden="false" customHeight="true" outlineLevel="0" collapsed="false">
      <c r="A46" s="250" t="n">
        <v>34</v>
      </c>
      <c r="B46" s="337" t="s">
        <v>712</v>
      </c>
      <c r="C46" s="308" t="n">
        <v>86455</v>
      </c>
      <c r="D46" s="308" t="n">
        <v>84175</v>
      </c>
      <c r="E46" s="308" t="n">
        <v>82043</v>
      </c>
      <c r="F46" s="308" t="n">
        <v>79096</v>
      </c>
      <c r="G46" s="308" t="n">
        <v>76920</v>
      </c>
      <c r="H46" s="308" t="n">
        <v>71001</v>
      </c>
      <c r="I46" s="308" t="n">
        <v>69310</v>
      </c>
      <c r="J46" s="308" t="n">
        <v>38657</v>
      </c>
      <c r="K46" s="417"/>
      <c r="U46" s="355"/>
      <c r="V46" s="355"/>
      <c r="W46" s="355"/>
      <c r="X46" s="355"/>
      <c r="Y46" s="355"/>
      <c r="Z46" s="198"/>
      <c r="AA46" s="198"/>
    </row>
    <row r="47" customFormat="false" ht="12.75" hidden="false" customHeight="true" outlineLevel="0" collapsed="false">
      <c r="A47" s="250"/>
      <c r="B47" s="194" t="s">
        <v>714</v>
      </c>
      <c r="C47" s="249"/>
      <c r="D47" s="249"/>
      <c r="E47" s="249"/>
      <c r="F47" s="249"/>
      <c r="G47" s="249"/>
      <c r="H47" s="249"/>
      <c r="I47" s="249"/>
      <c r="J47" s="249"/>
      <c r="K47" s="417"/>
      <c r="U47" s="355"/>
      <c r="V47" s="355"/>
      <c r="W47" s="355"/>
      <c r="X47" s="355"/>
      <c r="Y47" s="355"/>
      <c r="Z47" s="198"/>
      <c r="AA47" s="198"/>
    </row>
    <row r="48" customFormat="false" ht="12.75" hidden="false" customHeight="true" outlineLevel="0" collapsed="false">
      <c r="A48" s="250" t="n">
        <v>35</v>
      </c>
      <c r="B48" s="338" t="s">
        <v>679</v>
      </c>
      <c r="C48" s="308" t="n">
        <v>16794</v>
      </c>
      <c r="D48" s="308" t="n">
        <v>16470</v>
      </c>
      <c r="E48" s="308" t="n">
        <v>16240</v>
      </c>
      <c r="F48" s="308" t="n">
        <v>15585</v>
      </c>
      <c r="G48" s="308" t="n">
        <v>15199</v>
      </c>
      <c r="H48" s="308" t="n">
        <v>14197</v>
      </c>
      <c r="I48" s="308" t="n">
        <v>13811</v>
      </c>
      <c r="J48" s="308" t="n">
        <v>8106</v>
      </c>
      <c r="K48" s="417"/>
      <c r="U48" s="198"/>
      <c r="V48" s="198"/>
      <c r="W48" s="198"/>
      <c r="X48" s="198"/>
      <c r="Y48" s="198"/>
      <c r="Z48" s="198"/>
      <c r="AA48" s="198"/>
    </row>
    <row r="49" customFormat="false" ht="12.75" hidden="false" customHeight="true" outlineLevel="0" collapsed="false">
      <c r="A49" s="250" t="n">
        <v>36</v>
      </c>
      <c r="B49" s="338" t="s">
        <v>680</v>
      </c>
      <c r="C49" s="308" t="n">
        <v>10009</v>
      </c>
      <c r="D49" s="308" t="n">
        <v>9865</v>
      </c>
      <c r="E49" s="308" t="n">
        <v>9567</v>
      </c>
      <c r="F49" s="308" t="n">
        <v>9222</v>
      </c>
      <c r="G49" s="308" t="n">
        <v>8992</v>
      </c>
      <c r="H49" s="308" t="n">
        <v>8503</v>
      </c>
      <c r="I49" s="308" t="n">
        <v>8218</v>
      </c>
      <c r="J49" s="308" t="n">
        <v>4690</v>
      </c>
      <c r="K49" s="417"/>
      <c r="U49" s="198"/>
      <c r="V49" s="198"/>
      <c r="W49" s="198"/>
      <c r="X49" s="198"/>
      <c r="Y49" s="198"/>
      <c r="Z49" s="198"/>
      <c r="AA49" s="198"/>
    </row>
    <row r="50" s="399" customFormat="true" ht="18" hidden="false" customHeight="true" outlineLevel="0" collapsed="false">
      <c r="A50" s="403" t="n">
        <v>37</v>
      </c>
      <c r="B50" s="412" t="s">
        <v>626</v>
      </c>
      <c r="C50" s="405" t="n">
        <v>83553</v>
      </c>
      <c r="D50" s="405" t="n">
        <v>81209</v>
      </c>
      <c r="E50" s="405" t="n">
        <v>78958</v>
      </c>
      <c r="F50" s="405" t="n">
        <v>76248</v>
      </c>
      <c r="G50" s="405" t="n">
        <v>73884</v>
      </c>
      <c r="H50" s="405" t="n">
        <v>68112</v>
      </c>
      <c r="I50" s="405" t="n">
        <v>66349</v>
      </c>
      <c r="J50" s="405" t="n">
        <v>37465</v>
      </c>
      <c r="K50" s="416"/>
      <c r="U50" s="407"/>
      <c r="V50" s="407"/>
      <c r="W50" s="407"/>
      <c r="X50" s="407"/>
      <c r="Y50" s="407"/>
      <c r="Z50" s="407"/>
      <c r="AA50" s="407"/>
    </row>
    <row r="51" customFormat="false" ht="12.75" hidden="false" customHeight="true" outlineLevel="0" collapsed="false">
      <c r="A51" s="250"/>
      <c r="B51" s="408" t="s">
        <v>702</v>
      </c>
      <c r="C51" s="249"/>
      <c r="D51" s="249"/>
      <c r="E51" s="249"/>
      <c r="F51" s="249"/>
      <c r="G51" s="249"/>
      <c r="H51" s="249"/>
      <c r="I51" s="249"/>
      <c r="J51" s="249"/>
      <c r="K51" s="417"/>
      <c r="U51" s="355"/>
      <c r="V51" s="355"/>
      <c r="W51" s="355"/>
      <c r="X51" s="355"/>
      <c r="Y51" s="355"/>
      <c r="Z51" s="198"/>
      <c r="AA51" s="198"/>
    </row>
    <row r="52" customFormat="false" ht="12.75" hidden="false" customHeight="true" outlineLevel="0" collapsed="false">
      <c r="A52" s="250" t="n">
        <v>38</v>
      </c>
      <c r="B52" s="337" t="s">
        <v>703</v>
      </c>
      <c r="C52" s="308" t="n">
        <v>2252</v>
      </c>
      <c r="D52" s="308" t="n">
        <v>2183</v>
      </c>
      <c r="E52" s="308" t="n">
        <v>2121</v>
      </c>
      <c r="F52" s="308" t="n">
        <v>2076</v>
      </c>
      <c r="G52" s="308" t="n">
        <v>2008</v>
      </c>
      <c r="H52" s="308" t="n">
        <v>1850</v>
      </c>
      <c r="I52" s="308" t="n">
        <v>1805</v>
      </c>
      <c r="J52" s="308" t="n">
        <v>1056</v>
      </c>
      <c r="K52" s="417"/>
      <c r="U52" s="410"/>
      <c r="V52" s="410"/>
      <c r="W52" s="410"/>
      <c r="X52" s="410"/>
      <c r="Y52" s="411"/>
      <c r="Z52" s="198"/>
      <c r="AA52" s="198"/>
    </row>
    <row r="53" customFormat="false" ht="12.75" hidden="false" customHeight="true" outlineLevel="0" collapsed="false">
      <c r="A53" s="250" t="n">
        <v>39</v>
      </c>
      <c r="B53" s="337" t="s">
        <v>542</v>
      </c>
      <c r="C53" s="308" t="n">
        <v>30500</v>
      </c>
      <c r="D53" s="308" t="n">
        <v>29701</v>
      </c>
      <c r="E53" s="308" t="n">
        <v>28947</v>
      </c>
      <c r="F53" s="308" t="n">
        <v>28300</v>
      </c>
      <c r="G53" s="308" t="n">
        <v>27443</v>
      </c>
      <c r="H53" s="308" t="n">
        <v>25455</v>
      </c>
      <c r="I53" s="308" t="n">
        <v>25210</v>
      </c>
      <c r="J53" s="308" t="n">
        <v>13160</v>
      </c>
      <c r="K53" s="417"/>
      <c r="U53" s="355"/>
      <c r="V53" s="355"/>
      <c r="W53" s="355"/>
      <c r="X53" s="355"/>
      <c r="Y53" s="355"/>
      <c r="Z53" s="198"/>
      <c r="AA53" s="198"/>
    </row>
    <row r="54" customFormat="false" ht="12.75" hidden="false" customHeight="true" outlineLevel="0" collapsed="false">
      <c r="A54" s="250" t="n">
        <v>40</v>
      </c>
      <c r="B54" s="337" t="s">
        <v>543</v>
      </c>
      <c r="C54" s="308" t="n">
        <v>31524</v>
      </c>
      <c r="D54" s="308" t="n">
        <v>30623</v>
      </c>
      <c r="E54" s="308" t="n">
        <v>29888</v>
      </c>
      <c r="F54" s="308" t="n">
        <v>29156</v>
      </c>
      <c r="G54" s="308" t="n">
        <v>28235</v>
      </c>
      <c r="H54" s="308" t="n">
        <v>26318</v>
      </c>
      <c r="I54" s="308" t="n">
        <v>26100</v>
      </c>
      <c r="J54" s="308" t="n">
        <v>14169</v>
      </c>
      <c r="K54" s="417"/>
      <c r="U54" s="355"/>
      <c r="V54" s="355"/>
      <c r="W54" s="355"/>
      <c r="X54" s="355"/>
      <c r="Y54" s="355"/>
      <c r="Z54" s="198"/>
      <c r="AA54" s="198"/>
    </row>
    <row r="55" customFormat="false" ht="12.75" hidden="false" customHeight="true" outlineLevel="0" collapsed="false">
      <c r="A55" s="250" t="n">
        <v>41</v>
      </c>
      <c r="B55" s="337" t="s">
        <v>704</v>
      </c>
      <c r="C55" s="308" t="n">
        <v>6540</v>
      </c>
      <c r="D55" s="308" t="n">
        <v>6327</v>
      </c>
      <c r="E55" s="308" t="n">
        <v>6126</v>
      </c>
      <c r="F55" s="308" t="n">
        <v>5840</v>
      </c>
      <c r="G55" s="308" t="n">
        <v>5598</v>
      </c>
      <c r="H55" s="308" t="n">
        <v>5236</v>
      </c>
      <c r="I55" s="308" t="n">
        <v>5041</v>
      </c>
      <c r="J55" s="308" t="n">
        <v>2881</v>
      </c>
      <c r="K55" s="417"/>
      <c r="U55" s="198"/>
      <c r="V55" s="198"/>
      <c r="W55" s="198"/>
      <c r="X55" s="198"/>
      <c r="Y55" s="198"/>
      <c r="Z55" s="198"/>
      <c r="AA55" s="198"/>
    </row>
    <row r="56" customFormat="false" ht="12.75" hidden="false" customHeight="true" outlineLevel="0" collapsed="false">
      <c r="A56" s="250" t="n">
        <v>42</v>
      </c>
      <c r="B56" s="337" t="s">
        <v>705</v>
      </c>
      <c r="C56" s="308" t="n">
        <v>2283</v>
      </c>
      <c r="D56" s="308" t="n">
        <v>2227</v>
      </c>
      <c r="E56" s="308" t="n">
        <v>2142</v>
      </c>
      <c r="F56" s="308" t="n">
        <v>2009</v>
      </c>
      <c r="G56" s="308" t="n">
        <v>1945</v>
      </c>
      <c r="H56" s="308" t="n">
        <v>1732</v>
      </c>
      <c r="I56" s="308" t="n">
        <v>1635</v>
      </c>
      <c r="J56" s="308" t="n">
        <v>1173</v>
      </c>
      <c r="K56" s="417"/>
      <c r="U56" s="198"/>
      <c r="V56" s="198"/>
      <c r="W56" s="198"/>
      <c r="X56" s="198"/>
      <c r="Y56" s="198"/>
      <c r="Z56" s="198"/>
      <c r="AA56" s="198"/>
    </row>
    <row r="57" customFormat="false" ht="12.75" hidden="false" customHeight="true" outlineLevel="0" collapsed="false">
      <c r="A57" s="250" t="n">
        <v>43</v>
      </c>
      <c r="B57" s="337" t="s">
        <v>546</v>
      </c>
      <c r="C57" s="308" t="n">
        <v>2041</v>
      </c>
      <c r="D57" s="308" t="n">
        <v>1997</v>
      </c>
      <c r="E57" s="308" t="n">
        <v>1938</v>
      </c>
      <c r="F57" s="308" t="n">
        <v>1783</v>
      </c>
      <c r="G57" s="308" t="n">
        <v>1745</v>
      </c>
      <c r="H57" s="308" t="n">
        <v>1585</v>
      </c>
      <c r="I57" s="308" t="n">
        <v>1439</v>
      </c>
      <c r="J57" s="308" t="n">
        <v>1071</v>
      </c>
      <c r="K57" s="417"/>
      <c r="U57" s="355"/>
      <c r="V57" s="355"/>
      <c r="W57" s="355"/>
      <c r="X57" s="355"/>
      <c r="Y57" s="355"/>
      <c r="Z57" s="198"/>
      <c r="AA57" s="198"/>
    </row>
    <row r="58" customFormat="false" ht="12.75" hidden="false" customHeight="true" outlineLevel="0" collapsed="false">
      <c r="A58" s="250" t="n">
        <v>44</v>
      </c>
      <c r="B58" s="337" t="s">
        <v>547</v>
      </c>
      <c r="C58" s="308" t="n">
        <v>1716</v>
      </c>
      <c r="D58" s="308" t="n">
        <v>1657</v>
      </c>
      <c r="E58" s="308" t="n">
        <v>1594</v>
      </c>
      <c r="F58" s="308" t="n">
        <v>1465</v>
      </c>
      <c r="G58" s="308" t="n">
        <v>1426</v>
      </c>
      <c r="H58" s="308" t="n">
        <v>1211</v>
      </c>
      <c r="I58" s="308" t="n">
        <v>1078</v>
      </c>
      <c r="J58" s="308" t="n">
        <v>833</v>
      </c>
      <c r="K58" s="417"/>
      <c r="U58" s="355"/>
      <c r="V58" s="355"/>
      <c r="W58" s="355"/>
      <c r="X58" s="355"/>
      <c r="Y58" s="355"/>
      <c r="Z58" s="198"/>
      <c r="AA58" s="198"/>
    </row>
    <row r="59" customFormat="false" ht="12.75" hidden="false" customHeight="true" outlineLevel="0" collapsed="false">
      <c r="A59" s="250" t="n">
        <v>45</v>
      </c>
      <c r="B59" s="337" t="s">
        <v>552</v>
      </c>
      <c r="C59" s="308" t="n">
        <v>1574</v>
      </c>
      <c r="D59" s="308" t="n">
        <v>1524</v>
      </c>
      <c r="E59" s="308" t="n">
        <v>1454</v>
      </c>
      <c r="F59" s="308" t="n">
        <v>1316</v>
      </c>
      <c r="G59" s="308" t="n">
        <v>1288</v>
      </c>
      <c r="H59" s="308" t="n">
        <v>1094</v>
      </c>
      <c r="I59" s="308" t="n">
        <v>975</v>
      </c>
      <c r="J59" s="308" t="n">
        <v>771</v>
      </c>
      <c r="K59" s="417"/>
      <c r="U59" s="355"/>
      <c r="V59" s="355"/>
      <c r="W59" s="355"/>
      <c r="X59" s="355"/>
      <c r="Y59" s="355"/>
      <c r="Z59" s="198"/>
      <c r="AA59" s="198"/>
    </row>
    <row r="60" customFormat="false" ht="12.75" hidden="false" customHeight="true" outlineLevel="0" collapsed="false">
      <c r="A60" s="250" t="n">
        <v>46</v>
      </c>
      <c r="B60" s="337" t="s">
        <v>706</v>
      </c>
      <c r="C60" s="308" t="n">
        <v>3687</v>
      </c>
      <c r="D60" s="308" t="n">
        <v>3573</v>
      </c>
      <c r="E60" s="308" t="n">
        <v>3409</v>
      </c>
      <c r="F60" s="308" t="n">
        <v>3092</v>
      </c>
      <c r="G60" s="308" t="n">
        <v>3013</v>
      </c>
      <c r="H60" s="308" t="n">
        <v>2608</v>
      </c>
      <c r="I60" s="308" t="n">
        <v>2232</v>
      </c>
      <c r="J60" s="308" t="n">
        <v>1644</v>
      </c>
      <c r="K60" s="417"/>
      <c r="U60" s="355"/>
      <c r="V60" s="355"/>
      <c r="W60" s="355"/>
      <c r="X60" s="355"/>
      <c r="Y60" s="355"/>
      <c r="Z60" s="198"/>
      <c r="AA60" s="198"/>
    </row>
    <row r="61" customFormat="false" ht="12.75" hidden="false" customHeight="true" outlineLevel="0" collapsed="false">
      <c r="A61" s="250" t="n">
        <v>47</v>
      </c>
      <c r="B61" s="337" t="s">
        <v>562</v>
      </c>
      <c r="C61" s="308" t="n">
        <v>1436</v>
      </c>
      <c r="D61" s="308" t="n">
        <v>1397</v>
      </c>
      <c r="E61" s="308" t="n">
        <v>1339</v>
      </c>
      <c r="F61" s="308" t="n">
        <v>1211</v>
      </c>
      <c r="G61" s="308" t="n">
        <v>1183</v>
      </c>
      <c r="H61" s="308" t="n">
        <v>1023</v>
      </c>
      <c r="I61" s="308" t="n">
        <v>834</v>
      </c>
      <c r="J61" s="308" t="n">
        <v>707</v>
      </c>
      <c r="K61" s="417"/>
      <c r="U61" s="355"/>
      <c r="V61" s="355"/>
      <c r="W61" s="355"/>
      <c r="X61" s="355"/>
      <c r="Y61" s="355"/>
      <c r="Z61" s="198"/>
      <c r="AA61" s="198"/>
    </row>
    <row r="62" customFormat="false" ht="12.75" hidden="false" customHeight="true" outlineLevel="0" collapsed="false">
      <c r="A62" s="250" t="n">
        <v>48</v>
      </c>
      <c r="B62" s="337" t="s">
        <v>707</v>
      </c>
      <c r="C62" s="308" t="n">
        <v>64276</v>
      </c>
      <c r="D62" s="308" t="n">
        <v>62507</v>
      </c>
      <c r="E62" s="308" t="n">
        <v>60956</v>
      </c>
      <c r="F62" s="308" t="n">
        <v>59532</v>
      </c>
      <c r="G62" s="308" t="n">
        <v>57686</v>
      </c>
      <c r="H62" s="308" t="n">
        <v>53623</v>
      </c>
      <c r="I62" s="308" t="n">
        <v>53115</v>
      </c>
      <c r="J62" s="308" t="n">
        <v>28385</v>
      </c>
      <c r="K62" s="417"/>
      <c r="U62" s="198"/>
      <c r="V62" s="198"/>
      <c r="W62" s="198"/>
      <c r="X62" s="198"/>
      <c r="Y62" s="198"/>
      <c r="Z62" s="198"/>
      <c r="AA62" s="198"/>
    </row>
    <row r="63" customFormat="false" ht="12.75" hidden="false" customHeight="true" outlineLevel="0" collapsed="false">
      <c r="A63" s="250" t="n">
        <v>49</v>
      </c>
      <c r="B63" s="337" t="s">
        <v>708</v>
      </c>
      <c r="C63" s="308" t="n">
        <v>14154</v>
      </c>
      <c r="D63" s="308" t="n">
        <v>13732</v>
      </c>
      <c r="E63" s="308" t="n">
        <v>13254</v>
      </c>
      <c r="F63" s="308" t="n">
        <v>12413</v>
      </c>
      <c r="G63" s="308" t="n">
        <v>12002</v>
      </c>
      <c r="H63" s="308" t="n">
        <v>10858</v>
      </c>
      <c r="I63" s="308" t="n">
        <v>10168</v>
      </c>
      <c r="J63" s="308" t="n">
        <v>6729</v>
      </c>
      <c r="K63" s="417"/>
      <c r="U63" s="355"/>
      <c r="V63" s="355"/>
      <c r="W63" s="355"/>
      <c r="X63" s="355"/>
      <c r="Y63" s="355"/>
      <c r="Z63" s="198"/>
      <c r="AA63" s="198"/>
    </row>
    <row r="64" customFormat="false" ht="12.75" hidden="false" customHeight="true" outlineLevel="0" collapsed="false">
      <c r="A64" s="250"/>
      <c r="B64" s="408" t="s">
        <v>709</v>
      </c>
      <c r="C64" s="249"/>
      <c r="D64" s="249"/>
      <c r="E64" s="249"/>
      <c r="F64" s="249"/>
      <c r="G64" s="249"/>
      <c r="H64" s="249"/>
      <c r="I64" s="249"/>
      <c r="J64" s="249"/>
      <c r="K64" s="417"/>
      <c r="U64" s="355"/>
      <c r="V64" s="355"/>
      <c r="W64" s="355"/>
      <c r="X64" s="355"/>
      <c r="Y64" s="355"/>
      <c r="Z64" s="198"/>
      <c r="AA64" s="198"/>
    </row>
    <row r="65" customFormat="false" ht="12.75" hidden="false" customHeight="true" outlineLevel="0" collapsed="false">
      <c r="A65" s="250" t="n">
        <v>50</v>
      </c>
      <c r="B65" s="337" t="s">
        <v>710</v>
      </c>
      <c r="C65" s="308" t="n">
        <v>1139</v>
      </c>
      <c r="D65" s="308" t="n">
        <v>1099</v>
      </c>
      <c r="E65" s="308" t="n">
        <v>1055</v>
      </c>
      <c r="F65" s="308" t="n">
        <v>1022</v>
      </c>
      <c r="G65" s="308" t="n">
        <v>992</v>
      </c>
      <c r="H65" s="308" t="n">
        <v>866</v>
      </c>
      <c r="I65" s="308" t="n">
        <v>734</v>
      </c>
      <c r="J65" s="308" t="n">
        <v>514</v>
      </c>
      <c r="K65" s="417"/>
      <c r="U65" s="355"/>
      <c r="V65" s="355"/>
      <c r="W65" s="355"/>
      <c r="X65" s="355"/>
      <c r="Y65" s="355"/>
      <c r="Z65" s="198"/>
      <c r="AA65" s="198"/>
    </row>
    <row r="66" customFormat="false" ht="12.75" hidden="false" customHeight="true" outlineLevel="0" collapsed="false">
      <c r="A66" s="250" t="n">
        <v>51</v>
      </c>
      <c r="B66" s="337" t="s">
        <v>711</v>
      </c>
      <c r="C66" s="308" t="n">
        <v>371</v>
      </c>
      <c r="D66" s="308" t="n">
        <v>352</v>
      </c>
      <c r="E66" s="308" t="n">
        <v>354</v>
      </c>
      <c r="F66" s="308" t="n">
        <v>334</v>
      </c>
      <c r="G66" s="308" t="n">
        <v>335</v>
      </c>
      <c r="H66" s="308" t="n">
        <v>296</v>
      </c>
      <c r="I66" s="308" t="n">
        <v>280</v>
      </c>
      <c r="J66" s="308" t="n">
        <v>179</v>
      </c>
      <c r="K66" s="417"/>
      <c r="U66" s="355"/>
      <c r="V66" s="355"/>
      <c r="W66" s="355"/>
      <c r="X66" s="355"/>
      <c r="Y66" s="355"/>
      <c r="Z66" s="198"/>
      <c r="AA66" s="198"/>
    </row>
    <row r="67" customFormat="false" ht="12.75" hidden="false" customHeight="true" outlineLevel="0" collapsed="false">
      <c r="A67" s="250" t="n">
        <v>52</v>
      </c>
      <c r="B67" s="337" t="s">
        <v>712</v>
      </c>
      <c r="C67" s="308" t="n">
        <v>82043</v>
      </c>
      <c r="D67" s="308" t="n">
        <v>79758</v>
      </c>
      <c r="E67" s="308" t="n">
        <v>77549</v>
      </c>
      <c r="F67" s="308" t="n">
        <v>74892</v>
      </c>
      <c r="G67" s="308" t="n">
        <v>72557</v>
      </c>
      <c r="H67" s="308" t="n">
        <v>66950</v>
      </c>
      <c r="I67" s="308" t="n">
        <v>65335</v>
      </c>
      <c r="J67" s="308" t="n">
        <v>36772</v>
      </c>
      <c r="K67" s="417"/>
      <c r="U67" s="355"/>
      <c r="V67" s="355"/>
      <c r="W67" s="355"/>
      <c r="X67" s="355"/>
      <c r="Y67" s="355"/>
      <c r="Z67" s="198"/>
      <c r="AA67" s="198"/>
    </row>
    <row r="68" customFormat="false" ht="12.75" hidden="false" customHeight="true" outlineLevel="0" collapsed="false">
      <c r="A68" s="250"/>
      <c r="B68" s="194" t="s">
        <v>716</v>
      </c>
      <c r="C68" s="249"/>
      <c r="D68" s="249"/>
      <c r="E68" s="249"/>
      <c r="F68" s="249"/>
      <c r="G68" s="249"/>
      <c r="H68" s="249"/>
      <c r="I68" s="249"/>
      <c r="J68" s="249"/>
      <c r="K68" s="417"/>
      <c r="U68" s="355"/>
      <c r="V68" s="355"/>
      <c r="W68" s="355"/>
      <c r="X68" s="355"/>
      <c r="Y68" s="355"/>
      <c r="Z68" s="198"/>
      <c r="AA68" s="198"/>
    </row>
    <row r="69" customFormat="false" ht="12.75" hidden="false" customHeight="true" outlineLevel="0" collapsed="false">
      <c r="A69" s="250" t="n">
        <v>53</v>
      </c>
      <c r="B69" s="338" t="s">
        <v>679</v>
      </c>
      <c r="C69" s="308" t="n">
        <v>15206</v>
      </c>
      <c r="D69" s="308" t="n">
        <v>14913</v>
      </c>
      <c r="E69" s="308" t="n">
        <v>14712</v>
      </c>
      <c r="F69" s="308" t="n">
        <v>13996</v>
      </c>
      <c r="G69" s="308" t="n">
        <v>13647</v>
      </c>
      <c r="H69" s="308" t="n">
        <v>12693</v>
      </c>
      <c r="I69" s="308" t="n">
        <v>12289</v>
      </c>
      <c r="J69" s="308" t="n">
        <v>7460</v>
      </c>
      <c r="K69" s="417"/>
      <c r="U69" s="198"/>
      <c r="V69" s="198"/>
      <c r="W69" s="198"/>
      <c r="X69" s="198"/>
      <c r="Y69" s="198"/>
      <c r="Z69" s="198"/>
      <c r="AA69" s="198"/>
    </row>
    <row r="70" customFormat="false" ht="12.75" hidden="false" customHeight="true" outlineLevel="0" collapsed="false">
      <c r="A70" s="250" t="n">
        <v>54</v>
      </c>
      <c r="B70" s="338" t="s">
        <v>680</v>
      </c>
      <c r="C70" s="308" t="n">
        <v>8988</v>
      </c>
      <c r="D70" s="308" t="n">
        <v>8861</v>
      </c>
      <c r="E70" s="308" t="n">
        <v>8570</v>
      </c>
      <c r="F70" s="308" t="n">
        <v>8214</v>
      </c>
      <c r="G70" s="308" t="n">
        <v>8024</v>
      </c>
      <c r="H70" s="308" t="n">
        <v>7573</v>
      </c>
      <c r="I70" s="308" t="n">
        <v>7317</v>
      </c>
      <c r="J70" s="308" t="n">
        <v>4247</v>
      </c>
      <c r="K70" s="417"/>
      <c r="U70" s="198"/>
      <c r="V70" s="198"/>
      <c r="W70" s="198"/>
      <c r="X70" s="198"/>
      <c r="Y70" s="198"/>
      <c r="Z70" s="198"/>
      <c r="AA70" s="198"/>
    </row>
    <row r="71" customFormat="false" ht="12.75" hidden="false" customHeight="true" outlineLevel="0" collapsed="false">
      <c r="B71" s="418"/>
    </row>
    <row r="72" customFormat="false" ht="12.75" hidden="false" customHeight="true" outlineLevel="0" collapsed="false">
      <c r="A72" s="175" t="s">
        <v>757</v>
      </c>
    </row>
    <row r="73" customFormat="false" ht="12.75" hidden="false" customHeight="true" outlineLevel="0" collapsed="false">
      <c r="A73" s="175" t="s">
        <v>578</v>
      </c>
    </row>
    <row r="74" customFormat="false" ht="12.75" hidden="false" customHeight="true" outlineLevel="0" collapsed="false"/>
    <row r="75" customFormat="false" ht="12.75" hidden="false" customHeight="true" outlineLevel="0" collapsed="false">
      <c r="A75" s="413"/>
    </row>
    <row r="76" customFormat="false" ht="12.75" hidden="false" customHeight="true" outlineLevel="0" collapsed="false"/>
    <row r="77" customFormat="false" ht="12.75" hidden="false" customHeight="true" outlineLevel="0" collapsed="false">
      <c r="A77" s="250"/>
    </row>
    <row r="78" customFormat="false" ht="12.75" hidden="false" customHeight="true" outlineLevel="0" collapsed="false">
      <c r="A78" s="250"/>
    </row>
    <row r="79" customFormat="false" ht="12.75" hidden="false" customHeight="true" outlineLevel="0" collapsed="false">
      <c r="A79" s="250"/>
    </row>
    <row r="80" customFormat="false" ht="11.25" hidden="false" customHeight="false" outlineLevel="0" collapsed="false">
      <c r="A80" s="250"/>
    </row>
    <row r="81" customFormat="false" ht="11.25" hidden="false" customHeight="false" outlineLevel="0" collapsed="false">
      <c r="A81" s="250"/>
    </row>
  </sheetData>
  <mergeCells count="4">
    <mergeCell ref="A6:A7"/>
    <mergeCell ref="B6:B7"/>
    <mergeCell ref="C6:C7"/>
    <mergeCell ref="D6:J6"/>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99"/>
    <col collapsed="false" customWidth="true" hidden="false" outlineLevel="0" max="2" min="2" style="175" width="44.7"/>
    <col collapsed="false" customWidth="true" hidden="false" outlineLevel="0" max="7" min="3" style="175" width="10.28"/>
    <col collapsed="false" customWidth="false" hidden="false" outlineLevel="0" max="257" min="8" style="175" width="11.42"/>
  </cols>
  <sheetData>
    <row r="1" s="177" customFormat="true" ht="10.5" hidden="false" customHeight="true" outlineLevel="0" collapsed="false">
      <c r="A1" s="175" t="s">
        <v>222</v>
      </c>
    </row>
    <row r="2" s="177" customFormat="true" ht="12.75" hidden="false" customHeight="false" outlineLevel="0" collapsed="false">
      <c r="H2" s="136"/>
      <c r="I2" s="136"/>
      <c r="J2" s="136"/>
      <c r="K2" s="136"/>
      <c r="L2" s="136"/>
      <c r="M2" s="136"/>
      <c r="N2" s="136"/>
      <c r="O2" s="136"/>
      <c r="P2" s="136"/>
      <c r="Q2" s="136"/>
      <c r="R2" s="136"/>
      <c r="S2" s="136"/>
      <c r="T2" s="136"/>
      <c r="U2" s="136"/>
    </row>
    <row r="3" s="177" customFormat="true" ht="12.75" hidden="false" customHeight="false" outlineLevel="0" collapsed="false">
      <c r="A3" s="177" t="s">
        <v>745</v>
      </c>
      <c r="H3" s="136"/>
      <c r="I3" s="136"/>
      <c r="J3" s="136"/>
      <c r="K3" s="136"/>
      <c r="L3" s="136"/>
      <c r="M3" s="136"/>
      <c r="N3" s="136"/>
      <c r="O3" s="136"/>
      <c r="P3" s="136"/>
      <c r="Q3" s="136"/>
      <c r="R3" s="136"/>
      <c r="S3" s="136"/>
      <c r="T3" s="136"/>
      <c r="U3" s="136"/>
    </row>
    <row r="4" s="177" customFormat="true" ht="12.75" hidden="false" customHeight="false" outlineLevel="0" collapsed="false">
      <c r="A4" s="177" t="s">
        <v>758</v>
      </c>
      <c r="H4" s="136"/>
      <c r="I4" s="136"/>
      <c r="J4" s="136"/>
      <c r="K4" s="136"/>
      <c r="L4" s="136"/>
      <c r="M4" s="136"/>
      <c r="N4" s="136"/>
      <c r="O4" s="136"/>
      <c r="P4" s="136"/>
      <c r="Q4" s="136"/>
      <c r="R4" s="136"/>
      <c r="S4" s="136"/>
      <c r="T4" s="136"/>
      <c r="U4" s="136"/>
    </row>
    <row r="5" s="177" customFormat="true" ht="12.75" hidden="false" customHeight="false" outlineLevel="0" collapsed="false">
      <c r="A5" s="401"/>
    </row>
    <row r="6" customFormat="false" ht="23.25" hidden="false" customHeight="true" outlineLevel="0" collapsed="false">
      <c r="A6" s="239" t="s">
        <v>226</v>
      </c>
      <c r="B6" s="183" t="s">
        <v>747</v>
      </c>
      <c r="C6" s="183" t="s">
        <v>227</v>
      </c>
      <c r="D6" s="419" t="s">
        <v>759</v>
      </c>
      <c r="E6" s="419"/>
      <c r="F6" s="419"/>
      <c r="G6" s="419"/>
    </row>
    <row r="7" customFormat="false" ht="54.75" hidden="false" customHeight="true" outlineLevel="0" collapsed="false">
      <c r="A7" s="239"/>
      <c r="B7" s="183"/>
      <c r="C7" s="183"/>
      <c r="D7" s="183" t="s">
        <v>760</v>
      </c>
      <c r="E7" s="206" t="s">
        <v>761</v>
      </c>
      <c r="F7" s="183" t="s">
        <v>762</v>
      </c>
      <c r="G7" s="184" t="s">
        <v>763</v>
      </c>
    </row>
    <row r="8" s="399" customFormat="true" ht="15" hidden="false" customHeight="true" outlineLevel="0" collapsed="false">
      <c r="A8" s="403" t="n">
        <v>1</v>
      </c>
      <c r="B8" s="404" t="s">
        <v>258</v>
      </c>
      <c r="C8" s="405" t="n">
        <v>171626</v>
      </c>
      <c r="D8" s="405" t="n">
        <v>9787</v>
      </c>
      <c r="E8" s="405" t="n">
        <v>1455</v>
      </c>
      <c r="F8" s="405" t="n">
        <v>3356</v>
      </c>
      <c r="G8" s="405" t="n">
        <v>157028</v>
      </c>
      <c r="H8" s="420"/>
      <c r="I8" s="420"/>
      <c r="J8" s="407"/>
      <c r="K8" s="407"/>
    </row>
    <row r="9" customFormat="false" ht="10.5" hidden="false" customHeight="true" outlineLevel="0" collapsed="false">
      <c r="A9" s="250"/>
      <c r="B9" s="408" t="s">
        <v>702</v>
      </c>
      <c r="C9" s="249"/>
      <c r="D9" s="249"/>
      <c r="E9" s="249"/>
      <c r="F9" s="249"/>
      <c r="G9" s="249"/>
      <c r="J9" s="198"/>
      <c r="K9" s="198"/>
    </row>
    <row r="10" customFormat="false" ht="10.5" hidden="false" customHeight="true" outlineLevel="0" collapsed="false">
      <c r="A10" s="250" t="n">
        <v>2</v>
      </c>
      <c r="B10" s="337" t="s">
        <v>703</v>
      </c>
      <c r="C10" s="308" t="n">
        <v>4631</v>
      </c>
      <c r="D10" s="308" t="n">
        <v>21</v>
      </c>
      <c r="E10" s="308" t="n">
        <v>34</v>
      </c>
      <c r="F10" s="308" t="n">
        <v>0</v>
      </c>
      <c r="G10" s="308" t="n">
        <v>4576</v>
      </c>
      <c r="H10" s="196"/>
      <c r="I10" s="196"/>
      <c r="J10" s="198"/>
      <c r="K10" s="198"/>
    </row>
    <row r="11" customFormat="false" ht="10.5" hidden="false" customHeight="true" outlineLevel="0" collapsed="false">
      <c r="A11" s="250" t="n">
        <v>3</v>
      </c>
      <c r="B11" s="337" t="s">
        <v>542</v>
      </c>
      <c r="C11" s="308" t="n">
        <v>62686</v>
      </c>
      <c r="D11" s="308" t="n">
        <v>443</v>
      </c>
      <c r="E11" s="308" t="n">
        <v>440</v>
      </c>
      <c r="F11" s="308" t="n">
        <v>0</v>
      </c>
      <c r="G11" s="308" t="n">
        <v>61803</v>
      </c>
      <c r="H11" s="196"/>
      <c r="I11" s="196"/>
      <c r="J11" s="198"/>
      <c r="K11" s="198"/>
    </row>
    <row r="12" customFormat="false" ht="10.5" hidden="false" customHeight="true" outlineLevel="0" collapsed="false">
      <c r="A12" s="250" t="n">
        <v>4</v>
      </c>
      <c r="B12" s="337" t="s">
        <v>543</v>
      </c>
      <c r="C12" s="308" t="n">
        <v>64988</v>
      </c>
      <c r="D12" s="308" t="n">
        <v>841</v>
      </c>
      <c r="E12" s="308" t="n">
        <v>610</v>
      </c>
      <c r="F12" s="308" t="n">
        <v>0</v>
      </c>
      <c r="G12" s="308" t="n">
        <v>63537</v>
      </c>
      <c r="H12" s="196"/>
      <c r="I12" s="196"/>
      <c r="J12" s="198"/>
      <c r="K12" s="198"/>
    </row>
    <row r="13" customFormat="false" ht="10.5" hidden="false" customHeight="true" outlineLevel="0" collapsed="false">
      <c r="A13" s="250" t="n">
        <v>5</v>
      </c>
      <c r="B13" s="337" t="s">
        <v>704</v>
      </c>
      <c r="C13" s="308" t="n">
        <v>13680</v>
      </c>
      <c r="D13" s="308" t="n">
        <v>1642</v>
      </c>
      <c r="E13" s="308" t="n">
        <v>131</v>
      </c>
      <c r="F13" s="308" t="n">
        <v>0</v>
      </c>
      <c r="G13" s="308" t="n">
        <v>11907</v>
      </c>
      <c r="H13" s="196"/>
      <c r="I13" s="196"/>
      <c r="J13" s="198"/>
      <c r="K13" s="198"/>
    </row>
    <row r="14" customFormat="false" ht="10.5" hidden="false" customHeight="true" outlineLevel="0" collapsed="false">
      <c r="A14" s="250" t="n">
        <v>6</v>
      </c>
      <c r="B14" s="337" t="s">
        <v>705</v>
      </c>
      <c r="C14" s="308" t="n">
        <v>4621</v>
      </c>
      <c r="D14" s="308" t="n">
        <v>2017</v>
      </c>
      <c r="E14" s="155" t="s">
        <v>155</v>
      </c>
      <c r="F14" s="155" t="s">
        <v>155</v>
      </c>
      <c r="G14" s="308" t="n">
        <v>2554</v>
      </c>
      <c r="H14" s="196"/>
      <c r="I14" s="196"/>
      <c r="J14" s="198"/>
      <c r="K14" s="198"/>
    </row>
    <row r="15" customFormat="false" ht="10.5" hidden="false" customHeight="true" outlineLevel="0" collapsed="false">
      <c r="A15" s="250" t="n">
        <v>7</v>
      </c>
      <c r="B15" s="337" t="s">
        <v>546</v>
      </c>
      <c r="C15" s="308" t="n">
        <v>4054</v>
      </c>
      <c r="D15" s="308" t="n">
        <v>2244</v>
      </c>
      <c r="E15" s="155" t="s">
        <v>155</v>
      </c>
      <c r="F15" s="155" t="s">
        <v>155</v>
      </c>
      <c r="G15" s="308" t="n">
        <v>1713</v>
      </c>
      <c r="H15" s="196"/>
      <c r="I15" s="196"/>
      <c r="J15" s="198"/>
      <c r="K15" s="198"/>
    </row>
    <row r="16" customFormat="false" ht="10.5" hidden="false" customHeight="true" outlineLevel="0" collapsed="false">
      <c r="A16" s="250" t="n">
        <v>8</v>
      </c>
      <c r="B16" s="337" t="s">
        <v>547</v>
      </c>
      <c r="C16" s="308" t="n">
        <v>3533</v>
      </c>
      <c r="D16" s="308" t="n">
        <v>1479</v>
      </c>
      <c r="E16" s="308" t="n">
        <v>28</v>
      </c>
      <c r="F16" s="308" t="n">
        <v>357</v>
      </c>
      <c r="G16" s="308" t="n">
        <v>1669</v>
      </c>
      <c r="H16" s="196"/>
      <c r="I16" s="196"/>
      <c r="J16" s="198"/>
      <c r="K16" s="198"/>
    </row>
    <row r="17" customFormat="false" ht="10.5" hidden="false" customHeight="true" outlineLevel="0" collapsed="false">
      <c r="A17" s="250" t="n">
        <v>9</v>
      </c>
      <c r="B17" s="337" t="s">
        <v>552</v>
      </c>
      <c r="C17" s="308" t="n">
        <v>3127</v>
      </c>
      <c r="D17" s="308" t="n">
        <v>376</v>
      </c>
      <c r="E17" s="308" t="n">
        <v>35</v>
      </c>
      <c r="F17" s="308" t="n">
        <v>593</v>
      </c>
      <c r="G17" s="308" t="n">
        <v>2123</v>
      </c>
      <c r="H17" s="196"/>
      <c r="I17" s="196"/>
      <c r="J17" s="198"/>
      <c r="K17" s="198"/>
    </row>
    <row r="18" customFormat="false" ht="10.5" hidden="false" customHeight="true" outlineLevel="0" collapsed="false">
      <c r="A18" s="250" t="n">
        <v>10</v>
      </c>
      <c r="B18" s="337" t="s">
        <v>706</v>
      </c>
      <c r="C18" s="308" t="n">
        <v>7444</v>
      </c>
      <c r="D18" s="308" t="n">
        <v>584</v>
      </c>
      <c r="E18" s="308" t="n">
        <v>57</v>
      </c>
      <c r="F18" s="308" t="n">
        <v>1646</v>
      </c>
      <c r="G18" s="308" t="n">
        <v>5157</v>
      </c>
      <c r="H18" s="196"/>
      <c r="I18" s="196"/>
      <c r="J18" s="198"/>
      <c r="K18" s="198"/>
    </row>
    <row r="19" customFormat="false" ht="10.5" hidden="false" customHeight="true" outlineLevel="0" collapsed="false">
      <c r="A19" s="250" t="n">
        <v>11</v>
      </c>
      <c r="B19" s="337" t="s">
        <v>562</v>
      </c>
      <c r="C19" s="308" t="n">
        <v>2862</v>
      </c>
      <c r="D19" s="308" t="n">
        <v>140</v>
      </c>
      <c r="E19" s="308" t="n">
        <v>29</v>
      </c>
      <c r="F19" s="308" t="n">
        <v>704</v>
      </c>
      <c r="G19" s="308" t="n">
        <v>1989</v>
      </c>
      <c r="H19" s="196"/>
      <c r="I19" s="196"/>
      <c r="J19" s="198"/>
      <c r="K19" s="198"/>
    </row>
    <row r="20" customFormat="false" ht="10.5" hidden="false" customHeight="true" outlineLevel="0" collapsed="false">
      <c r="A20" s="250" t="n">
        <v>12</v>
      </c>
      <c r="B20" s="337" t="s">
        <v>707</v>
      </c>
      <c r="C20" s="308" t="n">
        <v>132305</v>
      </c>
      <c r="D20" s="308" t="n">
        <v>1305</v>
      </c>
      <c r="E20" s="308" t="n">
        <v>1084</v>
      </c>
      <c r="F20" s="308" t="n">
        <v>0</v>
      </c>
      <c r="G20" s="308" t="n">
        <v>129916</v>
      </c>
      <c r="H20" s="196"/>
      <c r="I20" s="196"/>
      <c r="J20" s="198"/>
      <c r="K20" s="198"/>
    </row>
    <row r="21" customFormat="false" ht="10.5" hidden="false" customHeight="true" outlineLevel="0" collapsed="false">
      <c r="A21" s="250" t="n">
        <v>13</v>
      </c>
      <c r="B21" s="337" t="s">
        <v>708</v>
      </c>
      <c r="C21" s="308" t="n">
        <v>29015</v>
      </c>
      <c r="D21" s="308" t="n">
        <v>7758</v>
      </c>
      <c r="E21" s="308" t="n">
        <v>285</v>
      </c>
      <c r="F21" s="308" t="n">
        <v>1006</v>
      </c>
      <c r="G21" s="308" t="n">
        <v>19966</v>
      </c>
      <c r="H21" s="196"/>
      <c r="I21" s="196"/>
      <c r="J21" s="198"/>
      <c r="K21" s="198"/>
    </row>
    <row r="22" customFormat="false" ht="10.5" hidden="false" customHeight="true" outlineLevel="0" collapsed="false">
      <c r="A22" s="250"/>
      <c r="B22" s="408" t="s">
        <v>709</v>
      </c>
      <c r="C22" s="249"/>
      <c r="D22" s="249"/>
      <c r="E22" s="249"/>
      <c r="F22" s="249"/>
      <c r="G22" s="249"/>
      <c r="J22" s="198"/>
      <c r="K22" s="198"/>
    </row>
    <row r="23" customFormat="false" ht="10.5" hidden="false" customHeight="true" outlineLevel="0" collapsed="false">
      <c r="A23" s="250" t="n">
        <v>14</v>
      </c>
      <c r="B23" s="337" t="s">
        <v>710</v>
      </c>
      <c r="C23" s="308" t="n">
        <v>2395</v>
      </c>
      <c r="D23" s="308" t="n">
        <v>486</v>
      </c>
      <c r="E23" s="155" t="s">
        <v>155</v>
      </c>
      <c r="F23" s="155" t="s">
        <v>155</v>
      </c>
      <c r="G23" s="308" t="n">
        <v>1618</v>
      </c>
      <c r="H23" s="196"/>
      <c r="I23" s="196"/>
      <c r="J23" s="198"/>
      <c r="K23" s="198"/>
    </row>
    <row r="24" customFormat="false" ht="10.5" hidden="false" customHeight="true" outlineLevel="0" collapsed="false">
      <c r="A24" s="250" t="n">
        <v>15</v>
      </c>
      <c r="B24" s="337" t="s">
        <v>711</v>
      </c>
      <c r="C24" s="308" t="n">
        <v>733</v>
      </c>
      <c r="D24" s="308" t="n">
        <v>86</v>
      </c>
      <c r="E24" s="155" t="s">
        <v>155</v>
      </c>
      <c r="F24" s="155" t="s">
        <v>155</v>
      </c>
      <c r="G24" s="308" t="n">
        <v>593</v>
      </c>
      <c r="H24" s="196"/>
      <c r="I24" s="196"/>
      <c r="J24" s="198"/>
      <c r="K24" s="198"/>
    </row>
    <row r="25" customFormat="false" ht="10.5" hidden="false" customHeight="true" outlineLevel="0" collapsed="false">
      <c r="A25" s="250" t="n">
        <v>16</v>
      </c>
      <c r="B25" s="337" t="s">
        <v>712</v>
      </c>
      <c r="C25" s="308" t="n">
        <v>168498</v>
      </c>
      <c r="D25" s="308" t="n">
        <v>9215</v>
      </c>
      <c r="E25" s="308" t="n">
        <v>1406</v>
      </c>
      <c r="F25" s="308" t="n">
        <v>3060</v>
      </c>
      <c r="G25" s="308" t="n">
        <v>154817</v>
      </c>
      <c r="H25" s="196"/>
      <c r="I25" s="196"/>
      <c r="J25" s="198"/>
      <c r="K25" s="198"/>
    </row>
    <row r="26" customFormat="false" ht="10.5" hidden="false" customHeight="true" outlineLevel="0" collapsed="false">
      <c r="A26" s="250"/>
      <c r="B26" s="194" t="s">
        <v>713</v>
      </c>
      <c r="C26" s="249"/>
      <c r="D26" s="249"/>
      <c r="E26" s="249"/>
      <c r="F26" s="249"/>
      <c r="G26" s="249"/>
      <c r="J26" s="198"/>
      <c r="K26" s="198"/>
    </row>
    <row r="27" customFormat="false" ht="10.5" hidden="false" customHeight="true" outlineLevel="0" collapsed="false">
      <c r="A27" s="250" t="n">
        <v>17</v>
      </c>
      <c r="B27" s="338" t="s">
        <v>679</v>
      </c>
      <c r="C27" s="308" t="n">
        <v>32000</v>
      </c>
      <c r="D27" s="308" t="n">
        <v>2020</v>
      </c>
      <c r="E27" s="308" t="n">
        <v>294</v>
      </c>
      <c r="F27" s="308" t="n">
        <v>748</v>
      </c>
      <c r="G27" s="308" t="n">
        <v>28938</v>
      </c>
      <c r="H27" s="196"/>
      <c r="I27" s="196"/>
      <c r="J27" s="198"/>
      <c r="K27" s="198"/>
    </row>
    <row r="28" customFormat="false" ht="10.5" hidden="false" customHeight="true" outlineLevel="0" collapsed="false">
      <c r="A28" s="250" t="n">
        <v>18</v>
      </c>
      <c r="B28" s="338" t="s">
        <v>680</v>
      </c>
      <c r="C28" s="308" t="n">
        <v>18997</v>
      </c>
      <c r="D28" s="308" t="n">
        <v>988</v>
      </c>
      <c r="E28" s="308" t="n">
        <v>221</v>
      </c>
      <c r="F28" s="308" t="n">
        <v>305</v>
      </c>
      <c r="G28" s="308" t="n">
        <v>17483</v>
      </c>
      <c r="H28" s="196"/>
      <c r="I28" s="196"/>
      <c r="J28" s="198"/>
      <c r="K28" s="198"/>
    </row>
    <row r="29" s="399" customFormat="true" ht="15" hidden="false" customHeight="true" outlineLevel="0" collapsed="false">
      <c r="A29" s="403" t="n">
        <v>19</v>
      </c>
      <c r="B29" s="412" t="s">
        <v>456</v>
      </c>
      <c r="C29" s="405" t="n">
        <v>88073</v>
      </c>
      <c r="D29" s="405" t="n">
        <v>4985</v>
      </c>
      <c r="E29" s="405" t="n">
        <v>719</v>
      </c>
      <c r="F29" s="405" t="n">
        <v>1673</v>
      </c>
      <c r="G29" s="405" t="n">
        <v>80696</v>
      </c>
      <c r="H29" s="420"/>
      <c r="I29" s="420"/>
      <c r="J29" s="407"/>
      <c r="K29" s="407"/>
    </row>
    <row r="30" customFormat="false" ht="10.5" hidden="false" customHeight="true" outlineLevel="0" collapsed="false">
      <c r="A30" s="250"/>
      <c r="B30" s="408" t="s">
        <v>702</v>
      </c>
      <c r="C30" s="249"/>
      <c r="D30" s="249"/>
      <c r="E30" s="249"/>
      <c r="F30" s="249"/>
      <c r="G30" s="249"/>
      <c r="J30" s="198"/>
      <c r="K30" s="198"/>
    </row>
    <row r="31" customFormat="false" ht="10.5" hidden="false" customHeight="true" outlineLevel="0" collapsed="false">
      <c r="A31" s="250" t="n">
        <v>20</v>
      </c>
      <c r="B31" s="337" t="s">
        <v>703</v>
      </c>
      <c r="C31" s="308" t="n">
        <v>2379</v>
      </c>
      <c r="D31" s="308" t="n">
        <v>13</v>
      </c>
      <c r="E31" s="308" t="n">
        <v>18</v>
      </c>
      <c r="F31" s="308" t="n">
        <v>0</v>
      </c>
      <c r="G31" s="308" t="n">
        <v>2348</v>
      </c>
      <c r="H31" s="196"/>
      <c r="I31" s="196"/>
      <c r="J31" s="198"/>
      <c r="K31" s="198"/>
    </row>
    <row r="32" customFormat="false" ht="10.5" hidden="false" customHeight="true" outlineLevel="0" collapsed="false">
      <c r="A32" s="250" t="n">
        <v>21</v>
      </c>
      <c r="B32" s="337" t="s">
        <v>542</v>
      </c>
      <c r="C32" s="308" t="n">
        <v>32186</v>
      </c>
      <c r="D32" s="308" t="n">
        <v>232</v>
      </c>
      <c r="E32" s="308" t="n">
        <v>213</v>
      </c>
      <c r="F32" s="308" t="n">
        <v>0</v>
      </c>
      <c r="G32" s="308" t="n">
        <v>31741</v>
      </c>
      <c r="H32" s="196"/>
      <c r="I32" s="196"/>
      <c r="J32" s="198"/>
      <c r="K32" s="198"/>
    </row>
    <row r="33" customFormat="false" ht="10.5" hidden="false" customHeight="true" outlineLevel="0" collapsed="false">
      <c r="A33" s="250" t="n">
        <v>22</v>
      </c>
      <c r="B33" s="337" t="s">
        <v>543</v>
      </c>
      <c r="C33" s="308" t="n">
        <v>33464</v>
      </c>
      <c r="D33" s="308" t="n">
        <v>413</v>
      </c>
      <c r="E33" s="308" t="n">
        <v>296</v>
      </c>
      <c r="F33" s="308" t="n">
        <v>0</v>
      </c>
      <c r="G33" s="308" t="n">
        <v>32755</v>
      </c>
      <c r="H33" s="196"/>
      <c r="I33" s="196"/>
      <c r="J33" s="198"/>
      <c r="K33" s="198"/>
    </row>
    <row r="34" customFormat="false" ht="10.5" hidden="false" customHeight="true" outlineLevel="0" collapsed="false">
      <c r="A34" s="250" t="n">
        <v>23</v>
      </c>
      <c r="B34" s="337" t="s">
        <v>704</v>
      </c>
      <c r="C34" s="308" t="n">
        <v>7140</v>
      </c>
      <c r="D34" s="308" t="n">
        <v>839</v>
      </c>
      <c r="E34" s="308" t="n">
        <v>61</v>
      </c>
      <c r="F34" s="308" t="n">
        <v>0</v>
      </c>
      <c r="G34" s="308" t="n">
        <v>6240</v>
      </c>
      <c r="H34" s="196"/>
      <c r="I34" s="196"/>
      <c r="J34" s="198"/>
      <c r="K34" s="198"/>
    </row>
    <row r="35" customFormat="false" ht="10.5" hidden="false" customHeight="true" outlineLevel="0" collapsed="false">
      <c r="A35" s="250" t="n">
        <v>24</v>
      </c>
      <c r="B35" s="337" t="s">
        <v>705</v>
      </c>
      <c r="C35" s="308" t="n">
        <v>2338</v>
      </c>
      <c r="D35" s="308" t="n">
        <v>1042</v>
      </c>
      <c r="E35" s="155" t="s">
        <v>155</v>
      </c>
      <c r="F35" s="155" t="s">
        <v>155</v>
      </c>
      <c r="G35" s="308" t="n">
        <v>1272</v>
      </c>
      <c r="H35" s="196"/>
      <c r="I35" s="196"/>
      <c r="J35" s="198"/>
      <c r="K35" s="198"/>
    </row>
    <row r="36" customFormat="false" ht="10.5" hidden="false" customHeight="true" outlineLevel="0" collapsed="false">
      <c r="A36" s="250" t="n">
        <v>25</v>
      </c>
      <c r="B36" s="337" t="s">
        <v>546</v>
      </c>
      <c r="C36" s="308" t="n">
        <v>2013</v>
      </c>
      <c r="D36" s="308" t="n">
        <v>1102</v>
      </c>
      <c r="E36" s="155" t="s">
        <v>155</v>
      </c>
      <c r="F36" s="155" t="s">
        <v>155</v>
      </c>
      <c r="G36" s="308" t="n">
        <v>860</v>
      </c>
      <c r="H36" s="196"/>
      <c r="I36" s="196"/>
      <c r="J36" s="198"/>
      <c r="K36" s="198"/>
    </row>
    <row r="37" customFormat="false" ht="10.5" hidden="false" customHeight="true" outlineLevel="0" collapsed="false">
      <c r="A37" s="250" t="n">
        <v>26</v>
      </c>
      <c r="B37" s="337" t="s">
        <v>547</v>
      </c>
      <c r="C37" s="308" t="n">
        <v>1817</v>
      </c>
      <c r="D37" s="308" t="n">
        <v>778</v>
      </c>
      <c r="E37" s="308" t="n">
        <v>15</v>
      </c>
      <c r="F37" s="308" t="n">
        <v>180</v>
      </c>
      <c r="G37" s="308" t="n">
        <v>844</v>
      </c>
      <c r="H37" s="196"/>
      <c r="I37" s="196"/>
      <c r="J37" s="198"/>
      <c r="K37" s="198"/>
    </row>
    <row r="38" customFormat="false" ht="10.5" hidden="false" customHeight="true" outlineLevel="0" collapsed="false">
      <c r="A38" s="250" t="n">
        <v>27</v>
      </c>
      <c r="B38" s="337" t="s">
        <v>552</v>
      </c>
      <c r="C38" s="308" t="n">
        <v>1553</v>
      </c>
      <c r="D38" s="308" t="n">
        <v>193</v>
      </c>
      <c r="E38" s="308" t="n">
        <v>25</v>
      </c>
      <c r="F38" s="308" t="n">
        <v>282</v>
      </c>
      <c r="G38" s="308" t="n">
        <v>1053</v>
      </c>
      <c r="H38" s="196"/>
      <c r="I38" s="196"/>
      <c r="J38" s="198"/>
      <c r="K38" s="198"/>
    </row>
    <row r="39" customFormat="false" ht="10.5" hidden="false" customHeight="true" outlineLevel="0" collapsed="false">
      <c r="A39" s="250" t="n">
        <v>28</v>
      </c>
      <c r="B39" s="337" t="s">
        <v>706</v>
      </c>
      <c r="C39" s="308" t="n">
        <v>3757</v>
      </c>
      <c r="D39" s="308" t="n">
        <v>303</v>
      </c>
      <c r="E39" s="308" t="n">
        <v>28</v>
      </c>
      <c r="F39" s="308" t="n">
        <v>823</v>
      </c>
      <c r="G39" s="308" t="n">
        <v>2603</v>
      </c>
      <c r="H39" s="196"/>
      <c r="I39" s="196"/>
      <c r="J39" s="198"/>
      <c r="K39" s="198"/>
    </row>
    <row r="40" customFormat="false" ht="10.5" hidden="false" customHeight="true" outlineLevel="0" collapsed="false">
      <c r="A40" s="250" t="n">
        <v>29</v>
      </c>
      <c r="B40" s="337" t="s">
        <v>562</v>
      </c>
      <c r="C40" s="308" t="n">
        <v>1426</v>
      </c>
      <c r="D40" s="308" t="n">
        <v>70</v>
      </c>
      <c r="E40" s="308" t="n">
        <v>17</v>
      </c>
      <c r="F40" s="308" t="n">
        <v>359</v>
      </c>
      <c r="G40" s="308" t="n">
        <v>980</v>
      </c>
      <c r="H40" s="196"/>
      <c r="I40" s="196"/>
      <c r="J40" s="198"/>
      <c r="K40" s="198"/>
    </row>
    <row r="41" customFormat="false" ht="10.5" hidden="false" customHeight="true" outlineLevel="0" collapsed="false">
      <c r="A41" s="250" t="n">
        <v>30</v>
      </c>
      <c r="B41" s="337" t="s">
        <v>707</v>
      </c>
      <c r="C41" s="308" t="n">
        <v>68029</v>
      </c>
      <c r="D41" s="308" t="n">
        <v>658</v>
      </c>
      <c r="E41" s="308" t="n">
        <v>527</v>
      </c>
      <c r="F41" s="308" t="n">
        <v>0</v>
      </c>
      <c r="G41" s="308" t="n">
        <v>66844</v>
      </c>
      <c r="H41" s="196"/>
      <c r="I41" s="196"/>
      <c r="J41" s="198"/>
      <c r="K41" s="198"/>
    </row>
    <row r="42" customFormat="false" ht="10.5" hidden="false" customHeight="true" outlineLevel="0" collapsed="false">
      <c r="A42" s="250" t="n">
        <v>31</v>
      </c>
      <c r="B42" s="337" t="s">
        <v>708</v>
      </c>
      <c r="C42" s="308" t="n">
        <v>14861</v>
      </c>
      <c r="D42" s="308" t="n">
        <v>3954</v>
      </c>
      <c r="E42" s="308" t="n">
        <v>147</v>
      </c>
      <c r="F42" s="308" t="n">
        <v>491</v>
      </c>
      <c r="G42" s="308" t="n">
        <v>10269</v>
      </c>
      <c r="H42" s="196"/>
      <c r="I42" s="196"/>
      <c r="J42" s="198"/>
      <c r="K42" s="198"/>
    </row>
    <row r="43" customFormat="false" ht="10.5" hidden="false" customHeight="true" outlineLevel="0" collapsed="false">
      <c r="A43" s="250"/>
      <c r="B43" s="408" t="s">
        <v>709</v>
      </c>
      <c r="C43" s="249"/>
      <c r="D43" s="249"/>
      <c r="E43" s="249"/>
      <c r="F43" s="249"/>
      <c r="G43" s="249"/>
      <c r="J43" s="198"/>
      <c r="K43" s="198"/>
    </row>
    <row r="44" customFormat="false" ht="10.5" hidden="false" customHeight="true" outlineLevel="0" collapsed="false">
      <c r="A44" s="250" t="n">
        <v>32</v>
      </c>
      <c r="B44" s="337" t="s">
        <v>710</v>
      </c>
      <c r="C44" s="308" t="n">
        <v>1256</v>
      </c>
      <c r="D44" s="308" t="n">
        <v>254</v>
      </c>
      <c r="E44" s="155" t="s">
        <v>155</v>
      </c>
      <c r="F44" s="155" t="s">
        <v>155</v>
      </c>
      <c r="G44" s="308" t="n">
        <v>850</v>
      </c>
      <c r="H44" s="196"/>
      <c r="I44" s="196"/>
      <c r="J44" s="198"/>
      <c r="K44" s="198"/>
    </row>
    <row r="45" customFormat="false" ht="10.5" hidden="false" customHeight="true" outlineLevel="0" collapsed="false">
      <c r="A45" s="250" t="n">
        <v>33</v>
      </c>
      <c r="B45" s="337" t="s">
        <v>711</v>
      </c>
      <c r="C45" s="308" t="n">
        <v>362</v>
      </c>
      <c r="D45" s="308" t="n">
        <v>42</v>
      </c>
      <c r="E45" s="155" t="s">
        <v>155</v>
      </c>
      <c r="F45" s="155" t="s">
        <v>155</v>
      </c>
      <c r="G45" s="308" t="n">
        <v>291</v>
      </c>
      <c r="H45" s="196"/>
      <c r="I45" s="196"/>
      <c r="J45" s="198"/>
      <c r="K45" s="198"/>
    </row>
    <row r="46" customFormat="false" ht="10.5" hidden="false" customHeight="true" outlineLevel="0" collapsed="false">
      <c r="A46" s="250" t="n">
        <v>34</v>
      </c>
      <c r="B46" s="337" t="s">
        <v>712</v>
      </c>
      <c r="C46" s="308" t="n">
        <v>86455</v>
      </c>
      <c r="D46" s="308" t="n">
        <v>4689</v>
      </c>
      <c r="E46" s="308" t="n">
        <v>693</v>
      </c>
      <c r="F46" s="308" t="n">
        <v>1518</v>
      </c>
      <c r="G46" s="308" t="n">
        <v>79555</v>
      </c>
      <c r="H46" s="196"/>
      <c r="I46" s="196"/>
      <c r="J46" s="198"/>
      <c r="K46" s="198"/>
    </row>
    <row r="47" customFormat="false" ht="10.5" hidden="false" customHeight="true" outlineLevel="0" collapsed="false">
      <c r="A47" s="250"/>
      <c r="B47" s="194" t="s">
        <v>714</v>
      </c>
      <c r="C47" s="249"/>
      <c r="D47" s="249"/>
      <c r="E47" s="249"/>
      <c r="F47" s="249"/>
      <c r="G47" s="249"/>
      <c r="J47" s="198"/>
      <c r="K47" s="198"/>
    </row>
    <row r="48" customFormat="false" ht="10.5" hidden="false" customHeight="true" outlineLevel="0" collapsed="false">
      <c r="A48" s="250" t="n">
        <v>35</v>
      </c>
      <c r="B48" s="338" t="s">
        <v>679</v>
      </c>
      <c r="C48" s="308" t="n">
        <v>16794</v>
      </c>
      <c r="D48" s="308" t="n">
        <v>1059</v>
      </c>
      <c r="E48" s="308" t="n">
        <v>156</v>
      </c>
      <c r="F48" s="308" t="n">
        <v>400</v>
      </c>
      <c r="G48" s="308" t="n">
        <v>15179</v>
      </c>
      <c r="H48" s="196"/>
      <c r="I48" s="196"/>
      <c r="J48" s="198"/>
      <c r="K48" s="198"/>
    </row>
    <row r="49" customFormat="false" ht="10.5" hidden="false" customHeight="true" outlineLevel="0" collapsed="false">
      <c r="A49" s="250" t="n">
        <v>36</v>
      </c>
      <c r="B49" s="338" t="s">
        <v>680</v>
      </c>
      <c r="C49" s="308" t="n">
        <v>10009</v>
      </c>
      <c r="D49" s="308" t="n">
        <v>524</v>
      </c>
      <c r="E49" s="308" t="n">
        <v>119</v>
      </c>
      <c r="F49" s="308" t="n">
        <v>170</v>
      </c>
      <c r="G49" s="308" t="n">
        <v>9196</v>
      </c>
      <c r="H49" s="196"/>
      <c r="I49" s="196"/>
      <c r="J49" s="198"/>
      <c r="K49" s="198"/>
    </row>
    <row r="50" s="399" customFormat="true" ht="15" hidden="false" customHeight="true" outlineLevel="0" collapsed="false">
      <c r="A50" s="403" t="n">
        <v>37</v>
      </c>
      <c r="B50" s="412" t="s">
        <v>626</v>
      </c>
      <c r="C50" s="405" t="n">
        <v>83553</v>
      </c>
      <c r="D50" s="405" t="n">
        <v>4802</v>
      </c>
      <c r="E50" s="405" t="n">
        <v>736</v>
      </c>
      <c r="F50" s="405" t="n">
        <v>1683</v>
      </c>
      <c r="G50" s="405" t="n">
        <v>76332</v>
      </c>
      <c r="H50" s="420"/>
      <c r="I50" s="420"/>
      <c r="J50" s="407"/>
      <c r="K50" s="407"/>
    </row>
    <row r="51" customFormat="false" ht="10.5" hidden="false" customHeight="true" outlineLevel="0" collapsed="false">
      <c r="A51" s="250"/>
      <c r="B51" s="408" t="s">
        <v>702</v>
      </c>
      <c r="C51" s="249"/>
      <c r="D51" s="249"/>
      <c r="E51" s="249"/>
      <c r="F51" s="249"/>
      <c r="G51" s="249"/>
      <c r="J51" s="198"/>
      <c r="K51" s="198"/>
    </row>
    <row r="52" customFormat="false" ht="10.5" hidden="false" customHeight="true" outlineLevel="0" collapsed="false">
      <c r="A52" s="250" t="n">
        <v>38</v>
      </c>
      <c r="B52" s="337" t="s">
        <v>703</v>
      </c>
      <c r="C52" s="308" t="n">
        <v>2252</v>
      </c>
      <c r="D52" s="308" t="n">
        <v>8</v>
      </c>
      <c r="E52" s="308" t="n">
        <v>16</v>
      </c>
      <c r="F52" s="308" t="n">
        <v>0</v>
      </c>
      <c r="G52" s="308" t="n">
        <v>2228</v>
      </c>
      <c r="H52" s="196"/>
      <c r="I52" s="196"/>
      <c r="J52" s="198"/>
      <c r="K52" s="198"/>
    </row>
    <row r="53" customFormat="false" ht="10.5" hidden="false" customHeight="true" outlineLevel="0" collapsed="false">
      <c r="A53" s="250" t="n">
        <v>39</v>
      </c>
      <c r="B53" s="337" t="s">
        <v>542</v>
      </c>
      <c r="C53" s="308" t="n">
        <v>30500</v>
      </c>
      <c r="D53" s="308" t="n">
        <v>211</v>
      </c>
      <c r="E53" s="308" t="n">
        <v>227</v>
      </c>
      <c r="F53" s="308" t="n">
        <v>0</v>
      </c>
      <c r="G53" s="308" t="n">
        <v>30062</v>
      </c>
      <c r="H53" s="196"/>
      <c r="I53" s="196"/>
      <c r="J53" s="198"/>
      <c r="K53" s="198"/>
    </row>
    <row r="54" customFormat="false" ht="10.5" hidden="false" customHeight="true" outlineLevel="0" collapsed="false">
      <c r="A54" s="250" t="n">
        <v>40</v>
      </c>
      <c r="B54" s="337" t="s">
        <v>543</v>
      </c>
      <c r="C54" s="308" t="n">
        <v>31524</v>
      </c>
      <c r="D54" s="308" t="n">
        <v>428</v>
      </c>
      <c r="E54" s="308" t="n">
        <v>314</v>
      </c>
      <c r="F54" s="308" t="n">
        <v>0</v>
      </c>
      <c r="G54" s="308" t="n">
        <v>30782</v>
      </c>
      <c r="H54" s="196"/>
      <c r="I54" s="196"/>
      <c r="J54" s="198"/>
      <c r="K54" s="198"/>
    </row>
    <row r="55" customFormat="false" ht="10.5" hidden="false" customHeight="true" outlineLevel="0" collapsed="false">
      <c r="A55" s="250" t="n">
        <v>41</v>
      </c>
      <c r="B55" s="337" t="s">
        <v>704</v>
      </c>
      <c r="C55" s="308" t="n">
        <v>6540</v>
      </c>
      <c r="D55" s="308" t="n">
        <v>803</v>
      </c>
      <c r="E55" s="308" t="n">
        <v>70</v>
      </c>
      <c r="F55" s="308" t="n">
        <v>0</v>
      </c>
      <c r="G55" s="308" t="n">
        <v>5667</v>
      </c>
      <c r="H55" s="196"/>
      <c r="I55" s="196"/>
      <c r="J55" s="198"/>
      <c r="K55" s="198"/>
    </row>
    <row r="56" customFormat="false" ht="10.5" hidden="false" customHeight="true" outlineLevel="0" collapsed="false">
      <c r="A56" s="250" t="n">
        <v>42</v>
      </c>
      <c r="B56" s="337" t="s">
        <v>705</v>
      </c>
      <c r="C56" s="308" t="n">
        <v>2283</v>
      </c>
      <c r="D56" s="308" t="n">
        <v>975</v>
      </c>
      <c r="E56" s="155" t="s">
        <v>155</v>
      </c>
      <c r="F56" s="155" t="s">
        <v>155</v>
      </c>
      <c r="G56" s="308" t="n">
        <v>1282</v>
      </c>
      <c r="H56" s="196"/>
      <c r="I56" s="196"/>
      <c r="J56" s="198"/>
      <c r="K56" s="198"/>
    </row>
    <row r="57" customFormat="false" ht="10.5" hidden="false" customHeight="true" outlineLevel="0" collapsed="false">
      <c r="A57" s="250" t="n">
        <v>43</v>
      </c>
      <c r="B57" s="337" t="s">
        <v>546</v>
      </c>
      <c r="C57" s="308" t="n">
        <v>2041</v>
      </c>
      <c r="D57" s="308" t="n">
        <v>1142</v>
      </c>
      <c r="E57" s="155" t="s">
        <v>155</v>
      </c>
      <c r="F57" s="155" t="s">
        <v>155</v>
      </c>
      <c r="G57" s="308" t="n">
        <v>853</v>
      </c>
      <c r="H57" s="196"/>
      <c r="I57" s="196"/>
      <c r="J57" s="198"/>
      <c r="K57" s="198"/>
    </row>
    <row r="58" customFormat="false" ht="10.5" hidden="false" customHeight="true" outlineLevel="0" collapsed="false">
      <c r="A58" s="250" t="n">
        <v>44</v>
      </c>
      <c r="B58" s="337" t="s">
        <v>547</v>
      </c>
      <c r="C58" s="308" t="n">
        <v>1716</v>
      </c>
      <c r="D58" s="308" t="n">
        <v>701</v>
      </c>
      <c r="E58" s="308" t="n">
        <v>13</v>
      </c>
      <c r="F58" s="308" t="n">
        <v>177</v>
      </c>
      <c r="G58" s="308" t="n">
        <v>825</v>
      </c>
      <c r="H58" s="196"/>
      <c r="I58" s="196"/>
      <c r="J58" s="198"/>
      <c r="K58" s="198"/>
    </row>
    <row r="59" customFormat="false" ht="10.5" hidden="false" customHeight="true" outlineLevel="0" collapsed="false">
      <c r="A59" s="250" t="n">
        <v>45</v>
      </c>
      <c r="B59" s="337" t="s">
        <v>552</v>
      </c>
      <c r="C59" s="308" t="n">
        <v>1574</v>
      </c>
      <c r="D59" s="308" t="n">
        <v>183</v>
      </c>
      <c r="E59" s="308" t="n">
        <v>10</v>
      </c>
      <c r="F59" s="308" t="n">
        <v>311</v>
      </c>
      <c r="G59" s="308" t="n">
        <v>1070</v>
      </c>
      <c r="H59" s="196"/>
      <c r="I59" s="196"/>
      <c r="J59" s="198"/>
      <c r="K59" s="198"/>
    </row>
    <row r="60" customFormat="false" ht="10.5" hidden="false" customHeight="true" outlineLevel="0" collapsed="false">
      <c r="A60" s="250" t="n">
        <v>46</v>
      </c>
      <c r="B60" s="337" t="s">
        <v>706</v>
      </c>
      <c r="C60" s="308" t="n">
        <v>3687</v>
      </c>
      <c r="D60" s="308" t="n">
        <v>281</v>
      </c>
      <c r="E60" s="308" t="n">
        <v>29</v>
      </c>
      <c r="F60" s="308" t="n">
        <v>823</v>
      </c>
      <c r="G60" s="308" t="n">
        <v>2554</v>
      </c>
      <c r="H60" s="196"/>
      <c r="I60" s="196"/>
      <c r="J60" s="198"/>
      <c r="K60" s="198"/>
    </row>
    <row r="61" customFormat="false" ht="10.5" hidden="false" customHeight="true" outlineLevel="0" collapsed="false">
      <c r="A61" s="250" t="n">
        <v>47</v>
      </c>
      <c r="B61" s="337" t="s">
        <v>562</v>
      </c>
      <c r="C61" s="308" t="n">
        <v>1436</v>
      </c>
      <c r="D61" s="308" t="n">
        <v>70</v>
      </c>
      <c r="E61" s="308" t="n">
        <v>12</v>
      </c>
      <c r="F61" s="308" t="n">
        <v>345</v>
      </c>
      <c r="G61" s="308" t="n">
        <v>1009</v>
      </c>
      <c r="H61" s="196"/>
      <c r="I61" s="196"/>
      <c r="J61" s="198"/>
      <c r="K61" s="198"/>
    </row>
    <row r="62" customFormat="false" ht="10.5" hidden="false" customHeight="true" outlineLevel="0" collapsed="false">
      <c r="A62" s="250" t="n">
        <v>48</v>
      </c>
      <c r="B62" s="337" t="s">
        <v>707</v>
      </c>
      <c r="C62" s="308" t="n">
        <v>64276</v>
      </c>
      <c r="D62" s="308" t="n">
        <v>647</v>
      </c>
      <c r="E62" s="308" t="n">
        <v>557</v>
      </c>
      <c r="F62" s="308" t="n">
        <v>0</v>
      </c>
      <c r="G62" s="308" t="n">
        <v>63072</v>
      </c>
      <c r="H62" s="196"/>
      <c r="I62" s="196"/>
      <c r="J62" s="198"/>
      <c r="K62" s="198"/>
    </row>
    <row r="63" customFormat="false" ht="10.5" hidden="false" customHeight="true" outlineLevel="0" collapsed="false">
      <c r="A63" s="250" t="n">
        <v>49</v>
      </c>
      <c r="B63" s="337" t="s">
        <v>708</v>
      </c>
      <c r="C63" s="308" t="n">
        <v>14154</v>
      </c>
      <c r="D63" s="308" t="n">
        <v>3804</v>
      </c>
      <c r="E63" s="308" t="n">
        <v>138</v>
      </c>
      <c r="F63" s="308" t="n">
        <v>515</v>
      </c>
      <c r="G63" s="308" t="n">
        <v>9697</v>
      </c>
      <c r="H63" s="196"/>
      <c r="I63" s="196"/>
      <c r="J63" s="198"/>
      <c r="K63" s="198"/>
    </row>
    <row r="64" customFormat="false" ht="10.5" hidden="false" customHeight="true" outlineLevel="0" collapsed="false">
      <c r="A64" s="250"/>
      <c r="B64" s="408" t="s">
        <v>709</v>
      </c>
      <c r="C64" s="249"/>
      <c r="D64" s="249"/>
      <c r="E64" s="249"/>
      <c r="F64" s="249"/>
      <c r="G64" s="249"/>
      <c r="J64" s="198"/>
      <c r="K64" s="198"/>
    </row>
    <row r="65" customFormat="false" ht="10.5" hidden="false" customHeight="true" outlineLevel="0" collapsed="false">
      <c r="A65" s="250" t="n">
        <v>50</v>
      </c>
      <c r="B65" s="337" t="s">
        <v>710</v>
      </c>
      <c r="C65" s="308" t="n">
        <v>1139</v>
      </c>
      <c r="D65" s="308" t="n">
        <v>232</v>
      </c>
      <c r="E65" s="155" t="s">
        <v>155</v>
      </c>
      <c r="F65" s="155" t="s">
        <v>155</v>
      </c>
      <c r="G65" s="308" t="n">
        <v>768</v>
      </c>
      <c r="H65" s="196"/>
      <c r="I65" s="196"/>
      <c r="J65" s="198"/>
      <c r="K65" s="198"/>
    </row>
    <row r="66" customFormat="false" ht="10.5" hidden="false" customHeight="true" outlineLevel="0" collapsed="false">
      <c r="A66" s="250" t="n">
        <v>51</v>
      </c>
      <c r="B66" s="337" t="s">
        <v>711</v>
      </c>
      <c r="C66" s="308" t="n">
        <v>371</v>
      </c>
      <c r="D66" s="308" t="n">
        <v>44</v>
      </c>
      <c r="E66" s="155" t="s">
        <v>155</v>
      </c>
      <c r="F66" s="155" t="s">
        <v>155</v>
      </c>
      <c r="G66" s="308" t="n">
        <v>302</v>
      </c>
      <c r="H66" s="196"/>
      <c r="I66" s="196"/>
      <c r="J66" s="198"/>
      <c r="K66" s="198"/>
    </row>
    <row r="67" customFormat="false" ht="10.5" hidden="false" customHeight="true" outlineLevel="0" collapsed="false">
      <c r="A67" s="250" t="n">
        <v>52</v>
      </c>
      <c r="B67" s="337" t="s">
        <v>712</v>
      </c>
      <c r="C67" s="308" t="n">
        <v>82043</v>
      </c>
      <c r="D67" s="308" t="n">
        <v>4526</v>
      </c>
      <c r="E67" s="308" t="n">
        <v>713</v>
      </c>
      <c r="F67" s="308" t="n">
        <v>1542</v>
      </c>
      <c r="G67" s="308" t="n">
        <v>75262</v>
      </c>
      <c r="H67" s="196"/>
      <c r="I67" s="196"/>
      <c r="J67" s="198"/>
      <c r="K67" s="198"/>
    </row>
    <row r="68" customFormat="false" ht="10.5" hidden="false" customHeight="true" outlineLevel="0" collapsed="false">
      <c r="A68" s="250"/>
      <c r="B68" s="194" t="s">
        <v>716</v>
      </c>
      <c r="C68" s="249"/>
      <c r="D68" s="249"/>
      <c r="E68" s="249"/>
      <c r="F68" s="249"/>
      <c r="G68" s="249"/>
      <c r="J68" s="198"/>
      <c r="K68" s="198"/>
    </row>
    <row r="69" customFormat="false" ht="10.5" hidden="false" customHeight="true" outlineLevel="0" collapsed="false">
      <c r="A69" s="250" t="n">
        <v>53</v>
      </c>
      <c r="B69" s="338" t="s">
        <v>679</v>
      </c>
      <c r="C69" s="308" t="n">
        <v>15206</v>
      </c>
      <c r="D69" s="308" t="n">
        <v>961</v>
      </c>
      <c r="E69" s="308" t="n">
        <v>138</v>
      </c>
      <c r="F69" s="308" t="n">
        <v>348</v>
      </c>
      <c r="G69" s="308" t="n">
        <v>13759</v>
      </c>
      <c r="H69" s="196"/>
      <c r="I69" s="196"/>
      <c r="J69" s="198"/>
      <c r="K69" s="198"/>
    </row>
    <row r="70" customFormat="false" ht="10.5" hidden="false" customHeight="true" outlineLevel="0" collapsed="false">
      <c r="A70" s="250" t="n">
        <v>54</v>
      </c>
      <c r="B70" s="338" t="s">
        <v>680</v>
      </c>
      <c r="C70" s="308" t="n">
        <v>8988</v>
      </c>
      <c r="D70" s="308" t="n">
        <v>464</v>
      </c>
      <c r="E70" s="308" t="n">
        <v>102</v>
      </c>
      <c r="F70" s="308" t="n">
        <v>135</v>
      </c>
      <c r="G70" s="308" t="n">
        <v>8287</v>
      </c>
      <c r="H70" s="196"/>
      <c r="I70" s="196"/>
      <c r="J70" s="198"/>
      <c r="K70" s="198"/>
    </row>
    <row r="71" customFormat="false" ht="11.25" hidden="false" customHeight="true" outlineLevel="0" collapsed="false"/>
    <row r="72" customFormat="false" ht="9.75" hidden="false" customHeight="true" outlineLevel="0" collapsed="false">
      <c r="A72" s="260" t="s">
        <v>764</v>
      </c>
    </row>
    <row r="73" customFormat="false" ht="11.25" hidden="false" customHeight="false" outlineLevel="0" collapsed="false">
      <c r="A73" s="175" t="s">
        <v>578</v>
      </c>
    </row>
    <row r="75" customFormat="false" ht="11.25" hidden="false" customHeight="false" outlineLevel="0" collapsed="false">
      <c r="A75" s="413"/>
    </row>
    <row r="77" customFormat="false" ht="11.25" hidden="false" customHeight="false" outlineLevel="0" collapsed="false">
      <c r="A77" s="250"/>
    </row>
    <row r="78" customFormat="false" ht="11.25" hidden="false" customHeight="false" outlineLevel="0" collapsed="false">
      <c r="A78" s="250"/>
    </row>
    <row r="79" customFormat="false" ht="11.25" hidden="false" customHeight="false" outlineLevel="0" collapsed="false">
      <c r="A79" s="250"/>
    </row>
    <row r="80" customFormat="false" ht="11.25" hidden="false" customHeight="false" outlineLevel="0" collapsed="false">
      <c r="A80" s="250"/>
    </row>
    <row r="81" customFormat="false" ht="11.25" hidden="false" customHeight="false" outlineLevel="0" collapsed="false">
      <c r="A81" s="250"/>
    </row>
  </sheetData>
  <mergeCells count="4">
    <mergeCell ref="A6:A7"/>
    <mergeCell ref="B6:B7"/>
    <mergeCell ref="C6:C7"/>
    <mergeCell ref="D6:G6"/>
  </mergeCells>
  <printOptions headings="false" gridLines="false" gridLinesSet="true" horizontalCentered="false" verticalCentered="false"/>
  <pageMargins left="0.39375" right="0.39375" top="0.39375" bottom="0.590972222222222"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14"/>
    <col collapsed="false" customWidth="true" hidden="false" outlineLevel="0" max="2" min="2" style="175" width="22.56"/>
    <col collapsed="false" customWidth="true" hidden="false" outlineLevel="0" max="18" min="3" style="175" width="11.99"/>
    <col collapsed="false" customWidth="true" hidden="false" outlineLevel="0" max="19" min="19" style="175" width="4.14"/>
    <col collapsed="false" customWidth="true" hidden="false" outlineLevel="0" max="23" min="20" style="175" width="8.56"/>
    <col collapsed="false" customWidth="false" hidden="false" outlineLevel="0" max="257" min="24" style="175" width="11.42"/>
  </cols>
  <sheetData>
    <row r="1" s="177" customFormat="true" ht="12" hidden="false" customHeight="true" outlineLevel="0" collapsed="false">
      <c r="A1" s="333" t="s">
        <v>222</v>
      </c>
      <c r="S1" s="135" t="s">
        <v>223</v>
      </c>
    </row>
    <row r="2" s="177" customFormat="true" ht="12.75" hidden="false" customHeight="false" outlineLevel="0" collapsed="false">
      <c r="B2" s="136"/>
      <c r="C2" s="136"/>
      <c r="D2" s="136"/>
      <c r="E2" s="136"/>
      <c r="F2" s="136"/>
      <c r="G2" s="136"/>
      <c r="H2" s="136"/>
      <c r="I2" s="136"/>
      <c r="K2" s="136"/>
      <c r="L2" s="136"/>
      <c r="M2" s="136"/>
      <c r="N2" s="136"/>
      <c r="O2" s="136"/>
      <c r="P2" s="136"/>
      <c r="Q2" s="136"/>
      <c r="R2" s="136"/>
      <c r="S2" s="136"/>
      <c r="T2" s="136"/>
      <c r="U2" s="136"/>
    </row>
    <row r="3" s="177" customFormat="true" ht="12.75" hidden="false" customHeight="false" outlineLevel="0" collapsed="false">
      <c r="A3" s="177" t="s">
        <v>765</v>
      </c>
      <c r="B3" s="136"/>
      <c r="C3" s="136"/>
      <c r="D3" s="136"/>
      <c r="E3" s="136"/>
      <c r="F3" s="136"/>
      <c r="G3" s="136"/>
      <c r="H3" s="136"/>
      <c r="I3" s="136"/>
      <c r="J3" s="177" t="s">
        <v>698</v>
      </c>
      <c r="K3" s="136"/>
      <c r="L3" s="136"/>
      <c r="M3" s="136"/>
      <c r="N3" s="136"/>
      <c r="O3" s="136"/>
      <c r="P3" s="136"/>
      <c r="Q3" s="136"/>
      <c r="R3" s="136"/>
      <c r="S3" s="136"/>
      <c r="T3" s="136"/>
      <c r="U3" s="136"/>
    </row>
    <row r="4" s="177" customFormat="true" ht="12.75" hidden="false" customHeight="false" outlineLevel="0" collapsed="false">
      <c r="A4" s="177" t="s">
        <v>766</v>
      </c>
      <c r="B4" s="136"/>
      <c r="C4" s="136"/>
      <c r="D4" s="136"/>
      <c r="E4" s="136"/>
      <c r="F4" s="136"/>
      <c r="G4" s="136"/>
      <c r="H4" s="136"/>
      <c r="I4" s="136"/>
      <c r="J4" s="177" t="s">
        <v>766</v>
      </c>
      <c r="K4" s="136"/>
      <c r="L4" s="136"/>
      <c r="M4" s="136"/>
      <c r="N4" s="136"/>
      <c r="O4" s="136"/>
      <c r="P4" s="136"/>
      <c r="Q4" s="136"/>
      <c r="R4" s="136"/>
      <c r="S4" s="136"/>
      <c r="T4" s="136"/>
      <c r="U4" s="136"/>
    </row>
    <row r="5" s="177" customFormat="true" ht="13.15" hidden="false" customHeight="true" outlineLevel="0" collapsed="false">
      <c r="J5" s="238"/>
      <c r="K5" s="238"/>
      <c r="L5" s="421"/>
    </row>
    <row r="6" customFormat="false" ht="18" hidden="false" customHeight="true" outlineLevel="0" collapsed="false">
      <c r="A6" s="239" t="s">
        <v>226</v>
      </c>
      <c r="B6" s="183" t="s">
        <v>767</v>
      </c>
      <c r="C6" s="183" t="s">
        <v>227</v>
      </c>
      <c r="D6" s="184" t="s">
        <v>477</v>
      </c>
      <c r="E6" s="184"/>
      <c r="F6" s="184"/>
      <c r="G6" s="184"/>
      <c r="H6" s="184"/>
      <c r="I6" s="184"/>
      <c r="J6" s="181" t="s">
        <v>477</v>
      </c>
      <c r="K6" s="181"/>
      <c r="L6" s="181"/>
      <c r="M6" s="181"/>
      <c r="N6" s="181"/>
      <c r="O6" s="181"/>
      <c r="P6" s="181"/>
      <c r="Q6" s="181"/>
      <c r="R6" s="181"/>
      <c r="S6" s="242" t="s">
        <v>226</v>
      </c>
      <c r="T6" s="198"/>
    </row>
    <row r="7" customFormat="false" ht="100.15" hidden="false" customHeight="true" outlineLevel="0" collapsed="false">
      <c r="A7" s="239"/>
      <c r="B7" s="183"/>
      <c r="C7" s="183"/>
      <c r="D7" s="279" t="s">
        <v>768</v>
      </c>
      <c r="E7" s="422" t="s">
        <v>769</v>
      </c>
      <c r="F7" s="423" t="s">
        <v>770</v>
      </c>
      <c r="G7" s="423" t="s">
        <v>771</v>
      </c>
      <c r="H7" s="422" t="s">
        <v>372</v>
      </c>
      <c r="I7" s="182" t="s">
        <v>772</v>
      </c>
      <c r="J7" s="424" t="s">
        <v>773</v>
      </c>
      <c r="K7" s="422" t="s">
        <v>774</v>
      </c>
      <c r="L7" s="425" t="s">
        <v>775</v>
      </c>
      <c r="M7" s="422" t="s">
        <v>776</v>
      </c>
      <c r="N7" s="422" t="s">
        <v>777</v>
      </c>
      <c r="O7" s="422" t="s">
        <v>778</v>
      </c>
      <c r="P7" s="422" t="s">
        <v>779</v>
      </c>
      <c r="Q7" s="422" t="s">
        <v>780</v>
      </c>
      <c r="R7" s="423" t="s">
        <v>781</v>
      </c>
      <c r="S7" s="242"/>
      <c r="T7" s="198"/>
    </row>
    <row r="8" s="399" customFormat="true" ht="18" hidden="false" customHeight="true" outlineLevel="0" collapsed="false">
      <c r="A8" s="403" t="n">
        <v>1</v>
      </c>
      <c r="B8" s="404" t="s">
        <v>227</v>
      </c>
      <c r="C8" s="420" t="n">
        <v>44722</v>
      </c>
      <c r="D8" s="420" t="n">
        <v>684</v>
      </c>
      <c r="E8" s="420" t="n">
        <v>561</v>
      </c>
      <c r="F8" s="420" t="n">
        <v>64</v>
      </c>
      <c r="G8" s="420" t="n">
        <v>97</v>
      </c>
      <c r="H8" s="420" t="n">
        <v>5735</v>
      </c>
      <c r="I8" s="420" t="n">
        <v>107</v>
      </c>
      <c r="J8" s="420" t="n">
        <v>2235</v>
      </c>
      <c r="K8" s="420" t="n">
        <v>1211</v>
      </c>
      <c r="L8" s="420" t="n">
        <v>120</v>
      </c>
      <c r="M8" s="420" t="n">
        <v>441</v>
      </c>
      <c r="N8" s="420" t="n">
        <v>1669</v>
      </c>
      <c r="O8" s="420" t="n">
        <v>1137</v>
      </c>
      <c r="P8" s="420" t="n">
        <v>26716</v>
      </c>
      <c r="Q8" s="420" t="n">
        <v>219</v>
      </c>
      <c r="R8" s="420" t="n">
        <v>3726</v>
      </c>
      <c r="S8" s="403" t="n">
        <v>1</v>
      </c>
    </row>
    <row r="9" customFormat="false" ht="12" hidden="false" customHeight="true" outlineLevel="0" collapsed="false">
      <c r="A9" s="250"/>
      <c r="B9" s="426" t="s">
        <v>702</v>
      </c>
      <c r="C9" s="158"/>
      <c r="D9" s="158"/>
      <c r="E9" s="158"/>
      <c r="F9" s="158"/>
      <c r="G9" s="158"/>
      <c r="H9" s="158"/>
      <c r="I9" s="158"/>
      <c r="J9" s="158"/>
      <c r="K9" s="158"/>
      <c r="L9" s="158"/>
      <c r="M9" s="158"/>
      <c r="N9" s="158"/>
      <c r="O9" s="158"/>
      <c r="P9" s="158"/>
      <c r="Q9" s="158"/>
      <c r="R9" s="158"/>
      <c r="S9" s="250"/>
    </row>
    <row r="10" customFormat="false" ht="12" hidden="false" customHeight="true" outlineLevel="0" collapsed="false">
      <c r="A10" s="250" t="n">
        <v>2</v>
      </c>
      <c r="B10" s="338" t="s">
        <v>444</v>
      </c>
      <c r="C10" s="196" t="n">
        <v>36</v>
      </c>
      <c r="D10" s="196" t="n">
        <v>0</v>
      </c>
      <c r="E10" s="196" t="n">
        <v>0</v>
      </c>
      <c r="F10" s="196" t="n">
        <v>0</v>
      </c>
      <c r="G10" s="196" t="n">
        <v>0</v>
      </c>
      <c r="H10" s="196" t="n">
        <v>0</v>
      </c>
      <c r="I10" s="196" t="n">
        <v>0</v>
      </c>
      <c r="J10" s="196" t="n">
        <v>9</v>
      </c>
      <c r="K10" s="196" t="n">
        <v>0</v>
      </c>
      <c r="L10" s="196" t="n">
        <v>0</v>
      </c>
      <c r="M10" s="155" t="s">
        <v>155</v>
      </c>
      <c r="N10" s="196" t="n">
        <v>0</v>
      </c>
      <c r="O10" s="155" t="s">
        <v>155</v>
      </c>
      <c r="P10" s="196" t="n">
        <v>6</v>
      </c>
      <c r="Q10" s="196" t="n">
        <v>6</v>
      </c>
      <c r="R10" s="196" t="n">
        <v>11</v>
      </c>
      <c r="S10" s="250" t="n">
        <v>2</v>
      </c>
    </row>
    <row r="11" customFormat="false" ht="12" hidden="false" customHeight="true" outlineLevel="0" collapsed="false">
      <c r="A11" s="250" t="n">
        <v>3</v>
      </c>
      <c r="B11" s="338" t="s">
        <v>445</v>
      </c>
      <c r="C11" s="196" t="n">
        <v>616</v>
      </c>
      <c r="D11" s="196" t="n">
        <v>5</v>
      </c>
      <c r="E11" s="155" t="s">
        <v>155</v>
      </c>
      <c r="F11" s="196" t="n">
        <v>0</v>
      </c>
      <c r="G11" s="196" t="n">
        <v>6</v>
      </c>
      <c r="H11" s="196" t="n">
        <v>101</v>
      </c>
      <c r="I11" s="196" t="n">
        <v>0</v>
      </c>
      <c r="J11" s="196" t="n">
        <v>169</v>
      </c>
      <c r="K11" s="196" t="n">
        <v>4</v>
      </c>
      <c r="L11" s="155" t="s">
        <v>155</v>
      </c>
      <c r="M11" s="155" t="s">
        <v>155</v>
      </c>
      <c r="N11" s="196" t="n">
        <v>6</v>
      </c>
      <c r="O11" s="155" t="s">
        <v>155</v>
      </c>
      <c r="P11" s="196" t="n">
        <v>124</v>
      </c>
      <c r="Q11" s="196" t="n">
        <v>59</v>
      </c>
      <c r="R11" s="196" t="n">
        <v>87</v>
      </c>
      <c r="S11" s="250" t="n">
        <v>3</v>
      </c>
    </row>
    <row r="12" customFormat="false" ht="12" hidden="false" customHeight="true" outlineLevel="0" collapsed="false">
      <c r="A12" s="250" t="n">
        <v>4</v>
      </c>
      <c r="B12" s="338" t="s">
        <v>446</v>
      </c>
      <c r="C12" s="196" t="n">
        <v>1846</v>
      </c>
      <c r="D12" s="196" t="n">
        <v>25</v>
      </c>
      <c r="E12" s="155" t="s">
        <v>155</v>
      </c>
      <c r="F12" s="155" t="s">
        <v>155</v>
      </c>
      <c r="G12" s="196" t="n">
        <v>22</v>
      </c>
      <c r="H12" s="196" t="n">
        <v>351</v>
      </c>
      <c r="I12" s="196" t="n">
        <v>3</v>
      </c>
      <c r="J12" s="196" t="n">
        <v>229</v>
      </c>
      <c r="K12" s="196" t="n">
        <v>47</v>
      </c>
      <c r="L12" s="196" t="n">
        <v>6</v>
      </c>
      <c r="M12" s="196" t="n">
        <v>55</v>
      </c>
      <c r="N12" s="196" t="n">
        <v>54</v>
      </c>
      <c r="O12" s="196" t="n">
        <v>31</v>
      </c>
      <c r="P12" s="196" t="n">
        <v>730</v>
      </c>
      <c r="Q12" s="196" t="n">
        <v>42</v>
      </c>
      <c r="R12" s="196" t="n">
        <v>223</v>
      </c>
      <c r="S12" s="250" t="n">
        <v>4</v>
      </c>
    </row>
    <row r="13" customFormat="false" ht="12" hidden="false" customHeight="true" outlineLevel="0" collapsed="false">
      <c r="A13" s="250" t="n">
        <v>5</v>
      </c>
      <c r="B13" s="338" t="s">
        <v>447</v>
      </c>
      <c r="C13" s="196" t="n">
        <v>4529</v>
      </c>
      <c r="D13" s="196" t="n">
        <v>87</v>
      </c>
      <c r="E13" s="196" t="n">
        <v>57</v>
      </c>
      <c r="F13" s="196" t="n">
        <v>7</v>
      </c>
      <c r="G13" s="196" t="n">
        <v>14</v>
      </c>
      <c r="H13" s="196" t="n">
        <v>723</v>
      </c>
      <c r="I13" s="196" t="n">
        <v>15</v>
      </c>
      <c r="J13" s="196" t="n">
        <v>299</v>
      </c>
      <c r="K13" s="196" t="n">
        <v>150</v>
      </c>
      <c r="L13" s="196" t="n">
        <v>11</v>
      </c>
      <c r="M13" s="196" t="n">
        <v>102</v>
      </c>
      <c r="N13" s="196" t="n">
        <v>158</v>
      </c>
      <c r="O13" s="196" t="n">
        <v>97</v>
      </c>
      <c r="P13" s="196" t="n">
        <v>2324</v>
      </c>
      <c r="Q13" s="196" t="n">
        <v>37</v>
      </c>
      <c r="R13" s="196" t="n">
        <v>448</v>
      </c>
      <c r="S13" s="250" t="n">
        <v>5</v>
      </c>
    </row>
    <row r="14" customFormat="false" ht="12" hidden="false" customHeight="true" outlineLevel="0" collapsed="false">
      <c r="A14" s="250" t="n">
        <v>6</v>
      </c>
      <c r="B14" s="338" t="s">
        <v>448</v>
      </c>
      <c r="C14" s="196" t="n">
        <v>6565</v>
      </c>
      <c r="D14" s="196" t="n">
        <v>146</v>
      </c>
      <c r="E14" s="196" t="n">
        <v>87</v>
      </c>
      <c r="F14" s="196" t="n">
        <v>13</v>
      </c>
      <c r="G14" s="196" t="n">
        <v>18</v>
      </c>
      <c r="H14" s="196" t="n">
        <v>837</v>
      </c>
      <c r="I14" s="196" t="n">
        <v>20</v>
      </c>
      <c r="J14" s="196" t="n">
        <v>362</v>
      </c>
      <c r="K14" s="196" t="n">
        <v>214</v>
      </c>
      <c r="L14" s="196" t="n">
        <v>14</v>
      </c>
      <c r="M14" s="196" t="n">
        <v>82</v>
      </c>
      <c r="N14" s="196" t="n">
        <v>248</v>
      </c>
      <c r="O14" s="196" t="n">
        <v>149</v>
      </c>
      <c r="P14" s="196" t="n">
        <v>3744</v>
      </c>
      <c r="Q14" s="196" t="n">
        <v>24</v>
      </c>
      <c r="R14" s="196" t="n">
        <v>607</v>
      </c>
      <c r="S14" s="250" t="n">
        <v>6</v>
      </c>
    </row>
    <row r="15" customFormat="false" ht="12" hidden="false" customHeight="true" outlineLevel="0" collapsed="false">
      <c r="A15" s="250" t="n">
        <v>7</v>
      </c>
      <c r="B15" s="338" t="s">
        <v>449</v>
      </c>
      <c r="C15" s="196" t="n">
        <v>6293</v>
      </c>
      <c r="D15" s="196" t="n">
        <v>110</v>
      </c>
      <c r="E15" s="196" t="n">
        <v>113</v>
      </c>
      <c r="F15" s="196" t="n">
        <v>7</v>
      </c>
      <c r="G15" s="196" t="n">
        <v>6</v>
      </c>
      <c r="H15" s="196" t="n">
        <v>849</v>
      </c>
      <c r="I15" s="196" t="n">
        <v>16</v>
      </c>
      <c r="J15" s="196" t="n">
        <v>340</v>
      </c>
      <c r="K15" s="196" t="n">
        <v>170</v>
      </c>
      <c r="L15" s="196" t="n">
        <v>14</v>
      </c>
      <c r="M15" s="196" t="n">
        <v>55</v>
      </c>
      <c r="N15" s="196" t="n">
        <v>245</v>
      </c>
      <c r="O15" s="196" t="n">
        <v>167</v>
      </c>
      <c r="P15" s="196" t="n">
        <v>3656</v>
      </c>
      <c r="Q15" s="196" t="n">
        <v>14</v>
      </c>
      <c r="R15" s="196" t="n">
        <v>531</v>
      </c>
      <c r="S15" s="250" t="n">
        <v>7</v>
      </c>
    </row>
    <row r="16" customFormat="false" ht="12" hidden="false" customHeight="true" outlineLevel="0" collapsed="false">
      <c r="A16" s="250" t="n">
        <v>8</v>
      </c>
      <c r="B16" s="338" t="s">
        <v>450</v>
      </c>
      <c r="C16" s="196" t="n">
        <v>6207</v>
      </c>
      <c r="D16" s="196" t="n">
        <v>76</v>
      </c>
      <c r="E16" s="196" t="n">
        <v>67</v>
      </c>
      <c r="F16" s="196" t="n">
        <v>14</v>
      </c>
      <c r="G16" s="196" t="n">
        <v>9</v>
      </c>
      <c r="H16" s="196" t="n">
        <v>762</v>
      </c>
      <c r="I16" s="196" t="n">
        <v>13</v>
      </c>
      <c r="J16" s="196" t="n">
        <v>209</v>
      </c>
      <c r="K16" s="196" t="n">
        <v>127</v>
      </c>
      <c r="L16" s="196" t="n">
        <v>22</v>
      </c>
      <c r="M16" s="196" t="n">
        <v>38</v>
      </c>
      <c r="N16" s="196" t="n">
        <v>205</v>
      </c>
      <c r="O16" s="196" t="n">
        <v>158</v>
      </c>
      <c r="P16" s="196" t="n">
        <v>3981</v>
      </c>
      <c r="Q16" s="196" t="n">
        <v>19</v>
      </c>
      <c r="R16" s="196" t="n">
        <v>507</v>
      </c>
      <c r="S16" s="250" t="n">
        <v>8</v>
      </c>
    </row>
    <row r="17" customFormat="false" ht="12" hidden="false" customHeight="true" outlineLevel="0" collapsed="false">
      <c r="A17" s="250" t="n">
        <v>9</v>
      </c>
      <c r="B17" s="338" t="s">
        <v>451</v>
      </c>
      <c r="C17" s="196" t="n">
        <v>6634</v>
      </c>
      <c r="D17" s="196" t="n">
        <v>68</v>
      </c>
      <c r="E17" s="196" t="n">
        <v>49</v>
      </c>
      <c r="F17" s="155" t="s">
        <v>155</v>
      </c>
      <c r="G17" s="196" t="n">
        <v>12</v>
      </c>
      <c r="H17" s="196" t="n">
        <v>703</v>
      </c>
      <c r="I17" s="196" t="n">
        <v>13</v>
      </c>
      <c r="J17" s="196" t="n">
        <v>203</v>
      </c>
      <c r="K17" s="196" t="n">
        <v>158</v>
      </c>
      <c r="L17" s="155" t="n">
        <v>18</v>
      </c>
      <c r="M17" s="196" t="n">
        <v>22</v>
      </c>
      <c r="N17" s="196" t="n">
        <v>251</v>
      </c>
      <c r="O17" s="196" t="n">
        <v>201</v>
      </c>
      <c r="P17" s="196" t="n">
        <v>4463</v>
      </c>
      <c r="Q17" s="196" t="n">
        <v>6</v>
      </c>
      <c r="R17" s="196" t="n">
        <v>465</v>
      </c>
      <c r="S17" s="250" t="n">
        <v>9</v>
      </c>
    </row>
    <row r="18" customFormat="false" ht="12" hidden="false" customHeight="true" outlineLevel="0" collapsed="false">
      <c r="A18" s="250" t="n">
        <v>10</v>
      </c>
      <c r="B18" s="338" t="s">
        <v>452</v>
      </c>
      <c r="C18" s="196" t="n">
        <v>6211</v>
      </c>
      <c r="D18" s="196" t="n">
        <v>78</v>
      </c>
      <c r="E18" s="196" t="n">
        <v>56</v>
      </c>
      <c r="F18" s="196" t="n">
        <v>9</v>
      </c>
      <c r="G18" s="196" t="n">
        <v>6</v>
      </c>
      <c r="H18" s="196" t="n">
        <v>703</v>
      </c>
      <c r="I18" s="196" t="n">
        <v>12</v>
      </c>
      <c r="J18" s="196" t="n">
        <v>196</v>
      </c>
      <c r="K18" s="196" t="n">
        <v>190</v>
      </c>
      <c r="L18" s="196" t="n">
        <v>18</v>
      </c>
      <c r="M18" s="196" t="n">
        <v>26</v>
      </c>
      <c r="N18" s="196" t="n">
        <v>277</v>
      </c>
      <c r="O18" s="196" t="n">
        <v>158</v>
      </c>
      <c r="P18" s="196" t="n">
        <v>4049</v>
      </c>
      <c r="Q18" s="196" t="n">
        <v>7</v>
      </c>
      <c r="R18" s="196" t="n">
        <v>426</v>
      </c>
      <c r="S18" s="250" t="n">
        <v>10</v>
      </c>
    </row>
    <row r="19" customFormat="false" ht="12" hidden="false" customHeight="true" outlineLevel="0" collapsed="false">
      <c r="A19" s="250" t="n">
        <v>11</v>
      </c>
      <c r="B19" s="338" t="s">
        <v>782</v>
      </c>
      <c r="C19" s="196" t="n">
        <v>5785</v>
      </c>
      <c r="D19" s="196" t="n">
        <v>89</v>
      </c>
      <c r="E19" s="196" t="n">
        <v>106</v>
      </c>
      <c r="F19" s="196" t="n">
        <v>9</v>
      </c>
      <c r="G19" s="196" t="n">
        <v>4</v>
      </c>
      <c r="H19" s="196" t="n">
        <v>706</v>
      </c>
      <c r="I19" s="196" t="n">
        <v>15</v>
      </c>
      <c r="J19" s="196" t="n">
        <v>219</v>
      </c>
      <c r="K19" s="196" t="n">
        <v>151</v>
      </c>
      <c r="L19" s="196" t="n">
        <v>15</v>
      </c>
      <c r="M19" s="196" t="n">
        <v>12</v>
      </c>
      <c r="N19" s="196" t="n">
        <v>225</v>
      </c>
      <c r="O19" s="196" t="n">
        <v>169</v>
      </c>
      <c r="P19" s="196" t="n">
        <v>3639</v>
      </c>
      <c r="Q19" s="196" t="n">
        <v>5</v>
      </c>
      <c r="R19" s="196" t="n">
        <v>421</v>
      </c>
      <c r="S19" s="250" t="n">
        <v>11</v>
      </c>
    </row>
    <row r="20" s="399" customFormat="true" ht="18" hidden="false" customHeight="true" outlineLevel="0" collapsed="false">
      <c r="A20" s="403" t="n">
        <v>12</v>
      </c>
      <c r="B20" s="412" t="s">
        <v>456</v>
      </c>
      <c r="C20" s="420" t="n">
        <v>1756</v>
      </c>
      <c r="D20" s="420" t="n">
        <v>21</v>
      </c>
      <c r="E20" s="420" t="n">
        <v>31</v>
      </c>
      <c r="F20" s="155" t="s">
        <v>155</v>
      </c>
      <c r="G20" s="155" t="s">
        <v>155</v>
      </c>
      <c r="H20" s="420" t="n">
        <v>124</v>
      </c>
      <c r="I20" s="420" t="n">
        <v>3</v>
      </c>
      <c r="J20" s="420" t="n">
        <v>35</v>
      </c>
      <c r="K20" s="420" t="n">
        <v>29</v>
      </c>
      <c r="L20" s="420" t="n">
        <v>0</v>
      </c>
      <c r="M20" s="420" t="n">
        <v>9</v>
      </c>
      <c r="N20" s="420" t="n">
        <v>21</v>
      </c>
      <c r="O20" s="420" t="n">
        <v>48</v>
      </c>
      <c r="P20" s="420" t="n">
        <v>1296</v>
      </c>
      <c r="Q20" s="420" t="n">
        <v>15</v>
      </c>
      <c r="R20" s="420" t="n">
        <v>120</v>
      </c>
      <c r="S20" s="403" t="n">
        <v>12</v>
      </c>
    </row>
    <row r="21" s="399" customFormat="true" ht="18" hidden="false" customHeight="true" outlineLevel="0" collapsed="false">
      <c r="A21" s="403" t="n">
        <v>13</v>
      </c>
      <c r="B21" s="412" t="s">
        <v>783</v>
      </c>
      <c r="C21" s="420" t="n">
        <v>42966</v>
      </c>
      <c r="D21" s="420" t="n">
        <v>663</v>
      </c>
      <c r="E21" s="420" t="n">
        <v>530</v>
      </c>
      <c r="F21" s="155" t="s">
        <v>155</v>
      </c>
      <c r="G21" s="155" t="s">
        <v>155</v>
      </c>
      <c r="H21" s="420" t="n">
        <v>5611</v>
      </c>
      <c r="I21" s="420" t="n">
        <v>104</v>
      </c>
      <c r="J21" s="420" t="n">
        <v>2200</v>
      </c>
      <c r="K21" s="420" t="n">
        <v>1182</v>
      </c>
      <c r="L21" s="420" t="n">
        <v>120</v>
      </c>
      <c r="M21" s="420" t="n">
        <v>432</v>
      </c>
      <c r="N21" s="420" t="n">
        <v>1648</v>
      </c>
      <c r="O21" s="420" t="n">
        <v>1089</v>
      </c>
      <c r="P21" s="420" t="n">
        <v>25420</v>
      </c>
      <c r="Q21" s="420" t="n">
        <v>204</v>
      </c>
      <c r="R21" s="420" t="n">
        <v>3606</v>
      </c>
      <c r="S21" s="403" t="n">
        <v>13</v>
      </c>
    </row>
    <row r="22" customFormat="false" ht="11.25" hidden="false" customHeight="false" outlineLevel="0" collapsed="false">
      <c r="B22" s="418"/>
      <c r="M22" s="196"/>
      <c r="N22" s="196"/>
      <c r="O22" s="196"/>
      <c r="P22" s="196"/>
      <c r="Q22" s="196"/>
      <c r="R22" s="196"/>
    </row>
    <row r="23" customFormat="false" ht="11.25" hidden="false" customHeight="false" outlineLevel="0" collapsed="false">
      <c r="A23" s="254" t="s">
        <v>532</v>
      </c>
    </row>
    <row r="24" customFormat="false" ht="11.25" hidden="false" customHeight="false" outlineLevel="0" collapsed="false">
      <c r="A24" s="254" t="s">
        <v>396</v>
      </c>
    </row>
    <row r="25" customFormat="false" ht="11.25" hidden="false" customHeight="false" outlineLevel="0" collapsed="false">
      <c r="A25" s="175" t="s">
        <v>784</v>
      </c>
    </row>
    <row r="26" customFormat="false" ht="11.25" hidden="false" customHeight="false" outlineLevel="0" collapsed="false">
      <c r="A26" s="175" t="s">
        <v>785</v>
      </c>
    </row>
    <row r="27" customFormat="false" ht="11.25" hidden="false" customHeight="false" outlineLevel="0" collapsed="false">
      <c r="A27" s="175" t="s">
        <v>786</v>
      </c>
    </row>
    <row r="28" customFormat="false" ht="11.25" hidden="false" customHeight="false" outlineLevel="0" collapsed="false">
      <c r="A28" s="249" t="s">
        <v>787</v>
      </c>
    </row>
  </sheetData>
  <mergeCells count="6">
    <mergeCell ref="A6:A7"/>
    <mergeCell ref="B6:B7"/>
    <mergeCell ref="C6:C7"/>
    <mergeCell ref="D6:I6"/>
    <mergeCell ref="J6:R6"/>
    <mergeCell ref="S6:S7"/>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42"/>
    <col collapsed="false" customWidth="true" hidden="false" outlineLevel="0" max="2" min="2" style="175" width="22.28"/>
    <col collapsed="false" customWidth="true" hidden="false" outlineLevel="0" max="10" min="3" style="175" width="10.41"/>
    <col collapsed="false" customWidth="true" hidden="false" outlineLevel="0" max="12" min="11" style="175" width="9.7"/>
    <col collapsed="false" customWidth="false" hidden="false" outlineLevel="0" max="13" min="13" style="175" width="11.42"/>
    <col collapsed="false" customWidth="true" hidden="false" outlineLevel="0" max="18" min="14" style="175" width="8.56"/>
    <col collapsed="false" customWidth="false" hidden="false" outlineLevel="0" max="257" min="19" style="175" width="11.42"/>
  </cols>
  <sheetData>
    <row r="1" s="177" customFormat="true" ht="10.5" hidden="false" customHeight="true" outlineLevel="0" collapsed="false">
      <c r="A1" s="254" t="s">
        <v>222</v>
      </c>
    </row>
    <row r="2" s="177" customFormat="true" ht="12.75" hidden="false" customHeight="false" outlineLevel="0" collapsed="false">
      <c r="A2" s="400"/>
      <c r="B2" s="14"/>
      <c r="C2" s="14"/>
      <c r="D2" s="14"/>
      <c r="E2" s="14"/>
      <c r="F2" s="14"/>
      <c r="G2" s="14"/>
      <c r="H2" s="14"/>
      <c r="I2" s="14"/>
      <c r="J2" s="14"/>
      <c r="K2" s="14"/>
      <c r="L2" s="14"/>
      <c r="M2" s="14"/>
      <c r="N2" s="14"/>
      <c r="O2" s="14"/>
      <c r="P2" s="14"/>
      <c r="Q2" s="14"/>
      <c r="R2" s="14"/>
      <c r="S2" s="14"/>
      <c r="T2" s="14"/>
      <c r="U2" s="14"/>
    </row>
    <row r="3" s="177" customFormat="true" ht="12.75" hidden="false" customHeight="false" outlineLevel="0" collapsed="false">
      <c r="A3" s="400" t="s">
        <v>788</v>
      </c>
      <c r="B3" s="14"/>
      <c r="C3" s="14"/>
      <c r="D3" s="14"/>
      <c r="E3" s="14"/>
      <c r="F3" s="14"/>
      <c r="G3" s="14"/>
      <c r="H3" s="14"/>
      <c r="I3" s="14"/>
      <c r="J3" s="14"/>
      <c r="K3" s="14"/>
      <c r="L3" s="14"/>
      <c r="M3" s="14"/>
      <c r="N3" s="14"/>
      <c r="O3" s="14"/>
      <c r="P3" s="14"/>
      <c r="Q3" s="14"/>
      <c r="R3" s="14"/>
      <c r="S3" s="14"/>
      <c r="T3" s="14"/>
      <c r="U3" s="14"/>
    </row>
    <row r="4" s="177" customFormat="true" ht="12.75" hidden="false" customHeight="false" outlineLevel="0" collapsed="false">
      <c r="A4" s="400" t="s">
        <v>789</v>
      </c>
      <c r="B4" s="14"/>
      <c r="C4" s="14"/>
      <c r="D4" s="14"/>
      <c r="E4" s="14"/>
      <c r="F4" s="14"/>
      <c r="G4" s="14"/>
      <c r="H4" s="14"/>
      <c r="I4" s="14"/>
      <c r="J4" s="14"/>
      <c r="K4" s="14"/>
      <c r="L4" s="14"/>
      <c r="M4" s="14"/>
      <c r="N4" s="14"/>
      <c r="O4" s="14"/>
      <c r="P4" s="14"/>
      <c r="Q4" s="14"/>
      <c r="R4" s="14"/>
      <c r="S4" s="14"/>
      <c r="T4" s="14"/>
      <c r="U4" s="14"/>
    </row>
    <row r="5" s="177" customFormat="true" ht="12.75" hidden="false" customHeight="false" outlineLevel="0" collapsed="false">
      <c r="G5" s="238"/>
      <c r="H5" s="238"/>
      <c r="K5" s="421"/>
    </row>
    <row r="6" customFormat="false" ht="12.75" hidden="false" customHeight="true" outlineLevel="0" collapsed="false">
      <c r="A6" s="239" t="s">
        <v>581</v>
      </c>
      <c r="B6" s="183" t="s">
        <v>790</v>
      </c>
      <c r="C6" s="181" t="s">
        <v>227</v>
      </c>
      <c r="D6" s="205" t="s">
        <v>294</v>
      </c>
      <c r="E6" s="205"/>
      <c r="F6" s="205"/>
      <c r="G6" s="205"/>
      <c r="H6" s="205"/>
      <c r="I6" s="205"/>
      <c r="J6" s="205"/>
    </row>
    <row r="7" customFormat="false" ht="14.25" hidden="false" customHeight="true" outlineLevel="0" collapsed="false">
      <c r="A7" s="239"/>
      <c r="B7" s="183"/>
      <c r="C7" s="181"/>
      <c r="D7" s="183" t="s">
        <v>791</v>
      </c>
      <c r="E7" s="183"/>
      <c r="F7" s="183"/>
      <c r="G7" s="183"/>
      <c r="H7" s="206" t="s">
        <v>792</v>
      </c>
      <c r="I7" s="206" t="s">
        <v>793</v>
      </c>
      <c r="J7" s="182" t="s">
        <v>794</v>
      </c>
    </row>
    <row r="8" customFormat="false" ht="41.25" hidden="false" customHeight="true" outlineLevel="0" collapsed="false">
      <c r="A8" s="239"/>
      <c r="B8" s="183"/>
      <c r="C8" s="181"/>
      <c r="D8" s="422" t="s">
        <v>230</v>
      </c>
      <c r="E8" s="206" t="s">
        <v>795</v>
      </c>
      <c r="F8" s="206"/>
      <c r="G8" s="206"/>
      <c r="H8" s="206"/>
      <c r="I8" s="206"/>
      <c r="J8" s="182"/>
    </row>
    <row r="9" customFormat="false" ht="58.5" hidden="false" customHeight="true" outlineLevel="0" collapsed="false">
      <c r="A9" s="239"/>
      <c r="B9" s="183"/>
      <c r="C9" s="181"/>
      <c r="D9" s="422"/>
      <c r="E9" s="206" t="s">
        <v>796</v>
      </c>
      <c r="F9" s="206" t="s">
        <v>797</v>
      </c>
      <c r="G9" s="266" t="s">
        <v>798</v>
      </c>
      <c r="H9" s="206"/>
      <c r="I9" s="206"/>
      <c r="J9" s="182"/>
    </row>
    <row r="10" s="399" customFormat="true" ht="18" hidden="false" customHeight="true" outlineLevel="0" collapsed="false">
      <c r="A10" s="399" t="n">
        <v>1</v>
      </c>
      <c r="B10" s="404" t="s">
        <v>227</v>
      </c>
      <c r="C10" s="405" t="n">
        <v>44722</v>
      </c>
      <c r="D10" s="405" t="n">
        <v>41052</v>
      </c>
      <c r="E10" s="405" t="n">
        <v>8188</v>
      </c>
      <c r="F10" s="405" t="n">
        <v>29244</v>
      </c>
      <c r="G10" s="405" t="n">
        <v>3620</v>
      </c>
      <c r="H10" s="405" t="n">
        <v>5650</v>
      </c>
      <c r="I10" s="405" t="n">
        <v>511</v>
      </c>
      <c r="J10" s="405" t="n">
        <v>43052</v>
      </c>
    </row>
    <row r="11" customFormat="false" ht="12.75" hidden="false" customHeight="true" outlineLevel="0" collapsed="false">
      <c r="B11" s="426" t="s">
        <v>702</v>
      </c>
      <c r="C11" s="249"/>
      <c r="D11" s="249"/>
      <c r="E11" s="249"/>
      <c r="F11" s="249"/>
      <c r="G11" s="249"/>
      <c r="H11" s="249"/>
      <c r="I11" s="249"/>
      <c r="J11" s="249"/>
    </row>
    <row r="12" customFormat="false" ht="12.75" hidden="false" customHeight="true" outlineLevel="0" collapsed="false">
      <c r="A12" s="175" t="n">
        <v>2</v>
      </c>
      <c r="B12" s="337" t="s">
        <v>444</v>
      </c>
      <c r="C12" s="308" t="n">
        <v>36</v>
      </c>
      <c r="D12" s="308" t="n">
        <v>24</v>
      </c>
      <c r="E12" s="155" t="s">
        <v>155</v>
      </c>
      <c r="F12" s="308" t="n">
        <v>10</v>
      </c>
      <c r="G12" s="155" t="s">
        <v>155</v>
      </c>
      <c r="H12" s="308" t="n">
        <v>13</v>
      </c>
      <c r="I12" s="308" t="n">
        <v>0</v>
      </c>
      <c r="J12" s="308" t="n">
        <v>29</v>
      </c>
    </row>
    <row r="13" customFormat="false" ht="12.75" hidden="false" customHeight="true" outlineLevel="0" collapsed="false">
      <c r="A13" s="175" t="n">
        <v>3</v>
      </c>
      <c r="B13" s="337" t="s">
        <v>445</v>
      </c>
      <c r="C13" s="308" t="n">
        <v>616</v>
      </c>
      <c r="D13" s="308" t="n">
        <v>456</v>
      </c>
      <c r="E13" s="155" t="s">
        <v>155</v>
      </c>
      <c r="F13" s="308" t="n">
        <v>230</v>
      </c>
      <c r="G13" s="155" t="s">
        <v>155</v>
      </c>
      <c r="H13" s="308" t="n">
        <v>148</v>
      </c>
      <c r="I13" s="308" t="n">
        <v>23</v>
      </c>
      <c r="J13" s="308" t="n">
        <v>577</v>
      </c>
    </row>
    <row r="14" customFormat="false" ht="12.75" hidden="false" customHeight="true" outlineLevel="0" collapsed="false">
      <c r="A14" s="175" t="n">
        <v>4</v>
      </c>
      <c r="B14" s="337" t="s">
        <v>446</v>
      </c>
      <c r="C14" s="308" t="n">
        <v>1846</v>
      </c>
      <c r="D14" s="308" t="n">
        <v>1549</v>
      </c>
      <c r="E14" s="308" t="n">
        <v>479</v>
      </c>
      <c r="F14" s="308" t="n">
        <v>967</v>
      </c>
      <c r="G14" s="308" t="n">
        <v>103</v>
      </c>
      <c r="H14" s="308" t="n">
        <v>320</v>
      </c>
      <c r="I14" s="308" t="n">
        <v>65</v>
      </c>
      <c r="J14" s="308" t="n">
        <v>1743</v>
      </c>
    </row>
    <row r="15" customFormat="false" ht="12.75" hidden="false" customHeight="true" outlineLevel="0" collapsed="false">
      <c r="A15" s="175" t="n">
        <v>5</v>
      </c>
      <c r="B15" s="337" t="s">
        <v>447</v>
      </c>
      <c r="C15" s="308" t="n">
        <v>4529</v>
      </c>
      <c r="D15" s="308" t="n">
        <v>4054</v>
      </c>
      <c r="E15" s="308" t="n">
        <v>826</v>
      </c>
      <c r="F15" s="308" t="n">
        <v>2903</v>
      </c>
      <c r="G15" s="308" t="n">
        <v>325</v>
      </c>
      <c r="H15" s="308" t="n">
        <v>623</v>
      </c>
      <c r="I15" s="308" t="n">
        <v>75</v>
      </c>
      <c r="J15" s="308" t="n">
        <v>4331</v>
      </c>
    </row>
    <row r="16" customFormat="false" ht="12.75" hidden="false" customHeight="true" outlineLevel="0" collapsed="false">
      <c r="A16" s="175" t="n">
        <v>6</v>
      </c>
      <c r="B16" s="337" t="s">
        <v>448</v>
      </c>
      <c r="C16" s="308" t="n">
        <v>6565</v>
      </c>
      <c r="D16" s="308" t="n">
        <v>6041</v>
      </c>
      <c r="E16" s="308" t="n">
        <v>1056</v>
      </c>
      <c r="F16" s="308" t="n">
        <v>4471</v>
      </c>
      <c r="G16" s="308" t="n">
        <v>514</v>
      </c>
      <c r="H16" s="308" t="n">
        <v>827</v>
      </c>
      <c r="I16" s="308" t="n">
        <v>103</v>
      </c>
      <c r="J16" s="308" t="n">
        <v>6321</v>
      </c>
    </row>
    <row r="17" customFormat="false" ht="12.75" hidden="false" customHeight="true" outlineLevel="0" collapsed="false">
      <c r="A17" s="175" t="n">
        <v>7</v>
      </c>
      <c r="B17" s="337" t="s">
        <v>449</v>
      </c>
      <c r="C17" s="308" t="n">
        <v>6293</v>
      </c>
      <c r="D17" s="308" t="n">
        <v>5868</v>
      </c>
      <c r="E17" s="308" t="n">
        <v>953</v>
      </c>
      <c r="F17" s="308" t="n">
        <v>4392</v>
      </c>
      <c r="G17" s="308" t="n">
        <v>523</v>
      </c>
      <c r="H17" s="308" t="n">
        <v>783</v>
      </c>
      <c r="I17" s="308" t="n">
        <v>66</v>
      </c>
      <c r="J17" s="308" t="n">
        <v>6097</v>
      </c>
    </row>
    <row r="18" customFormat="false" ht="12.75" hidden="false" customHeight="true" outlineLevel="0" collapsed="false">
      <c r="A18" s="175" t="n">
        <v>8</v>
      </c>
      <c r="B18" s="337" t="s">
        <v>450</v>
      </c>
      <c r="C18" s="308" t="n">
        <v>6207</v>
      </c>
      <c r="D18" s="308" t="n">
        <v>5819</v>
      </c>
      <c r="E18" s="308" t="n">
        <v>1043</v>
      </c>
      <c r="F18" s="308" t="n">
        <v>4222</v>
      </c>
      <c r="G18" s="308" t="n">
        <v>554</v>
      </c>
      <c r="H18" s="308" t="n">
        <v>681</v>
      </c>
      <c r="I18" s="308" t="n">
        <v>58</v>
      </c>
      <c r="J18" s="308" t="n">
        <v>6001</v>
      </c>
    </row>
    <row r="19" customFormat="false" ht="12.75" hidden="false" customHeight="true" outlineLevel="0" collapsed="false">
      <c r="A19" s="175" t="n">
        <v>9</v>
      </c>
      <c r="B19" s="337" t="s">
        <v>451</v>
      </c>
      <c r="C19" s="308" t="n">
        <v>6634</v>
      </c>
      <c r="D19" s="308" t="n">
        <v>6268</v>
      </c>
      <c r="E19" s="308" t="n">
        <v>1129</v>
      </c>
      <c r="F19" s="308" t="n">
        <v>4549</v>
      </c>
      <c r="G19" s="308" t="n">
        <v>590</v>
      </c>
      <c r="H19" s="308" t="n">
        <v>669</v>
      </c>
      <c r="I19" s="308" t="n">
        <v>38</v>
      </c>
      <c r="J19" s="308" t="n">
        <v>6447</v>
      </c>
    </row>
    <row r="20" customFormat="false" ht="12.75" hidden="false" customHeight="true" outlineLevel="0" collapsed="false">
      <c r="A20" s="175" t="n">
        <v>10</v>
      </c>
      <c r="B20" s="337" t="s">
        <v>452</v>
      </c>
      <c r="C20" s="308" t="n">
        <v>6211</v>
      </c>
      <c r="D20" s="308" t="n">
        <v>5759</v>
      </c>
      <c r="E20" s="308" t="n">
        <v>1173</v>
      </c>
      <c r="F20" s="308" t="n">
        <v>4024</v>
      </c>
      <c r="G20" s="308" t="n">
        <v>562</v>
      </c>
      <c r="H20" s="308" t="n">
        <v>721</v>
      </c>
      <c r="I20" s="308" t="n">
        <v>51</v>
      </c>
      <c r="J20" s="308" t="n">
        <v>5983</v>
      </c>
    </row>
    <row r="21" customFormat="false" ht="12.75" hidden="false" customHeight="true" outlineLevel="0" collapsed="false">
      <c r="A21" s="175" t="n">
        <v>11</v>
      </c>
      <c r="B21" s="337" t="s">
        <v>782</v>
      </c>
      <c r="C21" s="308" t="n">
        <v>5785</v>
      </c>
      <c r="D21" s="308" t="n">
        <v>5214</v>
      </c>
      <c r="E21" s="308" t="n">
        <v>1310</v>
      </c>
      <c r="F21" s="308" t="n">
        <v>3476</v>
      </c>
      <c r="G21" s="308" t="n">
        <v>428</v>
      </c>
      <c r="H21" s="308" t="n">
        <v>865</v>
      </c>
      <c r="I21" s="308" t="n">
        <v>32</v>
      </c>
      <c r="J21" s="308" t="n">
        <v>5523</v>
      </c>
    </row>
    <row r="22" s="399" customFormat="true" ht="18" hidden="false" customHeight="true" outlineLevel="0" collapsed="false">
      <c r="A22" s="399" t="n">
        <v>12</v>
      </c>
      <c r="B22" s="412" t="s">
        <v>456</v>
      </c>
      <c r="C22" s="405" t="n">
        <v>1756</v>
      </c>
      <c r="D22" s="405" t="n">
        <v>1629</v>
      </c>
      <c r="E22" s="405" t="n">
        <v>279</v>
      </c>
      <c r="F22" s="405" t="n">
        <v>1167</v>
      </c>
      <c r="G22" s="405" t="n">
        <v>183</v>
      </c>
      <c r="H22" s="405" t="n">
        <v>207</v>
      </c>
      <c r="I22" s="405" t="n">
        <v>21</v>
      </c>
      <c r="J22" s="405" t="n">
        <v>1687</v>
      </c>
    </row>
    <row r="23" customFormat="false" ht="12.75" hidden="false" customHeight="true" outlineLevel="0" collapsed="false">
      <c r="B23" s="426" t="s">
        <v>702</v>
      </c>
      <c r="C23" s="249"/>
      <c r="D23" s="249"/>
      <c r="E23" s="249"/>
      <c r="F23" s="249"/>
      <c r="G23" s="249"/>
      <c r="H23" s="249"/>
      <c r="I23" s="249"/>
      <c r="J23" s="249"/>
    </row>
    <row r="24" customFormat="false" ht="12.75" hidden="false" customHeight="true" outlineLevel="0" collapsed="false">
      <c r="A24" s="175" t="n">
        <v>13</v>
      </c>
      <c r="B24" s="337" t="s">
        <v>444</v>
      </c>
      <c r="C24" s="308" t="n">
        <v>4</v>
      </c>
      <c r="D24" s="155" t="s">
        <v>155</v>
      </c>
      <c r="E24" s="155" t="s">
        <v>155</v>
      </c>
      <c r="F24" s="308" t="n">
        <v>0</v>
      </c>
      <c r="G24" s="155" t="s">
        <v>155</v>
      </c>
      <c r="H24" s="155" t="s">
        <v>155</v>
      </c>
      <c r="I24" s="308" t="n">
        <v>0</v>
      </c>
      <c r="J24" s="155" t="s">
        <v>155</v>
      </c>
    </row>
    <row r="25" customFormat="false" ht="12.75" hidden="false" customHeight="true" outlineLevel="0" collapsed="false">
      <c r="A25" s="175" t="n">
        <v>14</v>
      </c>
      <c r="B25" s="337" t="s">
        <v>445</v>
      </c>
      <c r="C25" s="308" t="n">
        <v>33</v>
      </c>
      <c r="D25" s="155" t="s">
        <v>155</v>
      </c>
      <c r="E25" s="155" t="s">
        <v>155</v>
      </c>
      <c r="F25" s="308" t="n">
        <v>9</v>
      </c>
      <c r="G25" s="155" t="s">
        <v>155</v>
      </c>
      <c r="H25" s="155" t="s">
        <v>155</v>
      </c>
      <c r="I25" s="155" t="s">
        <v>155</v>
      </c>
      <c r="J25" s="308" t="n">
        <v>32</v>
      </c>
    </row>
    <row r="26" customFormat="false" ht="12.75" hidden="false" customHeight="true" outlineLevel="0" collapsed="false">
      <c r="A26" s="175" t="n">
        <v>15</v>
      </c>
      <c r="B26" s="337" t="s">
        <v>446</v>
      </c>
      <c r="C26" s="308" t="n">
        <v>73</v>
      </c>
      <c r="D26" s="308" t="n">
        <v>61</v>
      </c>
      <c r="E26" s="308" t="n">
        <v>21</v>
      </c>
      <c r="F26" s="308" t="n">
        <v>34</v>
      </c>
      <c r="G26" s="308" t="n">
        <v>6</v>
      </c>
      <c r="H26" s="308" t="n">
        <v>14</v>
      </c>
      <c r="I26" s="308" t="n">
        <v>3</v>
      </c>
      <c r="J26" s="308" t="n">
        <v>67</v>
      </c>
    </row>
    <row r="27" customFormat="false" ht="12.75" hidden="false" customHeight="true" outlineLevel="0" collapsed="false">
      <c r="A27" s="175" t="n">
        <v>16</v>
      </c>
      <c r="B27" s="337" t="s">
        <v>447</v>
      </c>
      <c r="C27" s="308" t="n">
        <v>140</v>
      </c>
      <c r="D27" s="308" t="n">
        <v>127</v>
      </c>
      <c r="E27" s="308" t="n">
        <v>28</v>
      </c>
      <c r="F27" s="308" t="n">
        <v>86</v>
      </c>
      <c r="G27" s="308" t="n">
        <v>13</v>
      </c>
      <c r="H27" s="308" t="n">
        <v>18</v>
      </c>
      <c r="I27" s="155" t="s">
        <v>155</v>
      </c>
      <c r="J27" s="308" t="n">
        <v>132</v>
      </c>
    </row>
    <row r="28" customFormat="false" ht="12.75" hidden="false" customHeight="true" outlineLevel="0" collapsed="false">
      <c r="A28" s="175" t="n">
        <v>17</v>
      </c>
      <c r="B28" s="337" t="s">
        <v>448</v>
      </c>
      <c r="C28" s="308" t="n">
        <v>211</v>
      </c>
      <c r="D28" s="308" t="n">
        <v>203</v>
      </c>
      <c r="E28" s="308" t="n">
        <v>34</v>
      </c>
      <c r="F28" s="308" t="n">
        <v>139</v>
      </c>
      <c r="G28" s="308" t="n">
        <v>30</v>
      </c>
      <c r="H28" s="308" t="n">
        <v>25</v>
      </c>
      <c r="I28" s="155" t="s">
        <v>155</v>
      </c>
      <c r="J28" s="308" t="n">
        <v>200</v>
      </c>
    </row>
    <row r="29" customFormat="false" ht="12.75" hidden="false" customHeight="true" outlineLevel="0" collapsed="false">
      <c r="A29" s="175" t="n">
        <v>18</v>
      </c>
      <c r="B29" s="337" t="s">
        <v>449</v>
      </c>
      <c r="C29" s="308" t="n">
        <v>268</v>
      </c>
      <c r="D29" s="308" t="n">
        <v>252</v>
      </c>
      <c r="E29" s="308" t="n">
        <v>33</v>
      </c>
      <c r="F29" s="308" t="n">
        <v>190</v>
      </c>
      <c r="G29" s="308" t="n">
        <v>29</v>
      </c>
      <c r="H29" s="308" t="n">
        <v>27</v>
      </c>
      <c r="I29" s="308" t="n">
        <v>3</v>
      </c>
      <c r="J29" s="308" t="n">
        <v>259</v>
      </c>
    </row>
    <row r="30" customFormat="false" ht="12.75" hidden="false" customHeight="true" outlineLevel="0" collapsed="false">
      <c r="A30" s="175" t="n">
        <v>19</v>
      </c>
      <c r="B30" s="337" t="s">
        <v>450</v>
      </c>
      <c r="C30" s="308" t="n">
        <v>256</v>
      </c>
      <c r="D30" s="308" t="n">
        <v>249</v>
      </c>
      <c r="E30" s="308" t="n">
        <v>31</v>
      </c>
      <c r="F30" s="308" t="n">
        <v>192</v>
      </c>
      <c r="G30" s="308" t="n">
        <v>26</v>
      </c>
      <c r="H30" s="308" t="n">
        <v>23</v>
      </c>
      <c r="I30" s="308" t="n">
        <v>0</v>
      </c>
      <c r="J30" s="308" t="n">
        <v>250</v>
      </c>
    </row>
    <row r="31" customFormat="false" ht="12.75" hidden="false" customHeight="true" outlineLevel="0" collapsed="false">
      <c r="A31" s="175" t="n">
        <v>20</v>
      </c>
      <c r="B31" s="337" t="s">
        <v>451</v>
      </c>
      <c r="C31" s="308" t="n">
        <v>242</v>
      </c>
      <c r="D31" s="308" t="n">
        <v>228</v>
      </c>
      <c r="E31" s="308" t="n">
        <v>29</v>
      </c>
      <c r="F31" s="308" t="n">
        <v>171</v>
      </c>
      <c r="G31" s="308" t="n">
        <v>28</v>
      </c>
      <c r="H31" s="308" t="n">
        <v>25</v>
      </c>
      <c r="I31" s="308" t="n">
        <v>3</v>
      </c>
      <c r="J31" s="308" t="n">
        <v>234</v>
      </c>
    </row>
    <row r="32" customFormat="false" ht="12.75" hidden="false" customHeight="true" outlineLevel="0" collapsed="false">
      <c r="A32" s="175" t="n">
        <v>21</v>
      </c>
      <c r="B32" s="337" t="s">
        <v>452</v>
      </c>
      <c r="C32" s="308" t="n">
        <v>213</v>
      </c>
      <c r="D32" s="308" t="n">
        <v>200</v>
      </c>
      <c r="E32" s="308" t="n">
        <v>27</v>
      </c>
      <c r="F32" s="308" t="n">
        <v>145</v>
      </c>
      <c r="G32" s="308" t="n">
        <v>28</v>
      </c>
      <c r="H32" s="308" t="n">
        <v>21</v>
      </c>
      <c r="I32" s="308" t="n">
        <v>4</v>
      </c>
      <c r="J32" s="308" t="n">
        <v>205</v>
      </c>
    </row>
    <row r="33" customFormat="false" ht="12.75" hidden="false" customHeight="true" outlineLevel="0" collapsed="false">
      <c r="A33" s="175" t="n">
        <v>22</v>
      </c>
      <c r="B33" s="337" t="s">
        <v>782</v>
      </c>
      <c r="C33" s="308" t="n">
        <v>316</v>
      </c>
      <c r="D33" s="308" t="n">
        <v>283</v>
      </c>
      <c r="E33" s="308" t="n">
        <v>59</v>
      </c>
      <c r="F33" s="308" t="n">
        <v>201</v>
      </c>
      <c r="G33" s="308" t="n">
        <v>23</v>
      </c>
      <c r="H33" s="308" t="n">
        <v>44</v>
      </c>
      <c r="I33" s="308" t="n">
        <v>3</v>
      </c>
      <c r="J33" s="308" t="n">
        <v>306</v>
      </c>
    </row>
    <row r="34" s="399" customFormat="true" ht="18" hidden="false" customHeight="true" outlineLevel="0" collapsed="false">
      <c r="A34" s="399" t="n">
        <v>23</v>
      </c>
      <c r="B34" s="412" t="s">
        <v>682</v>
      </c>
      <c r="C34" s="405" t="n">
        <v>42966</v>
      </c>
      <c r="D34" s="405" t="n">
        <v>39423</v>
      </c>
      <c r="E34" s="405" t="n">
        <v>7909</v>
      </c>
      <c r="F34" s="405" t="n">
        <v>28077</v>
      </c>
      <c r="G34" s="405" t="n">
        <v>3437</v>
      </c>
      <c r="H34" s="405" t="n">
        <v>5443</v>
      </c>
      <c r="I34" s="405" t="n">
        <v>490</v>
      </c>
      <c r="J34" s="405" t="n">
        <v>41365</v>
      </c>
    </row>
    <row r="35" customFormat="false" ht="12.75" hidden="false" customHeight="true" outlineLevel="0" collapsed="false">
      <c r="B35" s="426" t="s">
        <v>702</v>
      </c>
      <c r="C35" s="249"/>
      <c r="D35" s="249"/>
      <c r="E35" s="249"/>
      <c r="F35" s="249"/>
      <c r="G35" s="249"/>
      <c r="H35" s="249"/>
      <c r="I35" s="249"/>
      <c r="J35" s="249"/>
    </row>
    <row r="36" customFormat="false" ht="12.75" hidden="false" customHeight="true" outlineLevel="0" collapsed="false">
      <c r="A36" s="175" t="n">
        <v>24</v>
      </c>
      <c r="B36" s="337" t="s">
        <v>444</v>
      </c>
      <c r="C36" s="308" t="n">
        <v>32</v>
      </c>
      <c r="D36" s="155" t="s">
        <v>155</v>
      </c>
      <c r="E36" s="155" t="s">
        <v>155</v>
      </c>
      <c r="F36" s="308" t="n">
        <v>10</v>
      </c>
      <c r="G36" s="155" t="s">
        <v>155</v>
      </c>
      <c r="H36" s="155" t="s">
        <v>155</v>
      </c>
      <c r="I36" s="308" t="n">
        <v>0</v>
      </c>
      <c r="J36" s="155" t="s">
        <v>155</v>
      </c>
    </row>
    <row r="37" customFormat="false" ht="12.75" hidden="false" customHeight="true" outlineLevel="0" collapsed="false">
      <c r="A37" s="175" t="n">
        <v>25</v>
      </c>
      <c r="B37" s="337" t="s">
        <v>445</v>
      </c>
      <c r="C37" s="308" t="n">
        <v>583</v>
      </c>
      <c r="D37" s="155" t="s">
        <v>155</v>
      </c>
      <c r="E37" s="155" t="s">
        <v>155</v>
      </c>
      <c r="F37" s="308" t="n">
        <v>221</v>
      </c>
      <c r="G37" s="155" t="s">
        <v>155</v>
      </c>
      <c r="H37" s="155" t="s">
        <v>155</v>
      </c>
      <c r="I37" s="155" t="s">
        <v>155</v>
      </c>
      <c r="J37" s="155" t="s">
        <v>155</v>
      </c>
    </row>
    <row r="38" customFormat="false" ht="12.75" hidden="false" customHeight="true" outlineLevel="0" collapsed="false">
      <c r="A38" s="175" t="n">
        <v>26</v>
      </c>
      <c r="B38" s="337" t="s">
        <v>446</v>
      </c>
      <c r="C38" s="308" t="n">
        <v>1773</v>
      </c>
      <c r="D38" s="308" t="n">
        <v>1488</v>
      </c>
      <c r="E38" s="308" t="n">
        <v>458</v>
      </c>
      <c r="F38" s="308" t="n">
        <v>933</v>
      </c>
      <c r="G38" s="308" t="n">
        <v>97</v>
      </c>
      <c r="H38" s="308" t="n">
        <v>306</v>
      </c>
      <c r="I38" s="308" t="n">
        <v>62</v>
      </c>
      <c r="J38" s="308" t="n">
        <v>1676</v>
      </c>
    </row>
    <row r="39" customFormat="false" ht="12.75" hidden="false" customHeight="true" outlineLevel="0" collapsed="false">
      <c r="A39" s="175" t="n">
        <v>27</v>
      </c>
      <c r="B39" s="337" t="s">
        <v>447</v>
      </c>
      <c r="C39" s="308" t="n">
        <v>4389</v>
      </c>
      <c r="D39" s="308" t="n">
        <v>3927</v>
      </c>
      <c r="E39" s="308" t="n">
        <v>798</v>
      </c>
      <c r="F39" s="308" t="n">
        <v>2817</v>
      </c>
      <c r="G39" s="308" t="n">
        <v>312</v>
      </c>
      <c r="H39" s="308" t="n">
        <v>605</v>
      </c>
      <c r="I39" s="155" t="s">
        <v>155</v>
      </c>
      <c r="J39" s="308" t="n">
        <v>4199</v>
      </c>
    </row>
    <row r="40" customFormat="false" ht="12.75" hidden="false" customHeight="true" outlineLevel="0" collapsed="false">
      <c r="A40" s="175" t="n">
        <v>28</v>
      </c>
      <c r="B40" s="337" t="s">
        <v>448</v>
      </c>
      <c r="C40" s="308" t="n">
        <v>6354</v>
      </c>
      <c r="D40" s="308" t="n">
        <v>5838</v>
      </c>
      <c r="E40" s="308" t="n">
        <v>1022</v>
      </c>
      <c r="F40" s="308" t="n">
        <v>4332</v>
      </c>
      <c r="G40" s="308" t="n">
        <v>484</v>
      </c>
      <c r="H40" s="308" t="n">
        <v>802</v>
      </c>
      <c r="I40" s="155" t="s">
        <v>155</v>
      </c>
      <c r="J40" s="308" t="n">
        <v>6121</v>
      </c>
    </row>
    <row r="41" customFormat="false" ht="12.75" hidden="false" customHeight="true" outlineLevel="0" collapsed="false">
      <c r="A41" s="175" t="n">
        <v>29</v>
      </c>
      <c r="B41" s="337" t="s">
        <v>449</v>
      </c>
      <c r="C41" s="308" t="n">
        <v>6025</v>
      </c>
      <c r="D41" s="308" t="n">
        <v>5616</v>
      </c>
      <c r="E41" s="308" t="n">
        <v>920</v>
      </c>
      <c r="F41" s="308" t="n">
        <v>4202</v>
      </c>
      <c r="G41" s="308" t="n">
        <v>494</v>
      </c>
      <c r="H41" s="308" t="n">
        <v>756</v>
      </c>
      <c r="I41" s="308" t="n">
        <v>63</v>
      </c>
      <c r="J41" s="308" t="n">
        <v>5838</v>
      </c>
    </row>
    <row r="42" customFormat="false" ht="12.75" hidden="false" customHeight="true" outlineLevel="0" collapsed="false">
      <c r="A42" s="175" t="n">
        <v>30</v>
      </c>
      <c r="B42" s="337" t="s">
        <v>450</v>
      </c>
      <c r="C42" s="308" t="n">
        <v>5951</v>
      </c>
      <c r="D42" s="308" t="n">
        <v>5570</v>
      </c>
      <c r="E42" s="308" t="n">
        <v>1012</v>
      </c>
      <c r="F42" s="308" t="n">
        <v>4030</v>
      </c>
      <c r="G42" s="308" t="n">
        <v>528</v>
      </c>
      <c r="H42" s="308" t="n">
        <v>658</v>
      </c>
      <c r="I42" s="308" t="n">
        <v>58</v>
      </c>
      <c r="J42" s="308" t="n">
        <v>5751</v>
      </c>
    </row>
    <row r="43" customFormat="false" ht="12.75" hidden="false" customHeight="true" outlineLevel="0" collapsed="false">
      <c r="A43" s="175" t="n">
        <v>31</v>
      </c>
      <c r="B43" s="337" t="s">
        <v>451</v>
      </c>
      <c r="C43" s="308" t="n">
        <v>6392</v>
      </c>
      <c r="D43" s="308" t="n">
        <v>6040</v>
      </c>
      <c r="E43" s="308" t="n">
        <v>1100</v>
      </c>
      <c r="F43" s="308" t="n">
        <v>4378</v>
      </c>
      <c r="G43" s="308" t="n">
        <v>562</v>
      </c>
      <c r="H43" s="308" t="n">
        <v>644</v>
      </c>
      <c r="I43" s="308" t="n">
        <v>35</v>
      </c>
      <c r="J43" s="308" t="n">
        <v>6213</v>
      </c>
    </row>
    <row r="44" customFormat="false" ht="12.75" hidden="false" customHeight="true" outlineLevel="0" collapsed="false">
      <c r="A44" s="175" t="n">
        <v>32</v>
      </c>
      <c r="B44" s="337" t="s">
        <v>452</v>
      </c>
      <c r="C44" s="308" t="n">
        <v>5998</v>
      </c>
      <c r="D44" s="308" t="n">
        <v>5559</v>
      </c>
      <c r="E44" s="308" t="n">
        <v>1146</v>
      </c>
      <c r="F44" s="308" t="n">
        <v>3879</v>
      </c>
      <c r="G44" s="308" t="n">
        <v>534</v>
      </c>
      <c r="H44" s="308" t="n">
        <v>700</v>
      </c>
      <c r="I44" s="308" t="n">
        <v>47</v>
      </c>
      <c r="J44" s="308" t="n">
        <v>5778</v>
      </c>
    </row>
    <row r="45" customFormat="false" ht="12.75" hidden="false" customHeight="true" outlineLevel="0" collapsed="false">
      <c r="A45" s="175" t="n">
        <v>33</v>
      </c>
      <c r="B45" s="337" t="s">
        <v>782</v>
      </c>
      <c r="C45" s="308" t="n">
        <v>5469</v>
      </c>
      <c r="D45" s="308" t="n">
        <v>4931</v>
      </c>
      <c r="E45" s="308" t="n">
        <v>1251</v>
      </c>
      <c r="F45" s="308" t="n">
        <v>3275</v>
      </c>
      <c r="G45" s="308" t="n">
        <v>405</v>
      </c>
      <c r="H45" s="308" t="n">
        <v>821</v>
      </c>
      <c r="I45" s="308" t="n">
        <v>29</v>
      </c>
      <c r="J45" s="308" t="n">
        <v>5217</v>
      </c>
    </row>
    <row r="46" customFormat="false" ht="12.75" hidden="false" customHeight="true" outlineLevel="0" collapsed="false"/>
    <row r="47" customFormat="false" ht="12.75" hidden="false" customHeight="true" outlineLevel="0" collapsed="false">
      <c r="A47" s="249" t="s">
        <v>472</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mergeCells count="10">
    <mergeCell ref="A6:A9"/>
    <mergeCell ref="B6:B9"/>
    <mergeCell ref="C6:C9"/>
    <mergeCell ref="D6:J6"/>
    <mergeCell ref="D7:G7"/>
    <mergeCell ref="H7:H9"/>
    <mergeCell ref="I7:I9"/>
    <mergeCell ref="J7:J9"/>
    <mergeCell ref="D8:D9"/>
    <mergeCell ref="E8:G8"/>
  </mergeCells>
  <printOptions headings="false" gridLines="false" gridLinesSet="true" horizontalCentered="false" verticalCentered="false"/>
  <pageMargins left="0.39375" right="0.393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8" width="3.28"/>
    <col collapsed="false" customWidth="true" hidden="false" outlineLevel="0" max="2" min="2" style="158" width="44.99"/>
    <col collapsed="false" customWidth="true" hidden="false" outlineLevel="0" max="9" min="3" style="158" width="9.7"/>
    <col collapsed="false" customWidth="true" hidden="false" outlineLevel="0" max="11" min="10" style="158" width="6.28"/>
    <col collapsed="false" customWidth="true" hidden="false" outlineLevel="0" max="16" min="12" style="158" width="8.56"/>
    <col collapsed="false" customWidth="false" hidden="false" outlineLevel="0" max="257" min="17" style="158" width="11.42"/>
  </cols>
  <sheetData>
    <row r="1" s="204" customFormat="true" ht="10.5" hidden="false" customHeight="true" outlineLevel="0" collapsed="false">
      <c r="A1" s="158" t="s">
        <v>222</v>
      </c>
    </row>
    <row r="2" s="204" customFormat="true" ht="12.75" hidden="false" customHeight="false" outlineLevel="0" collapsed="false">
      <c r="A2" s="427"/>
      <c r="B2" s="14"/>
      <c r="C2" s="14"/>
      <c r="D2" s="14"/>
      <c r="E2" s="14"/>
      <c r="F2" s="14"/>
      <c r="G2" s="14"/>
      <c r="H2" s="14"/>
      <c r="I2" s="14"/>
      <c r="J2" s="14"/>
      <c r="K2" s="14"/>
      <c r="L2" s="14"/>
      <c r="M2" s="14"/>
      <c r="N2" s="14"/>
      <c r="O2" s="14"/>
      <c r="P2" s="14"/>
    </row>
    <row r="3" s="204" customFormat="true" ht="12.75" hidden="false" customHeight="false" outlineLevel="0" collapsed="false">
      <c r="A3" s="427" t="s">
        <v>717</v>
      </c>
      <c r="B3" s="14"/>
      <c r="C3" s="14"/>
      <c r="D3" s="14"/>
      <c r="E3" s="14"/>
      <c r="F3" s="14"/>
      <c r="G3" s="14"/>
      <c r="H3" s="14"/>
      <c r="I3" s="14"/>
      <c r="J3" s="14"/>
      <c r="K3" s="14"/>
      <c r="L3" s="14"/>
      <c r="M3" s="14"/>
      <c r="N3" s="14"/>
      <c r="O3" s="14"/>
      <c r="P3" s="14"/>
    </row>
    <row r="4" s="204" customFormat="true" ht="12.75" hidden="false" customHeight="false" outlineLevel="0" collapsed="false">
      <c r="A4" s="427" t="s">
        <v>799</v>
      </c>
      <c r="B4" s="14"/>
      <c r="C4" s="14"/>
      <c r="D4" s="14"/>
      <c r="E4" s="14"/>
      <c r="F4" s="14"/>
      <c r="G4" s="14"/>
      <c r="H4" s="14"/>
      <c r="I4" s="14"/>
      <c r="J4" s="14"/>
      <c r="K4" s="14"/>
      <c r="L4" s="14"/>
      <c r="M4" s="14"/>
      <c r="N4" s="14"/>
      <c r="O4" s="14"/>
      <c r="P4" s="14"/>
    </row>
    <row r="5" s="204" customFormat="true" ht="9.6" hidden="false" customHeight="true" outlineLevel="0" collapsed="false">
      <c r="A5" s="428"/>
      <c r="B5" s="428"/>
      <c r="C5" s="428"/>
      <c r="D5" s="428"/>
      <c r="E5" s="428"/>
      <c r="F5" s="428"/>
      <c r="G5" s="428"/>
      <c r="H5" s="428"/>
      <c r="I5" s="428"/>
    </row>
    <row r="6" customFormat="false" ht="15.95" hidden="false" customHeight="true" outlineLevel="0" collapsed="false">
      <c r="A6" s="180" t="s">
        <v>581</v>
      </c>
      <c r="B6" s="429" t="s">
        <v>800</v>
      </c>
      <c r="C6" s="430" t="s">
        <v>227</v>
      </c>
      <c r="D6" s="431" t="s">
        <v>801</v>
      </c>
      <c r="E6" s="431"/>
      <c r="F6" s="431"/>
      <c r="G6" s="431"/>
      <c r="H6" s="431"/>
      <c r="I6" s="431"/>
      <c r="L6" s="190"/>
      <c r="M6" s="190"/>
    </row>
    <row r="7" customFormat="false" ht="15.95" hidden="false" customHeight="true" outlineLevel="0" collapsed="false">
      <c r="A7" s="180"/>
      <c r="B7" s="429"/>
      <c r="C7" s="430"/>
      <c r="D7" s="432" t="n">
        <v>1</v>
      </c>
      <c r="E7" s="429" t="n">
        <v>2</v>
      </c>
      <c r="F7" s="433" t="n">
        <v>3</v>
      </c>
      <c r="G7" s="430" t="n">
        <v>4</v>
      </c>
      <c r="H7" s="430" t="n">
        <v>5</v>
      </c>
      <c r="I7" s="434" t="s">
        <v>653</v>
      </c>
      <c r="L7" s="190"/>
      <c r="M7" s="190"/>
    </row>
    <row r="8" s="435" customFormat="true" ht="18" hidden="false" customHeight="true" outlineLevel="0" collapsed="false">
      <c r="B8" s="436" t="s">
        <v>227</v>
      </c>
      <c r="C8" s="437"/>
      <c r="D8" s="438"/>
      <c r="E8" s="438"/>
      <c r="F8" s="438"/>
      <c r="G8" s="438"/>
      <c r="H8" s="438"/>
      <c r="I8" s="438"/>
    </row>
    <row r="9" customFormat="false" ht="10.5" hidden="false" customHeight="true" outlineLevel="0" collapsed="false">
      <c r="A9" s="158" t="n">
        <v>1</v>
      </c>
      <c r="B9" s="439" t="s">
        <v>802</v>
      </c>
      <c r="C9" s="440" t="n">
        <v>804</v>
      </c>
      <c r="D9" s="440" t="n">
        <v>89</v>
      </c>
      <c r="E9" s="440" t="n">
        <v>95</v>
      </c>
      <c r="F9" s="440" t="n">
        <v>98</v>
      </c>
      <c r="G9" s="440" t="n">
        <v>135</v>
      </c>
      <c r="H9" s="440" t="n">
        <v>311</v>
      </c>
      <c r="I9" s="440" t="n">
        <v>76</v>
      </c>
    </row>
    <row r="10" customFormat="false" ht="10.5" hidden="false" customHeight="true" outlineLevel="0" collapsed="false">
      <c r="A10" s="158" t="n">
        <v>2</v>
      </c>
      <c r="B10" s="441" t="s">
        <v>803</v>
      </c>
      <c r="C10" s="440"/>
      <c r="D10" s="440"/>
      <c r="E10" s="440"/>
      <c r="F10" s="440"/>
      <c r="G10" s="440"/>
      <c r="H10" s="440"/>
      <c r="I10" s="440"/>
    </row>
    <row r="11" customFormat="false" ht="10.5" hidden="false" customHeight="true" outlineLevel="0" collapsed="false">
      <c r="B11" s="439" t="s">
        <v>804</v>
      </c>
      <c r="C11" s="440" t="n">
        <v>9568</v>
      </c>
      <c r="D11" s="440" t="n">
        <v>1021</v>
      </c>
      <c r="E11" s="440" t="n">
        <v>1148</v>
      </c>
      <c r="F11" s="440" t="n">
        <v>1340</v>
      </c>
      <c r="G11" s="440" t="n">
        <v>1954</v>
      </c>
      <c r="H11" s="440" t="n">
        <v>3040</v>
      </c>
      <c r="I11" s="440" t="n">
        <v>1065</v>
      </c>
      <c r="L11" s="190"/>
      <c r="M11" s="190"/>
    </row>
    <row r="12" customFormat="false" ht="10.5" hidden="false" customHeight="true" outlineLevel="0" collapsed="false">
      <c r="A12" s="158" t="n">
        <v>3</v>
      </c>
      <c r="B12" s="442" t="s">
        <v>805</v>
      </c>
      <c r="C12" s="440"/>
      <c r="D12" s="440"/>
      <c r="E12" s="440"/>
      <c r="F12" s="440"/>
      <c r="G12" s="440"/>
      <c r="H12" s="440"/>
      <c r="I12" s="440"/>
      <c r="L12" s="190"/>
      <c r="M12" s="190"/>
    </row>
    <row r="13" customFormat="false" ht="10.5" hidden="false" customHeight="true" outlineLevel="0" collapsed="false">
      <c r="B13" s="439" t="s">
        <v>806</v>
      </c>
      <c r="C13" s="440" t="n">
        <v>1585</v>
      </c>
      <c r="D13" s="440" t="n">
        <v>244</v>
      </c>
      <c r="E13" s="440" t="n">
        <v>260</v>
      </c>
      <c r="F13" s="440" t="n">
        <v>235</v>
      </c>
      <c r="G13" s="440" t="n">
        <v>271</v>
      </c>
      <c r="H13" s="440" t="n">
        <v>388</v>
      </c>
      <c r="I13" s="440" t="n">
        <v>187</v>
      </c>
      <c r="L13" s="190"/>
      <c r="M13" s="190"/>
    </row>
    <row r="14" customFormat="false" ht="10.5" hidden="false" customHeight="true" outlineLevel="0" collapsed="false">
      <c r="A14" s="158" t="n">
        <v>4</v>
      </c>
      <c r="B14" s="441" t="s">
        <v>807</v>
      </c>
      <c r="C14" s="440"/>
      <c r="D14" s="440"/>
      <c r="E14" s="440"/>
      <c r="F14" s="440"/>
      <c r="G14" s="440"/>
      <c r="H14" s="440"/>
      <c r="I14" s="440"/>
      <c r="L14" s="190"/>
      <c r="M14" s="190"/>
    </row>
    <row r="15" customFormat="false" ht="10.5" hidden="false" customHeight="true" outlineLevel="0" collapsed="false">
      <c r="B15" s="441" t="s">
        <v>808</v>
      </c>
      <c r="C15" s="440"/>
      <c r="D15" s="440"/>
      <c r="E15" s="440"/>
      <c r="F15" s="440"/>
      <c r="G15" s="440"/>
      <c r="H15" s="440"/>
      <c r="I15" s="440"/>
      <c r="L15" s="190"/>
      <c r="M15" s="190"/>
    </row>
    <row r="16" customFormat="false" ht="10.5" hidden="false" customHeight="true" outlineLevel="0" collapsed="false">
      <c r="B16" s="439" t="s">
        <v>809</v>
      </c>
      <c r="C16" s="440" t="n">
        <v>1939</v>
      </c>
      <c r="D16" s="440" t="n">
        <v>242</v>
      </c>
      <c r="E16" s="440" t="n">
        <v>215</v>
      </c>
      <c r="F16" s="440" t="n">
        <v>263</v>
      </c>
      <c r="G16" s="440" t="n">
        <v>407</v>
      </c>
      <c r="H16" s="440" t="n">
        <v>556</v>
      </c>
      <c r="I16" s="440" t="n">
        <v>256</v>
      </c>
      <c r="L16" s="190"/>
      <c r="M16" s="190"/>
    </row>
    <row r="17" customFormat="false" ht="10.5" hidden="false" customHeight="true" outlineLevel="0" collapsed="false">
      <c r="A17" s="158" t="n">
        <v>5</v>
      </c>
      <c r="B17" s="442" t="s">
        <v>805</v>
      </c>
      <c r="C17" s="440"/>
      <c r="D17" s="440"/>
      <c r="E17" s="440"/>
      <c r="F17" s="440"/>
      <c r="G17" s="440"/>
      <c r="H17" s="440"/>
      <c r="I17" s="440"/>
      <c r="L17" s="190"/>
      <c r="M17" s="190"/>
    </row>
    <row r="18" customFormat="false" ht="10.5" hidden="false" customHeight="true" outlineLevel="0" collapsed="false">
      <c r="B18" s="439" t="s">
        <v>810</v>
      </c>
      <c r="C18" s="440" t="n">
        <v>97</v>
      </c>
      <c r="D18" s="440" t="n">
        <v>16</v>
      </c>
      <c r="E18" s="440" t="n">
        <v>17</v>
      </c>
      <c r="F18" s="440" t="n">
        <v>31</v>
      </c>
      <c r="G18" s="440" t="n">
        <v>13</v>
      </c>
      <c r="H18" s="440" t="n">
        <v>17</v>
      </c>
      <c r="I18" s="440" t="n">
        <v>3</v>
      </c>
      <c r="L18" s="190"/>
      <c r="M18" s="190"/>
    </row>
    <row r="19" customFormat="false" ht="10.5" hidden="false" customHeight="true" outlineLevel="0" collapsed="false">
      <c r="A19" s="158" t="n">
        <v>6</v>
      </c>
      <c r="B19" s="439" t="s">
        <v>811</v>
      </c>
      <c r="C19" s="440" t="n">
        <v>28285</v>
      </c>
      <c r="D19" s="440" t="n">
        <v>3638</v>
      </c>
      <c r="E19" s="440" t="n">
        <v>3755</v>
      </c>
      <c r="F19" s="440" t="n">
        <v>4476</v>
      </c>
      <c r="G19" s="440" t="n">
        <v>5576</v>
      </c>
      <c r="H19" s="440" t="n">
        <v>7354</v>
      </c>
      <c r="I19" s="440" t="n">
        <v>3486</v>
      </c>
      <c r="L19" s="190"/>
      <c r="M19" s="190"/>
    </row>
    <row r="20" customFormat="false" ht="10.5" hidden="false" customHeight="true" outlineLevel="0" collapsed="false">
      <c r="B20" s="443" t="s">
        <v>812</v>
      </c>
      <c r="C20" s="440"/>
      <c r="D20" s="440"/>
      <c r="E20" s="440"/>
      <c r="F20" s="440"/>
      <c r="G20" s="440"/>
      <c r="H20" s="440"/>
      <c r="I20" s="440"/>
      <c r="L20" s="190"/>
      <c r="M20" s="190"/>
    </row>
    <row r="21" customFormat="false" ht="10.5" hidden="false" customHeight="true" outlineLevel="0" collapsed="false">
      <c r="A21" s="158" t="n">
        <v>7</v>
      </c>
      <c r="B21" s="359" t="s">
        <v>813</v>
      </c>
      <c r="C21" s="440" t="n">
        <v>3903</v>
      </c>
      <c r="D21" s="440" t="n">
        <v>902</v>
      </c>
      <c r="E21" s="440" t="n">
        <v>786</v>
      </c>
      <c r="F21" s="440" t="n">
        <v>633</v>
      </c>
      <c r="G21" s="440" t="n">
        <v>588</v>
      </c>
      <c r="H21" s="440" t="n">
        <v>544</v>
      </c>
      <c r="I21" s="440" t="n">
        <v>450</v>
      </c>
      <c r="L21" s="190"/>
      <c r="M21" s="190"/>
    </row>
    <row r="22" customFormat="false" ht="10.5" hidden="false" customHeight="true" outlineLevel="0" collapsed="false">
      <c r="A22" s="158" t="n">
        <v>8</v>
      </c>
      <c r="B22" s="359" t="s">
        <v>814</v>
      </c>
      <c r="C22" s="440" t="n">
        <v>21858</v>
      </c>
      <c r="D22" s="440" t="n">
        <v>2574</v>
      </c>
      <c r="E22" s="440" t="n">
        <v>2751</v>
      </c>
      <c r="F22" s="440" t="n">
        <v>3490</v>
      </c>
      <c r="G22" s="440" t="n">
        <v>4395</v>
      </c>
      <c r="H22" s="440" t="n">
        <v>5912</v>
      </c>
      <c r="I22" s="440" t="n">
        <v>2736</v>
      </c>
      <c r="L22" s="190"/>
      <c r="M22" s="190"/>
    </row>
    <row r="23" customFormat="false" ht="10.5" hidden="false" customHeight="true" outlineLevel="0" collapsed="false">
      <c r="A23" s="158" t="n">
        <v>9</v>
      </c>
      <c r="B23" s="359" t="s">
        <v>815</v>
      </c>
      <c r="C23" s="440" t="n">
        <v>2524</v>
      </c>
      <c r="D23" s="440" t="n">
        <v>162</v>
      </c>
      <c r="E23" s="440" t="n">
        <v>218</v>
      </c>
      <c r="F23" s="440" t="n">
        <v>353</v>
      </c>
      <c r="G23" s="440" t="n">
        <v>593</v>
      </c>
      <c r="H23" s="440" t="n">
        <v>898</v>
      </c>
      <c r="I23" s="440" t="n">
        <v>300</v>
      </c>
      <c r="L23" s="190"/>
      <c r="M23" s="190"/>
    </row>
    <row r="24" customFormat="false" ht="10.5" hidden="false" customHeight="true" outlineLevel="0" collapsed="false">
      <c r="B24" s="441" t="s">
        <v>816</v>
      </c>
      <c r="L24" s="190"/>
      <c r="M24" s="190"/>
    </row>
    <row r="25" customFormat="false" ht="10.5" hidden="false" customHeight="true" outlineLevel="0" collapsed="false">
      <c r="A25" s="158" t="n">
        <v>10</v>
      </c>
      <c r="B25" s="439" t="s">
        <v>817</v>
      </c>
      <c r="C25" s="440" t="n">
        <v>1260</v>
      </c>
      <c r="D25" s="440" t="n">
        <v>128</v>
      </c>
      <c r="E25" s="440" t="n">
        <v>121</v>
      </c>
      <c r="F25" s="440" t="n">
        <v>138</v>
      </c>
      <c r="G25" s="440" t="n">
        <v>257</v>
      </c>
      <c r="H25" s="440" t="n">
        <v>512</v>
      </c>
      <c r="I25" s="440" t="n">
        <v>104</v>
      </c>
      <c r="L25" s="190"/>
      <c r="M25" s="190"/>
    </row>
    <row r="26" customFormat="false" ht="10.5" hidden="false" customHeight="true" outlineLevel="0" collapsed="false">
      <c r="A26" s="158" t="n">
        <v>11</v>
      </c>
      <c r="B26" s="439" t="s">
        <v>818</v>
      </c>
      <c r="C26" s="440" t="n">
        <v>318</v>
      </c>
      <c r="D26" s="440" t="n">
        <v>73</v>
      </c>
      <c r="E26" s="440" t="n">
        <v>77</v>
      </c>
      <c r="F26" s="440" t="n">
        <v>58</v>
      </c>
      <c r="G26" s="440" t="n">
        <v>47</v>
      </c>
      <c r="H26" s="440" t="n">
        <v>40</v>
      </c>
      <c r="I26" s="440" t="n">
        <v>23</v>
      </c>
      <c r="L26" s="190"/>
      <c r="M26" s="190"/>
    </row>
    <row r="27" customFormat="false" ht="10.5" hidden="false" customHeight="true" outlineLevel="0" collapsed="false">
      <c r="A27" s="158" t="n">
        <v>12</v>
      </c>
      <c r="B27" s="439" t="s">
        <v>819</v>
      </c>
      <c r="C27" s="440" t="n">
        <v>770</v>
      </c>
      <c r="D27" s="440" t="n">
        <v>342</v>
      </c>
      <c r="E27" s="440" t="n">
        <v>168</v>
      </c>
      <c r="F27" s="440" t="n">
        <v>87</v>
      </c>
      <c r="G27" s="440" t="n">
        <v>69</v>
      </c>
      <c r="H27" s="440" t="n">
        <v>69</v>
      </c>
      <c r="I27" s="440" t="n">
        <v>35</v>
      </c>
      <c r="L27" s="190"/>
      <c r="M27" s="190"/>
    </row>
    <row r="28" customFormat="false" ht="10.5" hidden="false" customHeight="true" outlineLevel="0" collapsed="false">
      <c r="A28" s="158" t="n">
        <v>13</v>
      </c>
      <c r="B28" s="439" t="s">
        <v>820</v>
      </c>
      <c r="C28" s="440" t="n">
        <v>96</v>
      </c>
      <c r="D28" s="440" t="n">
        <v>14</v>
      </c>
      <c r="E28" s="440" t="n">
        <v>14</v>
      </c>
      <c r="F28" s="440" t="n">
        <v>15</v>
      </c>
      <c r="G28" s="440" t="n">
        <v>17</v>
      </c>
      <c r="H28" s="440" t="n">
        <v>28</v>
      </c>
      <c r="I28" s="440" t="n">
        <v>8</v>
      </c>
      <c r="L28" s="190"/>
      <c r="M28" s="190"/>
    </row>
    <row r="29" customFormat="false" ht="10.5" hidden="false" customHeight="true" outlineLevel="0" collapsed="false">
      <c r="A29" s="158" t="n">
        <v>14</v>
      </c>
      <c r="B29" s="444" t="s">
        <v>227</v>
      </c>
      <c r="C29" s="440" t="n">
        <v>44722</v>
      </c>
      <c r="D29" s="440" t="n">
        <v>5807</v>
      </c>
      <c r="E29" s="440" t="n">
        <v>5870</v>
      </c>
      <c r="F29" s="440" t="n">
        <v>6741</v>
      </c>
      <c r="G29" s="440" t="n">
        <v>8746</v>
      </c>
      <c r="H29" s="440" t="n">
        <v>12315</v>
      </c>
      <c r="I29" s="440" t="n">
        <v>5243</v>
      </c>
      <c r="L29" s="190"/>
      <c r="M29" s="190"/>
    </row>
    <row r="30" customFormat="false" ht="10.5" hidden="false" customHeight="true" outlineLevel="0" collapsed="false">
      <c r="A30" s="158" t="n">
        <v>15</v>
      </c>
      <c r="B30" s="439" t="s">
        <v>821</v>
      </c>
      <c r="C30" s="440" t="n">
        <v>43052</v>
      </c>
      <c r="D30" s="440" t="n">
        <v>5371</v>
      </c>
      <c r="E30" s="440" t="n">
        <v>5589</v>
      </c>
      <c r="F30" s="440" t="n">
        <v>6500</v>
      </c>
      <c r="G30" s="440" t="n">
        <v>8486</v>
      </c>
      <c r="H30" s="440" t="n">
        <v>12026</v>
      </c>
      <c r="I30" s="440" t="n">
        <v>5080</v>
      </c>
      <c r="L30" s="190"/>
      <c r="M30" s="190"/>
    </row>
    <row r="31" customFormat="false" ht="10.5" hidden="false" customHeight="true" outlineLevel="0" collapsed="false">
      <c r="A31" s="435"/>
      <c r="B31" s="436" t="s">
        <v>456</v>
      </c>
      <c r="C31" s="435"/>
      <c r="D31" s="435"/>
      <c r="E31" s="435"/>
      <c r="F31" s="435"/>
      <c r="G31" s="435"/>
      <c r="H31" s="435"/>
      <c r="I31" s="435"/>
      <c r="L31" s="190"/>
      <c r="M31" s="190"/>
    </row>
    <row r="32" customFormat="false" ht="10.5" hidden="false" customHeight="true" outlineLevel="0" collapsed="false">
      <c r="A32" s="158" t="n">
        <v>16</v>
      </c>
      <c r="B32" s="439" t="s">
        <v>822</v>
      </c>
      <c r="C32" s="440" t="n">
        <v>20</v>
      </c>
      <c r="D32" s="440" t="n">
        <v>0</v>
      </c>
      <c r="E32" s="440" t="n">
        <v>4</v>
      </c>
      <c r="F32" s="155" t="s">
        <v>155</v>
      </c>
      <c r="G32" s="440" t="n">
        <v>5</v>
      </c>
      <c r="H32" s="440" t="n">
        <v>9</v>
      </c>
      <c r="I32" s="155" t="s">
        <v>155</v>
      </c>
      <c r="L32" s="190"/>
      <c r="M32" s="190"/>
    </row>
    <row r="33" s="435" customFormat="true" ht="18" hidden="false" customHeight="true" outlineLevel="0" collapsed="false">
      <c r="A33" s="158" t="n">
        <v>17</v>
      </c>
      <c r="B33" s="441" t="s">
        <v>803</v>
      </c>
      <c r="C33" s="158"/>
      <c r="D33" s="158"/>
      <c r="E33" s="158"/>
      <c r="F33" s="158"/>
      <c r="G33" s="158"/>
      <c r="H33" s="158"/>
      <c r="I33" s="158"/>
      <c r="L33" s="445"/>
      <c r="M33" s="445"/>
    </row>
    <row r="34" customFormat="false" ht="10.5" hidden="false" customHeight="true" outlineLevel="0" collapsed="false">
      <c r="B34" s="439" t="s">
        <v>804</v>
      </c>
      <c r="C34" s="440" t="n">
        <v>221</v>
      </c>
      <c r="D34" s="440" t="n">
        <v>31</v>
      </c>
      <c r="E34" s="440" t="n">
        <v>25</v>
      </c>
      <c r="F34" s="440" t="n">
        <v>25</v>
      </c>
      <c r="G34" s="440" t="n">
        <v>43</v>
      </c>
      <c r="H34" s="440" t="n">
        <v>77</v>
      </c>
      <c r="I34" s="440" t="n">
        <v>20</v>
      </c>
      <c r="L34" s="190"/>
      <c r="M34" s="190"/>
    </row>
    <row r="35" customFormat="false" ht="10.5" hidden="false" customHeight="true" outlineLevel="0" collapsed="false">
      <c r="A35" s="158" t="n">
        <v>18</v>
      </c>
      <c r="B35" s="442" t="s">
        <v>805</v>
      </c>
      <c r="L35" s="190"/>
      <c r="M35" s="190"/>
    </row>
    <row r="36" customFormat="false" ht="10.5" hidden="false" customHeight="true" outlineLevel="0" collapsed="false">
      <c r="B36" s="439" t="s">
        <v>806</v>
      </c>
      <c r="C36" s="440" t="n">
        <v>30</v>
      </c>
      <c r="D36" s="440" t="n">
        <v>5</v>
      </c>
      <c r="E36" s="440" t="n">
        <v>5</v>
      </c>
      <c r="F36" s="155" t="s">
        <v>155</v>
      </c>
      <c r="G36" s="440" t="n">
        <v>6</v>
      </c>
      <c r="H36" s="440" t="n">
        <v>8</v>
      </c>
      <c r="I36" s="155" t="s">
        <v>155</v>
      </c>
      <c r="L36" s="190"/>
      <c r="M36" s="190"/>
    </row>
    <row r="37" customFormat="false" ht="10.5" hidden="false" customHeight="true" outlineLevel="0" collapsed="false">
      <c r="A37" s="158" t="n">
        <v>19</v>
      </c>
      <c r="B37" s="441" t="s">
        <v>807</v>
      </c>
      <c r="C37" s="440"/>
      <c r="D37" s="440"/>
      <c r="E37" s="440"/>
      <c r="F37" s="440"/>
      <c r="G37" s="440"/>
      <c r="H37" s="440"/>
      <c r="I37" s="440"/>
      <c r="L37" s="190"/>
      <c r="M37" s="190"/>
    </row>
    <row r="38" customFormat="false" ht="10.5" hidden="false" customHeight="true" outlineLevel="0" collapsed="false">
      <c r="B38" s="441" t="s">
        <v>808</v>
      </c>
      <c r="L38" s="190"/>
      <c r="M38" s="190"/>
    </row>
    <row r="39" customFormat="false" ht="10.5" hidden="false" customHeight="true" outlineLevel="0" collapsed="false">
      <c r="B39" s="439" t="s">
        <v>809</v>
      </c>
      <c r="C39" s="440" t="n">
        <v>49</v>
      </c>
      <c r="D39" s="440" t="n">
        <v>6</v>
      </c>
      <c r="E39" s="440" t="n">
        <v>4</v>
      </c>
      <c r="F39" s="440" t="n">
        <v>4</v>
      </c>
      <c r="G39" s="440" t="n">
        <v>13</v>
      </c>
      <c r="H39" s="440" t="n">
        <v>18</v>
      </c>
      <c r="I39" s="440" t="n">
        <v>4</v>
      </c>
      <c r="L39" s="190"/>
      <c r="M39" s="190"/>
    </row>
    <row r="40" customFormat="false" ht="10.5" hidden="false" customHeight="true" outlineLevel="0" collapsed="false">
      <c r="A40" s="158" t="n">
        <v>20</v>
      </c>
      <c r="B40" s="442" t="s">
        <v>805</v>
      </c>
      <c r="L40" s="190"/>
      <c r="M40" s="190"/>
    </row>
    <row r="41" customFormat="false" ht="10.5" hidden="false" customHeight="true" outlineLevel="0" collapsed="false">
      <c r="B41" s="439" t="s">
        <v>823</v>
      </c>
      <c r="C41" s="440" t="n">
        <v>3</v>
      </c>
      <c r="D41" s="440" t="n">
        <v>0</v>
      </c>
      <c r="E41" s="440" t="n">
        <v>0</v>
      </c>
      <c r="F41" s="440" t="n">
        <v>3</v>
      </c>
      <c r="G41" s="440" t="n">
        <v>0</v>
      </c>
      <c r="H41" s="440" t="n">
        <v>0</v>
      </c>
      <c r="I41" s="440" t="n">
        <v>0</v>
      </c>
      <c r="L41" s="190"/>
      <c r="M41" s="190"/>
    </row>
    <row r="42" customFormat="false" ht="10.5" hidden="false" customHeight="true" outlineLevel="0" collapsed="false">
      <c r="A42" s="158" t="n">
        <v>21</v>
      </c>
      <c r="B42" s="439" t="s">
        <v>811</v>
      </c>
      <c r="C42" s="440" t="n">
        <v>1291</v>
      </c>
      <c r="D42" s="440" t="n">
        <v>194</v>
      </c>
      <c r="E42" s="440" t="n">
        <v>174</v>
      </c>
      <c r="F42" s="440" t="n">
        <v>177</v>
      </c>
      <c r="G42" s="440" t="n">
        <v>257</v>
      </c>
      <c r="H42" s="440" t="n">
        <v>375</v>
      </c>
      <c r="I42" s="440" t="n">
        <v>114</v>
      </c>
      <c r="L42" s="190"/>
      <c r="M42" s="190"/>
    </row>
    <row r="43" customFormat="false" ht="10.5" hidden="false" customHeight="true" outlineLevel="0" collapsed="false">
      <c r="B43" s="443" t="s">
        <v>812</v>
      </c>
      <c r="L43" s="190"/>
      <c r="M43" s="190"/>
    </row>
    <row r="44" customFormat="false" ht="10.5" hidden="false" customHeight="true" outlineLevel="0" collapsed="false">
      <c r="A44" s="158" t="n">
        <v>22</v>
      </c>
      <c r="B44" s="359" t="s">
        <v>813</v>
      </c>
      <c r="C44" s="440" t="n">
        <v>166</v>
      </c>
      <c r="D44" s="440" t="n">
        <v>57</v>
      </c>
      <c r="E44" s="440" t="n">
        <v>33</v>
      </c>
      <c r="F44" s="440" t="n">
        <v>27</v>
      </c>
      <c r="G44" s="440" t="n">
        <v>23</v>
      </c>
      <c r="H44" s="440" t="n">
        <v>14</v>
      </c>
      <c r="I44" s="440" t="n">
        <v>12</v>
      </c>
      <c r="L44" s="190"/>
      <c r="M44" s="190"/>
    </row>
    <row r="45" customFormat="false" ht="10.5" hidden="false" customHeight="true" outlineLevel="0" collapsed="false">
      <c r="A45" s="158" t="n">
        <v>23</v>
      </c>
      <c r="B45" s="359" t="s">
        <v>814</v>
      </c>
      <c r="C45" s="440" t="n">
        <v>977</v>
      </c>
      <c r="D45" s="440" t="n">
        <v>128</v>
      </c>
      <c r="E45" s="440" t="n">
        <v>130</v>
      </c>
      <c r="F45" s="440" t="n">
        <v>126</v>
      </c>
      <c r="G45" s="440" t="n">
        <v>195</v>
      </c>
      <c r="H45" s="440" t="n">
        <v>313</v>
      </c>
      <c r="I45" s="440" t="n">
        <v>85</v>
      </c>
      <c r="L45" s="190"/>
      <c r="M45" s="190"/>
    </row>
    <row r="46" customFormat="false" ht="10.5" hidden="false" customHeight="true" outlineLevel="0" collapsed="false">
      <c r="A46" s="158" t="n">
        <v>24</v>
      </c>
      <c r="B46" s="359" t="s">
        <v>815</v>
      </c>
      <c r="C46" s="440" t="n">
        <v>148</v>
      </c>
      <c r="D46" s="440" t="n">
        <v>9</v>
      </c>
      <c r="E46" s="440" t="n">
        <v>11</v>
      </c>
      <c r="F46" s="440" t="n">
        <v>24</v>
      </c>
      <c r="G46" s="440" t="n">
        <v>39</v>
      </c>
      <c r="H46" s="440" t="n">
        <v>48</v>
      </c>
      <c r="I46" s="440" t="n">
        <v>17</v>
      </c>
      <c r="L46" s="190"/>
      <c r="M46" s="190"/>
    </row>
    <row r="47" customFormat="false" ht="10.5" hidden="false" customHeight="true" outlineLevel="0" collapsed="false">
      <c r="A47" s="158" t="n">
        <v>25</v>
      </c>
      <c r="B47" s="441" t="s">
        <v>816</v>
      </c>
      <c r="L47" s="190"/>
      <c r="M47" s="190"/>
    </row>
    <row r="48" customFormat="false" ht="10.5" hidden="false" customHeight="true" outlineLevel="0" collapsed="false">
      <c r="B48" s="439" t="s">
        <v>817</v>
      </c>
      <c r="C48" s="440" t="n">
        <v>68</v>
      </c>
      <c r="D48" s="440" t="n">
        <v>7</v>
      </c>
      <c r="E48" s="440" t="n">
        <v>7</v>
      </c>
      <c r="F48" s="155" t="s">
        <v>155</v>
      </c>
      <c r="G48" s="440" t="n">
        <v>14</v>
      </c>
      <c r="H48" s="440" t="n">
        <v>35</v>
      </c>
      <c r="I48" s="155" t="s">
        <v>155</v>
      </c>
      <c r="L48" s="190"/>
      <c r="M48" s="190"/>
    </row>
    <row r="49" customFormat="false" ht="10.5" hidden="false" customHeight="true" outlineLevel="0" collapsed="false">
      <c r="A49" s="158" t="n">
        <v>26</v>
      </c>
      <c r="B49" s="439" t="s">
        <v>824</v>
      </c>
      <c r="C49" s="440" t="n">
        <v>14</v>
      </c>
      <c r="D49" s="440" t="n">
        <v>5</v>
      </c>
      <c r="E49" s="440" t="n">
        <v>3</v>
      </c>
      <c r="F49" s="155" t="s">
        <v>155</v>
      </c>
      <c r="G49" s="155" t="s">
        <v>155</v>
      </c>
      <c r="H49" s="155" t="s">
        <v>155</v>
      </c>
      <c r="I49" s="440" t="n">
        <v>3</v>
      </c>
      <c r="L49" s="190"/>
      <c r="M49" s="190"/>
    </row>
    <row r="50" customFormat="false" ht="10.5" hidden="false" customHeight="true" outlineLevel="0" collapsed="false">
      <c r="A50" s="158" t="n">
        <v>27</v>
      </c>
      <c r="B50" s="439" t="s">
        <v>825</v>
      </c>
      <c r="C50" s="440" t="n">
        <v>56</v>
      </c>
      <c r="D50" s="440" t="n">
        <v>26</v>
      </c>
      <c r="E50" s="440" t="n">
        <v>17</v>
      </c>
      <c r="F50" s="440" t="n">
        <v>6</v>
      </c>
      <c r="G50" s="440" t="n">
        <v>3</v>
      </c>
      <c r="H50" s="155" t="s">
        <v>155</v>
      </c>
      <c r="I50" s="155" t="s">
        <v>155</v>
      </c>
      <c r="L50" s="190"/>
      <c r="M50" s="190"/>
    </row>
    <row r="51" customFormat="false" ht="10.5" hidden="false" customHeight="true" outlineLevel="0" collapsed="false">
      <c r="A51" s="158" t="n">
        <v>28</v>
      </c>
      <c r="B51" s="439" t="s">
        <v>820</v>
      </c>
      <c r="C51" s="440" t="n">
        <v>4</v>
      </c>
      <c r="D51" s="155" t="s">
        <v>155</v>
      </c>
      <c r="E51" s="155" t="s">
        <v>155</v>
      </c>
      <c r="F51" s="440" t="n">
        <v>0</v>
      </c>
      <c r="G51" s="155" t="s">
        <v>155</v>
      </c>
      <c r="H51" s="440" t="n">
        <v>0</v>
      </c>
      <c r="I51" s="440" t="n">
        <v>0</v>
      </c>
      <c r="L51" s="190"/>
      <c r="M51" s="190"/>
    </row>
    <row r="52" customFormat="false" ht="10.5" hidden="false" customHeight="true" outlineLevel="0" collapsed="false">
      <c r="A52" s="158" t="n">
        <v>29</v>
      </c>
      <c r="B52" s="444" t="s">
        <v>227</v>
      </c>
      <c r="C52" s="440" t="n">
        <v>1756</v>
      </c>
      <c r="D52" s="440" t="n">
        <v>275</v>
      </c>
      <c r="E52" s="440" t="n">
        <v>240</v>
      </c>
      <c r="F52" s="440" t="n">
        <v>222</v>
      </c>
      <c r="G52" s="440" t="n">
        <v>344</v>
      </c>
      <c r="H52" s="440" t="n">
        <v>525</v>
      </c>
      <c r="I52" s="440" t="n">
        <v>150</v>
      </c>
      <c r="L52" s="190"/>
      <c r="M52" s="190"/>
    </row>
    <row r="53" customFormat="false" ht="10.5" hidden="false" customHeight="true" outlineLevel="0" collapsed="false">
      <c r="A53" s="158" t="n">
        <v>30</v>
      </c>
      <c r="B53" s="439" t="s">
        <v>821</v>
      </c>
      <c r="C53" s="440" t="n">
        <v>1687</v>
      </c>
      <c r="D53" s="440" t="n">
        <v>260</v>
      </c>
      <c r="E53" s="440" t="n">
        <v>228</v>
      </c>
      <c r="F53" s="440" t="n">
        <v>213</v>
      </c>
      <c r="G53" s="440" t="n">
        <v>334</v>
      </c>
      <c r="H53" s="440" t="n">
        <v>508</v>
      </c>
      <c r="I53" s="440" t="n">
        <v>144</v>
      </c>
      <c r="L53" s="190"/>
      <c r="M53" s="190"/>
    </row>
    <row r="54" customFormat="false" ht="10.5" hidden="false" customHeight="true" outlineLevel="0" collapsed="false">
      <c r="A54" s="435"/>
      <c r="B54" s="436" t="s">
        <v>826</v>
      </c>
      <c r="C54" s="435"/>
      <c r="D54" s="435"/>
      <c r="E54" s="435"/>
      <c r="F54" s="435"/>
      <c r="G54" s="435"/>
      <c r="H54" s="435"/>
      <c r="I54" s="435"/>
      <c r="L54" s="190"/>
      <c r="M54" s="190"/>
    </row>
    <row r="55" customFormat="false" ht="10.5" hidden="false" customHeight="true" outlineLevel="0" collapsed="false">
      <c r="A55" s="158" t="n">
        <v>31</v>
      </c>
      <c r="B55" s="439" t="s">
        <v>822</v>
      </c>
      <c r="C55" s="440" t="n">
        <v>784</v>
      </c>
      <c r="D55" s="440" t="n">
        <v>89</v>
      </c>
      <c r="E55" s="440" t="n">
        <v>91</v>
      </c>
      <c r="F55" s="155" t="s">
        <v>155</v>
      </c>
      <c r="G55" s="440" t="n">
        <v>130</v>
      </c>
      <c r="H55" s="440" t="n">
        <v>302</v>
      </c>
      <c r="I55" s="155" t="s">
        <v>155</v>
      </c>
      <c r="L55" s="190"/>
      <c r="M55" s="190"/>
    </row>
    <row r="56" customFormat="false" ht="10.5" hidden="false" customHeight="true" outlineLevel="0" collapsed="false">
      <c r="A56" s="158" t="n">
        <v>32</v>
      </c>
      <c r="B56" s="441" t="s">
        <v>803</v>
      </c>
      <c r="L56" s="190"/>
      <c r="M56" s="190"/>
    </row>
    <row r="57" customFormat="false" ht="10.5" hidden="false" customHeight="true" outlineLevel="0" collapsed="false">
      <c r="B57" s="439" t="s">
        <v>804</v>
      </c>
      <c r="C57" s="440" t="n">
        <v>9347</v>
      </c>
      <c r="D57" s="440" t="n">
        <v>990</v>
      </c>
      <c r="E57" s="440" t="n">
        <v>1123</v>
      </c>
      <c r="F57" s="440" t="n">
        <v>1315</v>
      </c>
      <c r="G57" s="440" t="n">
        <v>1911</v>
      </c>
      <c r="H57" s="440" t="n">
        <v>2963</v>
      </c>
      <c r="I57" s="440" t="n">
        <v>1045</v>
      </c>
      <c r="L57" s="190"/>
      <c r="M57" s="190"/>
    </row>
    <row r="58" s="435" customFormat="true" ht="18" hidden="false" customHeight="true" outlineLevel="0" collapsed="false">
      <c r="A58" s="158" t="n">
        <v>33</v>
      </c>
      <c r="B58" s="442" t="s">
        <v>805</v>
      </c>
      <c r="C58" s="158"/>
      <c r="D58" s="158"/>
      <c r="E58" s="158"/>
      <c r="F58" s="158"/>
      <c r="G58" s="158"/>
      <c r="H58" s="158"/>
      <c r="I58" s="158"/>
      <c r="L58" s="445"/>
      <c r="M58" s="445"/>
    </row>
    <row r="59" customFormat="false" ht="10.5" hidden="false" customHeight="true" outlineLevel="0" collapsed="false">
      <c r="B59" s="439" t="s">
        <v>806</v>
      </c>
      <c r="C59" s="440" t="n">
        <v>1555</v>
      </c>
      <c r="D59" s="440" t="n">
        <v>239</v>
      </c>
      <c r="E59" s="440" t="n">
        <v>255</v>
      </c>
      <c r="F59" s="155" t="s">
        <v>155</v>
      </c>
      <c r="G59" s="440" t="n">
        <v>265</v>
      </c>
      <c r="H59" s="440" t="n">
        <v>380</v>
      </c>
      <c r="I59" s="155" t="s">
        <v>155</v>
      </c>
      <c r="L59" s="190"/>
      <c r="M59" s="190"/>
    </row>
    <row r="60" customFormat="false" ht="10.5" hidden="false" customHeight="true" outlineLevel="0" collapsed="false">
      <c r="A60" s="158" t="n">
        <v>34</v>
      </c>
      <c r="B60" s="441" t="s">
        <v>807</v>
      </c>
      <c r="L60" s="190"/>
      <c r="M60" s="190"/>
    </row>
    <row r="61" customFormat="false" ht="10.5" hidden="false" customHeight="true" outlineLevel="0" collapsed="false">
      <c r="B61" s="441" t="s">
        <v>808</v>
      </c>
      <c r="L61" s="190"/>
      <c r="M61" s="190"/>
    </row>
    <row r="62" customFormat="false" ht="10.5" hidden="false" customHeight="true" outlineLevel="0" collapsed="false">
      <c r="B62" s="439" t="s">
        <v>809</v>
      </c>
      <c r="C62" s="440" t="n">
        <v>1890</v>
      </c>
      <c r="D62" s="440" t="n">
        <v>236</v>
      </c>
      <c r="E62" s="440" t="n">
        <v>211</v>
      </c>
      <c r="F62" s="440" t="n">
        <v>259</v>
      </c>
      <c r="G62" s="440" t="n">
        <v>394</v>
      </c>
      <c r="H62" s="440" t="n">
        <v>538</v>
      </c>
      <c r="I62" s="440" t="n">
        <v>252</v>
      </c>
      <c r="L62" s="190"/>
      <c r="M62" s="190"/>
    </row>
    <row r="63" customFormat="false" ht="10.5" hidden="false" customHeight="true" outlineLevel="0" collapsed="false">
      <c r="A63" s="158" t="n">
        <v>35</v>
      </c>
      <c r="B63" s="442" t="s">
        <v>805</v>
      </c>
      <c r="L63" s="190"/>
      <c r="M63" s="190"/>
    </row>
    <row r="64" customFormat="false" ht="10.5" hidden="false" customHeight="true" outlineLevel="0" collapsed="false">
      <c r="B64" s="439" t="s">
        <v>823</v>
      </c>
      <c r="C64" s="440" t="n">
        <v>94</v>
      </c>
      <c r="D64" s="440" t="n">
        <v>16</v>
      </c>
      <c r="E64" s="440" t="n">
        <v>17</v>
      </c>
      <c r="F64" s="440" t="n">
        <v>28</v>
      </c>
      <c r="G64" s="440" t="n">
        <v>13</v>
      </c>
      <c r="H64" s="440" t="n">
        <v>17</v>
      </c>
      <c r="I64" s="440" t="n">
        <v>3</v>
      </c>
      <c r="L64" s="190"/>
      <c r="M64" s="190"/>
    </row>
    <row r="65" customFormat="false" ht="10.5" hidden="false" customHeight="true" outlineLevel="0" collapsed="false">
      <c r="A65" s="158" t="n">
        <v>36</v>
      </c>
      <c r="B65" s="439" t="s">
        <v>811</v>
      </c>
      <c r="C65" s="440" t="n">
        <v>26994</v>
      </c>
      <c r="D65" s="440" t="n">
        <v>3444</v>
      </c>
      <c r="E65" s="440" t="n">
        <v>3581</v>
      </c>
      <c r="F65" s="440" t="n">
        <v>4299</v>
      </c>
      <c r="G65" s="440" t="n">
        <v>5319</v>
      </c>
      <c r="H65" s="440" t="n">
        <v>6979</v>
      </c>
      <c r="I65" s="440" t="n">
        <v>3372</v>
      </c>
      <c r="L65" s="190"/>
      <c r="M65" s="190"/>
    </row>
    <row r="66" customFormat="false" ht="10.5" hidden="false" customHeight="true" outlineLevel="0" collapsed="false">
      <c r="B66" s="443" t="s">
        <v>812</v>
      </c>
      <c r="L66" s="190"/>
      <c r="M66" s="190"/>
    </row>
    <row r="67" customFormat="false" ht="10.5" hidden="false" customHeight="true" outlineLevel="0" collapsed="false">
      <c r="A67" s="158" t="n">
        <v>37</v>
      </c>
      <c r="B67" s="359" t="s">
        <v>813</v>
      </c>
      <c r="C67" s="440" t="n">
        <v>3737</v>
      </c>
      <c r="D67" s="440" t="n">
        <v>845</v>
      </c>
      <c r="E67" s="440" t="n">
        <v>753</v>
      </c>
      <c r="F67" s="440" t="n">
        <v>606</v>
      </c>
      <c r="G67" s="440" t="n">
        <v>565</v>
      </c>
      <c r="H67" s="440" t="n">
        <v>530</v>
      </c>
      <c r="I67" s="440" t="n">
        <v>438</v>
      </c>
      <c r="L67" s="190"/>
      <c r="M67" s="190"/>
    </row>
    <row r="68" customFormat="false" ht="10.5" hidden="false" customHeight="true" outlineLevel="0" collapsed="false">
      <c r="A68" s="158" t="n">
        <v>38</v>
      </c>
      <c r="B68" s="359" t="s">
        <v>814</v>
      </c>
      <c r="C68" s="440" t="n">
        <v>20881</v>
      </c>
      <c r="D68" s="440" t="n">
        <v>2446</v>
      </c>
      <c r="E68" s="440" t="n">
        <v>2621</v>
      </c>
      <c r="F68" s="440" t="n">
        <v>3364</v>
      </c>
      <c r="G68" s="440" t="n">
        <v>4200</v>
      </c>
      <c r="H68" s="440" t="n">
        <v>5599</v>
      </c>
      <c r="I68" s="440" t="n">
        <v>2651</v>
      </c>
      <c r="L68" s="190"/>
      <c r="M68" s="190"/>
    </row>
    <row r="69" customFormat="false" ht="10.5" hidden="false" customHeight="true" outlineLevel="0" collapsed="false">
      <c r="A69" s="158" t="n">
        <v>39</v>
      </c>
      <c r="B69" s="359" t="s">
        <v>815</v>
      </c>
      <c r="C69" s="440" t="n">
        <v>2376</v>
      </c>
      <c r="D69" s="440" t="n">
        <v>153</v>
      </c>
      <c r="E69" s="440" t="n">
        <v>207</v>
      </c>
      <c r="F69" s="440" t="n">
        <v>329</v>
      </c>
      <c r="G69" s="440" t="n">
        <v>554</v>
      </c>
      <c r="H69" s="440" t="n">
        <v>850</v>
      </c>
      <c r="I69" s="440" t="n">
        <v>283</v>
      </c>
      <c r="L69" s="190"/>
      <c r="M69" s="190"/>
    </row>
    <row r="70" customFormat="false" ht="10.5" hidden="false" customHeight="true" outlineLevel="0" collapsed="false">
      <c r="A70" s="158" t="n">
        <v>40</v>
      </c>
      <c r="B70" s="441" t="s">
        <v>816</v>
      </c>
      <c r="L70" s="190"/>
      <c r="M70" s="190"/>
    </row>
    <row r="71" customFormat="false" ht="10.5" hidden="false" customHeight="true" outlineLevel="0" collapsed="false">
      <c r="B71" s="439" t="s">
        <v>817</v>
      </c>
      <c r="C71" s="440" t="n">
        <v>1192</v>
      </c>
      <c r="D71" s="440" t="n">
        <v>121</v>
      </c>
      <c r="E71" s="440" t="n">
        <v>114</v>
      </c>
      <c r="F71" s="155" t="s">
        <v>155</v>
      </c>
      <c r="G71" s="440" t="n">
        <v>243</v>
      </c>
      <c r="H71" s="440" t="n">
        <v>477</v>
      </c>
      <c r="I71" s="155" t="s">
        <v>155</v>
      </c>
      <c r="L71" s="190"/>
      <c r="M71" s="190"/>
    </row>
    <row r="72" customFormat="false" ht="10.5" hidden="false" customHeight="true" outlineLevel="0" collapsed="false">
      <c r="A72" s="158" t="n">
        <v>41</v>
      </c>
      <c r="B72" s="439" t="s">
        <v>824</v>
      </c>
      <c r="C72" s="440" t="n">
        <v>304</v>
      </c>
      <c r="D72" s="440" t="n">
        <v>68</v>
      </c>
      <c r="E72" s="440" t="n">
        <v>74</v>
      </c>
      <c r="F72" s="155" t="s">
        <v>155</v>
      </c>
      <c r="G72" s="155" t="s">
        <v>155</v>
      </c>
      <c r="H72" s="155" t="s">
        <v>155</v>
      </c>
      <c r="I72" s="440" t="n">
        <v>20</v>
      </c>
      <c r="L72" s="190"/>
      <c r="M72" s="190"/>
    </row>
    <row r="73" customFormat="false" ht="10.5" hidden="false" customHeight="true" outlineLevel="0" collapsed="false">
      <c r="A73" s="158" t="n">
        <v>42</v>
      </c>
      <c r="B73" s="439" t="s">
        <v>825</v>
      </c>
      <c r="C73" s="440" t="n">
        <v>714</v>
      </c>
      <c r="D73" s="440" t="n">
        <v>316</v>
      </c>
      <c r="E73" s="440" t="n">
        <v>151</v>
      </c>
      <c r="F73" s="440" t="n">
        <v>81</v>
      </c>
      <c r="G73" s="440" t="n">
        <v>66</v>
      </c>
      <c r="H73" s="155" t="s">
        <v>155</v>
      </c>
      <c r="I73" s="155" t="s">
        <v>155</v>
      </c>
      <c r="L73" s="190"/>
      <c r="M73" s="190"/>
    </row>
    <row r="74" customFormat="false" ht="10.5" hidden="false" customHeight="true" outlineLevel="0" collapsed="false">
      <c r="A74" s="158" t="n">
        <v>43</v>
      </c>
      <c r="B74" s="439" t="s">
        <v>820</v>
      </c>
      <c r="C74" s="440" t="n">
        <v>92</v>
      </c>
      <c r="D74" s="155" t="s">
        <v>155</v>
      </c>
      <c r="E74" s="155" t="s">
        <v>155</v>
      </c>
      <c r="F74" s="440" t="n">
        <v>15</v>
      </c>
      <c r="G74" s="155" t="s">
        <v>155</v>
      </c>
      <c r="H74" s="440" t="n">
        <v>28</v>
      </c>
      <c r="I74" s="440" t="n">
        <v>8</v>
      </c>
      <c r="L74" s="190"/>
      <c r="M74" s="190"/>
    </row>
    <row r="75" customFormat="false" ht="10.5" hidden="false" customHeight="true" outlineLevel="0" collapsed="false">
      <c r="A75" s="158" t="n">
        <v>45</v>
      </c>
      <c r="B75" s="444" t="s">
        <v>227</v>
      </c>
      <c r="C75" s="440" t="n">
        <v>42966</v>
      </c>
      <c r="D75" s="440" t="n">
        <v>5532</v>
      </c>
      <c r="E75" s="440" t="n">
        <v>5630</v>
      </c>
      <c r="F75" s="440" t="n">
        <v>6519</v>
      </c>
      <c r="G75" s="440" t="n">
        <v>8402</v>
      </c>
      <c r="H75" s="440" t="n">
        <v>11790</v>
      </c>
      <c r="I75" s="440" t="n">
        <v>5093</v>
      </c>
      <c r="L75" s="190"/>
      <c r="M75" s="190"/>
    </row>
    <row r="76" customFormat="false" ht="10.5" hidden="false" customHeight="true" outlineLevel="0" collapsed="false">
      <c r="A76" s="158" t="n">
        <v>46</v>
      </c>
      <c r="B76" s="439" t="s">
        <v>821</v>
      </c>
      <c r="C76" s="440" t="n">
        <v>41365</v>
      </c>
      <c r="D76" s="440" t="n">
        <v>5111</v>
      </c>
      <c r="E76" s="440" t="n">
        <v>5361</v>
      </c>
      <c r="F76" s="440" t="n">
        <v>6287</v>
      </c>
      <c r="G76" s="440" t="n">
        <v>8152</v>
      </c>
      <c r="H76" s="440" t="n">
        <v>11518</v>
      </c>
      <c r="I76" s="440" t="n">
        <v>4936</v>
      </c>
      <c r="L76" s="190"/>
      <c r="M76" s="190"/>
    </row>
    <row r="77" customFormat="false" ht="10.5" hidden="false" customHeight="true" outlineLevel="0" collapsed="false">
      <c r="B77" s="446"/>
      <c r="L77" s="190"/>
      <c r="M77" s="190"/>
    </row>
    <row r="78" customFormat="false" ht="10.5" hidden="false" customHeight="true" outlineLevel="0" collapsed="false">
      <c r="A78" s="447" t="s">
        <v>827</v>
      </c>
      <c r="B78" s="176"/>
      <c r="C78" s="448"/>
      <c r="D78" s="448"/>
      <c r="E78" s="448"/>
      <c r="F78" s="448"/>
      <c r="G78" s="448"/>
      <c r="H78" s="448"/>
      <c r="I78" s="448"/>
      <c r="L78" s="190"/>
      <c r="M78" s="190"/>
    </row>
    <row r="79" customFormat="false" ht="10.5" hidden="false" customHeight="true" outlineLevel="0" collapsed="false">
      <c r="A79" s="447" t="s">
        <v>828</v>
      </c>
      <c r="B79" s="176"/>
      <c r="C79" s="448"/>
      <c r="D79" s="448"/>
      <c r="E79" s="448"/>
      <c r="F79" s="448"/>
      <c r="G79" s="448"/>
      <c r="H79" s="448"/>
      <c r="I79" s="448"/>
      <c r="L79" s="190"/>
      <c r="M79" s="190"/>
    </row>
    <row r="80" customFormat="false" ht="10.5" hidden="false" customHeight="true" outlineLevel="0" collapsed="false">
      <c r="A80" s="447" t="s">
        <v>829</v>
      </c>
      <c r="B80" s="176"/>
      <c r="C80" s="448"/>
      <c r="D80" s="448"/>
      <c r="E80" s="448"/>
      <c r="F80" s="448"/>
      <c r="G80" s="448"/>
      <c r="H80" s="448"/>
      <c r="I80" s="448"/>
      <c r="L80" s="190"/>
      <c r="M80" s="190"/>
    </row>
    <row r="81" customFormat="false" ht="10.5" hidden="false" customHeight="true" outlineLevel="0" collapsed="false">
      <c r="A81" s="447" t="s">
        <v>830</v>
      </c>
      <c r="B81" s="176"/>
      <c r="C81" s="448"/>
      <c r="D81" s="448"/>
      <c r="E81" s="448"/>
      <c r="F81" s="448"/>
      <c r="G81" s="448"/>
      <c r="H81" s="448"/>
      <c r="I81" s="448"/>
      <c r="L81" s="190"/>
      <c r="M81" s="190"/>
    </row>
    <row r="82" customFormat="false" ht="10.5" hidden="false" customHeight="true" outlineLevel="0" collapsed="false">
      <c r="A82" s="447" t="s">
        <v>831</v>
      </c>
      <c r="B82" s="176"/>
      <c r="C82" s="448"/>
      <c r="D82" s="448"/>
      <c r="E82" s="448"/>
      <c r="F82" s="448"/>
      <c r="G82" s="448"/>
      <c r="H82" s="448"/>
      <c r="I82" s="448"/>
      <c r="L82" s="190"/>
      <c r="M82" s="190"/>
    </row>
    <row r="83" customFormat="false" ht="10.5" hidden="false" customHeight="true" outlineLevel="0" collapsed="false">
      <c r="A83" s="449" t="s">
        <v>832</v>
      </c>
      <c r="B83" s="450"/>
      <c r="C83" s="451"/>
      <c r="D83" s="451"/>
      <c r="E83" s="451"/>
      <c r="F83" s="451"/>
      <c r="G83" s="451"/>
      <c r="H83" s="451"/>
      <c r="I83" s="451"/>
      <c r="L83" s="190"/>
      <c r="M83" s="190"/>
    </row>
    <row r="84" s="452" customFormat="true" ht="10.5" hidden="false" customHeight="true" outlineLevel="0" collapsed="false">
      <c r="A84" s="449" t="s">
        <v>833</v>
      </c>
      <c r="B84" s="450"/>
      <c r="C84" s="451"/>
      <c r="D84" s="451"/>
      <c r="E84" s="451"/>
      <c r="F84" s="451"/>
      <c r="G84" s="451"/>
      <c r="H84" s="451"/>
      <c r="I84" s="449"/>
      <c r="L84" s="453"/>
      <c r="M84" s="453"/>
    </row>
    <row r="85" s="452" customFormat="true" ht="10.5" hidden="false" customHeight="true" outlineLevel="0" collapsed="false">
      <c r="A85" s="449" t="s">
        <v>834</v>
      </c>
      <c r="B85" s="450"/>
      <c r="C85" s="451"/>
      <c r="D85" s="451"/>
      <c r="E85" s="451"/>
      <c r="F85" s="451"/>
      <c r="G85" s="451"/>
      <c r="H85" s="451"/>
      <c r="I85" s="449"/>
      <c r="L85" s="453"/>
      <c r="M85" s="453"/>
    </row>
    <row r="86" s="452" customFormat="true" ht="10.5" hidden="false" customHeight="true" outlineLevel="0" collapsed="false">
      <c r="A86" s="447" t="s">
        <v>835</v>
      </c>
      <c r="B86" s="176"/>
      <c r="C86" s="448"/>
      <c r="D86" s="448"/>
      <c r="E86" s="448"/>
      <c r="F86" s="448"/>
      <c r="G86" s="448"/>
      <c r="H86" s="448"/>
      <c r="I86" s="448"/>
      <c r="L86" s="453"/>
      <c r="M86" s="453"/>
    </row>
    <row r="87" s="452" customFormat="true" ht="10.5" hidden="false" customHeight="true" outlineLevel="0" collapsed="false">
      <c r="A87" s="447" t="s">
        <v>836</v>
      </c>
      <c r="B87" s="176"/>
      <c r="C87" s="448"/>
      <c r="D87" s="448"/>
      <c r="E87" s="448"/>
      <c r="F87" s="448"/>
      <c r="G87" s="448"/>
      <c r="H87" s="448"/>
      <c r="I87" s="448"/>
      <c r="L87" s="453"/>
      <c r="M87" s="453"/>
    </row>
    <row r="88" s="452" customFormat="true" ht="10.5" hidden="false" customHeight="true" outlineLevel="0" collapsed="false">
      <c r="A88" s="454" t="s">
        <v>837</v>
      </c>
      <c r="B88" s="176"/>
      <c r="C88" s="448"/>
      <c r="D88" s="448"/>
      <c r="E88" s="448"/>
      <c r="F88" s="448"/>
      <c r="G88" s="448"/>
      <c r="H88" s="448"/>
      <c r="I88" s="448"/>
      <c r="L88" s="453"/>
      <c r="M88" s="453"/>
    </row>
    <row r="89" s="455" customFormat="true" ht="10.5" hidden="false" customHeight="true" outlineLevel="0" collapsed="false">
      <c r="A89" s="454" t="s">
        <v>838</v>
      </c>
      <c r="B89" s="176"/>
      <c r="C89" s="448"/>
      <c r="D89" s="448"/>
      <c r="E89" s="448"/>
      <c r="F89" s="448"/>
      <c r="G89" s="448"/>
      <c r="H89" s="448"/>
      <c r="I89" s="447"/>
      <c r="L89" s="456"/>
      <c r="M89" s="456"/>
    </row>
    <row r="90" s="455" customFormat="true" ht="10.5" hidden="false" customHeight="true" outlineLevel="0" collapsed="false">
      <c r="A90" s="447" t="s">
        <v>839</v>
      </c>
      <c r="B90" s="176"/>
      <c r="C90" s="448"/>
      <c r="D90" s="448"/>
      <c r="E90" s="448"/>
      <c r="F90" s="448"/>
      <c r="G90" s="448"/>
      <c r="H90" s="448"/>
      <c r="I90" s="448"/>
      <c r="L90" s="456"/>
      <c r="M90" s="456"/>
    </row>
    <row r="91" s="455" customFormat="true" ht="10.5" hidden="false" customHeight="true" outlineLevel="0" collapsed="false">
      <c r="A91" s="447" t="s">
        <v>840</v>
      </c>
      <c r="B91" s="176"/>
      <c r="C91" s="448"/>
      <c r="D91" s="448"/>
      <c r="E91" s="448"/>
      <c r="F91" s="448"/>
      <c r="G91" s="448"/>
      <c r="H91" s="448"/>
      <c r="I91" s="448"/>
      <c r="L91" s="456"/>
      <c r="M91" s="456"/>
    </row>
    <row r="92" s="452" customFormat="true" ht="10.5" hidden="false" customHeight="true" outlineLevel="0" collapsed="false">
      <c r="A92" s="249" t="s">
        <v>841</v>
      </c>
      <c r="B92" s="176"/>
      <c r="C92" s="449"/>
      <c r="D92" s="449"/>
      <c r="E92" s="449"/>
      <c r="F92" s="449"/>
      <c r="G92" s="449"/>
      <c r="H92" s="449"/>
      <c r="I92" s="449"/>
      <c r="L92" s="453"/>
      <c r="M92" s="453"/>
    </row>
    <row r="93" s="452" customFormat="true" ht="10.5" hidden="false" customHeight="true" outlineLevel="0" collapsed="false">
      <c r="A93" s="158"/>
      <c r="B93" s="176"/>
      <c r="C93" s="176"/>
      <c r="D93" s="176"/>
      <c r="E93" s="176"/>
      <c r="F93" s="176"/>
      <c r="G93" s="176"/>
      <c r="H93" s="176"/>
      <c r="I93" s="176"/>
      <c r="J93" s="453"/>
      <c r="K93" s="453"/>
      <c r="L93" s="453"/>
      <c r="M93" s="453"/>
    </row>
    <row r="94" s="452" customFormat="true" ht="10.5" hidden="false" customHeight="true" outlineLevel="0" collapsed="false">
      <c r="A94" s="158"/>
      <c r="B94" s="158"/>
      <c r="C94" s="158"/>
      <c r="D94" s="158"/>
      <c r="E94" s="158"/>
      <c r="F94" s="158"/>
      <c r="G94" s="158"/>
      <c r="H94" s="158"/>
      <c r="I94" s="158"/>
      <c r="J94" s="453"/>
      <c r="K94" s="453"/>
      <c r="L94" s="453"/>
      <c r="M94" s="453"/>
    </row>
    <row r="95" s="452" customFormat="true" ht="10.5" hidden="false" customHeight="true" outlineLevel="0" collapsed="false">
      <c r="A95" s="158"/>
      <c r="B95" s="158"/>
      <c r="C95" s="158"/>
      <c r="D95" s="158"/>
      <c r="E95" s="158"/>
      <c r="F95" s="158"/>
      <c r="G95" s="158"/>
      <c r="H95" s="158"/>
      <c r="I95" s="158"/>
      <c r="J95" s="453"/>
      <c r="K95" s="453"/>
      <c r="L95" s="453"/>
      <c r="M95" s="453"/>
    </row>
    <row r="96" s="452" customFormat="true" ht="10.5" hidden="false" customHeight="true" outlineLevel="0" collapsed="false">
      <c r="A96" s="158"/>
      <c r="B96" s="158"/>
      <c r="C96" s="158"/>
      <c r="D96" s="158"/>
      <c r="E96" s="158"/>
      <c r="F96" s="158"/>
      <c r="G96" s="158"/>
      <c r="H96" s="158"/>
      <c r="I96" s="158"/>
      <c r="J96" s="453"/>
      <c r="K96" s="453"/>
      <c r="L96" s="453"/>
      <c r="M96" s="453"/>
    </row>
    <row r="97" s="452" customFormat="true" ht="10.5" hidden="false" customHeight="true" outlineLevel="0" collapsed="false">
      <c r="A97" s="158"/>
      <c r="B97" s="158"/>
      <c r="C97" s="158"/>
      <c r="D97" s="158"/>
      <c r="E97" s="158"/>
      <c r="F97" s="158"/>
      <c r="G97" s="158"/>
      <c r="H97" s="158"/>
      <c r="I97" s="158"/>
      <c r="J97" s="453"/>
      <c r="K97" s="453"/>
      <c r="L97" s="453"/>
      <c r="M97" s="453"/>
    </row>
    <row r="98" s="452" customFormat="true" ht="10.5" hidden="false" customHeight="true" outlineLevel="0" collapsed="false">
      <c r="A98" s="158"/>
      <c r="B98" s="158"/>
      <c r="C98" s="158"/>
      <c r="D98" s="158"/>
      <c r="E98" s="158"/>
      <c r="F98" s="158"/>
      <c r="G98" s="158"/>
      <c r="H98" s="158"/>
      <c r="I98" s="158"/>
      <c r="J98" s="453"/>
      <c r="K98" s="453"/>
      <c r="L98" s="453"/>
      <c r="M98" s="453"/>
    </row>
    <row r="99" customFormat="false" ht="10.5" hidden="false" customHeight="true" outlineLevel="0" collapsed="false">
      <c r="B99" s="176"/>
      <c r="C99" s="176"/>
      <c r="D99" s="176"/>
      <c r="E99" s="176"/>
      <c r="F99" s="176"/>
      <c r="G99" s="176"/>
      <c r="H99" s="176"/>
      <c r="I99" s="176"/>
      <c r="J99" s="190"/>
      <c r="K99" s="190"/>
      <c r="L99" s="190"/>
      <c r="M99" s="190"/>
    </row>
    <row r="100" customFormat="false" ht="10.5" hidden="false" customHeight="true" outlineLevel="0" collapsed="false">
      <c r="J100" s="190"/>
      <c r="K100" s="190"/>
      <c r="L100" s="190"/>
      <c r="M100" s="190"/>
    </row>
    <row r="101" customFormat="false" ht="11.25" hidden="false" customHeight="false" outlineLevel="0" collapsed="false">
      <c r="J101" s="190"/>
      <c r="K101" s="190"/>
      <c r="L101" s="190"/>
      <c r="M101" s="190"/>
    </row>
    <row r="102" customFormat="false" ht="11.25" hidden="false" customHeight="false" outlineLevel="0" collapsed="false">
      <c r="J102" s="190"/>
      <c r="K102" s="190"/>
      <c r="L102" s="190"/>
      <c r="M102" s="190"/>
    </row>
    <row r="103" customFormat="false" ht="11.25" hidden="false" customHeight="false" outlineLevel="0" collapsed="false">
      <c r="J103" s="190"/>
      <c r="K103" s="190"/>
      <c r="L103" s="190"/>
      <c r="M103" s="190"/>
    </row>
    <row r="104" customFormat="false" ht="11.25" hidden="false" customHeight="false" outlineLevel="0" collapsed="false">
      <c r="J104" s="190"/>
      <c r="K104" s="190"/>
      <c r="L104" s="190"/>
      <c r="M104" s="190"/>
    </row>
    <row r="105" customFormat="false" ht="11.25" hidden="false" customHeight="false" outlineLevel="0" collapsed="false">
      <c r="J105" s="190"/>
      <c r="K105" s="190"/>
      <c r="L105" s="190"/>
      <c r="M105" s="190"/>
    </row>
    <row r="106" customFormat="false" ht="11.25" hidden="false" customHeight="false" outlineLevel="0" collapsed="false">
      <c r="J106" s="190"/>
      <c r="K106" s="190"/>
      <c r="L106" s="190"/>
      <c r="M106" s="190"/>
    </row>
    <row r="107" customFormat="false" ht="11.25" hidden="false" customHeight="false" outlineLevel="0" collapsed="false">
      <c r="J107" s="190"/>
      <c r="K107" s="190"/>
      <c r="L107" s="190"/>
      <c r="M107" s="190"/>
    </row>
    <row r="108" customFormat="false" ht="11.25" hidden="false" customHeight="false" outlineLevel="0" collapsed="false">
      <c r="J108" s="190"/>
      <c r="K108" s="190"/>
      <c r="L108" s="190"/>
      <c r="M108" s="190"/>
    </row>
    <row r="109" customFormat="false" ht="11.25" hidden="false" customHeight="false" outlineLevel="0" collapsed="false">
      <c r="J109" s="190"/>
      <c r="K109" s="190"/>
      <c r="L109" s="190"/>
      <c r="M109" s="190"/>
    </row>
    <row r="110" customFormat="false" ht="11.25" hidden="false" customHeight="false" outlineLevel="0" collapsed="false">
      <c r="J110" s="190"/>
      <c r="K110" s="190"/>
      <c r="L110" s="190"/>
      <c r="M110" s="190"/>
    </row>
    <row r="111" customFormat="false" ht="11.25" hidden="false" customHeight="false" outlineLevel="0" collapsed="false">
      <c r="J111" s="190"/>
      <c r="K111" s="190"/>
      <c r="L111" s="190"/>
      <c r="M111" s="190"/>
    </row>
    <row r="112" customFormat="false" ht="11.25" hidden="false" customHeight="false" outlineLevel="0" collapsed="false">
      <c r="J112" s="190"/>
      <c r="K112" s="190"/>
      <c r="L112" s="190"/>
      <c r="M112" s="190"/>
    </row>
    <row r="113" customFormat="false" ht="11.25" hidden="false" customHeight="false" outlineLevel="0" collapsed="false">
      <c r="J113" s="190"/>
      <c r="K113" s="190"/>
      <c r="L113" s="190"/>
      <c r="M113" s="190"/>
    </row>
    <row r="114" customFormat="false" ht="11.25" hidden="false" customHeight="false" outlineLevel="0" collapsed="false">
      <c r="J114" s="190"/>
      <c r="K114" s="190"/>
      <c r="L114" s="190"/>
      <c r="M114" s="190"/>
    </row>
    <row r="115" customFormat="false" ht="11.25" hidden="false" customHeight="false" outlineLevel="0" collapsed="false">
      <c r="J115" s="190"/>
      <c r="K115" s="190"/>
      <c r="L115" s="190"/>
      <c r="M115" s="190"/>
    </row>
    <row r="116" customFormat="false" ht="11.25" hidden="false" customHeight="false" outlineLevel="0" collapsed="false">
      <c r="J116" s="190"/>
      <c r="K116" s="190"/>
      <c r="L116" s="190"/>
      <c r="M116" s="190"/>
    </row>
    <row r="117" customFormat="false" ht="11.25" hidden="false" customHeight="false" outlineLevel="0" collapsed="false">
      <c r="J117" s="190"/>
      <c r="K117" s="190"/>
      <c r="L117" s="190"/>
      <c r="M117" s="190"/>
    </row>
    <row r="118" customFormat="false" ht="11.25" hidden="false" customHeight="false" outlineLevel="0" collapsed="false">
      <c r="J118" s="190"/>
      <c r="K118" s="190"/>
      <c r="L118" s="190"/>
      <c r="M118" s="190"/>
    </row>
    <row r="119" customFormat="false" ht="11.25" hidden="false" customHeight="false" outlineLevel="0" collapsed="false">
      <c r="J119" s="190"/>
      <c r="K119" s="190"/>
      <c r="L119" s="190"/>
      <c r="M119" s="190"/>
    </row>
    <row r="120" customFormat="false" ht="11.25" hidden="false" customHeight="false" outlineLevel="0" collapsed="false">
      <c r="J120" s="190"/>
      <c r="K120" s="190"/>
      <c r="L120" s="190"/>
      <c r="M120" s="190"/>
    </row>
    <row r="121" customFormat="false" ht="11.25" hidden="false" customHeight="false" outlineLevel="0" collapsed="false">
      <c r="J121" s="190"/>
      <c r="K121" s="190"/>
      <c r="L121" s="190"/>
      <c r="M121" s="190"/>
    </row>
    <row r="122" customFormat="false" ht="11.25" hidden="false" customHeight="false" outlineLevel="0" collapsed="false">
      <c r="J122" s="190"/>
      <c r="K122" s="190"/>
      <c r="L122" s="190"/>
      <c r="M122" s="190"/>
    </row>
    <row r="123" customFormat="false" ht="11.25" hidden="false" customHeight="false" outlineLevel="0" collapsed="false">
      <c r="J123" s="190"/>
      <c r="K123" s="190"/>
      <c r="L123" s="190"/>
      <c r="M123" s="190"/>
    </row>
    <row r="124" customFormat="false" ht="11.25" hidden="false" customHeight="false" outlineLevel="0" collapsed="false">
      <c r="J124" s="190"/>
      <c r="K124" s="190"/>
      <c r="L124" s="190"/>
      <c r="M124" s="190"/>
    </row>
    <row r="125" customFormat="false" ht="11.25" hidden="false" customHeight="false" outlineLevel="0" collapsed="false">
      <c r="J125" s="190"/>
      <c r="K125" s="190"/>
      <c r="L125" s="190"/>
      <c r="M125" s="190"/>
    </row>
    <row r="126" customFormat="false" ht="11.25" hidden="false" customHeight="false" outlineLevel="0" collapsed="false">
      <c r="J126" s="190"/>
      <c r="K126" s="190"/>
      <c r="L126" s="190"/>
      <c r="M126" s="190"/>
    </row>
    <row r="127" customFormat="false" ht="11.25" hidden="false" customHeight="false" outlineLevel="0" collapsed="false">
      <c r="J127" s="190"/>
      <c r="K127" s="190"/>
      <c r="L127" s="190"/>
      <c r="M127" s="190"/>
    </row>
    <row r="128" customFormat="false" ht="11.25" hidden="false" customHeight="false" outlineLevel="0" collapsed="false">
      <c r="J128" s="190"/>
      <c r="K128" s="190"/>
      <c r="L128" s="190"/>
      <c r="M128" s="190"/>
    </row>
    <row r="129" customFormat="false" ht="11.25" hidden="false" customHeight="false" outlineLevel="0" collapsed="false">
      <c r="J129" s="190"/>
      <c r="K129" s="190"/>
      <c r="L129" s="190"/>
      <c r="M129" s="190"/>
    </row>
    <row r="130" customFormat="false" ht="11.25" hidden="false" customHeight="false" outlineLevel="0" collapsed="false">
      <c r="J130" s="190"/>
      <c r="K130" s="190"/>
      <c r="L130" s="190"/>
      <c r="M130" s="190"/>
    </row>
    <row r="131" customFormat="false" ht="11.25" hidden="false" customHeight="false" outlineLevel="0" collapsed="false">
      <c r="J131" s="190"/>
      <c r="K131" s="190"/>
      <c r="L131" s="190"/>
      <c r="M131" s="190"/>
    </row>
    <row r="132" customFormat="false" ht="11.25" hidden="false" customHeight="false" outlineLevel="0" collapsed="false">
      <c r="J132" s="190"/>
      <c r="K132" s="190"/>
      <c r="L132" s="190"/>
      <c r="M132" s="190"/>
    </row>
    <row r="133" customFormat="false" ht="11.25" hidden="false" customHeight="false" outlineLevel="0" collapsed="false">
      <c r="J133" s="190"/>
      <c r="K133" s="190"/>
      <c r="L133" s="190"/>
      <c r="M133" s="190"/>
    </row>
    <row r="134" customFormat="false" ht="11.25" hidden="false" customHeight="false" outlineLevel="0" collapsed="false">
      <c r="J134" s="190"/>
      <c r="K134" s="190"/>
      <c r="L134" s="190"/>
      <c r="M134" s="190"/>
    </row>
    <row r="135" customFormat="false" ht="11.25" hidden="false" customHeight="false" outlineLevel="0" collapsed="false">
      <c r="J135" s="190"/>
      <c r="K135" s="190"/>
      <c r="L135" s="190"/>
      <c r="M135" s="190"/>
    </row>
    <row r="136" customFormat="false" ht="11.25" hidden="false" customHeight="false" outlineLevel="0" collapsed="false">
      <c r="J136" s="190"/>
      <c r="K136" s="190"/>
      <c r="L136" s="190"/>
      <c r="M136" s="190"/>
    </row>
    <row r="137" customFormat="false" ht="11.25" hidden="false" customHeight="false" outlineLevel="0" collapsed="false">
      <c r="J137" s="190"/>
      <c r="K137" s="190"/>
      <c r="L137" s="190"/>
      <c r="M137" s="190"/>
    </row>
    <row r="138" customFormat="false" ht="11.25" hidden="false" customHeight="false" outlineLevel="0" collapsed="false">
      <c r="J138" s="190"/>
      <c r="K138" s="190"/>
      <c r="L138" s="190"/>
      <c r="M138" s="190"/>
    </row>
    <row r="139" customFormat="false" ht="11.25" hidden="false" customHeight="false" outlineLevel="0" collapsed="false">
      <c r="J139" s="190"/>
      <c r="K139" s="190"/>
      <c r="L139" s="190"/>
      <c r="M139" s="190"/>
    </row>
    <row r="140" customFormat="false" ht="11.25" hidden="false" customHeight="false" outlineLevel="0" collapsed="false">
      <c r="J140" s="190"/>
      <c r="K140" s="190"/>
      <c r="L140" s="190"/>
      <c r="M140" s="190"/>
    </row>
    <row r="141" customFormat="false" ht="11.25" hidden="false" customHeight="false" outlineLevel="0" collapsed="false">
      <c r="J141" s="190"/>
      <c r="K141" s="190"/>
      <c r="L141" s="190"/>
      <c r="M141" s="190"/>
    </row>
    <row r="142" customFormat="false" ht="11.25" hidden="false" customHeight="false" outlineLevel="0" collapsed="false">
      <c r="J142" s="190"/>
      <c r="K142" s="190"/>
      <c r="L142" s="190"/>
      <c r="M142" s="190"/>
    </row>
    <row r="143" customFormat="false" ht="11.25" hidden="false" customHeight="false" outlineLevel="0" collapsed="false">
      <c r="J143" s="190"/>
      <c r="K143" s="190"/>
      <c r="L143" s="190"/>
      <c r="M143" s="190"/>
    </row>
    <row r="144" customFormat="false" ht="11.25" hidden="false" customHeight="false" outlineLevel="0" collapsed="false">
      <c r="J144" s="190"/>
      <c r="K144" s="190"/>
      <c r="L144" s="190"/>
      <c r="M144" s="190"/>
    </row>
    <row r="145" customFormat="false" ht="11.25" hidden="false" customHeight="false" outlineLevel="0" collapsed="false">
      <c r="J145" s="190"/>
      <c r="K145" s="190"/>
      <c r="L145" s="190"/>
      <c r="M145" s="190"/>
    </row>
    <row r="146" customFormat="false" ht="11.25" hidden="false" customHeight="false" outlineLevel="0" collapsed="false">
      <c r="J146" s="190"/>
      <c r="K146" s="190"/>
      <c r="L146" s="190"/>
      <c r="M146" s="190"/>
    </row>
    <row r="147" customFormat="false" ht="11.25" hidden="false" customHeight="false" outlineLevel="0" collapsed="false">
      <c r="J147" s="190"/>
      <c r="K147" s="190"/>
      <c r="L147" s="190"/>
      <c r="M147" s="190"/>
    </row>
    <row r="148" customFormat="false" ht="11.25" hidden="false" customHeight="false" outlineLevel="0" collapsed="false">
      <c r="J148" s="190"/>
      <c r="K148" s="190"/>
      <c r="L148" s="190"/>
      <c r="M148" s="190"/>
    </row>
    <row r="149" customFormat="false" ht="11.25" hidden="false" customHeight="false" outlineLevel="0" collapsed="false">
      <c r="J149" s="190"/>
      <c r="K149" s="190"/>
      <c r="L149" s="190"/>
      <c r="M149" s="190"/>
    </row>
    <row r="150" customFormat="false" ht="11.25" hidden="false" customHeight="false" outlineLevel="0" collapsed="false">
      <c r="J150" s="190"/>
      <c r="K150" s="190"/>
      <c r="L150" s="190"/>
      <c r="M150" s="190"/>
    </row>
    <row r="151" customFormat="false" ht="11.25" hidden="false" customHeight="false" outlineLevel="0" collapsed="false">
      <c r="J151" s="190"/>
      <c r="K151" s="190"/>
      <c r="L151" s="190"/>
      <c r="M151" s="190"/>
    </row>
    <row r="152" customFormat="false" ht="11.25" hidden="false" customHeight="false" outlineLevel="0" collapsed="false">
      <c r="J152" s="190"/>
      <c r="K152" s="190"/>
      <c r="L152" s="190"/>
      <c r="M152" s="190"/>
    </row>
    <row r="153" customFormat="false" ht="11.25" hidden="false" customHeight="false" outlineLevel="0" collapsed="false">
      <c r="J153" s="190"/>
      <c r="K153" s="190"/>
      <c r="L153" s="190"/>
      <c r="M153" s="190"/>
    </row>
    <row r="154" customFormat="false" ht="11.25" hidden="false" customHeight="false" outlineLevel="0" collapsed="false">
      <c r="J154" s="190"/>
      <c r="K154" s="190"/>
      <c r="L154" s="190"/>
      <c r="M154" s="190"/>
    </row>
    <row r="155" customFormat="false" ht="11.25" hidden="false" customHeight="false" outlineLevel="0" collapsed="false">
      <c r="J155" s="190"/>
      <c r="K155" s="190"/>
      <c r="L155" s="190"/>
      <c r="M155" s="190"/>
    </row>
    <row r="156" customFormat="false" ht="11.25" hidden="false" customHeight="false" outlineLevel="0" collapsed="false">
      <c r="J156" s="190"/>
      <c r="K156" s="190"/>
      <c r="L156" s="190"/>
      <c r="M156" s="190"/>
    </row>
    <row r="157" customFormat="false" ht="11.25" hidden="false" customHeight="false" outlineLevel="0" collapsed="false">
      <c r="J157" s="190"/>
      <c r="K157" s="190"/>
      <c r="L157" s="190"/>
      <c r="M157" s="190"/>
    </row>
    <row r="158" customFormat="false" ht="11.25" hidden="false" customHeight="false" outlineLevel="0" collapsed="false">
      <c r="J158" s="190"/>
      <c r="K158" s="190"/>
      <c r="L158" s="190"/>
      <c r="M158" s="190"/>
    </row>
    <row r="159" customFormat="false" ht="11.25" hidden="false" customHeight="false" outlineLevel="0" collapsed="false">
      <c r="J159" s="190"/>
      <c r="K159" s="190"/>
      <c r="L159" s="190"/>
      <c r="M159" s="190"/>
    </row>
    <row r="160" customFormat="false" ht="11.25" hidden="false" customHeight="false" outlineLevel="0" collapsed="false">
      <c r="J160" s="190"/>
      <c r="K160" s="190"/>
      <c r="L160" s="190"/>
      <c r="M160" s="190"/>
    </row>
    <row r="161" customFormat="false" ht="11.25" hidden="false" customHeight="false" outlineLevel="0" collapsed="false">
      <c r="J161" s="190"/>
      <c r="K161" s="190"/>
      <c r="L161" s="190"/>
      <c r="M161" s="190"/>
    </row>
    <row r="162" customFormat="false" ht="11.25" hidden="false" customHeight="false" outlineLevel="0" collapsed="false">
      <c r="J162" s="190"/>
      <c r="K162" s="190"/>
      <c r="L162" s="190"/>
      <c r="M162" s="190"/>
    </row>
    <row r="163" customFormat="false" ht="11.25" hidden="false" customHeight="false" outlineLevel="0" collapsed="false">
      <c r="J163" s="190"/>
      <c r="K163" s="190"/>
      <c r="L163" s="190"/>
      <c r="M163" s="190"/>
    </row>
    <row r="164" customFormat="false" ht="11.25" hidden="false" customHeight="false" outlineLevel="0" collapsed="false">
      <c r="J164" s="190"/>
      <c r="K164" s="190"/>
      <c r="L164" s="190"/>
      <c r="M164" s="190"/>
    </row>
    <row r="165" customFormat="false" ht="11.25" hidden="false" customHeight="false" outlineLevel="0" collapsed="false">
      <c r="J165" s="190"/>
      <c r="K165" s="190"/>
      <c r="L165" s="190"/>
      <c r="M165" s="190"/>
    </row>
    <row r="166" customFormat="false" ht="11.25" hidden="false" customHeight="false" outlineLevel="0" collapsed="false">
      <c r="J166" s="190"/>
      <c r="K166" s="190"/>
      <c r="L166" s="190"/>
      <c r="M166" s="190"/>
    </row>
    <row r="167" customFormat="false" ht="11.25" hidden="false" customHeight="false" outlineLevel="0" collapsed="false">
      <c r="J167" s="190"/>
      <c r="K167" s="190"/>
      <c r="L167" s="190"/>
      <c r="M167" s="190"/>
    </row>
    <row r="168" customFormat="false" ht="11.25" hidden="false" customHeight="false" outlineLevel="0" collapsed="false">
      <c r="J168" s="190"/>
      <c r="K168" s="190"/>
      <c r="L168" s="190"/>
      <c r="M168" s="190"/>
    </row>
    <row r="169" customFormat="false" ht="11.25" hidden="false" customHeight="false" outlineLevel="0" collapsed="false">
      <c r="J169" s="190"/>
      <c r="K169" s="190"/>
      <c r="L169" s="190"/>
      <c r="M169" s="190"/>
    </row>
    <row r="170" customFormat="false" ht="11.25" hidden="false" customHeight="false" outlineLevel="0" collapsed="false">
      <c r="J170" s="190"/>
      <c r="K170" s="190"/>
      <c r="L170" s="190"/>
      <c r="M170" s="190"/>
    </row>
    <row r="171" customFormat="false" ht="11.25" hidden="false" customHeight="false" outlineLevel="0" collapsed="false">
      <c r="J171" s="190"/>
      <c r="K171" s="190"/>
      <c r="L171" s="190"/>
      <c r="M171" s="190"/>
    </row>
    <row r="172" customFormat="false" ht="11.25" hidden="false" customHeight="false" outlineLevel="0" collapsed="false">
      <c r="J172" s="190"/>
      <c r="K172" s="190"/>
      <c r="L172" s="190"/>
      <c r="M172" s="190"/>
    </row>
    <row r="173" customFormat="false" ht="11.25" hidden="false" customHeight="false" outlineLevel="0" collapsed="false">
      <c r="J173" s="190"/>
      <c r="K173" s="190"/>
      <c r="L173" s="190"/>
      <c r="M173" s="190"/>
    </row>
    <row r="174" customFormat="false" ht="11.25" hidden="false" customHeight="false" outlineLevel="0" collapsed="false">
      <c r="J174" s="190"/>
      <c r="K174" s="190"/>
      <c r="L174" s="190"/>
      <c r="M174" s="190"/>
    </row>
    <row r="175" customFormat="false" ht="11.25" hidden="false" customHeight="false" outlineLevel="0" collapsed="false">
      <c r="J175" s="190"/>
      <c r="K175" s="190"/>
      <c r="L175" s="190"/>
      <c r="M175" s="190"/>
    </row>
    <row r="176" customFormat="false" ht="11.25" hidden="false" customHeight="false" outlineLevel="0" collapsed="false">
      <c r="J176" s="190"/>
      <c r="K176" s="190"/>
      <c r="L176" s="190"/>
      <c r="M176" s="190"/>
    </row>
    <row r="177" customFormat="false" ht="11.25" hidden="false" customHeight="false" outlineLevel="0" collapsed="false">
      <c r="J177" s="190"/>
      <c r="K177" s="190"/>
      <c r="L177" s="190"/>
      <c r="M177" s="190"/>
    </row>
    <row r="178" customFormat="false" ht="11.25" hidden="false" customHeight="false" outlineLevel="0" collapsed="false">
      <c r="J178" s="190"/>
      <c r="K178" s="190"/>
      <c r="L178" s="190"/>
      <c r="M178" s="190"/>
    </row>
    <row r="179" customFormat="false" ht="11.25" hidden="false" customHeight="false" outlineLevel="0" collapsed="false">
      <c r="J179" s="190"/>
      <c r="K179" s="190"/>
      <c r="L179" s="190"/>
      <c r="M179" s="190"/>
    </row>
    <row r="180" customFormat="false" ht="11.25" hidden="false" customHeight="false" outlineLevel="0" collapsed="false">
      <c r="J180" s="190"/>
      <c r="K180" s="190"/>
      <c r="L180" s="190"/>
      <c r="M180" s="190"/>
    </row>
    <row r="181" customFormat="false" ht="11.25" hidden="false" customHeight="false" outlineLevel="0" collapsed="false">
      <c r="J181" s="190"/>
      <c r="K181" s="190"/>
      <c r="L181" s="190"/>
      <c r="M181" s="190"/>
    </row>
    <row r="182" customFormat="false" ht="11.25" hidden="false" customHeight="false" outlineLevel="0" collapsed="false">
      <c r="J182" s="190"/>
      <c r="K182" s="190"/>
      <c r="L182" s="190"/>
      <c r="M182" s="190"/>
    </row>
    <row r="183" customFormat="false" ht="11.25" hidden="false" customHeight="false" outlineLevel="0" collapsed="false">
      <c r="J183" s="190"/>
      <c r="K183" s="190"/>
      <c r="L183" s="190"/>
      <c r="M183" s="190"/>
    </row>
    <row r="184" customFormat="false" ht="11.25" hidden="false" customHeight="false" outlineLevel="0" collapsed="false">
      <c r="J184" s="190"/>
      <c r="K184" s="190"/>
      <c r="L184" s="190"/>
      <c r="M184" s="190"/>
    </row>
    <row r="185" customFormat="false" ht="11.25" hidden="false" customHeight="false" outlineLevel="0" collapsed="false">
      <c r="J185" s="190"/>
      <c r="K185" s="190"/>
      <c r="L185" s="190"/>
      <c r="M185" s="190"/>
    </row>
    <row r="186" customFormat="false" ht="11.25" hidden="false" customHeight="false" outlineLevel="0" collapsed="false">
      <c r="J186" s="190"/>
      <c r="K186" s="190"/>
      <c r="L186" s="190"/>
      <c r="M186" s="190"/>
    </row>
    <row r="187" customFormat="false" ht="11.25" hidden="false" customHeight="false" outlineLevel="0" collapsed="false">
      <c r="J187" s="190"/>
      <c r="K187" s="190"/>
      <c r="L187" s="190"/>
      <c r="M187" s="190"/>
    </row>
    <row r="188" customFormat="false" ht="11.25" hidden="false" customHeight="false" outlineLevel="0" collapsed="false">
      <c r="J188" s="190"/>
      <c r="K188" s="190"/>
      <c r="L188" s="190"/>
      <c r="M188" s="190"/>
    </row>
    <row r="189" customFormat="false" ht="11.25" hidden="false" customHeight="false" outlineLevel="0" collapsed="false">
      <c r="J189" s="190"/>
      <c r="K189" s="190"/>
      <c r="L189" s="190"/>
      <c r="M189" s="190"/>
    </row>
    <row r="190" customFormat="false" ht="11.25" hidden="false" customHeight="false" outlineLevel="0" collapsed="false">
      <c r="J190" s="190"/>
      <c r="K190" s="190"/>
      <c r="L190" s="190"/>
      <c r="M190" s="190"/>
    </row>
    <row r="191" customFormat="false" ht="11.25" hidden="false" customHeight="false" outlineLevel="0" collapsed="false">
      <c r="J191" s="190"/>
      <c r="K191" s="190"/>
      <c r="L191" s="190"/>
      <c r="M191" s="190"/>
    </row>
    <row r="192" customFormat="false" ht="11.25" hidden="false" customHeight="false" outlineLevel="0" collapsed="false">
      <c r="J192" s="190"/>
      <c r="K192" s="190"/>
      <c r="L192" s="190"/>
      <c r="M192" s="190"/>
    </row>
    <row r="193" customFormat="false" ht="11.25" hidden="false" customHeight="false" outlineLevel="0" collapsed="false">
      <c r="J193" s="190"/>
      <c r="K193" s="190"/>
      <c r="L193" s="190"/>
      <c r="M193" s="190"/>
    </row>
    <row r="194" customFormat="false" ht="11.25" hidden="false" customHeight="false" outlineLevel="0" collapsed="false">
      <c r="J194" s="190"/>
      <c r="K194" s="190"/>
      <c r="L194" s="190"/>
      <c r="M194" s="190"/>
    </row>
    <row r="195" customFormat="false" ht="11.25" hidden="false" customHeight="false" outlineLevel="0" collapsed="false">
      <c r="J195" s="190"/>
      <c r="K195" s="190"/>
      <c r="L195" s="190"/>
      <c r="M195" s="190"/>
    </row>
    <row r="196" customFormat="false" ht="11.25" hidden="false" customHeight="false" outlineLevel="0" collapsed="false">
      <c r="J196" s="190"/>
      <c r="K196" s="190"/>
      <c r="L196" s="190"/>
      <c r="M196" s="190"/>
    </row>
    <row r="197" customFormat="false" ht="11.25" hidden="false" customHeight="false" outlineLevel="0" collapsed="false">
      <c r="J197" s="190"/>
      <c r="K197" s="190"/>
      <c r="L197" s="190"/>
      <c r="M197" s="190"/>
    </row>
    <row r="198" customFormat="false" ht="11.25" hidden="false" customHeight="false" outlineLevel="0" collapsed="false">
      <c r="J198" s="190"/>
      <c r="K198" s="190"/>
      <c r="L198" s="190"/>
      <c r="M198" s="190"/>
    </row>
    <row r="199" customFormat="false" ht="11.25" hidden="false" customHeight="false" outlineLevel="0" collapsed="false">
      <c r="J199" s="190"/>
      <c r="K199" s="190"/>
      <c r="L199" s="190"/>
      <c r="M199" s="190"/>
    </row>
    <row r="200" customFormat="false" ht="11.25" hidden="false" customHeight="false" outlineLevel="0" collapsed="false">
      <c r="J200" s="190"/>
      <c r="K200" s="190"/>
      <c r="L200" s="190"/>
      <c r="M200" s="190"/>
    </row>
    <row r="201" customFormat="false" ht="11.25" hidden="false" customHeight="false" outlineLevel="0" collapsed="false">
      <c r="J201" s="190"/>
      <c r="K201" s="190"/>
      <c r="L201" s="190"/>
      <c r="M201" s="190"/>
    </row>
    <row r="202" customFormat="false" ht="11.25" hidden="false" customHeight="false" outlineLevel="0" collapsed="false">
      <c r="J202" s="190"/>
      <c r="K202" s="190"/>
      <c r="L202" s="190"/>
      <c r="M202" s="190"/>
    </row>
    <row r="203" customFormat="false" ht="11.25" hidden="false" customHeight="false" outlineLevel="0" collapsed="false">
      <c r="J203" s="190"/>
      <c r="K203" s="190"/>
      <c r="L203" s="190"/>
      <c r="M203" s="190"/>
    </row>
    <row r="204" customFormat="false" ht="11.25" hidden="false" customHeight="false" outlineLevel="0" collapsed="false">
      <c r="J204" s="190"/>
      <c r="K204" s="190"/>
      <c r="L204" s="190"/>
      <c r="M204" s="190"/>
    </row>
    <row r="205" customFormat="false" ht="11.25" hidden="false" customHeight="false" outlineLevel="0" collapsed="false">
      <c r="J205" s="190"/>
      <c r="K205" s="190"/>
      <c r="L205" s="190"/>
      <c r="M205" s="190"/>
    </row>
    <row r="206" customFormat="false" ht="11.25" hidden="false" customHeight="false" outlineLevel="0" collapsed="false">
      <c r="J206" s="190"/>
      <c r="K206" s="190"/>
      <c r="L206" s="190"/>
      <c r="M206" s="190"/>
    </row>
    <row r="207" customFormat="false" ht="11.25" hidden="false" customHeight="false" outlineLevel="0" collapsed="false">
      <c r="J207" s="190"/>
      <c r="K207" s="190"/>
      <c r="L207" s="190"/>
      <c r="M207" s="190"/>
    </row>
    <row r="208" customFormat="false" ht="11.25" hidden="false" customHeight="false" outlineLevel="0" collapsed="false">
      <c r="J208" s="190"/>
      <c r="K208" s="190"/>
      <c r="L208" s="190"/>
      <c r="M208" s="190"/>
    </row>
    <row r="209" customFormat="false" ht="11.25" hidden="false" customHeight="false" outlineLevel="0" collapsed="false">
      <c r="J209" s="190"/>
      <c r="K209" s="190"/>
      <c r="L209" s="190"/>
      <c r="M209" s="190"/>
    </row>
    <row r="210" customFormat="false" ht="11.25" hidden="false" customHeight="false" outlineLevel="0" collapsed="false">
      <c r="J210" s="190"/>
      <c r="K210" s="190"/>
      <c r="L210" s="190"/>
      <c r="M210" s="190"/>
    </row>
    <row r="211" customFormat="false" ht="11.25" hidden="false" customHeight="false" outlineLevel="0" collapsed="false">
      <c r="J211" s="190"/>
      <c r="K211" s="190"/>
      <c r="L211" s="190"/>
      <c r="M211" s="190"/>
    </row>
    <row r="212" customFormat="false" ht="11.25" hidden="false" customHeight="false" outlineLevel="0" collapsed="false">
      <c r="J212" s="190"/>
      <c r="K212" s="190"/>
      <c r="L212" s="190"/>
      <c r="M212" s="190"/>
    </row>
    <row r="213" customFormat="false" ht="11.25" hidden="false" customHeight="false" outlineLevel="0" collapsed="false">
      <c r="J213" s="190"/>
      <c r="K213" s="190"/>
      <c r="L213" s="190"/>
      <c r="M213" s="190"/>
    </row>
    <row r="214" customFormat="false" ht="11.25" hidden="false" customHeight="false" outlineLevel="0" collapsed="false">
      <c r="J214" s="190"/>
      <c r="K214" s="190"/>
      <c r="L214" s="190"/>
      <c r="M214" s="190"/>
    </row>
    <row r="215" customFormat="false" ht="11.25" hidden="false" customHeight="false" outlineLevel="0" collapsed="false">
      <c r="J215" s="190"/>
      <c r="K215" s="190"/>
      <c r="L215" s="190"/>
      <c r="M215" s="190"/>
    </row>
    <row r="216" customFormat="false" ht="11.25" hidden="false" customHeight="false" outlineLevel="0" collapsed="false">
      <c r="J216" s="190"/>
      <c r="K216" s="190"/>
      <c r="L216" s="190"/>
      <c r="M216" s="190"/>
    </row>
    <row r="217" customFormat="false" ht="11.25" hidden="false" customHeight="false" outlineLevel="0" collapsed="false">
      <c r="J217" s="190"/>
      <c r="K217" s="190"/>
      <c r="L217" s="190"/>
      <c r="M217" s="190"/>
    </row>
    <row r="218" customFormat="false" ht="11.25" hidden="false" customHeight="false" outlineLevel="0" collapsed="false">
      <c r="J218" s="190"/>
      <c r="K218" s="190"/>
      <c r="L218" s="190"/>
      <c r="M218" s="190"/>
    </row>
    <row r="219" customFormat="false" ht="11.25" hidden="false" customHeight="false" outlineLevel="0" collapsed="false">
      <c r="J219" s="190"/>
      <c r="K219" s="190"/>
      <c r="L219" s="190"/>
      <c r="M219" s="190"/>
    </row>
    <row r="220" customFormat="false" ht="11.25" hidden="false" customHeight="false" outlineLevel="0" collapsed="false">
      <c r="J220" s="190"/>
      <c r="K220" s="190"/>
      <c r="L220" s="190"/>
      <c r="M220" s="190"/>
    </row>
    <row r="221" customFormat="false" ht="11.25" hidden="false" customHeight="false" outlineLevel="0" collapsed="false">
      <c r="J221" s="190"/>
      <c r="K221" s="190"/>
      <c r="L221" s="190"/>
      <c r="M221" s="190"/>
    </row>
    <row r="222" customFormat="false" ht="11.25" hidden="false" customHeight="false" outlineLevel="0" collapsed="false">
      <c r="J222" s="190"/>
      <c r="K222" s="190"/>
      <c r="L222" s="190"/>
      <c r="M222" s="190"/>
    </row>
    <row r="223" customFormat="false" ht="11.25" hidden="false" customHeight="false" outlineLevel="0" collapsed="false">
      <c r="J223" s="190"/>
      <c r="K223" s="190"/>
      <c r="L223" s="190"/>
      <c r="M223" s="190"/>
    </row>
    <row r="224" customFormat="false" ht="11.25" hidden="false" customHeight="false" outlineLevel="0" collapsed="false">
      <c r="J224" s="190"/>
      <c r="K224" s="190"/>
      <c r="L224" s="190"/>
      <c r="M224" s="190"/>
    </row>
    <row r="225" customFormat="false" ht="11.25" hidden="false" customHeight="false" outlineLevel="0" collapsed="false">
      <c r="J225" s="190"/>
      <c r="K225" s="190"/>
      <c r="L225" s="190"/>
      <c r="M225" s="190"/>
    </row>
    <row r="226" customFormat="false" ht="11.25" hidden="false" customHeight="false" outlineLevel="0" collapsed="false">
      <c r="J226" s="190"/>
      <c r="K226" s="190"/>
      <c r="L226" s="190"/>
      <c r="M226" s="190"/>
    </row>
    <row r="227" customFormat="false" ht="11.25" hidden="false" customHeight="false" outlineLevel="0" collapsed="false">
      <c r="J227" s="190"/>
      <c r="K227" s="190"/>
      <c r="L227" s="190"/>
      <c r="M227" s="190"/>
    </row>
    <row r="228" customFormat="false" ht="11.25" hidden="false" customHeight="false" outlineLevel="0" collapsed="false">
      <c r="J228" s="190"/>
      <c r="K228" s="190"/>
      <c r="L228" s="190"/>
      <c r="M228" s="190"/>
    </row>
    <row r="229" customFormat="false" ht="11.25" hidden="false" customHeight="false" outlineLevel="0" collapsed="false">
      <c r="J229" s="190"/>
      <c r="K229" s="190"/>
      <c r="L229" s="190"/>
      <c r="M229" s="190"/>
    </row>
    <row r="230" customFormat="false" ht="11.25" hidden="false" customHeight="false" outlineLevel="0" collapsed="false">
      <c r="J230" s="190"/>
      <c r="K230" s="190"/>
      <c r="L230" s="190"/>
      <c r="M230" s="190"/>
    </row>
    <row r="231" customFormat="false" ht="11.25" hidden="false" customHeight="false" outlineLevel="0" collapsed="false">
      <c r="J231" s="190"/>
      <c r="K231" s="190"/>
      <c r="L231" s="190"/>
      <c r="M231" s="190"/>
    </row>
    <row r="232" customFormat="false" ht="11.25" hidden="false" customHeight="false" outlineLevel="0" collapsed="false">
      <c r="J232" s="190"/>
      <c r="K232" s="190"/>
      <c r="L232" s="190"/>
      <c r="M232" s="190"/>
    </row>
    <row r="233" customFormat="false" ht="11.25" hidden="false" customHeight="false" outlineLevel="0" collapsed="false">
      <c r="J233" s="190"/>
      <c r="K233" s="190"/>
      <c r="L233" s="190"/>
      <c r="M233" s="190"/>
    </row>
    <row r="234" customFormat="false" ht="11.25" hidden="false" customHeight="false" outlineLevel="0" collapsed="false">
      <c r="J234" s="190"/>
      <c r="K234" s="190"/>
      <c r="L234" s="190"/>
      <c r="M234" s="190"/>
    </row>
    <row r="235" customFormat="false" ht="11.25" hidden="false" customHeight="false" outlineLevel="0" collapsed="false">
      <c r="J235" s="190"/>
      <c r="K235" s="190"/>
      <c r="L235" s="190"/>
      <c r="M235" s="190"/>
    </row>
    <row r="236" customFormat="false" ht="11.25" hidden="false" customHeight="false" outlineLevel="0" collapsed="false">
      <c r="J236" s="190"/>
      <c r="K236" s="190"/>
      <c r="L236" s="190"/>
      <c r="M236" s="190"/>
    </row>
    <row r="237" customFormat="false" ht="11.25" hidden="false" customHeight="false" outlineLevel="0" collapsed="false">
      <c r="J237" s="190"/>
      <c r="K237" s="190"/>
      <c r="L237" s="190"/>
      <c r="M237" s="190"/>
    </row>
    <row r="238" customFormat="false" ht="11.25" hidden="false" customHeight="false" outlineLevel="0" collapsed="false">
      <c r="J238" s="190"/>
      <c r="K238" s="190"/>
      <c r="L238" s="190"/>
      <c r="M238" s="190"/>
    </row>
    <row r="239" customFormat="false" ht="11.25" hidden="false" customHeight="false" outlineLevel="0" collapsed="false">
      <c r="J239" s="190"/>
      <c r="K239" s="190"/>
      <c r="L239" s="190"/>
      <c r="M239" s="190"/>
    </row>
    <row r="240" customFormat="false" ht="11.25" hidden="false" customHeight="false" outlineLevel="0" collapsed="false">
      <c r="J240" s="190"/>
      <c r="K240" s="190"/>
      <c r="L240" s="190"/>
      <c r="M240" s="190"/>
    </row>
    <row r="241" customFormat="false" ht="11.25" hidden="false" customHeight="false" outlineLevel="0" collapsed="false">
      <c r="J241" s="190"/>
      <c r="K241" s="190"/>
      <c r="L241" s="190"/>
      <c r="M241" s="190"/>
    </row>
    <row r="242" customFormat="false" ht="11.25" hidden="false" customHeight="false" outlineLevel="0" collapsed="false">
      <c r="J242" s="190"/>
      <c r="K242" s="190"/>
      <c r="L242" s="190"/>
      <c r="M242" s="190"/>
    </row>
    <row r="243" customFormat="false" ht="11.25" hidden="false" customHeight="false" outlineLevel="0" collapsed="false">
      <c r="J243" s="190"/>
      <c r="K243" s="190"/>
      <c r="L243" s="190"/>
      <c r="M243" s="190"/>
    </row>
    <row r="244" customFormat="false" ht="11.25" hidden="false" customHeight="false" outlineLevel="0" collapsed="false">
      <c r="J244" s="190"/>
      <c r="K244" s="190"/>
      <c r="L244" s="190"/>
      <c r="M244" s="190"/>
    </row>
    <row r="245" customFormat="false" ht="11.25" hidden="false" customHeight="false" outlineLevel="0" collapsed="false">
      <c r="J245" s="190"/>
      <c r="K245" s="190"/>
      <c r="L245" s="190"/>
      <c r="M245" s="190"/>
    </row>
    <row r="246" customFormat="false" ht="11.25" hidden="false" customHeight="false" outlineLevel="0" collapsed="false">
      <c r="J246" s="190"/>
      <c r="K246" s="190"/>
      <c r="L246" s="190"/>
      <c r="M246" s="190"/>
    </row>
    <row r="247" customFormat="false" ht="11.25" hidden="false" customHeight="false" outlineLevel="0" collapsed="false">
      <c r="J247" s="190"/>
      <c r="K247" s="190"/>
      <c r="L247" s="190"/>
      <c r="M247" s="190"/>
    </row>
    <row r="248" customFormat="false" ht="11.25" hidden="false" customHeight="false" outlineLevel="0" collapsed="false">
      <c r="J248" s="190"/>
      <c r="K248" s="190"/>
      <c r="L248" s="190"/>
      <c r="M248" s="190"/>
    </row>
    <row r="249" customFormat="false" ht="11.25" hidden="false" customHeight="false" outlineLevel="0" collapsed="false">
      <c r="J249" s="190"/>
      <c r="K249" s="190"/>
      <c r="L249" s="190"/>
      <c r="M249" s="190"/>
    </row>
    <row r="250" customFormat="false" ht="11.25" hidden="false" customHeight="false" outlineLevel="0" collapsed="false">
      <c r="J250" s="190"/>
      <c r="K250" s="190"/>
      <c r="L250" s="190"/>
      <c r="M250" s="190"/>
    </row>
    <row r="251" customFormat="false" ht="11.25" hidden="false" customHeight="false" outlineLevel="0" collapsed="false">
      <c r="J251" s="190"/>
      <c r="K251" s="190"/>
      <c r="L251" s="190"/>
      <c r="M251" s="190"/>
    </row>
    <row r="252" customFormat="false" ht="11.25" hidden="false" customHeight="false" outlineLevel="0" collapsed="false">
      <c r="J252" s="190"/>
      <c r="K252" s="190"/>
      <c r="L252" s="190"/>
      <c r="M252" s="190"/>
    </row>
    <row r="253" customFormat="false" ht="11.25" hidden="false" customHeight="false" outlineLevel="0" collapsed="false">
      <c r="J253" s="190"/>
      <c r="K253" s="190"/>
      <c r="L253" s="190"/>
      <c r="M253" s="190"/>
    </row>
    <row r="254" customFormat="false" ht="11.25" hidden="false" customHeight="false" outlineLevel="0" collapsed="false">
      <c r="J254" s="190"/>
      <c r="K254" s="190"/>
      <c r="L254" s="190"/>
      <c r="M254" s="190"/>
    </row>
    <row r="255" customFormat="false" ht="11.25" hidden="false" customHeight="false" outlineLevel="0" collapsed="false">
      <c r="J255" s="190"/>
      <c r="K255" s="190"/>
      <c r="L255" s="190"/>
      <c r="M255" s="190"/>
    </row>
    <row r="256" customFormat="false" ht="11.25" hidden="false" customHeight="false" outlineLevel="0" collapsed="false">
      <c r="J256" s="190"/>
      <c r="K256" s="190"/>
      <c r="L256" s="190"/>
      <c r="M256" s="190"/>
    </row>
    <row r="257" customFormat="false" ht="11.25" hidden="false" customHeight="false" outlineLevel="0" collapsed="false">
      <c r="J257" s="190"/>
      <c r="K257" s="190"/>
      <c r="L257" s="190"/>
      <c r="M257" s="190"/>
    </row>
    <row r="258" customFormat="false" ht="11.25" hidden="false" customHeight="false" outlineLevel="0" collapsed="false">
      <c r="J258" s="190"/>
      <c r="K258" s="190"/>
      <c r="L258" s="190"/>
      <c r="M258" s="190"/>
    </row>
    <row r="259" customFormat="false" ht="11.25" hidden="false" customHeight="false" outlineLevel="0" collapsed="false">
      <c r="J259" s="190"/>
      <c r="K259" s="190"/>
      <c r="L259" s="190"/>
      <c r="M259" s="190"/>
    </row>
    <row r="260" customFormat="false" ht="11.25" hidden="false" customHeight="false" outlineLevel="0" collapsed="false">
      <c r="J260" s="190"/>
      <c r="K260" s="190"/>
      <c r="L260" s="190"/>
      <c r="M260" s="190"/>
    </row>
    <row r="261" customFormat="false" ht="11.25" hidden="false" customHeight="false" outlineLevel="0" collapsed="false">
      <c r="J261" s="190"/>
      <c r="K261" s="190"/>
      <c r="L261" s="190"/>
      <c r="M261" s="190"/>
    </row>
    <row r="262" customFormat="false" ht="11.25" hidden="false" customHeight="false" outlineLevel="0" collapsed="false">
      <c r="J262" s="190"/>
      <c r="K262" s="190"/>
      <c r="L262" s="190"/>
      <c r="M262" s="190"/>
    </row>
    <row r="263" customFormat="false" ht="11.25" hidden="false" customHeight="false" outlineLevel="0" collapsed="false">
      <c r="J263" s="190"/>
      <c r="K263" s="190"/>
      <c r="L263" s="190"/>
      <c r="M263" s="190"/>
    </row>
    <row r="264" customFormat="false" ht="11.25" hidden="false" customHeight="false" outlineLevel="0" collapsed="false">
      <c r="J264" s="190"/>
      <c r="K264" s="190"/>
      <c r="L264" s="190"/>
      <c r="M264" s="190"/>
    </row>
    <row r="265" customFormat="false" ht="11.25" hidden="false" customHeight="false" outlineLevel="0" collapsed="false">
      <c r="J265" s="190"/>
      <c r="K265" s="190"/>
      <c r="L265" s="190"/>
      <c r="M265" s="190"/>
    </row>
    <row r="266" customFormat="false" ht="11.25" hidden="false" customHeight="false" outlineLevel="0" collapsed="false">
      <c r="J266" s="190"/>
      <c r="K266" s="190"/>
      <c r="L266" s="190"/>
      <c r="M266" s="190"/>
    </row>
    <row r="267" customFormat="false" ht="11.25" hidden="false" customHeight="false" outlineLevel="0" collapsed="false">
      <c r="J267" s="190"/>
      <c r="K267" s="190"/>
      <c r="L267" s="190"/>
      <c r="M267" s="190"/>
    </row>
    <row r="268" customFormat="false" ht="11.25" hidden="false" customHeight="false" outlineLevel="0" collapsed="false">
      <c r="J268" s="190"/>
      <c r="K268" s="190"/>
      <c r="L268" s="190"/>
      <c r="M268" s="190"/>
    </row>
    <row r="269" customFormat="false" ht="11.25" hidden="false" customHeight="false" outlineLevel="0" collapsed="false">
      <c r="J269" s="190"/>
      <c r="K269" s="190"/>
      <c r="L269" s="190"/>
      <c r="M269" s="190"/>
    </row>
    <row r="270" customFormat="false" ht="11.25" hidden="false" customHeight="false" outlineLevel="0" collapsed="false">
      <c r="J270" s="190"/>
      <c r="K270" s="190"/>
      <c r="L270" s="190"/>
      <c r="M270" s="190"/>
    </row>
    <row r="271" customFormat="false" ht="11.25" hidden="false" customHeight="false" outlineLevel="0" collapsed="false">
      <c r="J271" s="190"/>
      <c r="K271" s="190"/>
      <c r="L271" s="190"/>
      <c r="M271" s="190"/>
    </row>
    <row r="272" customFormat="false" ht="11.25" hidden="false" customHeight="false" outlineLevel="0" collapsed="false">
      <c r="J272" s="190"/>
      <c r="K272" s="190"/>
      <c r="L272" s="190"/>
      <c r="M272" s="190"/>
    </row>
    <row r="273" customFormat="false" ht="11.25" hidden="false" customHeight="false" outlineLevel="0" collapsed="false">
      <c r="J273" s="190"/>
      <c r="K273" s="190"/>
      <c r="L273" s="190"/>
      <c r="M273" s="190"/>
    </row>
    <row r="274" customFormat="false" ht="11.25" hidden="false" customHeight="false" outlineLevel="0" collapsed="false">
      <c r="J274" s="190"/>
      <c r="K274" s="190"/>
      <c r="L274" s="190"/>
      <c r="M274" s="190"/>
    </row>
    <row r="275" customFormat="false" ht="11.25" hidden="false" customHeight="false" outlineLevel="0" collapsed="false">
      <c r="J275" s="190"/>
      <c r="K275" s="190"/>
      <c r="L275" s="190"/>
      <c r="M275" s="190"/>
    </row>
    <row r="276" customFormat="false" ht="11.25" hidden="false" customHeight="false" outlineLevel="0" collapsed="false">
      <c r="J276" s="190"/>
      <c r="K276" s="190"/>
      <c r="L276" s="190"/>
      <c r="M276" s="190"/>
    </row>
    <row r="277" customFormat="false" ht="11.25" hidden="false" customHeight="false" outlineLevel="0" collapsed="false">
      <c r="J277" s="190"/>
      <c r="K277" s="190"/>
      <c r="L277" s="190"/>
      <c r="M277" s="190"/>
    </row>
    <row r="278" customFormat="false" ht="11.25" hidden="false" customHeight="false" outlineLevel="0" collapsed="false">
      <c r="J278" s="190"/>
      <c r="K278" s="190"/>
      <c r="L278" s="190"/>
      <c r="M278" s="190"/>
    </row>
    <row r="279" customFormat="false" ht="11.25" hidden="false" customHeight="false" outlineLevel="0" collapsed="false">
      <c r="J279" s="190"/>
      <c r="K279" s="190"/>
      <c r="L279" s="190"/>
      <c r="M279" s="190"/>
    </row>
    <row r="280" customFormat="false" ht="11.25" hidden="false" customHeight="false" outlineLevel="0" collapsed="false">
      <c r="J280" s="190"/>
      <c r="K280" s="190"/>
      <c r="L280" s="190"/>
      <c r="M280" s="190"/>
    </row>
    <row r="281" customFormat="false" ht="11.25" hidden="false" customHeight="false" outlineLevel="0" collapsed="false">
      <c r="J281" s="190"/>
      <c r="K281" s="190"/>
      <c r="L281" s="190"/>
      <c r="M281" s="190"/>
    </row>
    <row r="282" customFormat="false" ht="11.25" hidden="false" customHeight="false" outlineLevel="0" collapsed="false">
      <c r="J282" s="190"/>
      <c r="K282" s="190"/>
      <c r="L282" s="190"/>
      <c r="M282" s="190"/>
    </row>
    <row r="283" customFormat="false" ht="11.25" hidden="false" customHeight="false" outlineLevel="0" collapsed="false">
      <c r="J283" s="190"/>
      <c r="K283" s="190"/>
      <c r="L283" s="190"/>
      <c r="M283" s="190"/>
    </row>
    <row r="284" customFormat="false" ht="11.25" hidden="false" customHeight="false" outlineLevel="0" collapsed="false">
      <c r="J284" s="190"/>
      <c r="K284" s="190"/>
      <c r="L284" s="190"/>
      <c r="M284" s="190"/>
    </row>
    <row r="285" customFormat="false" ht="11.25" hidden="false" customHeight="false" outlineLevel="0" collapsed="false">
      <c r="J285" s="190"/>
      <c r="K285" s="190"/>
      <c r="L285" s="190"/>
      <c r="M285" s="190"/>
    </row>
    <row r="286" customFormat="false" ht="11.25" hidden="false" customHeight="false" outlineLevel="0" collapsed="false">
      <c r="J286" s="190"/>
      <c r="K286" s="190"/>
      <c r="L286" s="190"/>
      <c r="M286" s="190"/>
    </row>
    <row r="287" customFormat="false" ht="11.25" hidden="false" customHeight="false" outlineLevel="0" collapsed="false">
      <c r="J287" s="190"/>
      <c r="K287" s="190"/>
      <c r="L287" s="190"/>
      <c r="M287" s="190"/>
    </row>
    <row r="288" customFormat="false" ht="11.25" hidden="false" customHeight="false" outlineLevel="0" collapsed="false">
      <c r="J288" s="190"/>
      <c r="K288" s="190"/>
      <c r="L288" s="190"/>
      <c r="M288" s="190"/>
    </row>
    <row r="289" customFormat="false" ht="11.25" hidden="false" customHeight="false" outlineLevel="0" collapsed="false">
      <c r="J289" s="190"/>
      <c r="K289" s="190"/>
      <c r="L289" s="190"/>
      <c r="M289" s="190"/>
    </row>
    <row r="290" customFormat="false" ht="11.25" hidden="false" customHeight="false" outlineLevel="0" collapsed="false">
      <c r="J290" s="190"/>
      <c r="K290" s="190"/>
      <c r="L290" s="190"/>
      <c r="M290" s="190"/>
    </row>
    <row r="291" customFormat="false" ht="11.25" hidden="false" customHeight="false" outlineLevel="0" collapsed="false">
      <c r="J291" s="190"/>
      <c r="K291" s="190"/>
      <c r="L291" s="190"/>
      <c r="M291" s="190"/>
    </row>
    <row r="292" customFormat="false" ht="11.25" hidden="false" customHeight="false" outlineLevel="0" collapsed="false">
      <c r="J292" s="190"/>
      <c r="K292" s="190"/>
      <c r="L292" s="190"/>
      <c r="M292" s="190"/>
    </row>
    <row r="293" customFormat="false" ht="11.25" hidden="false" customHeight="false" outlineLevel="0" collapsed="false">
      <c r="J293" s="190"/>
      <c r="K293" s="190"/>
      <c r="L293" s="190"/>
      <c r="M293" s="190"/>
    </row>
    <row r="294" customFormat="false" ht="11.25" hidden="false" customHeight="false" outlineLevel="0" collapsed="false">
      <c r="J294" s="190"/>
      <c r="K294" s="190"/>
      <c r="L294" s="190"/>
      <c r="M294" s="190"/>
    </row>
    <row r="295" customFormat="false" ht="11.25" hidden="false" customHeight="false" outlineLevel="0" collapsed="false">
      <c r="J295" s="190"/>
      <c r="K295" s="190"/>
      <c r="L295" s="190"/>
      <c r="M295" s="190"/>
    </row>
    <row r="296" customFormat="false" ht="11.25" hidden="false" customHeight="false" outlineLevel="0" collapsed="false">
      <c r="J296" s="190"/>
      <c r="K296" s="190"/>
      <c r="L296" s="190"/>
      <c r="M296" s="190"/>
    </row>
    <row r="297" customFormat="false" ht="11.25" hidden="false" customHeight="false" outlineLevel="0" collapsed="false">
      <c r="J297" s="190"/>
      <c r="K297" s="190"/>
      <c r="L297" s="190"/>
      <c r="M297" s="190"/>
    </row>
    <row r="298" customFormat="false" ht="11.25" hidden="false" customHeight="false" outlineLevel="0" collapsed="false">
      <c r="J298" s="190"/>
      <c r="K298" s="190"/>
      <c r="L298" s="190"/>
      <c r="M298" s="190"/>
    </row>
    <row r="299" customFormat="false" ht="11.25" hidden="false" customHeight="false" outlineLevel="0" collapsed="false">
      <c r="J299" s="190"/>
      <c r="K299" s="190"/>
      <c r="L299" s="190"/>
      <c r="M299" s="190"/>
    </row>
    <row r="300" customFormat="false" ht="11.25" hidden="false" customHeight="false" outlineLevel="0" collapsed="false">
      <c r="J300" s="190"/>
      <c r="K300" s="190"/>
      <c r="L300" s="190"/>
      <c r="M300" s="190"/>
    </row>
    <row r="301" customFormat="false" ht="11.25" hidden="false" customHeight="false" outlineLevel="0" collapsed="false">
      <c r="J301" s="190"/>
      <c r="K301" s="190"/>
      <c r="L301" s="190"/>
      <c r="M301" s="190"/>
    </row>
    <row r="302" customFormat="false" ht="11.25" hidden="false" customHeight="false" outlineLevel="0" collapsed="false">
      <c r="J302" s="190"/>
      <c r="K302" s="190"/>
      <c r="L302" s="190"/>
      <c r="M302" s="190"/>
    </row>
    <row r="303" customFormat="false" ht="11.25" hidden="false" customHeight="false" outlineLevel="0" collapsed="false">
      <c r="J303" s="190"/>
      <c r="K303" s="190"/>
      <c r="L303" s="190"/>
      <c r="M303" s="190"/>
    </row>
    <row r="304" customFormat="false" ht="11.25" hidden="false" customHeight="false" outlineLevel="0" collapsed="false">
      <c r="J304" s="190"/>
      <c r="K304" s="190"/>
      <c r="L304" s="190"/>
      <c r="M304" s="190"/>
    </row>
    <row r="305" customFormat="false" ht="11.25" hidden="false" customHeight="false" outlineLevel="0" collapsed="false">
      <c r="J305" s="190"/>
      <c r="K305" s="190"/>
      <c r="L305" s="190"/>
      <c r="M305" s="190"/>
    </row>
    <row r="306" customFormat="false" ht="11.25" hidden="false" customHeight="false" outlineLevel="0" collapsed="false">
      <c r="J306" s="190"/>
      <c r="K306" s="190"/>
      <c r="L306" s="190"/>
      <c r="M306" s="190"/>
    </row>
    <row r="307" customFormat="false" ht="11.25" hidden="false" customHeight="false" outlineLevel="0" collapsed="false">
      <c r="J307" s="190"/>
      <c r="K307" s="190"/>
      <c r="L307" s="190"/>
      <c r="M307" s="190"/>
    </row>
    <row r="308" customFormat="false" ht="11.25" hidden="false" customHeight="false" outlineLevel="0" collapsed="false">
      <c r="J308" s="190"/>
      <c r="K308" s="190"/>
      <c r="L308" s="190"/>
      <c r="M308" s="190"/>
    </row>
    <row r="309" customFormat="false" ht="11.25" hidden="false" customHeight="false" outlineLevel="0" collapsed="false">
      <c r="J309" s="190"/>
      <c r="K309" s="190"/>
      <c r="L309" s="190"/>
      <c r="M309" s="190"/>
    </row>
    <row r="310" customFormat="false" ht="11.25" hidden="false" customHeight="false" outlineLevel="0" collapsed="false">
      <c r="J310" s="190"/>
      <c r="K310" s="190"/>
      <c r="L310" s="190"/>
      <c r="M310" s="190"/>
    </row>
    <row r="311" customFormat="false" ht="11.25" hidden="false" customHeight="false" outlineLevel="0" collapsed="false">
      <c r="J311" s="190"/>
      <c r="K311" s="190"/>
      <c r="L311" s="190"/>
      <c r="M311" s="190"/>
    </row>
    <row r="312" customFormat="false" ht="11.25" hidden="false" customHeight="false" outlineLevel="0" collapsed="false">
      <c r="J312" s="190"/>
      <c r="K312" s="190"/>
      <c r="L312" s="190"/>
      <c r="M312" s="190"/>
    </row>
    <row r="313" customFormat="false" ht="11.25" hidden="false" customHeight="false" outlineLevel="0" collapsed="false">
      <c r="J313" s="190"/>
      <c r="K313" s="190"/>
      <c r="L313" s="190"/>
      <c r="M313" s="190"/>
    </row>
    <row r="314" customFormat="false" ht="11.25" hidden="false" customHeight="false" outlineLevel="0" collapsed="false">
      <c r="J314" s="190"/>
      <c r="K314" s="190"/>
      <c r="L314" s="190"/>
      <c r="M314" s="190"/>
    </row>
    <row r="315" customFormat="false" ht="11.25" hidden="false" customHeight="false" outlineLevel="0" collapsed="false">
      <c r="J315" s="190"/>
      <c r="K315" s="190"/>
      <c r="L315" s="190"/>
      <c r="M315" s="190"/>
    </row>
    <row r="316" customFormat="false" ht="11.25" hidden="false" customHeight="false" outlineLevel="0" collapsed="false">
      <c r="J316" s="190"/>
      <c r="K316" s="190"/>
      <c r="L316" s="190"/>
      <c r="M316" s="190"/>
    </row>
    <row r="317" customFormat="false" ht="11.25" hidden="false" customHeight="false" outlineLevel="0" collapsed="false">
      <c r="J317" s="190"/>
      <c r="K317" s="190"/>
      <c r="L317" s="190"/>
      <c r="M317" s="190"/>
    </row>
    <row r="318" customFormat="false" ht="11.25" hidden="false" customHeight="false" outlineLevel="0" collapsed="false">
      <c r="J318" s="190"/>
      <c r="K318" s="190"/>
      <c r="L318" s="190"/>
      <c r="M318" s="190"/>
    </row>
    <row r="319" customFormat="false" ht="11.25" hidden="false" customHeight="false" outlineLevel="0" collapsed="false">
      <c r="J319" s="190"/>
      <c r="K319" s="190"/>
      <c r="L319" s="190"/>
      <c r="M319" s="190"/>
    </row>
    <row r="320" customFormat="false" ht="11.25" hidden="false" customHeight="false" outlineLevel="0" collapsed="false">
      <c r="J320" s="190"/>
      <c r="K320" s="190"/>
      <c r="L320" s="190"/>
      <c r="M320" s="190"/>
    </row>
    <row r="321" customFormat="false" ht="11.25" hidden="false" customHeight="false" outlineLevel="0" collapsed="false">
      <c r="J321" s="190"/>
      <c r="K321" s="190"/>
      <c r="L321" s="190"/>
      <c r="M321" s="190"/>
    </row>
    <row r="322" customFormat="false" ht="11.25" hidden="false" customHeight="false" outlineLevel="0" collapsed="false">
      <c r="J322" s="190"/>
      <c r="K322" s="190"/>
      <c r="L322" s="190"/>
      <c r="M322" s="190"/>
    </row>
    <row r="323" customFormat="false" ht="11.25" hidden="false" customHeight="false" outlineLevel="0" collapsed="false">
      <c r="J323" s="190"/>
      <c r="K323" s="190"/>
      <c r="L323" s="190"/>
      <c r="M323" s="190"/>
    </row>
    <row r="324" customFormat="false" ht="11.25" hidden="false" customHeight="false" outlineLevel="0" collapsed="false">
      <c r="J324" s="190"/>
      <c r="K324" s="190"/>
      <c r="L324" s="190"/>
      <c r="M324" s="190"/>
    </row>
    <row r="325" customFormat="false" ht="11.25" hidden="false" customHeight="false" outlineLevel="0" collapsed="false">
      <c r="J325" s="190"/>
      <c r="K325" s="190"/>
      <c r="L325" s="190"/>
      <c r="M325" s="190"/>
    </row>
    <row r="326" customFormat="false" ht="11.25" hidden="false" customHeight="false" outlineLevel="0" collapsed="false">
      <c r="J326" s="190"/>
      <c r="K326" s="190"/>
      <c r="L326" s="190"/>
      <c r="M326" s="190"/>
    </row>
    <row r="327" customFormat="false" ht="11.25" hidden="false" customHeight="false" outlineLevel="0" collapsed="false">
      <c r="J327" s="190"/>
      <c r="K327" s="190"/>
      <c r="L327" s="190"/>
      <c r="M327" s="190"/>
    </row>
    <row r="328" customFormat="false" ht="11.25" hidden="false" customHeight="false" outlineLevel="0" collapsed="false">
      <c r="J328" s="190"/>
      <c r="K328" s="190"/>
      <c r="L328" s="190"/>
      <c r="M328" s="190"/>
    </row>
    <row r="329" customFormat="false" ht="11.25" hidden="false" customHeight="false" outlineLevel="0" collapsed="false">
      <c r="J329" s="190"/>
      <c r="K329" s="190"/>
      <c r="L329" s="190"/>
      <c r="M329" s="190"/>
    </row>
    <row r="330" customFormat="false" ht="11.25" hidden="false" customHeight="false" outlineLevel="0" collapsed="false">
      <c r="J330" s="190"/>
      <c r="K330" s="190"/>
      <c r="L330" s="190"/>
      <c r="M330" s="190"/>
    </row>
    <row r="331" customFormat="false" ht="11.25" hidden="false" customHeight="false" outlineLevel="0" collapsed="false">
      <c r="J331" s="190"/>
      <c r="K331" s="190"/>
      <c r="L331" s="190"/>
      <c r="M331" s="190"/>
    </row>
    <row r="332" customFormat="false" ht="11.25" hidden="false" customHeight="false" outlineLevel="0" collapsed="false">
      <c r="J332" s="190"/>
      <c r="K332" s="190"/>
      <c r="L332" s="190"/>
      <c r="M332" s="190"/>
    </row>
    <row r="333" customFormat="false" ht="11.25" hidden="false" customHeight="false" outlineLevel="0" collapsed="false">
      <c r="J333" s="190"/>
      <c r="K333" s="190"/>
      <c r="L333" s="190"/>
      <c r="M333" s="190"/>
    </row>
    <row r="334" customFormat="false" ht="11.25" hidden="false" customHeight="false" outlineLevel="0" collapsed="false">
      <c r="J334" s="190"/>
      <c r="K334" s="190"/>
      <c r="L334" s="190"/>
      <c r="M334" s="190"/>
    </row>
    <row r="335" customFormat="false" ht="11.25" hidden="false" customHeight="false" outlineLevel="0" collapsed="false">
      <c r="J335" s="190"/>
      <c r="K335" s="190"/>
      <c r="L335" s="190"/>
      <c r="M335" s="190"/>
    </row>
    <row r="336" customFormat="false" ht="11.25" hidden="false" customHeight="false" outlineLevel="0" collapsed="false">
      <c r="J336" s="190"/>
      <c r="K336" s="190"/>
      <c r="L336" s="190"/>
      <c r="M336" s="190"/>
    </row>
    <row r="337" customFormat="false" ht="11.25" hidden="false" customHeight="false" outlineLevel="0" collapsed="false">
      <c r="J337" s="190"/>
      <c r="K337" s="190"/>
      <c r="L337" s="190"/>
      <c r="M337" s="190"/>
    </row>
    <row r="338" customFormat="false" ht="11.25" hidden="false" customHeight="false" outlineLevel="0" collapsed="false">
      <c r="J338" s="190"/>
      <c r="K338" s="190"/>
      <c r="L338" s="190"/>
      <c r="M338" s="190"/>
    </row>
    <row r="339" customFormat="false" ht="11.25" hidden="false" customHeight="false" outlineLevel="0" collapsed="false">
      <c r="J339" s="190"/>
      <c r="K339" s="190"/>
      <c r="L339" s="190"/>
      <c r="M339" s="190"/>
    </row>
    <row r="340" customFormat="false" ht="11.25" hidden="false" customHeight="false" outlineLevel="0" collapsed="false">
      <c r="J340" s="190"/>
      <c r="K340" s="190"/>
      <c r="L340" s="190"/>
      <c r="M340" s="190"/>
    </row>
    <row r="341" customFormat="false" ht="11.25" hidden="false" customHeight="false" outlineLevel="0" collapsed="false">
      <c r="J341" s="190"/>
      <c r="K341" s="190"/>
      <c r="L341" s="190"/>
      <c r="M341" s="190"/>
    </row>
    <row r="342" customFormat="false" ht="11.25" hidden="false" customHeight="false" outlineLevel="0" collapsed="false">
      <c r="J342" s="190"/>
      <c r="K342" s="190"/>
      <c r="L342" s="190"/>
      <c r="M342" s="190"/>
    </row>
    <row r="343" customFormat="false" ht="11.25" hidden="false" customHeight="false" outlineLevel="0" collapsed="false">
      <c r="J343" s="190"/>
      <c r="K343" s="190"/>
      <c r="L343" s="190"/>
      <c r="M343" s="190"/>
    </row>
    <row r="344" customFormat="false" ht="11.25" hidden="false" customHeight="false" outlineLevel="0" collapsed="false">
      <c r="J344" s="190"/>
      <c r="K344" s="190"/>
      <c r="L344" s="190"/>
      <c r="M344" s="190"/>
    </row>
    <row r="345" customFormat="false" ht="11.25" hidden="false" customHeight="false" outlineLevel="0" collapsed="false">
      <c r="J345" s="190"/>
      <c r="K345" s="190"/>
      <c r="L345" s="190"/>
      <c r="M345" s="190"/>
    </row>
    <row r="346" customFormat="false" ht="11.25" hidden="false" customHeight="false" outlineLevel="0" collapsed="false">
      <c r="J346" s="190"/>
      <c r="K346" s="190"/>
      <c r="L346" s="190"/>
      <c r="M346" s="190"/>
    </row>
    <row r="347" customFormat="false" ht="11.25" hidden="false" customHeight="false" outlineLevel="0" collapsed="false">
      <c r="J347" s="190"/>
      <c r="K347" s="190"/>
      <c r="L347" s="190"/>
      <c r="M347" s="190"/>
    </row>
    <row r="348" customFormat="false" ht="11.25" hidden="false" customHeight="false" outlineLevel="0" collapsed="false">
      <c r="J348" s="190"/>
      <c r="K348" s="190"/>
      <c r="L348" s="190"/>
      <c r="M348" s="190"/>
    </row>
    <row r="349" customFormat="false" ht="11.25" hidden="false" customHeight="false" outlineLevel="0" collapsed="false">
      <c r="J349" s="190"/>
      <c r="K349" s="190"/>
      <c r="L349" s="190"/>
      <c r="M349" s="190"/>
    </row>
    <row r="350" customFormat="false" ht="11.25" hidden="false" customHeight="false" outlineLevel="0" collapsed="false">
      <c r="J350" s="190"/>
      <c r="K350" s="190"/>
      <c r="L350" s="190"/>
      <c r="M350" s="190"/>
    </row>
    <row r="351" customFormat="false" ht="11.25" hidden="false" customHeight="false" outlineLevel="0" collapsed="false">
      <c r="J351" s="190"/>
      <c r="K351" s="190"/>
      <c r="L351" s="190"/>
      <c r="M351" s="190"/>
    </row>
    <row r="352" customFormat="false" ht="11.25" hidden="false" customHeight="false" outlineLevel="0" collapsed="false">
      <c r="J352" s="190"/>
      <c r="K352" s="190"/>
      <c r="L352" s="190"/>
      <c r="M352" s="190"/>
    </row>
    <row r="353" customFormat="false" ht="11.25" hidden="false" customHeight="false" outlineLevel="0" collapsed="false">
      <c r="J353" s="190"/>
      <c r="K353" s="190"/>
      <c r="L353" s="190"/>
      <c r="M353" s="190"/>
    </row>
    <row r="354" customFormat="false" ht="11.25" hidden="false" customHeight="false" outlineLevel="0" collapsed="false">
      <c r="J354" s="190"/>
      <c r="K354" s="190"/>
      <c r="L354" s="190"/>
      <c r="M354" s="190"/>
    </row>
    <row r="355" customFormat="false" ht="11.25" hidden="false" customHeight="false" outlineLevel="0" collapsed="false">
      <c r="J355" s="190"/>
      <c r="K355" s="190"/>
      <c r="L355" s="190"/>
      <c r="M355" s="190"/>
    </row>
    <row r="356" customFormat="false" ht="11.25" hidden="false" customHeight="false" outlineLevel="0" collapsed="false">
      <c r="J356" s="190"/>
      <c r="K356" s="190"/>
      <c r="L356" s="190"/>
      <c r="M356" s="190"/>
    </row>
    <row r="357" customFormat="false" ht="11.25" hidden="false" customHeight="false" outlineLevel="0" collapsed="false">
      <c r="J357" s="190"/>
      <c r="K357" s="190"/>
      <c r="L357" s="190"/>
      <c r="M357" s="190"/>
    </row>
    <row r="358" customFormat="false" ht="11.25" hidden="false" customHeight="false" outlineLevel="0" collapsed="false">
      <c r="J358" s="190"/>
      <c r="K358" s="190"/>
      <c r="L358" s="190"/>
      <c r="M358" s="190"/>
    </row>
    <row r="359" customFormat="false" ht="11.25" hidden="false" customHeight="false" outlineLevel="0" collapsed="false">
      <c r="J359" s="190"/>
      <c r="K359" s="190"/>
      <c r="L359" s="190"/>
      <c r="M359" s="190"/>
    </row>
    <row r="360" customFormat="false" ht="11.25" hidden="false" customHeight="false" outlineLevel="0" collapsed="false">
      <c r="J360" s="190"/>
      <c r="K360" s="190"/>
      <c r="L360" s="190"/>
      <c r="M360" s="190"/>
    </row>
    <row r="361" customFormat="false" ht="11.25" hidden="false" customHeight="false" outlineLevel="0" collapsed="false">
      <c r="J361" s="190"/>
      <c r="K361" s="190"/>
      <c r="L361" s="190"/>
      <c r="M361" s="190"/>
    </row>
    <row r="362" customFormat="false" ht="11.25" hidden="false" customHeight="false" outlineLevel="0" collapsed="false">
      <c r="J362" s="190"/>
      <c r="K362" s="190"/>
      <c r="L362" s="190"/>
      <c r="M362" s="190"/>
    </row>
    <row r="363" customFormat="false" ht="11.25" hidden="false" customHeight="false" outlineLevel="0" collapsed="false">
      <c r="J363" s="190"/>
      <c r="K363" s="190"/>
      <c r="L363" s="190"/>
      <c r="M363" s="190"/>
    </row>
    <row r="364" customFormat="false" ht="11.25" hidden="false" customHeight="false" outlineLevel="0" collapsed="false">
      <c r="J364" s="190"/>
      <c r="K364" s="190"/>
      <c r="L364" s="190"/>
      <c r="M364" s="190"/>
    </row>
    <row r="365" customFormat="false" ht="11.25" hidden="false" customHeight="false" outlineLevel="0" collapsed="false">
      <c r="J365" s="190"/>
      <c r="K365" s="190"/>
      <c r="L365" s="190"/>
      <c r="M365" s="190"/>
    </row>
    <row r="366" customFormat="false" ht="11.25" hidden="false" customHeight="false" outlineLevel="0" collapsed="false">
      <c r="J366" s="190"/>
      <c r="K366" s="190"/>
      <c r="L366" s="190"/>
      <c r="M366" s="190"/>
    </row>
    <row r="367" customFormat="false" ht="11.25" hidden="false" customHeight="false" outlineLevel="0" collapsed="false">
      <c r="J367" s="190"/>
      <c r="K367" s="190"/>
      <c r="L367" s="190"/>
      <c r="M367" s="190"/>
    </row>
    <row r="368" customFormat="false" ht="11.25" hidden="false" customHeight="false" outlineLevel="0" collapsed="false">
      <c r="J368" s="190"/>
      <c r="K368" s="190"/>
      <c r="L368" s="190"/>
      <c r="M368" s="190"/>
    </row>
    <row r="369" customFormat="false" ht="11.25" hidden="false" customHeight="false" outlineLevel="0" collapsed="false">
      <c r="J369" s="190"/>
      <c r="K369" s="190"/>
      <c r="L369" s="190"/>
      <c r="M369" s="190"/>
    </row>
    <row r="370" customFormat="false" ht="11.25" hidden="false" customHeight="false" outlineLevel="0" collapsed="false">
      <c r="J370" s="190"/>
      <c r="K370" s="190"/>
      <c r="L370" s="190"/>
      <c r="M370" s="190"/>
    </row>
    <row r="371" customFormat="false" ht="11.25" hidden="false" customHeight="false" outlineLevel="0" collapsed="false">
      <c r="J371" s="190"/>
      <c r="K371" s="190"/>
      <c r="L371" s="190"/>
      <c r="M371" s="190"/>
    </row>
    <row r="372" customFormat="false" ht="11.25" hidden="false" customHeight="false" outlineLevel="0" collapsed="false">
      <c r="J372" s="190"/>
      <c r="K372" s="190"/>
      <c r="L372" s="190"/>
      <c r="M372" s="190"/>
    </row>
    <row r="373" customFormat="false" ht="11.25" hidden="false" customHeight="false" outlineLevel="0" collapsed="false">
      <c r="J373" s="190"/>
      <c r="K373" s="190"/>
      <c r="L373" s="190"/>
      <c r="M373" s="190"/>
    </row>
    <row r="374" customFormat="false" ht="11.25" hidden="false" customHeight="false" outlineLevel="0" collapsed="false">
      <c r="J374" s="190"/>
      <c r="K374" s="190"/>
      <c r="L374" s="190"/>
      <c r="M374" s="190"/>
    </row>
    <row r="375" customFormat="false" ht="11.25" hidden="false" customHeight="false" outlineLevel="0" collapsed="false">
      <c r="J375" s="190"/>
      <c r="K375" s="190"/>
      <c r="L375" s="190"/>
      <c r="M375" s="190"/>
    </row>
    <row r="376" customFormat="false" ht="11.25" hidden="false" customHeight="false" outlineLevel="0" collapsed="false">
      <c r="J376" s="190"/>
      <c r="K376" s="190"/>
      <c r="L376" s="190"/>
      <c r="M376" s="190"/>
    </row>
    <row r="377" customFormat="false" ht="11.25" hidden="false" customHeight="false" outlineLevel="0" collapsed="false">
      <c r="J377" s="190"/>
      <c r="K377" s="190"/>
      <c r="L377" s="190"/>
      <c r="M377" s="190"/>
    </row>
    <row r="378" customFormat="false" ht="11.25" hidden="false" customHeight="false" outlineLevel="0" collapsed="false">
      <c r="J378" s="190"/>
      <c r="K378" s="190"/>
      <c r="L378" s="190"/>
      <c r="M378" s="190"/>
    </row>
    <row r="379" customFormat="false" ht="11.25" hidden="false" customHeight="false" outlineLevel="0" collapsed="false">
      <c r="J379" s="190"/>
      <c r="K379" s="190"/>
      <c r="L379" s="190"/>
      <c r="M379" s="190"/>
    </row>
    <row r="380" customFormat="false" ht="11.25" hidden="false" customHeight="false" outlineLevel="0" collapsed="false">
      <c r="J380" s="190"/>
      <c r="K380" s="190"/>
      <c r="L380" s="190"/>
      <c r="M380" s="190"/>
    </row>
    <row r="381" customFormat="false" ht="11.25" hidden="false" customHeight="false" outlineLevel="0" collapsed="false">
      <c r="J381" s="190"/>
      <c r="K381" s="190"/>
      <c r="L381" s="190"/>
      <c r="M381" s="190"/>
    </row>
    <row r="382" customFormat="false" ht="11.25" hidden="false" customHeight="false" outlineLevel="0" collapsed="false">
      <c r="J382" s="190"/>
      <c r="K382" s="190"/>
      <c r="L382" s="190"/>
      <c r="M382" s="190"/>
    </row>
    <row r="383" customFormat="false" ht="11.25" hidden="false" customHeight="false" outlineLevel="0" collapsed="false">
      <c r="J383" s="190"/>
      <c r="K383" s="190"/>
      <c r="L383" s="190"/>
      <c r="M383" s="190"/>
    </row>
    <row r="384" customFormat="false" ht="11.25" hidden="false" customHeight="false" outlineLevel="0" collapsed="false">
      <c r="J384" s="190"/>
      <c r="K384" s="190"/>
      <c r="L384" s="190"/>
      <c r="M384" s="190"/>
    </row>
    <row r="385" customFormat="false" ht="11.25" hidden="false" customHeight="false" outlineLevel="0" collapsed="false">
      <c r="J385" s="190"/>
      <c r="K385" s="190"/>
      <c r="L385" s="190"/>
      <c r="M385" s="190"/>
    </row>
    <row r="386" customFormat="false" ht="11.25" hidden="false" customHeight="false" outlineLevel="0" collapsed="false">
      <c r="J386" s="190"/>
      <c r="K386" s="190"/>
      <c r="L386" s="190"/>
      <c r="M386" s="190"/>
    </row>
    <row r="387" customFormat="false" ht="11.25" hidden="false" customHeight="false" outlineLevel="0" collapsed="false">
      <c r="J387" s="190"/>
      <c r="K387" s="190"/>
      <c r="L387" s="190"/>
      <c r="M387" s="190"/>
    </row>
    <row r="388" customFormat="false" ht="11.25" hidden="false" customHeight="false" outlineLevel="0" collapsed="false">
      <c r="J388" s="190"/>
      <c r="K388" s="190"/>
      <c r="L388" s="190"/>
      <c r="M388" s="190"/>
    </row>
    <row r="389" customFormat="false" ht="11.25" hidden="false" customHeight="false" outlineLevel="0" collapsed="false">
      <c r="J389" s="190"/>
      <c r="K389" s="190"/>
      <c r="L389" s="190"/>
      <c r="M389" s="190"/>
    </row>
    <row r="390" customFormat="false" ht="11.25" hidden="false" customHeight="false" outlineLevel="0" collapsed="false">
      <c r="J390" s="190"/>
      <c r="K390" s="190"/>
      <c r="L390" s="190"/>
      <c r="M390" s="190"/>
    </row>
    <row r="391" customFormat="false" ht="11.25" hidden="false" customHeight="false" outlineLevel="0" collapsed="false">
      <c r="J391" s="190"/>
      <c r="K391" s="190"/>
      <c r="L391" s="190"/>
      <c r="M391" s="190"/>
    </row>
    <row r="392" customFormat="false" ht="11.25" hidden="false" customHeight="false" outlineLevel="0" collapsed="false">
      <c r="J392" s="190"/>
      <c r="K392" s="190"/>
      <c r="L392" s="190"/>
      <c r="M392" s="190"/>
    </row>
    <row r="393" customFormat="false" ht="11.25" hidden="false" customHeight="false" outlineLevel="0" collapsed="false">
      <c r="J393" s="190"/>
      <c r="K393" s="190"/>
      <c r="L393" s="190"/>
      <c r="M393" s="190"/>
    </row>
    <row r="394" customFormat="false" ht="11.25" hidden="false" customHeight="false" outlineLevel="0" collapsed="false">
      <c r="J394" s="190"/>
      <c r="K394" s="190"/>
      <c r="L394" s="190"/>
      <c r="M394" s="190"/>
    </row>
    <row r="395" customFormat="false" ht="11.25" hidden="false" customHeight="false" outlineLevel="0" collapsed="false">
      <c r="J395" s="190"/>
      <c r="K395" s="190"/>
      <c r="L395" s="190"/>
      <c r="M395" s="190"/>
    </row>
    <row r="396" customFormat="false" ht="11.25" hidden="false" customHeight="false" outlineLevel="0" collapsed="false">
      <c r="J396" s="190"/>
      <c r="K396" s="190"/>
      <c r="L396" s="190"/>
      <c r="M396" s="190"/>
    </row>
    <row r="397" customFormat="false" ht="11.25" hidden="false" customHeight="false" outlineLevel="0" collapsed="false">
      <c r="J397" s="190"/>
      <c r="K397" s="190"/>
      <c r="L397" s="190"/>
      <c r="M397" s="190"/>
    </row>
    <row r="398" customFormat="false" ht="11.25" hidden="false" customHeight="false" outlineLevel="0" collapsed="false">
      <c r="J398" s="190"/>
      <c r="K398" s="190"/>
      <c r="L398" s="190"/>
      <c r="M398" s="190"/>
    </row>
  </sheetData>
  <mergeCells count="4">
    <mergeCell ref="A6:A7"/>
    <mergeCell ref="B6:B7"/>
    <mergeCell ref="C6:C7"/>
    <mergeCell ref="D6:I6"/>
  </mergeCells>
  <printOptions headings="false" gridLines="false" gridLinesSet="true" horizontalCentered="false" verticalCentered="false"/>
  <pageMargins left="0.39375" right="0.39375" top="0.19652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8" width="3.28"/>
    <col collapsed="false" customWidth="true" hidden="false" outlineLevel="0" max="2" min="2" style="158" width="45.7"/>
    <col collapsed="false" customWidth="true" hidden="false" outlineLevel="0" max="10" min="3" style="158" width="10.28"/>
    <col collapsed="false" customWidth="true" hidden="false" outlineLevel="0" max="14" min="11" style="158" width="6.28"/>
    <col collapsed="false" customWidth="true" hidden="false" outlineLevel="0" max="15" min="15" style="158" width="7.85"/>
    <col collapsed="false" customWidth="true" hidden="false" outlineLevel="0" max="20" min="16" style="158" width="6.28"/>
    <col collapsed="false" customWidth="true" hidden="false" outlineLevel="0" max="21" min="21" style="158" width="7.7"/>
    <col collapsed="false" customWidth="true" hidden="false" outlineLevel="0" max="26" min="22" style="158" width="6.28"/>
    <col collapsed="false" customWidth="true" hidden="false" outlineLevel="0" max="31" min="27" style="158" width="8.56"/>
    <col collapsed="false" customWidth="false" hidden="false" outlineLevel="0" max="257" min="32" style="158" width="11.42"/>
  </cols>
  <sheetData>
    <row r="1" s="204" customFormat="true" ht="10.5" hidden="false" customHeight="true" outlineLevel="0" collapsed="false">
      <c r="A1" s="158" t="s">
        <v>222</v>
      </c>
    </row>
    <row r="2" s="204" customFormat="true" ht="7.5" hidden="false" customHeight="true" outlineLevel="0" collapsed="false">
      <c r="A2" s="427"/>
      <c r="B2" s="14"/>
      <c r="C2" s="14"/>
      <c r="D2" s="14"/>
      <c r="E2" s="14"/>
      <c r="F2" s="14"/>
      <c r="G2" s="14"/>
      <c r="H2" s="14"/>
      <c r="I2" s="14"/>
      <c r="J2" s="14"/>
      <c r="K2" s="14"/>
      <c r="L2" s="14"/>
      <c r="M2" s="14"/>
      <c r="N2" s="14"/>
      <c r="O2" s="14"/>
      <c r="P2" s="14"/>
      <c r="Q2" s="14"/>
      <c r="R2" s="14"/>
      <c r="S2" s="14"/>
      <c r="T2" s="14"/>
      <c r="U2" s="14"/>
    </row>
    <row r="3" s="204" customFormat="true" ht="12.75" hidden="false" customHeight="false" outlineLevel="0" collapsed="false">
      <c r="A3" s="427" t="s">
        <v>717</v>
      </c>
      <c r="B3" s="14"/>
      <c r="C3" s="14"/>
      <c r="D3" s="14"/>
      <c r="E3" s="14"/>
      <c r="F3" s="14"/>
      <c r="G3" s="14"/>
      <c r="H3" s="14"/>
      <c r="I3" s="14"/>
      <c r="J3" s="14"/>
      <c r="K3" s="14"/>
      <c r="L3" s="14"/>
      <c r="M3" s="14"/>
      <c r="N3" s="14"/>
      <c r="O3" s="14"/>
      <c r="P3" s="14"/>
      <c r="Q3" s="14"/>
      <c r="R3" s="14"/>
      <c r="S3" s="14"/>
      <c r="T3" s="14"/>
      <c r="U3" s="14"/>
    </row>
    <row r="4" s="204" customFormat="true" ht="12.75" hidden="false" customHeight="false" outlineLevel="0" collapsed="false">
      <c r="A4" s="427" t="s">
        <v>842</v>
      </c>
      <c r="B4" s="14"/>
      <c r="C4" s="14"/>
      <c r="D4" s="14"/>
      <c r="E4" s="14"/>
      <c r="F4" s="14"/>
      <c r="G4" s="14"/>
      <c r="H4" s="14"/>
      <c r="I4" s="14"/>
      <c r="J4" s="14"/>
      <c r="K4" s="14"/>
      <c r="L4" s="14"/>
      <c r="M4" s="14"/>
      <c r="N4" s="14"/>
      <c r="O4" s="14"/>
      <c r="P4" s="14"/>
      <c r="Q4" s="14"/>
      <c r="R4" s="14"/>
      <c r="S4" s="14"/>
      <c r="T4" s="14"/>
      <c r="U4" s="14"/>
    </row>
    <row r="5" s="204" customFormat="true" ht="12.75" hidden="false" customHeight="false" outlineLevel="0" collapsed="false">
      <c r="A5" s="428"/>
      <c r="B5" s="428"/>
      <c r="C5" s="428"/>
      <c r="D5" s="428"/>
      <c r="E5" s="428"/>
      <c r="F5" s="428"/>
      <c r="G5" s="428"/>
      <c r="H5" s="428"/>
      <c r="I5" s="428"/>
      <c r="J5" s="428"/>
      <c r="K5" s="457"/>
    </row>
    <row r="6" customFormat="false" ht="12.75" hidden="false" customHeight="true" outlineLevel="0" collapsed="false">
      <c r="A6" s="180" t="s">
        <v>581</v>
      </c>
      <c r="B6" s="429" t="s">
        <v>843</v>
      </c>
      <c r="C6" s="430" t="s">
        <v>227</v>
      </c>
      <c r="D6" s="430"/>
      <c r="E6" s="431" t="s">
        <v>844</v>
      </c>
      <c r="F6" s="431"/>
      <c r="G6" s="431"/>
      <c r="H6" s="431"/>
      <c r="I6" s="431"/>
      <c r="J6" s="431"/>
      <c r="K6" s="190"/>
      <c r="L6" s="190"/>
      <c r="M6" s="190"/>
      <c r="N6" s="190"/>
      <c r="O6" s="190"/>
      <c r="P6" s="190"/>
      <c r="AA6" s="190"/>
      <c r="AB6" s="190"/>
    </row>
    <row r="7" customFormat="false" ht="24" hidden="false" customHeight="true" outlineLevel="0" collapsed="false">
      <c r="A7" s="180"/>
      <c r="B7" s="429"/>
      <c r="C7" s="430" t="s">
        <v>845</v>
      </c>
      <c r="D7" s="429" t="s">
        <v>846</v>
      </c>
      <c r="E7" s="429" t="s">
        <v>847</v>
      </c>
      <c r="F7" s="429"/>
      <c r="G7" s="429" t="s">
        <v>848</v>
      </c>
      <c r="H7" s="429"/>
      <c r="I7" s="431" t="s">
        <v>849</v>
      </c>
      <c r="J7" s="431"/>
      <c r="K7" s="190"/>
      <c r="L7" s="190"/>
      <c r="M7" s="190"/>
      <c r="N7" s="190"/>
      <c r="O7" s="190"/>
      <c r="P7" s="190"/>
      <c r="AA7" s="190"/>
      <c r="AB7" s="190"/>
    </row>
    <row r="8" customFormat="false" ht="46.5" hidden="false" customHeight="true" outlineLevel="0" collapsed="false">
      <c r="A8" s="180"/>
      <c r="B8" s="429"/>
      <c r="C8" s="430"/>
      <c r="D8" s="429"/>
      <c r="E8" s="429" t="s">
        <v>170</v>
      </c>
      <c r="F8" s="430" t="s">
        <v>850</v>
      </c>
      <c r="G8" s="429" t="s">
        <v>170</v>
      </c>
      <c r="H8" s="430" t="s">
        <v>850</v>
      </c>
      <c r="I8" s="429" t="s">
        <v>170</v>
      </c>
      <c r="J8" s="434" t="s">
        <v>850</v>
      </c>
      <c r="K8" s="190"/>
      <c r="L8" s="190"/>
      <c r="M8" s="190"/>
      <c r="N8" s="190"/>
      <c r="O8" s="190"/>
      <c r="P8" s="190"/>
      <c r="AA8" s="190"/>
      <c r="AB8" s="190"/>
    </row>
    <row r="9" s="435" customFormat="true" ht="18" hidden="false" customHeight="true" outlineLevel="0" collapsed="false">
      <c r="B9" s="436" t="s">
        <v>227</v>
      </c>
      <c r="C9" s="437"/>
      <c r="D9" s="458"/>
      <c r="E9" s="458"/>
      <c r="F9" s="458"/>
      <c r="G9" s="458"/>
      <c r="H9" s="458"/>
      <c r="I9" s="458"/>
      <c r="J9" s="458"/>
      <c r="K9" s="445"/>
      <c r="L9" s="445"/>
      <c r="M9" s="445"/>
      <c r="N9" s="445"/>
      <c r="O9" s="445"/>
      <c r="P9" s="445"/>
    </row>
    <row r="10" customFormat="false" ht="10.5" hidden="false" customHeight="true" outlineLevel="0" collapsed="false">
      <c r="A10" s="158" t="n">
        <v>1</v>
      </c>
      <c r="B10" s="439" t="s">
        <v>802</v>
      </c>
      <c r="C10" s="440" t="n">
        <v>804</v>
      </c>
      <c r="D10" s="459" t="n">
        <v>4.00373134328358</v>
      </c>
      <c r="E10" s="440" t="n">
        <v>372</v>
      </c>
      <c r="F10" s="459" t="n">
        <v>3.62903225806452</v>
      </c>
      <c r="G10" s="440" t="n">
        <v>81</v>
      </c>
      <c r="H10" s="459" t="n">
        <v>3.20987654320988</v>
      </c>
      <c r="I10" s="440" t="n">
        <v>364</v>
      </c>
      <c r="J10" s="415" t="n">
        <v>4.42032967032967</v>
      </c>
      <c r="K10" s="190"/>
      <c r="L10" s="190"/>
      <c r="M10" s="190"/>
      <c r="N10" s="190"/>
      <c r="O10" s="190"/>
      <c r="P10" s="190"/>
    </row>
    <row r="11" customFormat="false" ht="10.5" hidden="false" customHeight="true" outlineLevel="0" collapsed="false">
      <c r="A11" s="158" t="n">
        <v>2</v>
      </c>
      <c r="B11" s="441" t="s">
        <v>803</v>
      </c>
      <c r="C11" s="460"/>
      <c r="D11" s="459"/>
      <c r="E11" s="440"/>
      <c r="F11" s="459"/>
      <c r="G11" s="440"/>
      <c r="H11" s="459"/>
      <c r="I11" s="440"/>
      <c r="J11" s="415"/>
      <c r="K11" s="190"/>
      <c r="L11" s="190"/>
      <c r="M11" s="190"/>
      <c r="N11" s="190"/>
      <c r="O11" s="190"/>
      <c r="P11" s="190"/>
    </row>
    <row r="12" customFormat="false" ht="10.5" hidden="false" customHeight="true" outlineLevel="0" collapsed="false">
      <c r="B12" s="439" t="s">
        <v>804</v>
      </c>
      <c r="C12" s="440" t="n">
        <v>9568</v>
      </c>
      <c r="D12" s="459" t="n">
        <v>3.92715301003345</v>
      </c>
      <c r="E12" s="440" t="n">
        <v>6030</v>
      </c>
      <c r="F12" s="459" t="n">
        <v>3.70878938640133</v>
      </c>
      <c r="G12" s="440" t="n">
        <v>879</v>
      </c>
      <c r="H12" s="459" t="n">
        <v>3.34584755403868</v>
      </c>
      <c r="I12" s="440" t="n">
        <v>2865</v>
      </c>
      <c r="J12" s="415" t="n">
        <v>4.28272251308901</v>
      </c>
      <c r="K12" s="190"/>
      <c r="L12" s="190"/>
      <c r="M12" s="190"/>
      <c r="N12" s="190"/>
      <c r="O12" s="190"/>
      <c r="P12" s="190"/>
      <c r="AA12" s="190"/>
      <c r="AB12" s="190"/>
    </row>
    <row r="13" customFormat="false" ht="10.5" hidden="false" customHeight="true" outlineLevel="0" collapsed="false">
      <c r="A13" s="158" t="n">
        <v>3</v>
      </c>
      <c r="B13" s="442" t="s">
        <v>805</v>
      </c>
      <c r="C13" s="460"/>
      <c r="D13" s="459"/>
      <c r="E13" s="440"/>
      <c r="F13" s="459"/>
      <c r="G13" s="440"/>
      <c r="H13" s="459"/>
      <c r="I13" s="440"/>
      <c r="J13" s="415"/>
      <c r="K13" s="190"/>
      <c r="L13" s="190"/>
      <c r="M13" s="190"/>
      <c r="N13" s="190"/>
      <c r="O13" s="190"/>
      <c r="P13" s="190"/>
      <c r="AA13" s="190"/>
      <c r="AB13" s="190"/>
    </row>
    <row r="14" customFormat="false" ht="10.5" hidden="false" customHeight="true" outlineLevel="0" collapsed="false">
      <c r="B14" s="439" t="s">
        <v>806</v>
      </c>
      <c r="C14" s="440" t="n">
        <v>1585</v>
      </c>
      <c r="D14" s="459" t="n">
        <v>3.65993690851735</v>
      </c>
      <c r="E14" s="440" t="n">
        <v>928</v>
      </c>
      <c r="F14" s="459" t="n">
        <v>3.41379310344828</v>
      </c>
      <c r="G14" s="440" t="n">
        <v>206</v>
      </c>
      <c r="H14" s="459" t="n">
        <v>3.09223300970874</v>
      </c>
      <c r="I14" s="440" t="n">
        <v>492</v>
      </c>
      <c r="J14" s="415" t="n">
        <v>4.05691056910569</v>
      </c>
      <c r="K14" s="190"/>
      <c r="L14" s="190"/>
      <c r="M14" s="190"/>
      <c r="N14" s="190"/>
      <c r="O14" s="190"/>
      <c r="P14" s="190"/>
      <c r="AA14" s="190"/>
      <c r="AB14" s="190"/>
    </row>
    <row r="15" customFormat="false" ht="10.5" hidden="false" customHeight="true" outlineLevel="0" collapsed="false">
      <c r="A15" s="158" t="n">
        <v>4</v>
      </c>
      <c r="B15" s="441" t="s">
        <v>807</v>
      </c>
      <c r="C15" s="460"/>
      <c r="D15" s="459"/>
      <c r="E15" s="440"/>
      <c r="F15" s="459"/>
      <c r="G15" s="440"/>
      <c r="H15" s="459"/>
      <c r="I15" s="440"/>
      <c r="J15" s="415"/>
      <c r="K15" s="190"/>
      <c r="L15" s="190"/>
      <c r="M15" s="190"/>
      <c r="N15" s="190"/>
      <c r="O15" s="190"/>
      <c r="P15" s="190"/>
      <c r="AA15" s="190"/>
      <c r="AB15" s="190"/>
    </row>
    <row r="16" customFormat="false" ht="10.5" hidden="false" customHeight="true" outlineLevel="0" collapsed="false">
      <c r="B16" s="441" t="s">
        <v>808</v>
      </c>
      <c r="C16" s="460"/>
      <c r="D16" s="459"/>
      <c r="E16" s="440"/>
      <c r="F16" s="459"/>
      <c r="G16" s="440"/>
      <c r="H16" s="459"/>
      <c r="I16" s="440"/>
      <c r="J16" s="415"/>
      <c r="K16" s="190"/>
      <c r="L16" s="190"/>
      <c r="M16" s="190"/>
      <c r="N16" s="190"/>
      <c r="O16" s="190"/>
      <c r="P16" s="190"/>
      <c r="AA16" s="190"/>
      <c r="AB16" s="190"/>
    </row>
    <row r="17" customFormat="false" ht="10.5" hidden="false" customHeight="true" outlineLevel="0" collapsed="false">
      <c r="B17" s="439" t="s">
        <v>809</v>
      </c>
      <c r="C17" s="440" t="n">
        <v>1939</v>
      </c>
      <c r="D17" s="459" t="n">
        <v>3.94894275399691</v>
      </c>
      <c r="E17" s="440" t="n">
        <v>1283</v>
      </c>
      <c r="F17" s="459" t="n">
        <v>3.72252533125487</v>
      </c>
      <c r="G17" s="440" t="n">
        <v>257</v>
      </c>
      <c r="H17" s="459" t="n">
        <v>3.80544747081712</v>
      </c>
      <c r="I17" s="440" t="n">
        <v>474</v>
      </c>
      <c r="J17" s="415" t="n">
        <v>4.01476793248945</v>
      </c>
      <c r="K17" s="190"/>
      <c r="L17" s="190"/>
      <c r="M17" s="190"/>
      <c r="N17" s="190"/>
      <c r="O17" s="190"/>
      <c r="P17" s="190"/>
      <c r="AA17" s="190"/>
      <c r="AB17" s="190"/>
    </row>
    <row r="18" customFormat="false" ht="10.5" hidden="false" customHeight="true" outlineLevel="0" collapsed="false">
      <c r="A18" s="158" t="n">
        <v>5</v>
      </c>
      <c r="B18" s="442" t="s">
        <v>805</v>
      </c>
      <c r="C18" s="460"/>
      <c r="D18" s="459"/>
      <c r="E18" s="440"/>
      <c r="F18" s="459"/>
      <c r="G18" s="440"/>
      <c r="H18" s="459"/>
      <c r="I18" s="440"/>
      <c r="J18" s="415"/>
      <c r="K18" s="190"/>
      <c r="L18" s="190"/>
      <c r="M18" s="190"/>
      <c r="N18" s="190"/>
      <c r="O18" s="190"/>
      <c r="P18" s="190"/>
      <c r="AA18" s="190"/>
      <c r="AB18" s="190"/>
    </row>
    <row r="19" customFormat="false" ht="10.5" hidden="false" customHeight="true" outlineLevel="0" collapsed="false">
      <c r="B19" s="439" t="s">
        <v>810</v>
      </c>
      <c r="C19" s="440" t="n">
        <v>97</v>
      </c>
      <c r="D19" s="459" t="n">
        <v>3.17525773195876</v>
      </c>
      <c r="E19" s="440" t="n">
        <v>58</v>
      </c>
      <c r="F19" s="459" t="n">
        <v>2.77586206896552</v>
      </c>
      <c r="G19" s="440" t="n">
        <v>7</v>
      </c>
      <c r="H19" s="459" t="n">
        <v>4.14285714285714</v>
      </c>
      <c r="I19" s="440" t="n">
        <v>33</v>
      </c>
      <c r="J19" s="415" t="n">
        <v>3.57575757575758</v>
      </c>
      <c r="K19" s="190"/>
      <c r="L19" s="190"/>
      <c r="M19" s="190"/>
      <c r="N19" s="190"/>
      <c r="O19" s="190"/>
      <c r="P19" s="190"/>
      <c r="AA19" s="190"/>
      <c r="AB19" s="190"/>
    </row>
    <row r="20" customFormat="false" ht="10.5" hidden="false" customHeight="true" outlineLevel="0" collapsed="false">
      <c r="A20" s="158" t="n">
        <v>6</v>
      </c>
      <c r="B20" s="439" t="s">
        <v>811</v>
      </c>
      <c r="C20" s="440" t="n">
        <v>28285</v>
      </c>
      <c r="D20" s="459" t="n">
        <v>3.80958105002652</v>
      </c>
      <c r="E20" s="440" t="n">
        <v>20714</v>
      </c>
      <c r="F20" s="459" t="n">
        <v>3.73312735348074</v>
      </c>
      <c r="G20" s="440" t="n">
        <v>2265</v>
      </c>
      <c r="H20" s="459" t="n">
        <v>3.08962472406181</v>
      </c>
      <c r="I20" s="440" t="n">
        <v>5828</v>
      </c>
      <c r="J20" s="415" t="n">
        <v>4.01990391214825</v>
      </c>
      <c r="K20" s="190"/>
      <c r="L20" s="190"/>
      <c r="M20" s="190"/>
      <c r="N20" s="190"/>
      <c r="O20" s="190"/>
      <c r="P20" s="190"/>
      <c r="AA20" s="190"/>
      <c r="AB20" s="190"/>
    </row>
    <row r="21" customFormat="false" ht="10.5" hidden="false" customHeight="true" outlineLevel="0" collapsed="false">
      <c r="B21" s="443" t="s">
        <v>812</v>
      </c>
      <c r="C21" s="460"/>
      <c r="D21" s="459"/>
      <c r="E21" s="440"/>
      <c r="F21" s="459"/>
      <c r="G21" s="440"/>
      <c r="H21" s="459"/>
      <c r="I21" s="440"/>
      <c r="J21" s="415"/>
      <c r="K21" s="190"/>
      <c r="L21" s="190"/>
      <c r="M21" s="190"/>
      <c r="N21" s="190"/>
      <c r="O21" s="190"/>
      <c r="P21" s="190"/>
      <c r="AA21" s="190"/>
      <c r="AB21" s="190"/>
    </row>
    <row r="22" customFormat="false" ht="10.5" hidden="false" customHeight="true" outlineLevel="0" collapsed="false">
      <c r="A22" s="158" t="n">
        <v>7</v>
      </c>
      <c r="B22" s="359" t="s">
        <v>813</v>
      </c>
      <c r="C22" s="440" t="n">
        <v>3903</v>
      </c>
      <c r="D22" s="459" t="n">
        <v>3.2152190622598</v>
      </c>
      <c r="E22" s="440" t="n">
        <v>2953</v>
      </c>
      <c r="F22" s="459" t="n">
        <v>3.17507619370132</v>
      </c>
      <c r="G22" s="440" t="n">
        <v>430</v>
      </c>
      <c r="H22" s="459" t="n">
        <v>2.57209302325581</v>
      </c>
      <c r="I22" s="440" t="n">
        <v>607</v>
      </c>
      <c r="J22" s="415" t="n">
        <v>3.40527182866557</v>
      </c>
      <c r="K22" s="190"/>
      <c r="L22" s="190"/>
      <c r="M22" s="190"/>
      <c r="N22" s="190"/>
      <c r="O22" s="190"/>
      <c r="P22" s="190"/>
      <c r="AA22" s="190"/>
      <c r="AB22" s="190"/>
    </row>
    <row r="23" customFormat="false" ht="10.5" hidden="false" customHeight="true" outlineLevel="0" collapsed="false">
      <c r="A23" s="158" t="n">
        <v>8</v>
      </c>
      <c r="B23" s="359" t="s">
        <v>814</v>
      </c>
      <c r="C23" s="440" t="n">
        <v>21858</v>
      </c>
      <c r="D23" s="459" t="n">
        <v>3.87409644066246</v>
      </c>
      <c r="E23" s="440" t="n">
        <v>15837</v>
      </c>
      <c r="F23" s="459" t="n">
        <v>3.79497379554209</v>
      </c>
      <c r="G23" s="440" t="n">
        <v>1667</v>
      </c>
      <c r="H23" s="459" t="n">
        <v>3.17696460707858</v>
      </c>
      <c r="I23" s="440" t="n">
        <v>4743</v>
      </c>
      <c r="J23" s="415" t="n">
        <v>4.06557031414716</v>
      </c>
      <c r="K23" s="190"/>
      <c r="L23" s="190"/>
      <c r="M23" s="190"/>
      <c r="N23" s="190"/>
      <c r="O23" s="190"/>
      <c r="P23" s="190"/>
      <c r="AA23" s="190"/>
      <c r="AB23" s="190"/>
    </row>
    <row r="24" customFormat="false" ht="10.5" hidden="false" customHeight="true" outlineLevel="0" collapsed="false">
      <c r="A24" s="158" t="n">
        <v>9</v>
      </c>
      <c r="B24" s="359" t="s">
        <v>815</v>
      </c>
      <c r="C24" s="440" t="n">
        <v>2524</v>
      </c>
      <c r="D24" s="459" t="n">
        <v>4.16996830427892</v>
      </c>
      <c r="E24" s="440" t="n">
        <v>1924</v>
      </c>
      <c r="F24" s="459" t="n">
        <v>4.08056133056133</v>
      </c>
      <c r="G24" s="440" t="n">
        <v>168</v>
      </c>
      <c r="H24" s="459" t="n">
        <v>3.54761904761905</v>
      </c>
      <c r="I24" s="440" t="n">
        <v>478</v>
      </c>
      <c r="J24" s="415" t="n">
        <v>4.34728033472803</v>
      </c>
      <c r="AA24" s="190"/>
      <c r="AB24" s="190"/>
    </row>
    <row r="25" customFormat="false" ht="10.5" hidden="false" customHeight="true" outlineLevel="0" collapsed="false">
      <c r="A25" s="158" t="n">
        <v>10</v>
      </c>
      <c r="B25" s="358" t="s">
        <v>816</v>
      </c>
      <c r="AA25" s="190"/>
      <c r="AB25" s="190"/>
    </row>
    <row r="26" customFormat="false" ht="10.5" hidden="false" customHeight="true" outlineLevel="0" collapsed="false">
      <c r="B26" s="439" t="s">
        <v>817</v>
      </c>
      <c r="C26" s="440" t="n">
        <v>1260</v>
      </c>
      <c r="D26" s="459" t="n">
        <v>4.04206349206349</v>
      </c>
      <c r="E26" s="440" t="n">
        <v>818</v>
      </c>
      <c r="F26" s="459" t="n">
        <v>3.66503667481663</v>
      </c>
      <c r="G26" s="440" t="n">
        <v>68</v>
      </c>
      <c r="H26" s="459" t="n">
        <v>3</v>
      </c>
      <c r="I26" s="440" t="n">
        <v>441</v>
      </c>
      <c r="J26" s="415" t="n">
        <v>4.28798185941043</v>
      </c>
      <c r="AA26" s="190"/>
      <c r="AB26" s="190"/>
    </row>
    <row r="27" customFormat="false" ht="10.5" hidden="false" customHeight="true" outlineLevel="0" collapsed="false">
      <c r="A27" s="158" t="n">
        <v>11</v>
      </c>
      <c r="B27" s="439" t="s">
        <v>818</v>
      </c>
      <c r="C27" s="440" t="n">
        <v>318</v>
      </c>
      <c r="D27" s="459" t="n">
        <v>3.00314465408805</v>
      </c>
      <c r="E27" s="440" t="n">
        <v>234</v>
      </c>
      <c r="F27" s="459" t="n">
        <v>2.75213675213675</v>
      </c>
      <c r="G27" s="440" t="n">
        <v>33</v>
      </c>
      <c r="H27" s="459" t="n">
        <v>2.66666666666667</v>
      </c>
      <c r="I27" s="440" t="n">
        <v>59</v>
      </c>
      <c r="J27" s="415" t="n">
        <v>3.77966101694915</v>
      </c>
      <c r="AA27" s="190"/>
      <c r="AB27" s="190"/>
    </row>
    <row r="28" customFormat="false" ht="10.5" hidden="false" customHeight="true" outlineLevel="0" collapsed="false">
      <c r="A28" s="158" t="n">
        <v>12</v>
      </c>
      <c r="B28" s="439" t="s">
        <v>819</v>
      </c>
      <c r="C28" s="440" t="n">
        <v>770</v>
      </c>
      <c r="D28" s="459" t="n">
        <v>2.35974025974026</v>
      </c>
      <c r="E28" s="440" t="n">
        <v>535</v>
      </c>
      <c r="F28" s="459" t="n">
        <v>2.3196261682243</v>
      </c>
      <c r="G28" s="440" t="n">
        <v>150</v>
      </c>
      <c r="H28" s="459" t="n">
        <v>1.85333333333333</v>
      </c>
      <c r="I28" s="440" t="n">
        <v>100</v>
      </c>
      <c r="J28" s="415" t="n">
        <v>2.98</v>
      </c>
      <c r="AA28" s="190"/>
      <c r="AB28" s="190"/>
    </row>
    <row r="29" customFormat="false" ht="10.5" hidden="false" customHeight="true" outlineLevel="0" collapsed="false">
      <c r="A29" s="158" t="n">
        <v>13</v>
      </c>
      <c r="B29" s="439" t="s">
        <v>820</v>
      </c>
      <c r="C29" s="440" t="n">
        <v>96</v>
      </c>
      <c r="D29" s="459" t="n">
        <v>3.625</v>
      </c>
      <c r="E29" s="440" t="n">
        <v>51</v>
      </c>
      <c r="F29" s="459" t="n">
        <v>3.19607843137255</v>
      </c>
      <c r="G29" s="440" t="n">
        <v>27</v>
      </c>
      <c r="H29" s="459" t="n">
        <v>3.74074074074074</v>
      </c>
      <c r="I29" s="440" t="n">
        <v>20</v>
      </c>
      <c r="J29" s="415" t="n">
        <v>4.2</v>
      </c>
      <c r="AA29" s="190"/>
      <c r="AB29" s="190"/>
    </row>
    <row r="30" customFormat="false" ht="10.5" hidden="false" customHeight="true" outlineLevel="0" collapsed="false">
      <c r="A30" s="158" t="n">
        <v>14</v>
      </c>
      <c r="B30" s="444" t="s">
        <v>227</v>
      </c>
      <c r="C30" s="440" t="n">
        <v>44722</v>
      </c>
      <c r="D30" s="459" t="n">
        <v>3.81304503376414</v>
      </c>
      <c r="E30" s="440" t="n">
        <v>31023</v>
      </c>
      <c r="F30" s="459" t="n">
        <v>3.68091416046159</v>
      </c>
      <c r="G30" s="440" t="n">
        <v>3973</v>
      </c>
      <c r="H30" s="459" t="n">
        <v>3.14976088598037</v>
      </c>
      <c r="I30" s="440" t="n">
        <v>10676</v>
      </c>
      <c r="J30" s="415" t="n">
        <v>4.10453353315849</v>
      </c>
      <c r="AA30" s="190"/>
      <c r="AB30" s="190"/>
    </row>
    <row r="31" customFormat="false" ht="10.5" hidden="false" customHeight="true" outlineLevel="0" collapsed="false">
      <c r="A31" s="158" t="n">
        <v>15</v>
      </c>
      <c r="B31" s="439" t="s">
        <v>821</v>
      </c>
      <c r="C31" s="440" t="n">
        <v>43052</v>
      </c>
      <c r="D31" s="459" t="n">
        <v>3.83584967016631</v>
      </c>
      <c r="E31" s="440" t="n">
        <v>29907</v>
      </c>
      <c r="F31" s="459" t="n">
        <v>3.70281205069047</v>
      </c>
      <c r="G31" s="440" t="n">
        <v>3708</v>
      </c>
      <c r="H31" s="459" t="n">
        <v>3.20064724919094</v>
      </c>
      <c r="I31" s="440" t="n">
        <v>10317</v>
      </c>
      <c r="J31" s="415" t="n">
        <v>4.12261316274111</v>
      </c>
      <c r="AA31" s="190"/>
      <c r="AB31" s="190"/>
    </row>
    <row r="32" customFormat="false" ht="10.5" hidden="false" customHeight="true" outlineLevel="0" collapsed="false">
      <c r="A32" s="435"/>
      <c r="B32" s="436" t="s">
        <v>456</v>
      </c>
      <c r="C32" s="435"/>
      <c r="D32" s="435"/>
      <c r="E32" s="435"/>
      <c r="F32" s="435"/>
      <c r="G32" s="435"/>
      <c r="H32" s="435"/>
      <c r="I32" s="435"/>
      <c r="J32" s="435"/>
      <c r="AA32" s="190"/>
      <c r="AB32" s="190"/>
    </row>
    <row r="33" customFormat="false" ht="10.5" hidden="false" customHeight="true" outlineLevel="0" collapsed="false">
      <c r="A33" s="158" t="n">
        <v>16</v>
      </c>
      <c r="B33" s="439" t="s">
        <v>822</v>
      </c>
      <c r="C33" s="440" t="n">
        <v>20</v>
      </c>
      <c r="D33" s="459" t="n">
        <v>4.25</v>
      </c>
      <c r="E33" s="440" t="n">
        <v>10</v>
      </c>
      <c r="F33" s="459" t="n">
        <v>4.6</v>
      </c>
      <c r="G33" s="440" t="n">
        <v>0</v>
      </c>
      <c r="H33" s="459" t="n">
        <v>0</v>
      </c>
      <c r="I33" s="440" t="n">
        <v>10</v>
      </c>
      <c r="J33" s="415" t="n">
        <v>3.9</v>
      </c>
      <c r="AA33" s="190"/>
      <c r="AB33" s="190"/>
    </row>
    <row r="34" s="435" customFormat="true" ht="18" hidden="false" customHeight="true" outlineLevel="0" collapsed="false">
      <c r="A34" s="158" t="n">
        <v>17</v>
      </c>
      <c r="B34" s="441" t="s">
        <v>803</v>
      </c>
      <c r="C34" s="158"/>
      <c r="D34" s="158"/>
      <c r="E34" s="158"/>
      <c r="F34" s="158"/>
      <c r="G34" s="158"/>
      <c r="H34" s="158"/>
      <c r="I34" s="158"/>
      <c r="J34" s="158"/>
      <c r="AA34" s="445"/>
      <c r="AB34" s="445"/>
    </row>
    <row r="35" customFormat="false" ht="10.5" hidden="false" customHeight="true" outlineLevel="0" collapsed="false">
      <c r="B35" s="439" t="s">
        <v>804</v>
      </c>
      <c r="C35" s="440" t="n">
        <v>221</v>
      </c>
      <c r="D35" s="459" t="n">
        <v>3.83257918552036</v>
      </c>
      <c r="E35" s="440" t="n">
        <v>96</v>
      </c>
      <c r="F35" s="459" t="n">
        <v>3.46875</v>
      </c>
      <c r="G35" s="440" t="n">
        <v>23</v>
      </c>
      <c r="H35" s="459" t="n">
        <v>2.95652173913043</v>
      </c>
      <c r="I35" s="440" t="n">
        <v>105</v>
      </c>
      <c r="J35" s="415" t="n">
        <v>4.24761904761905</v>
      </c>
      <c r="AA35" s="190"/>
      <c r="AB35" s="190"/>
    </row>
    <row r="36" customFormat="false" ht="10.5" hidden="false" customHeight="true" outlineLevel="0" collapsed="false">
      <c r="A36" s="158" t="n">
        <v>18</v>
      </c>
      <c r="B36" s="442" t="s">
        <v>805</v>
      </c>
      <c r="AA36" s="190"/>
      <c r="AB36" s="190"/>
    </row>
    <row r="37" customFormat="false" ht="10.5" hidden="false" customHeight="true" outlineLevel="0" collapsed="false">
      <c r="B37" s="439" t="s">
        <v>806</v>
      </c>
      <c r="C37" s="440" t="n">
        <v>30</v>
      </c>
      <c r="D37" s="459" t="n">
        <v>3.86666666666667</v>
      </c>
      <c r="E37" s="440" t="n">
        <v>14</v>
      </c>
      <c r="F37" s="459" t="n">
        <v>3</v>
      </c>
      <c r="G37" s="440" t="n">
        <v>7</v>
      </c>
      <c r="H37" s="459" t="n">
        <v>5.42857142857143</v>
      </c>
      <c r="I37" s="440" t="n">
        <v>11</v>
      </c>
      <c r="J37" s="415" t="n">
        <v>3.27272727272727</v>
      </c>
      <c r="AA37" s="190"/>
      <c r="AB37" s="190"/>
    </row>
    <row r="38" customFormat="false" ht="10.5" hidden="false" customHeight="true" outlineLevel="0" collapsed="false">
      <c r="A38" s="158" t="n">
        <v>19</v>
      </c>
      <c r="B38" s="441" t="s">
        <v>807</v>
      </c>
      <c r="AA38" s="190"/>
      <c r="AB38" s="190"/>
    </row>
    <row r="39" customFormat="false" ht="10.5" hidden="false" customHeight="true" outlineLevel="0" collapsed="false">
      <c r="B39" s="441" t="s">
        <v>808</v>
      </c>
      <c r="AA39" s="190"/>
      <c r="AB39" s="190"/>
    </row>
    <row r="40" customFormat="false" ht="10.5" hidden="false" customHeight="true" outlineLevel="0" collapsed="false">
      <c r="B40" s="439" t="s">
        <v>809</v>
      </c>
      <c r="C40" s="440" t="n">
        <v>49</v>
      </c>
      <c r="D40" s="459" t="n">
        <v>4</v>
      </c>
      <c r="E40" s="440" t="n">
        <v>30</v>
      </c>
      <c r="F40" s="459" t="n">
        <v>3.33333333333333</v>
      </c>
      <c r="G40" s="440" t="n">
        <v>8</v>
      </c>
      <c r="H40" s="459" t="n">
        <v>4.125</v>
      </c>
      <c r="I40" s="440" t="n">
        <v>16</v>
      </c>
      <c r="J40" s="415" t="n">
        <v>3.9375</v>
      </c>
      <c r="AA40" s="190"/>
      <c r="AB40" s="190"/>
    </row>
    <row r="41" customFormat="false" ht="10.5" hidden="false" customHeight="true" outlineLevel="0" collapsed="false">
      <c r="A41" s="158" t="n">
        <v>20</v>
      </c>
      <c r="B41" s="442" t="s">
        <v>805</v>
      </c>
      <c r="AA41" s="190"/>
      <c r="AB41" s="190"/>
    </row>
    <row r="42" customFormat="false" ht="10.5" hidden="false" customHeight="true" outlineLevel="0" collapsed="false">
      <c r="B42" s="439" t="s">
        <v>823</v>
      </c>
      <c r="C42" s="440" t="n">
        <v>3</v>
      </c>
      <c r="D42" s="459" t="n">
        <v>3</v>
      </c>
      <c r="E42" s="155" t="s">
        <v>155</v>
      </c>
      <c r="F42" s="459" t="n">
        <v>3</v>
      </c>
      <c r="G42" s="440" t="n">
        <v>0</v>
      </c>
      <c r="H42" s="459" t="n">
        <v>0</v>
      </c>
      <c r="I42" s="155" t="s">
        <v>155</v>
      </c>
      <c r="J42" s="415" t="n">
        <v>3</v>
      </c>
      <c r="AA42" s="190"/>
      <c r="AB42" s="190"/>
    </row>
    <row r="43" customFormat="false" ht="10.5" hidden="false" customHeight="true" outlineLevel="0" collapsed="false">
      <c r="A43" s="158" t="n">
        <v>21</v>
      </c>
      <c r="B43" s="439" t="s">
        <v>811</v>
      </c>
      <c r="C43" s="440" t="n">
        <v>1291</v>
      </c>
      <c r="D43" s="459" t="n">
        <v>3.71107668474051</v>
      </c>
      <c r="E43" s="440" t="n">
        <v>776</v>
      </c>
      <c r="F43" s="459" t="n">
        <v>3.40463917525773</v>
      </c>
      <c r="G43" s="440" t="n">
        <v>116</v>
      </c>
      <c r="H43" s="459" t="n">
        <v>3.37068965517241</v>
      </c>
      <c r="I43" s="440" t="n">
        <v>423</v>
      </c>
      <c r="J43" s="415" t="n">
        <v>4.15602836879433</v>
      </c>
      <c r="AA43" s="190"/>
      <c r="AB43" s="190"/>
    </row>
    <row r="44" customFormat="false" ht="10.5" hidden="false" customHeight="true" outlineLevel="0" collapsed="false">
      <c r="B44" s="443" t="s">
        <v>812</v>
      </c>
      <c r="C44" s="460"/>
      <c r="D44" s="461"/>
      <c r="E44" s="460"/>
      <c r="F44" s="461"/>
      <c r="G44" s="460"/>
      <c r="H44" s="461"/>
      <c r="I44" s="460"/>
      <c r="J44" s="415"/>
      <c r="AA44" s="190"/>
      <c r="AB44" s="190"/>
    </row>
    <row r="45" customFormat="false" ht="10.5" hidden="false" customHeight="true" outlineLevel="0" collapsed="false">
      <c r="A45" s="158" t="n">
        <v>22</v>
      </c>
      <c r="B45" s="359" t="s">
        <v>813</v>
      </c>
      <c r="C45" s="440" t="n">
        <v>166</v>
      </c>
      <c r="D45" s="459" t="n">
        <v>2.69879518072289</v>
      </c>
      <c r="E45" s="440" t="n">
        <v>114</v>
      </c>
      <c r="F45" s="459" t="n">
        <v>2.42982456140351</v>
      </c>
      <c r="G45" s="440" t="n">
        <v>20</v>
      </c>
      <c r="H45" s="459" t="n">
        <v>2.35</v>
      </c>
      <c r="I45" s="440" t="n">
        <v>35</v>
      </c>
      <c r="J45" s="415" t="n">
        <v>3.54285714285714</v>
      </c>
      <c r="AA45" s="190"/>
      <c r="AB45" s="190"/>
    </row>
    <row r="46" customFormat="false" ht="10.5" hidden="false" customHeight="true" outlineLevel="0" collapsed="false">
      <c r="A46" s="158" t="n">
        <v>23</v>
      </c>
      <c r="B46" s="359" t="s">
        <v>814</v>
      </c>
      <c r="C46" s="440" t="n">
        <v>977</v>
      </c>
      <c r="D46" s="459" t="n">
        <v>3.80348004094166</v>
      </c>
      <c r="E46" s="440" t="n">
        <v>569</v>
      </c>
      <c r="F46" s="459" t="n">
        <v>3.50615114235501</v>
      </c>
      <c r="G46" s="440" t="n">
        <v>80</v>
      </c>
      <c r="H46" s="459" t="n">
        <v>3.4375</v>
      </c>
      <c r="I46" s="440" t="n">
        <v>345</v>
      </c>
      <c r="J46" s="415" t="n">
        <v>4.19130434782609</v>
      </c>
      <c r="AA46" s="190"/>
      <c r="AB46" s="190"/>
    </row>
    <row r="47" customFormat="false" ht="10.5" hidden="false" customHeight="true" outlineLevel="0" collapsed="false">
      <c r="A47" s="158" t="n">
        <v>24</v>
      </c>
      <c r="B47" s="359" t="s">
        <v>815</v>
      </c>
      <c r="C47" s="440" t="n">
        <v>148</v>
      </c>
      <c r="D47" s="459" t="n">
        <v>4.23648648648649</v>
      </c>
      <c r="E47" s="440" t="n">
        <v>93</v>
      </c>
      <c r="F47" s="459" t="n">
        <v>3.97849462365591</v>
      </c>
      <c r="G47" s="440" t="n">
        <v>16</v>
      </c>
      <c r="H47" s="459" t="n">
        <v>4.3125</v>
      </c>
      <c r="I47" s="440" t="n">
        <v>43</v>
      </c>
      <c r="J47" s="415" t="n">
        <v>4.37209302325581</v>
      </c>
      <c r="AA47" s="190"/>
      <c r="AB47" s="190"/>
    </row>
    <row r="48" customFormat="false" ht="10.5" hidden="false" customHeight="true" outlineLevel="0" collapsed="false">
      <c r="A48" s="158" t="n">
        <v>25</v>
      </c>
      <c r="B48" s="441" t="s">
        <v>816</v>
      </c>
      <c r="AA48" s="190"/>
      <c r="AB48" s="190"/>
    </row>
    <row r="49" customFormat="false" ht="10.5" hidden="false" customHeight="true" outlineLevel="0" collapsed="false">
      <c r="B49" s="439" t="s">
        <v>817</v>
      </c>
      <c r="C49" s="440" t="n">
        <v>68</v>
      </c>
      <c r="D49" s="459" t="n">
        <v>4.01470588235294</v>
      </c>
      <c r="E49" s="308" t="n">
        <v>32</v>
      </c>
      <c r="F49" s="459" t="n">
        <v>2.90625</v>
      </c>
      <c r="G49" s="155" t="s">
        <v>155</v>
      </c>
      <c r="H49" s="459" t="n">
        <v>4</v>
      </c>
      <c r="I49" s="440" t="n">
        <v>39</v>
      </c>
      <c r="J49" s="415" t="n">
        <v>4.51282051282051</v>
      </c>
      <c r="AA49" s="190"/>
      <c r="AB49" s="190"/>
    </row>
    <row r="50" customFormat="false" ht="10.5" hidden="false" customHeight="true" outlineLevel="0" collapsed="false">
      <c r="A50" s="158" t="n">
        <v>26</v>
      </c>
      <c r="B50" s="439" t="s">
        <v>824</v>
      </c>
      <c r="C50" s="440" t="n">
        <v>14</v>
      </c>
      <c r="D50" s="459" t="n">
        <v>3.85714285714286</v>
      </c>
      <c r="E50" s="440" t="n">
        <v>8</v>
      </c>
      <c r="F50" s="459" t="n">
        <v>3.375</v>
      </c>
      <c r="G50" s="440" t="n">
        <v>3</v>
      </c>
      <c r="H50" s="459" t="n">
        <v>5.33333333333333</v>
      </c>
      <c r="I50" s="440" t="n">
        <v>3</v>
      </c>
      <c r="J50" s="415" t="n">
        <v>3.66666666666667</v>
      </c>
      <c r="AA50" s="190"/>
      <c r="AB50" s="190"/>
    </row>
    <row r="51" customFormat="false" ht="10.5" hidden="false" customHeight="true" outlineLevel="0" collapsed="false">
      <c r="A51" s="158" t="n">
        <v>27</v>
      </c>
      <c r="B51" s="439" t="s">
        <v>825</v>
      </c>
      <c r="C51" s="440" t="n">
        <v>56</v>
      </c>
      <c r="D51" s="459" t="n">
        <v>2.01785714285714</v>
      </c>
      <c r="E51" s="440" t="n">
        <v>32</v>
      </c>
      <c r="F51" s="459" t="n">
        <v>1.78125</v>
      </c>
      <c r="G51" s="440" t="n">
        <v>17</v>
      </c>
      <c r="H51" s="459" t="n">
        <v>2.11764705882353</v>
      </c>
      <c r="I51" s="440" t="n">
        <v>8</v>
      </c>
      <c r="J51" s="415" t="n">
        <v>2.5</v>
      </c>
      <c r="AA51" s="190"/>
      <c r="AB51" s="190"/>
    </row>
    <row r="52" customFormat="false" ht="10.5" hidden="false" customHeight="true" outlineLevel="0" collapsed="false">
      <c r="A52" s="158" t="n">
        <v>28</v>
      </c>
      <c r="B52" s="439" t="s">
        <v>820</v>
      </c>
      <c r="C52" s="440" t="n">
        <v>4</v>
      </c>
      <c r="D52" s="459" t="n">
        <v>2.75</v>
      </c>
      <c r="E52" s="440" t="n">
        <v>3</v>
      </c>
      <c r="F52" s="459" t="n">
        <v>3.33333333333333</v>
      </c>
      <c r="G52" s="155" t="s">
        <v>155</v>
      </c>
      <c r="H52" s="459" t="n">
        <v>1</v>
      </c>
      <c r="I52" s="308" t="n">
        <v>0</v>
      </c>
      <c r="J52" s="415" t="n">
        <v>0</v>
      </c>
      <c r="AA52" s="190"/>
      <c r="AB52" s="190"/>
    </row>
    <row r="53" customFormat="false" ht="10.5" hidden="false" customHeight="true" outlineLevel="0" collapsed="false">
      <c r="A53" s="158" t="n">
        <v>29</v>
      </c>
      <c r="B53" s="444" t="s">
        <v>227</v>
      </c>
      <c r="C53" s="440" t="n">
        <v>1756</v>
      </c>
      <c r="D53" s="459" t="n">
        <v>3.69874715261959</v>
      </c>
      <c r="E53" s="440" t="n">
        <v>1002</v>
      </c>
      <c r="F53" s="459" t="n">
        <v>3.34630738522954</v>
      </c>
      <c r="G53" s="440" t="n">
        <v>176</v>
      </c>
      <c r="H53" s="459" t="n">
        <v>3.33522727272727</v>
      </c>
      <c r="I53" s="440" t="n">
        <v>617</v>
      </c>
      <c r="J53" s="415" t="n">
        <v>4.14100486223663</v>
      </c>
      <c r="AA53" s="190"/>
      <c r="AB53" s="190"/>
    </row>
    <row r="54" customFormat="false" ht="10.5" hidden="false" customHeight="true" outlineLevel="0" collapsed="false">
      <c r="A54" s="158" t="n">
        <v>30</v>
      </c>
      <c r="B54" s="439" t="s">
        <v>821</v>
      </c>
      <c r="C54" s="440" t="n">
        <v>1687</v>
      </c>
      <c r="D54" s="459" t="n">
        <v>3.7113218731476</v>
      </c>
      <c r="E54" s="440" t="n">
        <v>969</v>
      </c>
      <c r="F54" s="459" t="n">
        <v>3.33952528379773</v>
      </c>
      <c r="G54" s="440" t="n">
        <v>157</v>
      </c>
      <c r="H54" s="459" t="n">
        <v>3.38853503184713</v>
      </c>
      <c r="I54" s="440" t="n">
        <v>598</v>
      </c>
      <c r="J54" s="415" t="n">
        <v>4.16889632107024</v>
      </c>
      <c r="AA54" s="190"/>
      <c r="AB54" s="190"/>
    </row>
    <row r="55" customFormat="false" ht="10.5" hidden="false" customHeight="true" outlineLevel="0" collapsed="false">
      <c r="A55" s="435"/>
      <c r="B55" s="436" t="s">
        <v>826</v>
      </c>
      <c r="C55" s="435"/>
      <c r="D55" s="435"/>
      <c r="E55" s="435"/>
      <c r="F55" s="435"/>
      <c r="G55" s="435"/>
      <c r="H55" s="435"/>
      <c r="I55" s="435"/>
      <c r="J55" s="435"/>
      <c r="AA55" s="190"/>
      <c r="AB55" s="190"/>
    </row>
    <row r="56" customFormat="false" ht="10.5" hidden="false" customHeight="true" outlineLevel="0" collapsed="false">
      <c r="A56" s="158" t="n">
        <v>31</v>
      </c>
      <c r="B56" s="439" t="s">
        <v>822</v>
      </c>
      <c r="C56" s="440" t="n">
        <v>784</v>
      </c>
      <c r="D56" s="459" t="n">
        <v>3.99744897959184</v>
      </c>
      <c r="E56" s="440" t="n">
        <v>362</v>
      </c>
      <c r="F56" s="459" t="n">
        <v>3.60220994475138</v>
      </c>
      <c r="G56" s="440" t="n">
        <v>81</v>
      </c>
      <c r="H56" s="459" t="n">
        <v>3.20987654320988</v>
      </c>
      <c r="I56" s="440" t="n">
        <v>354</v>
      </c>
      <c r="J56" s="415" t="n">
        <v>4.43502824858757</v>
      </c>
      <c r="AA56" s="190"/>
      <c r="AB56" s="190"/>
    </row>
    <row r="57" customFormat="false" ht="10.5" hidden="false" customHeight="true" outlineLevel="0" collapsed="false">
      <c r="A57" s="158" t="n">
        <v>32</v>
      </c>
      <c r="B57" s="441" t="s">
        <v>803</v>
      </c>
      <c r="AA57" s="190"/>
      <c r="AB57" s="190"/>
    </row>
    <row r="58" customFormat="false" ht="10.5" hidden="false" customHeight="true" outlineLevel="0" collapsed="false">
      <c r="B58" s="439" t="s">
        <v>804</v>
      </c>
      <c r="C58" s="440" t="n">
        <v>9347</v>
      </c>
      <c r="D58" s="459" t="n">
        <v>3.92938910880496</v>
      </c>
      <c r="E58" s="440" t="n">
        <v>5934</v>
      </c>
      <c r="F58" s="459" t="n">
        <v>3.71267273340074</v>
      </c>
      <c r="G58" s="440" t="n">
        <v>856</v>
      </c>
      <c r="H58" s="459" t="n">
        <v>3.35630841121495</v>
      </c>
      <c r="I58" s="440" t="n">
        <v>2760</v>
      </c>
      <c r="J58" s="415" t="n">
        <v>4.28405797101449</v>
      </c>
      <c r="AA58" s="190"/>
      <c r="AB58" s="190"/>
    </row>
    <row r="59" s="435" customFormat="true" ht="18" hidden="false" customHeight="true" outlineLevel="0" collapsed="false">
      <c r="A59" s="158" t="n">
        <v>33</v>
      </c>
      <c r="B59" s="442" t="s">
        <v>805</v>
      </c>
      <c r="C59" s="158"/>
      <c r="D59" s="158"/>
      <c r="E59" s="158"/>
      <c r="F59" s="158"/>
      <c r="G59" s="158"/>
      <c r="H59" s="158"/>
      <c r="I59" s="158"/>
      <c r="J59" s="158"/>
      <c r="AA59" s="445"/>
      <c r="AB59" s="445"/>
    </row>
    <row r="60" customFormat="false" ht="10.5" hidden="false" customHeight="true" outlineLevel="0" collapsed="false">
      <c r="B60" s="439" t="s">
        <v>806</v>
      </c>
      <c r="C60" s="440" t="n">
        <v>1555</v>
      </c>
      <c r="D60" s="459" t="n">
        <v>3.65594855305466</v>
      </c>
      <c r="E60" s="440" t="n">
        <v>914</v>
      </c>
      <c r="F60" s="459" t="n">
        <v>3.42013129102845</v>
      </c>
      <c r="G60" s="440" t="n">
        <v>199</v>
      </c>
      <c r="H60" s="459" t="n">
        <v>3.01005025125628</v>
      </c>
      <c r="I60" s="440" t="n">
        <v>481</v>
      </c>
      <c r="J60" s="415" t="n">
        <v>4.07484407484408</v>
      </c>
      <c r="AA60" s="190"/>
      <c r="AB60" s="190"/>
    </row>
    <row r="61" customFormat="false" ht="10.5" hidden="false" customHeight="true" outlineLevel="0" collapsed="false">
      <c r="A61" s="158" t="n">
        <v>34</v>
      </c>
      <c r="B61" s="441" t="s">
        <v>807</v>
      </c>
      <c r="AA61" s="190"/>
      <c r="AB61" s="190"/>
    </row>
    <row r="62" customFormat="false" ht="10.5" hidden="false" customHeight="true" outlineLevel="0" collapsed="false">
      <c r="B62" s="441" t="s">
        <v>808</v>
      </c>
      <c r="AA62" s="190"/>
      <c r="AB62" s="190"/>
    </row>
    <row r="63" customFormat="false" ht="10.5" hidden="false" customHeight="true" outlineLevel="0" collapsed="false">
      <c r="B63" s="439" t="s">
        <v>809</v>
      </c>
      <c r="C63" s="440" t="n">
        <v>1890</v>
      </c>
      <c r="D63" s="459" t="n">
        <v>3.94761904761905</v>
      </c>
      <c r="E63" s="440" t="n">
        <v>1253</v>
      </c>
      <c r="F63" s="459" t="n">
        <v>3.73184357541899</v>
      </c>
      <c r="G63" s="440" t="n">
        <v>249</v>
      </c>
      <c r="H63" s="459" t="n">
        <v>3.79518072289157</v>
      </c>
      <c r="I63" s="440" t="n">
        <v>458</v>
      </c>
      <c r="J63" s="415" t="n">
        <v>4.0174672489083</v>
      </c>
      <c r="AA63" s="190"/>
      <c r="AB63" s="190"/>
    </row>
    <row r="64" customFormat="false" ht="10.5" hidden="false" customHeight="true" outlineLevel="0" collapsed="false">
      <c r="A64" s="158" t="n">
        <v>35</v>
      </c>
      <c r="B64" s="442" t="s">
        <v>805</v>
      </c>
      <c r="C64" s="460"/>
      <c r="D64" s="461"/>
      <c r="E64" s="460"/>
      <c r="F64" s="461"/>
      <c r="G64" s="460"/>
      <c r="H64" s="461"/>
      <c r="I64" s="460"/>
      <c r="J64" s="415"/>
      <c r="AA64" s="190"/>
      <c r="AB64" s="190"/>
    </row>
    <row r="65" customFormat="false" ht="10.5" hidden="false" customHeight="true" outlineLevel="0" collapsed="false">
      <c r="B65" s="439" t="s">
        <v>823</v>
      </c>
      <c r="C65" s="440" t="n">
        <v>94</v>
      </c>
      <c r="D65" s="459" t="n">
        <v>3.18085106382979</v>
      </c>
      <c r="E65" s="155" t="s">
        <v>155</v>
      </c>
      <c r="F65" s="459" t="n">
        <v>2.7719298245614</v>
      </c>
      <c r="G65" s="440" t="n">
        <v>7</v>
      </c>
      <c r="H65" s="459" t="n">
        <v>4.14285714285714</v>
      </c>
      <c r="I65" s="155" t="s">
        <v>155</v>
      </c>
      <c r="J65" s="415" t="n">
        <v>3.61290322580645</v>
      </c>
      <c r="AA65" s="190"/>
      <c r="AB65" s="190"/>
    </row>
    <row r="66" customFormat="false" ht="10.5" hidden="false" customHeight="true" outlineLevel="0" collapsed="false">
      <c r="A66" s="158" t="n">
        <v>36</v>
      </c>
      <c r="B66" s="439" t="s">
        <v>811</v>
      </c>
      <c r="C66" s="440" t="n">
        <v>26994</v>
      </c>
      <c r="D66" s="459" t="n">
        <v>3.81429206490331</v>
      </c>
      <c r="E66" s="440" t="n">
        <v>19938</v>
      </c>
      <c r="F66" s="459" t="n">
        <v>3.74591232821747</v>
      </c>
      <c r="G66" s="440" t="n">
        <v>2149</v>
      </c>
      <c r="H66" s="459" t="n">
        <v>3.07445323406235</v>
      </c>
      <c r="I66" s="440" t="n">
        <v>5405</v>
      </c>
      <c r="J66" s="415" t="n">
        <v>4.00925069380204</v>
      </c>
      <c r="AA66" s="190"/>
      <c r="AB66" s="190"/>
    </row>
    <row r="67" customFormat="false" ht="10.5" hidden="false" customHeight="true" outlineLevel="0" collapsed="false">
      <c r="B67" s="443" t="s">
        <v>812</v>
      </c>
      <c r="AA67" s="190"/>
      <c r="AB67" s="190"/>
    </row>
    <row r="68" customFormat="false" ht="10.5" hidden="false" customHeight="true" outlineLevel="0" collapsed="false">
      <c r="A68" s="158" t="n">
        <v>37</v>
      </c>
      <c r="B68" s="359" t="s">
        <v>813</v>
      </c>
      <c r="C68" s="440" t="n">
        <v>3737</v>
      </c>
      <c r="D68" s="459" t="n">
        <v>3.23815895103024</v>
      </c>
      <c r="E68" s="440" t="n">
        <v>2839</v>
      </c>
      <c r="F68" s="459" t="n">
        <v>3.20500176118352</v>
      </c>
      <c r="G68" s="440" t="n">
        <v>410</v>
      </c>
      <c r="H68" s="459" t="n">
        <v>2.58292682926829</v>
      </c>
      <c r="I68" s="440" t="n">
        <v>572</v>
      </c>
      <c r="J68" s="415" t="n">
        <v>3.39685314685315</v>
      </c>
      <c r="AA68" s="190"/>
      <c r="AB68" s="190"/>
    </row>
    <row r="69" customFormat="false" ht="10.5" hidden="false" customHeight="true" outlineLevel="0" collapsed="false">
      <c r="A69" s="158" t="n">
        <v>38</v>
      </c>
      <c r="B69" s="359" t="s">
        <v>814</v>
      </c>
      <c r="C69" s="440" t="n">
        <v>20881</v>
      </c>
      <c r="D69" s="459" t="n">
        <v>3.87740050763852</v>
      </c>
      <c r="E69" s="440" t="n">
        <v>15268</v>
      </c>
      <c r="F69" s="459" t="n">
        <v>3.80573749017553</v>
      </c>
      <c r="G69" s="440" t="n">
        <v>1587</v>
      </c>
      <c r="H69" s="459" t="n">
        <v>3.1638311279143</v>
      </c>
      <c r="I69" s="440" t="n">
        <v>4398</v>
      </c>
      <c r="J69" s="415" t="n">
        <v>4.05570713960891</v>
      </c>
      <c r="AA69" s="190"/>
      <c r="AB69" s="190"/>
    </row>
    <row r="70" customFormat="false" ht="10.5" hidden="false" customHeight="true" outlineLevel="0" collapsed="false">
      <c r="A70" s="158" t="n">
        <v>39</v>
      </c>
      <c r="B70" s="359" t="s">
        <v>815</v>
      </c>
      <c r="C70" s="440" t="n">
        <v>2376</v>
      </c>
      <c r="D70" s="459" t="n">
        <v>4.16582491582492</v>
      </c>
      <c r="E70" s="440" t="n">
        <v>1831</v>
      </c>
      <c r="F70" s="459" t="n">
        <v>4.08574549426543</v>
      </c>
      <c r="G70" s="440" t="n">
        <v>152</v>
      </c>
      <c r="H70" s="459" t="n">
        <v>3.46710526315789</v>
      </c>
      <c r="I70" s="440" t="n">
        <v>435</v>
      </c>
      <c r="J70" s="415" t="n">
        <v>4.3448275862069</v>
      </c>
      <c r="AA70" s="190"/>
      <c r="AB70" s="190"/>
    </row>
    <row r="71" customFormat="false" ht="10.5" hidden="false" customHeight="true" outlineLevel="0" collapsed="false">
      <c r="A71" s="158" t="n">
        <v>40</v>
      </c>
      <c r="B71" s="441" t="s">
        <v>816</v>
      </c>
      <c r="AA71" s="190"/>
      <c r="AB71" s="190"/>
    </row>
    <row r="72" customFormat="false" ht="10.5" hidden="false" customHeight="true" outlineLevel="0" collapsed="false">
      <c r="B72" s="439" t="s">
        <v>817</v>
      </c>
      <c r="C72" s="440" t="n">
        <v>1192</v>
      </c>
      <c r="D72" s="459" t="n">
        <v>4.04362416107383</v>
      </c>
      <c r="E72" s="308" t="n">
        <v>786</v>
      </c>
      <c r="F72" s="459" t="n">
        <v>3.69592875318066</v>
      </c>
      <c r="G72" s="155" t="s">
        <v>155</v>
      </c>
      <c r="H72" s="459" t="n">
        <v>2.98507462686567</v>
      </c>
      <c r="I72" s="440" t="n">
        <v>402</v>
      </c>
      <c r="J72" s="415" t="n">
        <v>4.26616915422886</v>
      </c>
      <c r="AA72" s="190"/>
      <c r="AB72" s="190"/>
    </row>
    <row r="73" customFormat="false" ht="10.5" hidden="false" customHeight="true" outlineLevel="0" collapsed="false">
      <c r="A73" s="158" t="n">
        <v>41</v>
      </c>
      <c r="B73" s="439" t="s">
        <v>824</v>
      </c>
      <c r="C73" s="440" t="n">
        <v>304</v>
      </c>
      <c r="D73" s="459" t="n">
        <v>2.96381578947368</v>
      </c>
      <c r="E73" s="440" t="n">
        <v>226</v>
      </c>
      <c r="F73" s="459" t="n">
        <v>2.73008849557522</v>
      </c>
      <c r="G73" s="440" t="n">
        <v>30</v>
      </c>
      <c r="H73" s="459" t="n">
        <v>2.4</v>
      </c>
      <c r="I73" s="440" t="n">
        <v>56</v>
      </c>
      <c r="J73" s="415" t="n">
        <v>3.78571428571429</v>
      </c>
      <c r="AA73" s="190"/>
      <c r="AB73" s="190"/>
    </row>
    <row r="74" customFormat="false" ht="10.5" hidden="false" customHeight="true" outlineLevel="0" collapsed="false">
      <c r="A74" s="158" t="n">
        <v>42</v>
      </c>
      <c r="B74" s="439" t="s">
        <v>825</v>
      </c>
      <c r="C74" s="440" t="n">
        <v>714</v>
      </c>
      <c r="D74" s="459" t="n">
        <v>2.38655462184874</v>
      </c>
      <c r="E74" s="440" t="n">
        <v>503</v>
      </c>
      <c r="F74" s="459" t="n">
        <v>2.35387673956262</v>
      </c>
      <c r="G74" s="440" t="n">
        <v>133</v>
      </c>
      <c r="H74" s="459" t="n">
        <v>1.81954887218045</v>
      </c>
      <c r="I74" s="440" t="n">
        <v>92</v>
      </c>
      <c r="J74" s="415" t="n">
        <v>3.02173913043478</v>
      </c>
      <c r="AA74" s="190"/>
      <c r="AB74" s="190"/>
    </row>
    <row r="75" customFormat="false" ht="10.5" hidden="false" customHeight="true" outlineLevel="0" collapsed="false">
      <c r="A75" s="158" t="n">
        <v>43</v>
      </c>
      <c r="B75" s="439" t="s">
        <v>820</v>
      </c>
      <c r="C75" s="440" t="n">
        <v>92</v>
      </c>
      <c r="D75" s="459" t="n">
        <v>3.66304347826087</v>
      </c>
      <c r="E75" s="440" t="n">
        <v>48</v>
      </c>
      <c r="F75" s="459" t="n">
        <v>3.1875</v>
      </c>
      <c r="G75" s="155" t="s">
        <v>155</v>
      </c>
      <c r="H75" s="459" t="n">
        <v>3.84615384615385</v>
      </c>
      <c r="I75" s="308" t="n">
        <v>20</v>
      </c>
      <c r="J75" s="415" t="n">
        <v>4.2</v>
      </c>
      <c r="AA75" s="190"/>
      <c r="AB75" s="190"/>
    </row>
    <row r="76" customFormat="false" ht="10.5" hidden="false" customHeight="true" outlineLevel="0" collapsed="false">
      <c r="A76" s="158" t="n">
        <v>44</v>
      </c>
      <c r="B76" s="444" t="s">
        <v>227</v>
      </c>
      <c r="C76" s="440" t="n">
        <v>42966</v>
      </c>
      <c r="D76" s="459" t="n">
        <v>3.81771633384537</v>
      </c>
      <c r="E76" s="440" t="n">
        <v>30021</v>
      </c>
      <c r="F76" s="459" t="n">
        <v>3.69208220912028</v>
      </c>
      <c r="G76" s="440" t="n">
        <v>3797</v>
      </c>
      <c r="H76" s="459" t="n">
        <v>3.14116407690282</v>
      </c>
      <c r="I76" s="440" t="n">
        <v>10059</v>
      </c>
      <c r="J76" s="415" t="n">
        <v>4.10229645093946</v>
      </c>
      <c r="AA76" s="190"/>
      <c r="AB76" s="190"/>
    </row>
    <row r="77" customFormat="false" ht="10.5" hidden="false" customHeight="true" outlineLevel="0" collapsed="false">
      <c r="A77" s="158" t="n">
        <v>45</v>
      </c>
      <c r="B77" s="439" t="s">
        <v>821</v>
      </c>
      <c r="C77" s="440" t="n">
        <v>41365</v>
      </c>
      <c r="D77" s="459" t="n">
        <v>3.84092832104436</v>
      </c>
      <c r="E77" s="440" t="n">
        <v>28938</v>
      </c>
      <c r="F77" s="459" t="n">
        <v>3.71497684705232</v>
      </c>
      <c r="G77" s="440" t="n">
        <v>3551</v>
      </c>
      <c r="H77" s="459" t="n">
        <v>3.19234018586314</v>
      </c>
      <c r="I77" s="440" t="n">
        <v>9719</v>
      </c>
      <c r="J77" s="415" t="n">
        <v>4.11976540796378</v>
      </c>
      <c r="AA77" s="190"/>
      <c r="AB77" s="190"/>
    </row>
    <row r="78" customFormat="false" ht="10.5" hidden="false" customHeight="true" outlineLevel="0" collapsed="false">
      <c r="B78" s="446"/>
      <c r="AA78" s="190"/>
      <c r="AB78" s="190"/>
    </row>
    <row r="79" customFormat="false" ht="10.5" hidden="false" customHeight="true" outlineLevel="0" collapsed="false">
      <c r="A79" s="447" t="s">
        <v>827</v>
      </c>
      <c r="B79" s="176"/>
      <c r="C79" s="462"/>
      <c r="D79" s="462"/>
      <c r="E79" s="462"/>
      <c r="F79" s="462"/>
      <c r="G79" s="462"/>
      <c r="H79" s="462"/>
      <c r="I79" s="462"/>
      <c r="J79" s="462"/>
      <c r="AA79" s="190"/>
      <c r="AB79" s="190"/>
    </row>
    <row r="80" customFormat="false" ht="10.5" hidden="false" customHeight="true" outlineLevel="0" collapsed="false">
      <c r="A80" s="447" t="s">
        <v>828</v>
      </c>
      <c r="B80" s="176"/>
      <c r="C80" s="463"/>
      <c r="D80" s="463"/>
      <c r="E80" s="463"/>
      <c r="F80" s="463"/>
      <c r="G80" s="463"/>
      <c r="H80" s="463"/>
      <c r="I80" s="463"/>
      <c r="J80" s="463"/>
      <c r="AA80" s="190"/>
      <c r="AB80" s="190"/>
    </row>
    <row r="81" customFormat="false" ht="10.5" hidden="false" customHeight="true" outlineLevel="0" collapsed="false">
      <c r="A81" s="447" t="s">
        <v>829</v>
      </c>
      <c r="B81" s="176"/>
      <c r="C81" s="462"/>
      <c r="D81" s="462"/>
      <c r="E81" s="462"/>
      <c r="F81" s="462"/>
      <c r="G81" s="462"/>
      <c r="H81" s="462"/>
      <c r="I81" s="462"/>
      <c r="J81" s="462"/>
      <c r="AA81" s="190"/>
      <c r="AB81" s="190"/>
    </row>
    <row r="82" customFormat="false" ht="10.5" hidden="false" customHeight="true" outlineLevel="0" collapsed="false">
      <c r="A82" s="447" t="s">
        <v>830</v>
      </c>
      <c r="B82" s="176"/>
      <c r="C82" s="462"/>
      <c r="D82" s="462"/>
      <c r="E82" s="462"/>
      <c r="F82" s="462"/>
      <c r="G82" s="462"/>
      <c r="H82" s="462"/>
      <c r="I82" s="462"/>
      <c r="J82" s="462"/>
      <c r="AA82" s="190"/>
      <c r="AB82" s="190"/>
    </row>
    <row r="83" customFormat="false" ht="10.5" hidden="false" customHeight="true" outlineLevel="0" collapsed="false">
      <c r="A83" s="447" t="s">
        <v>831</v>
      </c>
      <c r="B83" s="176"/>
      <c r="C83" s="462"/>
      <c r="D83" s="462"/>
      <c r="E83" s="462"/>
      <c r="F83" s="462"/>
      <c r="G83" s="462"/>
      <c r="H83" s="462"/>
      <c r="I83" s="462"/>
      <c r="J83" s="462"/>
      <c r="AA83" s="190"/>
      <c r="AB83" s="190"/>
    </row>
    <row r="84" customFormat="false" ht="10.5" hidden="false" customHeight="true" outlineLevel="0" collapsed="false">
      <c r="A84" s="449" t="s">
        <v>832</v>
      </c>
      <c r="B84" s="450"/>
      <c r="C84" s="464"/>
      <c r="D84" s="464"/>
      <c r="E84" s="464"/>
      <c r="F84" s="464"/>
      <c r="G84" s="464"/>
      <c r="H84" s="464"/>
      <c r="I84" s="464"/>
      <c r="J84" s="464"/>
      <c r="AA84" s="190"/>
      <c r="AB84" s="190"/>
    </row>
    <row r="85" customFormat="false" ht="10.5" hidden="false" customHeight="true" outlineLevel="0" collapsed="false">
      <c r="A85" s="449" t="s">
        <v>833</v>
      </c>
      <c r="B85" s="450"/>
      <c r="C85" s="464"/>
      <c r="D85" s="464"/>
      <c r="E85" s="464"/>
      <c r="F85" s="464"/>
      <c r="G85" s="464"/>
      <c r="H85" s="464"/>
      <c r="I85" s="465"/>
      <c r="J85" s="464"/>
      <c r="K85" s="462"/>
      <c r="AA85" s="190"/>
      <c r="AB85" s="190"/>
    </row>
    <row r="86" customFormat="false" ht="10.5" hidden="false" customHeight="true" outlineLevel="0" collapsed="false">
      <c r="A86" s="449" t="s">
        <v>834</v>
      </c>
      <c r="B86" s="450"/>
      <c r="C86" s="464"/>
      <c r="D86" s="464"/>
      <c r="E86" s="464"/>
      <c r="F86" s="464"/>
      <c r="G86" s="464"/>
      <c r="H86" s="464"/>
      <c r="I86" s="465"/>
      <c r="J86" s="464"/>
      <c r="K86" s="463"/>
      <c r="AA86" s="190"/>
      <c r="AB86" s="190"/>
    </row>
    <row r="87" customFormat="false" ht="10.5" hidden="false" customHeight="true" outlineLevel="0" collapsed="false">
      <c r="A87" s="447" t="s">
        <v>835</v>
      </c>
      <c r="B87" s="176"/>
      <c r="C87" s="463"/>
      <c r="D87" s="463"/>
      <c r="E87" s="463"/>
      <c r="F87" s="463"/>
      <c r="G87" s="463"/>
      <c r="H87" s="463"/>
      <c r="I87" s="463"/>
      <c r="J87" s="463"/>
      <c r="K87" s="462"/>
      <c r="AA87" s="190"/>
      <c r="AB87" s="190"/>
    </row>
    <row r="88" customFormat="false" ht="10.5" hidden="false" customHeight="true" outlineLevel="0" collapsed="false">
      <c r="A88" s="447" t="s">
        <v>836</v>
      </c>
      <c r="B88" s="176"/>
      <c r="C88" s="463"/>
      <c r="D88" s="463"/>
      <c r="E88" s="463"/>
      <c r="F88" s="463"/>
      <c r="G88" s="463"/>
      <c r="H88" s="463"/>
      <c r="I88" s="463"/>
      <c r="J88" s="463"/>
      <c r="K88" s="462"/>
      <c r="AA88" s="190"/>
      <c r="AB88" s="190"/>
    </row>
    <row r="89" customFormat="false" ht="10.5" hidden="false" customHeight="true" outlineLevel="0" collapsed="false">
      <c r="A89" s="454" t="s">
        <v>837</v>
      </c>
      <c r="B89" s="176"/>
      <c r="C89" s="463"/>
      <c r="D89" s="463"/>
      <c r="E89" s="463"/>
      <c r="F89" s="463"/>
      <c r="G89" s="463"/>
      <c r="H89" s="463"/>
      <c r="I89" s="463"/>
      <c r="J89" s="463"/>
      <c r="K89" s="462"/>
      <c r="AA89" s="190"/>
      <c r="AB89" s="190"/>
    </row>
    <row r="90" s="455" customFormat="true" ht="10.5" hidden="false" customHeight="true" outlineLevel="0" collapsed="false">
      <c r="A90" s="454" t="s">
        <v>838</v>
      </c>
      <c r="B90" s="176"/>
      <c r="C90" s="463"/>
      <c r="D90" s="463"/>
      <c r="E90" s="463"/>
      <c r="F90" s="463"/>
      <c r="G90" s="463"/>
      <c r="H90" s="463"/>
      <c r="I90" s="466"/>
      <c r="J90" s="463"/>
      <c r="K90" s="464"/>
      <c r="AA90" s="456"/>
      <c r="AB90" s="456"/>
    </row>
    <row r="91" s="455" customFormat="true" ht="10.5" hidden="false" customHeight="true" outlineLevel="0" collapsed="false">
      <c r="A91" s="447" t="s">
        <v>839</v>
      </c>
      <c r="B91" s="176"/>
      <c r="C91" s="463"/>
      <c r="D91" s="463"/>
      <c r="E91" s="463"/>
      <c r="F91" s="463"/>
      <c r="G91" s="463"/>
      <c r="H91" s="463"/>
      <c r="I91" s="463"/>
      <c r="J91" s="463"/>
      <c r="K91" s="464"/>
      <c r="AA91" s="456"/>
      <c r="AB91" s="456"/>
    </row>
    <row r="92" s="455" customFormat="true" ht="10.5" hidden="false" customHeight="true" outlineLevel="0" collapsed="false">
      <c r="A92" s="447" t="s">
        <v>840</v>
      </c>
      <c r="B92" s="176"/>
      <c r="C92" s="463"/>
      <c r="D92" s="463"/>
      <c r="E92" s="463"/>
      <c r="F92" s="463"/>
      <c r="G92" s="463"/>
      <c r="H92" s="463"/>
      <c r="I92" s="463"/>
      <c r="J92" s="463"/>
      <c r="K92" s="464"/>
      <c r="AA92" s="456"/>
      <c r="AB92" s="456"/>
    </row>
    <row r="93" customFormat="false" ht="10.5" hidden="false" customHeight="true" outlineLevel="0" collapsed="false">
      <c r="A93" s="249" t="s">
        <v>841</v>
      </c>
      <c r="B93" s="176"/>
      <c r="C93" s="176"/>
      <c r="D93" s="176"/>
      <c r="E93" s="176"/>
      <c r="F93" s="176"/>
      <c r="G93" s="176"/>
      <c r="H93" s="176"/>
      <c r="I93" s="176"/>
      <c r="J93" s="452"/>
      <c r="K93" s="463"/>
      <c r="L93" s="463"/>
      <c r="M93" s="463"/>
      <c r="N93" s="463"/>
      <c r="O93" s="463"/>
      <c r="P93" s="463"/>
      <c r="AA93" s="190"/>
      <c r="AB93" s="190"/>
    </row>
    <row r="94" customFormat="false" ht="10.5" hidden="false" customHeight="true" outlineLevel="0" collapsed="false">
      <c r="A94" s="158" t="s">
        <v>851</v>
      </c>
      <c r="K94" s="463"/>
      <c r="L94" s="463"/>
      <c r="M94" s="463"/>
      <c r="N94" s="463"/>
      <c r="O94" s="463"/>
      <c r="P94" s="463"/>
      <c r="Q94" s="467"/>
      <c r="R94" s="467"/>
      <c r="S94" s="467"/>
      <c r="T94" s="467"/>
      <c r="U94" s="467"/>
      <c r="V94" s="190"/>
      <c r="W94" s="190"/>
      <c r="X94" s="190"/>
      <c r="Y94" s="190"/>
      <c r="Z94" s="190"/>
      <c r="AA94" s="190"/>
      <c r="AB94" s="190"/>
    </row>
    <row r="95" customFormat="false" ht="10.5" hidden="false" customHeight="true" outlineLevel="0" collapsed="false">
      <c r="K95" s="463"/>
      <c r="L95" s="463"/>
      <c r="M95" s="463"/>
      <c r="N95" s="463"/>
      <c r="O95" s="463"/>
      <c r="P95" s="463"/>
      <c r="Q95" s="467"/>
      <c r="R95" s="467"/>
      <c r="S95" s="467"/>
      <c r="T95" s="467"/>
      <c r="U95" s="467"/>
      <c r="V95" s="190"/>
      <c r="W95" s="190"/>
      <c r="X95" s="190"/>
      <c r="Y95" s="190"/>
      <c r="Z95" s="190"/>
      <c r="AA95" s="190"/>
      <c r="AB95" s="190"/>
    </row>
    <row r="96" customFormat="false" ht="10.5" hidden="false" customHeight="true" outlineLevel="0" collapsed="false">
      <c r="K96" s="463"/>
      <c r="L96" s="463"/>
      <c r="M96" s="463"/>
      <c r="N96" s="463"/>
      <c r="O96" s="463"/>
      <c r="P96" s="463"/>
      <c r="Q96" s="467"/>
      <c r="R96" s="467"/>
      <c r="S96" s="467"/>
      <c r="T96" s="467"/>
      <c r="U96" s="467"/>
      <c r="V96" s="190"/>
      <c r="W96" s="190"/>
      <c r="X96" s="190"/>
      <c r="Y96" s="190"/>
      <c r="Z96" s="190"/>
      <c r="AA96" s="190"/>
      <c r="AB96" s="190"/>
    </row>
    <row r="97" customFormat="false" ht="10.5" hidden="false" customHeight="true" outlineLevel="0" collapsed="false">
      <c r="A97" s="447"/>
      <c r="B97" s="176"/>
      <c r="C97" s="463"/>
      <c r="D97" s="463"/>
      <c r="E97" s="463"/>
      <c r="F97" s="463"/>
      <c r="G97" s="463"/>
      <c r="H97" s="463"/>
      <c r="I97" s="463"/>
      <c r="J97" s="463"/>
      <c r="K97" s="463"/>
      <c r="L97" s="463"/>
      <c r="M97" s="463"/>
      <c r="N97" s="463"/>
      <c r="O97" s="463"/>
      <c r="P97" s="463"/>
      <c r="V97" s="190"/>
      <c r="W97" s="190"/>
      <c r="X97" s="190"/>
      <c r="Y97" s="190"/>
      <c r="Z97" s="190"/>
      <c r="AA97" s="190"/>
      <c r="AB97" s="190"/>
    </row>
    <row r="98" customFormat="false" ht="10.5" hidden="false" customHeight="true" outlineLevel="0" collapsed="false">
      <c r="A98" s="447"/>
      <c r="B98" s="176"/>
      <c r="C98" s="463"/>
      <c r="D98" s="463"/>
      <c r="E98" s="463"/>
      <c r="F98" s="463"/>
      <c r="G98" s="463"/>
      <c r="H98" s="463"/>
      <c r="I98" s="463"/>
      <c r="J98" s="463"/>
      <c r="K98" s="463"/>
      <c r="L98" s="463"/>
      <c r="M98" s="463"/>
      <c r="N98" s="463"/>
      <c r="O98" s="463"/>
      <c r="P98" s="463"/>
      <c r="V98" s="190"/>
      <c r="W98" s="190"/>
      <c r="X98" s="190"/>
      <c r="Y98" s="190"/>
      <c r="Z98" s="190"/>
      <c r="AA98" s="190"/>
      <c r="AB98" s="190"/>
    </row>
    <row r="99" customFormat="false" ht="10.5" hidden="false" customHeight="true" outlineLevel="0" collapsed="false">
      <c r="A99" s="249"/>
      <c r="B99" s="176"/>
      <c r="C99" s="176"/>
      <c r="D99" s="176"/>
      <c r="E99" s="176"/>
      <c r="F99" s="176"/>
      <c r="G99" s="176"/>
      <c r="H99" s="176"/>
      <c r="I99" s="176"/>
      <c r="J99" s="452"/>
      <c r="K99" s="452"/>
      <c r="L99" s="452"/>
      <c r="M99" s="452"/>
      <c r="N99" s="452"/>
      <c r="O99" s="452"/>
      <c r="P99" s="452"/>
      <c r="V99" s="190"/>
      <c r="W99" s="190"/>
      <c r="X99" s="190"/>
      <c r="Y99" s="190"/>
      <c r="Z99" s="190"/>
      <c r="AA99" s="190"/>
      <c r="AB99" s="190"/>
    </row>
    <row r="100" customFormat="false" ht="10.5" hidden="false" customHeight="true" outlineLevel="0" collapsed="false">
      <c r="V100" s="190"/>
      <c r="W100" s="190"/>
      <c r="X100" s="190"/>
      <c r="Y100" s="190"/>
      <c r="Z100" s="190"/>
      <c r="AA100" s="190"/>
      <c r="AB100" s="190"/>
    </row>
    <row r="101" customFormat="false" ht="10.5" hidden="false" customHeight="true" outlineLevel="0" collapsed="false">
      <c r="V101" s="190"/>
      <c r="W101" s="190"/>
      <c r="X101" s="190"/>
      <c r="Y101" s="190"/>
      <c r="Z101" s="190"/>
      <c r="AA101" s="190"/>
      <c r="AB101" s="190"/>
    </row>
    <row r="102" customFormat="false" ht="11.25" hidden="false" customHeight="false" outlineLevel="0" collapsed="false">
      <c r="V102" s="190"/>
      <c r="W102" s="190"/>
      <c r="X102" s="190"/>
      <c r="Y102" s="190"/>
      <c r="Z102" s="190"/>
      <c r="AA102" s="190"/>
      <c r="AB102" s="190"/>
    </row>
    <row r="103" customFormat="false" ht="11.25" hidden="false" customHeight="false" outlineLevel="0" collapsed="false">
      <c r="V103" s="190"/>
      <c r="W103" s="190"/>
      <c r="X103" s="190"/>
      <c r="Y103" s="190"/>
      <c r="Z103" s="190"/>
      <c r="AA103" s="190"/>
      <c r="AB103" s="190"/>
    </row>
    <row r="104" customFormat="false" ht="11.25" hidden="false" customHeight="false" outlineLevel="0" collapsed="false">
      <c r="V104" s="190"/>
      <c r="W104" s="190"/>
      <c r="X104" s="190"/>
      <c r="Y104" s="190"/>
      <c r="Z104" s="190"/>
      <c r="AA104" s="190"/>
      <c r="AB104" s="190"/>
    </row>
    <row r="105" customFormat="false" ht="11.25" hidden="false" customHeight="false" outlineLevel="0" collapsed="false">
      <c r="V105" s="190"/>
      <c r="W105" s="190"/>
      <c r="X105" s="190"/>
      <c r="Y105" s="190"/>
      <c r="Z105" s="190"/>
      <c r="AA105" s="190"/>
      <c r="AB105" s="190"/>
    </row>
    <row r="106" customFormat="false" ht="11.25" hidden="false" customHeight="false" outlineLevel="0" collapsed="false">
      <c r="V106" s="190"/>
      <c r="W106" s="190"/>
      <c r="X106" s="190"/>
      <c r="Y106" s="190"/>
      <c r="Z106" s="190"/>
      <c r="AA106" s="190"/>
      <c r="AB106" s="190"/>
    </row>
    <row r="107" customFormat="false" ht="11.25" hidden="false" customHeight="false" outlineLevel="0" collapsed="false">
      <c r="V107" s="190"/>
      <c r="W107" s="190"/>
      <c r="X107" s="190"/>
      <c r="Y107" s="190"/>
      <c r="Z107" s="190"/>
      <c r="AA107" s="190"/>
      <c r="AB107" s="190"/>
    </row>
    <row r="108" customFormat="false" ht="11.25" hidden="false" customHeight="false" outlineLevel="0" collapsed="false">
      <c r="V108" s="190"/>
      <c r="W108" s="190"/>
      <c r="X108" s="190"/>
      <c r="Y108" s="190"/>
      <c r="Z108" s="190"/>
      <c r="AA108" s="190"/>
      <c r="AB108" s="190"/>
    </row>
    <row r="109" customFormat="false" ht="11.25" hidden="false" customHeight="false" outlineLevel="0" collapsed="false">
      <c r="V109" s="190"/>
      <c r="W109" s="190"/>
      <c r="X109" s="190"/>
      <c r="Y109" s="190"/>
      <c r="Z109" s="190"/>
      <c r="AA109" s="190"/>
      <c r="AB109" s="190"/>
    </row>
    <row r="110" customFormat="false" ht="11.25" hidden="false" customHeight="false" outlineLevel="0" collapsed="false">
      <c r="V110" s="190"/>
      <c r="W110" s="190"/>
      <c r="X110" s="190"/>
      <c r="Y110" s="190"/>
      <c r="Z110" s="190"/>
      <c r="AA110" s="190"/>
      <c r="AB110" s="190"/>
    </row>
    <row r="111" customFormat="false" ht="11.25" hidden="false" customHeight="false" outlineLevel="0" collapsed="false">
      <c r="V111" s="190"/>
      <c r="W111" s="190"/>
      <c r="X111" s="190"/>
      <c r="Y111" s="190"/>
      <c r="Z111" s="190"/>
      <c r="AA111" s="190"/>
      <c r="AB111" s="190"/>
    </row>
    <row r="112" customFormat="false" ht="11.25" hidden="false" customHeight="false" outlineLevel="0" collapsed="false">
      <c r="V112" s="190"/>
      <c r="W112" s="190"/>
      <c r="X112" s="190"/>
      <c r="Y112" s="190"/>
      <c r="Z112" s="190"/>
      <c r="AA112" s="190"/>
      <c r="AB112" s="190"/>
    </row>
    <row r="113" customFormat="false" ht="11.25" hidden="false" customHeight="false" outlineLevel="0" collapsed="false">
      <c r="V113" s="190"/>
      <c r="W113" s="190"/>
      <c r="X113" s="190"/>
      <c r="Y113" s="190"/>
      <c r="Z113" s="190"/>
      <c r="AA113" s="190"/>
      <c r="AB113" s="190"/>
    </row>
    <row r="114" customFormat="false" ht="11.25" hidden="false" customHeight="false" outlineLevel="0" collapsed="false">
      <c r="V114" s="190"/>
      <c r="W114" s="190"/>
      <c r="X114" s="190"/>
      <c r="Y114" s="190"/>
      <c r="Z114" s="190"/>
      <c r="AA114" s="190"/>
      <c r="AB114" s="190"/>
    </row>
    <row r="115" customFormat="false" ht="11.25" hidden="false" customHeight="false" outlineLevel="0" collapsed="false">
      <c r="V115" s="190"/>
      <c r="W115" s="190"/>
      <c r="X115" s="190"/>
      <c r="Y115" s="190"/>
      <c r="Z115" s="190"/>
      <c r="AA115" s="190"/>
      <c r="AB115" s="190"/>
    </row>
    <row r="116" customFormat="false" ht="11.25" hidden="false" customHeight="false" outlineLevel="0" collapsed="false">
      <c r="V116" s="190"/>
      <c r="W116" s="190"/>
      <c r="X116" s="190"/>
      <c r="Y116" s="190"/>
      <c r="Z116" s="190"/>
      <c r="AA116" s="190"/>
      <c r="AB116" s="190"/>
    </row>
    <row r="117" customFormat="false" ht="11.25" hidden="false" customHeight="false" outlineLevel="0" collapsed="false">
      <c r="V117" s="190"/>
      <c r="W117" s="190"/>
      <c r="X117" s="190"/>
      <c r="Y117" s="190"/>
      <c r="Z117" s="190"/>
      <c r="AA117" s="190"/>
      <c r="AB117" s="190"/>
    </row>
    <row r="118" customFormat="false" ht="11.25" hidden="false" customHeight="false" outlineLevel="0" collapsed="false">
      <c r="V118" s="190"/>
      <c r="W118" s="190"/>
      <c r="X118" s="190"/>
      <c r="Y118" s="190"/>
      <c r="Z118" s="190"/>
      <c r="AA118" s="190"/>
      <c r="AB118" s="190"/>
    </row>
    <row r="119" customFormat="false" ht="11.25" hidden="false" customHeight="false" outlineLevel="0" collapsed="false">
      <c r="V119" s="190"/>
      <c r="W119" s="190"/>
      <c r="X119" s="190"/>
      <c r="Y119" s="190"/>
      <c r="Z119" s="190"/>
      <c r="AA119" s="190"/>
      <c r="AB119" s="190"/>
    </row>
    <row r="120" customFormat="false" ht="11.25" hidden="false" customHeight="false" outlineLevel="0" collapsed="false">
      <c r="V120" s="190"/>
      <c r="W120" s="190"/>
      <c r="X120" s="190"/>
      <c r="Y120" s="190"/>
      <c r="Z120" s="190"/>
      <c r="AA120" s="190"/>
      <c r="AB120" s="190"/>
    </row>
    <row r="121" customFormat="false" ht="11.25" hidden="false" customHeight="false" outlineLevel="0" collapsed="false">
      <c r="V121" s="190"/>
      <c r="W121" s="190"/>
      <c r="X121" s="190"/>
      <c r="Y121" s="190"/>
      <c r="Z121" s="190"/>
      <c r="AA121" s="190"/>
      <c r="AB121" s="190"/>
    </row>
    <row r="122" customFormat="false" ht="11.25" hidden="false" customHeight="false" outlineLevel="0" collapsed="false">
      <c r="V122" s="190"/>
      <c r="W122" s="190"/>
      <c r="X122" s="190"/>
      <c r="Y122" s="190"/>
      <c r="Z122" s="190"/>
      <c r="AA122" s="190"/>
      <c r="AB122" s="190"/>
    </row>
    <row r="123" customFormat="false" ht="11.25" hidden="false" customHeight="false" outlineLevel="0" collapsed="false">
      <c r="V123" s="190"/>
      <c r="W123" s="190"/>
      <c r="X123" s="190"/>
      <c r="Y123" s="190"/>
      <c r="Z123" s="190"/>
      <c r="AA123" s="190"/>
      <c r="AB123" s="190"/>
    </row>
    <row r="124" customFormat="false" ht="11.25" hidden="false" customHeight="false" outlineLevel="0" collapsed="false">
      <c r="V124" s="190"/>
      <c r="W124" s="190"/>
      <c r="X124" s="190"/>
      <c r="Y124" s="190"/>
      <c r="Z124" s="190"/>
      <c r="AA124" s="190"/>
      <c r="AB124" s="190"/>
    </row>
    <row r="125" customFormat="false" ht="11.25" hidden="false" customHeight="false" outlineLevel="0" collapsed="false">
      <c r="V125" s="190"/>
      <c r="W125" s="190"/>
      <c r="X125" s="190"/>
      <c r="Y125" s="190"/>
      <c r="Z125" s="190"/>
      <c r="AA125" s="190"/>
      <c r="AB125" s="190"/>
    </row>
    <row r="126" customFormat="false" ht="11.25" hidden="false" customHeight="false" outlineLevel="0" collapsed="false">
      <c r="V126" s="190"/>
      <c r="W126" s="190"/>
      <c r="X126" s="190"/>
      <c r="Y126" s="190"/>
      <c r="Z126" s="190"/>
      <c r="AA126" s="190"/>
      <c r="AB126" s="190"/>
    </row>
    <row r="127" customFormat="false" ht="11.25" hidden="false" customHeight="false" outlineLevel="0" collapsed="false">
      <c r="V127" s="190"/>
      <c r="W127" s="190"/>
      <c r="X127" s="190"/>
      <c r="Y127" s="190"/>
      <c r="Z127" s="190"/>
      <c r="AA127" s="190"/>
      <c r="AB127" s="190"/>
    </row>
    <row r="128" customFormat="false" ht="11.25" hidden="false" customHeight="false" outlineLevel="0" collapsed="false">
      <c r="V128" s="190"/>
      <c r="W128" s="190"/>
      <c r="X128" s="190"/>
      <c r="Y128" s="190"/>
      <c r="Z128" s="190"/>
      <c r="AA128" s="190"/>
      <c r="AB128" s="190"/>
    </row>
    <row r="129" customFormat="false" ht="11.25" hidden="false" customHeight="false" outlineLevel="0" collapsed="false">
      <c r="V129" s="190"/>
      <c r="W129" s="190"/>
      <c r="X129" s="190"/>
      <c r="Y129" s="190"/>
      <c r="Z129" s="190"/>
      <c r="AA129" s="190"/>
      <c r="AB129" s="190"/>
    </row>
    <row r="130" customFormat="false" ht="11.25" hidden="false" customHeight="false" outlineLevel="0" collapsed="false">
      <c r="V130" s="190"/>
      <c r="W130" s="190"/>
      <c r="X130" s="190"/>
      <c r="Y130" s="190"/>
      <c r="Z130" s="190"/>
      <c r="AA130" s="190"/>
      <c r="AB130" s="190"/>
    </row>
    <row r="131" customFormat="false" ht="11.25" hidden="false" customHeight="false" outlineLevel="0" collapsed="false">
      <c r="V131" s="190"/>
      <c r="W131" s="190"/>
      <c r="X131" s="190"/>
      <c r="Y131" s="190"/>
      <c r="Z131" s="190"/>
      <c r="AA131" s="190"/>
      <c r="AB131" s="190"/>
    </row>
    <row r="132" customFormat="false" ht="11.25" hidden="false" customHeight="false" outlineLevel="0" collapsed="false">
      <c r="V132" s="190"/>
      <c r="W132" s="190"/>
      <c r="X132" s="190"/>
      <c r="Y132" s="190"/>
      <c r="Z132" s="190"/>
      <c r="AA132" s="190"/>
      <c r="AB132" s="190"/>
    </row>
    <row r="133" customFormat="false" ht="11.25" hidden="false" customHeight="false" outlineLevel="0" collapsed="false">
      <c r="V133" s="190"/>
      <c r="W133" s="190"/>
      <c r="X133" s="190"/>
      <c r="Y133" s="190"/>
      <c r="Z133" s="190"/>
      <c r="AA133" s="190"/>
      <c r="AB133" s="190"/>
    </row>
    <row r="134" customFormat="false" ht="11.25" hidden="false" customHeight="false" outlineLevel="0" collapsed="false">
      <c r="V134" s="190"/>
      <c r="W134" s="190"/>
      <c r="X134" s="190"/>
      <c r="Y134" s="190"/>
      <c r="Z134" s="190"/>
      <c r="AA134" s="190"/>
      <c r="AB134" s="190"/>
    </row>
    <row r="135" customFormat="false" ht="11.25" hidden="false" customHeight="false" outlineLevel="0" collapsed="false">
      <c r="V135" s="190"/>
      <c r="W135" s="190"/>
      <c r="X135" s="190"/>
      <c r="Y135" s="190"/>
      <c r="Z135" s="190"/>
      <c r="AA135" s="190"/>
      <c r="AB135" s="190"/>
    </row>
    <row r="136" customFormat="false" ht="11.25" hidden="false" customHeight="false" outlineLevel="0" collapsed="false">
      <c r="V136" s="190"/>
      <c r="W136" s="190"/>
      <c r="X136" s="190"/>
      <c r="Y136" s="190"/>
      <c r="Z136" s="190"/>
      <c r="AA136" s="190"/>
      <c r="AB136" s="190"/>
    </row>
    <row r="137" customFormat="false" ht="11.25" hidden="false" customHeight="false" outlineLevel="0" collapsed="false">
      <c r="V137" s="190"/>
      <c r="W137" s="190"/>
      <c r="X137" s="190"/>
      <c r="Y137" s="190"/>
      <c r="Z137" s="190"/>
      <c r="AA137" s="190"/>
      <c r="AB137" s="190"/>
    </row>
    <row r="138" customFormat="false" ht="11.25" hidden="false" customHeight="false" outlineLevel="0" collapsed="false">
      <c r="V138" s="190"/>
      <c r="W138" s="190"/>
      <c r="X138" s="190"/>
      <c r="Y138" s="190"/>
      <c r="Z138" s="190"/>
      <c r="AA138" s="190"/>
      <c r="AB138" s="190"/>
    </row>
    <row r="139" customFormat="false" ht="11.25" hidden="false" customHeight="false" outlineLevel="0" collapsed="false">
      <c r="V139" s="190"/>
      <c r="W139" s="190"/>
      <c r="X139" s="190"/>
      <c r="Y139" s="190"/>
      <c r="Z139" s="190"/>
      <c r="AA139" s="190"/>
      <c r="AB139" s="190"/>
    </row>
    <row r="140" customFormat="false" ht="11.25" hidden="false" customHeight="false" outlineLevel="0" collapsed="false">
      <c r="V140" s="190"/>
      <c r="W140" s="190"/>
      <c r="X140" s="190"/>
      <c r="Y140" s="190"/>
      <c r="Z140" s="190"/>
      <c r="AA140" s="190"/>
      <c r="AB140" s="190"/>
    </row>
    <row r="141" customFormat="false" ht="11.25" hidden="false" customHeight="false" outlineLevel="0" collapsed="false">
      <c r="V141" s="190"/>
      <c r="W141" s="190"/>
      <c r="X141" s="190"/>
      <c r="Y141" s="190"/>
      <c r="Z141" s="190"/>
      <c r="AA141" s="190"/>
      <c r="AB141" s="190"/>
    </row>
    <row r="142" customFormat="false" ht="11.25" hidden="false" customHeight="false" outlineLevel="0" collapsed="false">
      <c r="V142" s="190"/>
      <c r="W142" s="190"/>
      <c r="X142" s="190"/>
      <c r="Y142" s="190"/>
      <c r="Z142" s="190"/>
      <c r="AA142" s="190"/>
      <c r="AB142" s="190"/>
    </row>
    <row r="143" customFormat="false" ht="11.25" hidden="false" customHeight="false" outlineLevel="0" collapsed="false">
      <c r="V143" s="190"/>
      <c r="W143" s="190"/>
      <c r="X143" s="190"/>
      <c r="Y143" s="190"/>
      <c r="Z143" s="190"/>
      <c r="AA143" s="190"/>
      <c r="AB143" s="190"/>
    </row>
    <row r="144" customFormat="false" ht="11.25" hidden="false" customHeight="false" outlineLevel="0" collapsed="false">
      <c r="V144" s="190"/>
      <c r="W144" s="190"/>
      <c r="X144" s="190"/>
      <c r="Y144" s="190"/>
      <c r="Z144" s="190"/>
      <c r="AA144" s="190"/>
      <c r="AB144" s="190"/>
    </row>
    <row r="145" customFormat="false" ht="11.25" hidden="false" customHeight="false" outlineLevel="0" collapsed="false">
      <c r="V145" s="190"/>
      <c r="W145" s="190"/>
      <c r="X145" s="190"/>
      <c r="Y145" s="190"/>
      <c r="Z145" s="190"/>
      <c r="AA145" s="190"/>
      <c r="AB145" s="190"/>
    </row>
    <row r="146" customFormat="false" ht="11.25" hidden="false" customHeight="false" outlineLevel="0" collapsed="false">
      <c r="V146" s="190"/>
      <c r="W146" s="190"/>
      <c r="X146" s="190"/>
      <c r="Y146" s="190"/>
      <c r="Z146" s="190"/>
      <c r="AA146" s="190"/>
      <c r="AB146" s="190"/>
    </row>
    <row r="147" customFormat="false" ht="11.25" hidden="false" customHeight="false" outlineLevel="0" collapsed="false">
      <c r="V147" s="190"/>
      <c r="W147" s="190"/>
      <c r="X147" s="190"/>
      <c r="Y147" s="190"/>
      <c r="Z147" s="190"/>
      <c r="AA147" s="190"/>
      <c r="AB147" s="190"/>
    </row>
    <row r="148" customFormat="false" ht="11.25" hidden="false" customHeight="false" outlineLevel="0" collapsed="false">
      <c r="V148" s="190"/>
      <c r="W148" s="190"/>
      <c r="X148" s="190"/>
      <c r="Y148" s="190"/>
      <c r="Z148" s="190"/>
      <c r="AA148" s="190"/>
      <c r="AB148" s="190"/>
    </row>
    <row r="149" customFormat="false" ht="11.25" hidden="false" customHeight="false" outlineLevel="0" collapsed="false">
      <c r="V149" s="190"/>
      <c r="W149" s="190"/>
      <c r="X149" s="190"/>
      <c r="Y149" s="190"/>
      <c r="Z149" s="190"/>
      <c r="AA149" s="190"/>
      <c r="AB149" s="190"/>
    </row>
    <row r="150" customFormat="false" ht="11.25" hidden="false" customHeight="false" outlineLevel="0" collapsed="false">
      <c r="V150" s="190"/>
      <c r="W150" s="190"/>
      <c r="X150" s="190"/>
      <c r="Y150" s="190"/>
      <c r="Z150" s="190"/>
      <c r="AA150" s="190"/>
      <c r="AB150" s="190"/>
    </row>
    <row r="151" customFormat="false" ht="11.25" hidden="false" customHeight="false" outlineLevel="0" collapsed="false">
      <c r="V151" s="190"/>
      <c r="W151" s="190"/>
      <c r="X151" s="190"/>
      <c r="Y151" s="190"/>
      <c r="Z151" s="190"/>
      <c r="AA151" s="190"/>
      <c r="AB151" s="190"/>
    </row>
    <row r="152" customFormat="false" ht="11.25" hidden="false" customHeight="false" outlineLevel="0" collapsed="false">
      <c r="V152" s="190"/>
      <c r="W152" s="190"/>
      <c r="X152" s="190"/>
      <c r="Y152" s="190"/>
      <c r="Z152" s="190"/>
      <c r="AA152" s="190"/>
      <c r="AB152" s="190"/>
    </row>
    <row r="153" customFormat="false" ht="11.25" hidden="false" customHeight="false" outlineLevel="0" collapsed="false">
      <c r="V153" s="190"/>
      <c r="W153" s="190"/>
      <c r="X153" s="190"/>
      <c r="Y153" s="190"/>
      <c r="Z153" s="190"/>
      <c r="AA153" s="190"/>
      <c r="AB153" s="190"/>
    </row>
    <row r="154" customFormat="false" ht="11.25" hidden="false" customHeight="false" outlineLevel="0" collapsed="false">
      <c r="V154" s="190"/>
      <c r="W154" s="190"/>
      <c r="X154" s="190"/>
      <c r="Y154" s="190"/>
      <c r="Z154" s="190"/>
      <c r="AA154" s="190"/>
      <c r="AB154" s="190"/>
    </row>
    <row r="155" customFormat="false" ht="11.25" hidden="false" customHeight="false" outlineLevel="0" collapsed="false">
      <c r="V155" s="190"/>
      <c r="W155" s="190"/>
      <c r="X155" s="190"/>
      <c r="Y155" s="190"/>
      <c r="Z155" s="190"/>
      <c r="AA155" s="190"/>
      <c r="AB155" s="190"/>
    </row>
    <row r="156" customFormat="false" ht="11.25" hidden="false" customHeight="false" outlineLevel="0" collapsed="false">
      <c r="V156" s="190"/>
      <c r="W156" s="190"/>
      <c r="X156" s="190"/>
      <c r="Y156" s="190"/>
      <c r="Z156" s="190"/>
      <c r="AA156" s="190"/>
      <c r="AB156" s="190"/>
    </row>
    <row r="157" customFormat="false" ht="11.25" hidden="false" customHeight="false" outlineLevel="0" collapsed="false">
      <c r="V157" s="190"/>
      <c r="W157" s="190"/>
      <c r="X157" s="190"/>
      <c r="Y157" s="190"/>
      <c r="Z157" s="190"/>
      <c r="AA157" s="190"/>
      <c r="AB157" s="190"/>
    </row>
    <row r="158" customFormat="false" ht="11.25" hidden="false" customHeight="false" outlineLevel="0" collapsed="false">
      <c r="V158" s="190"/>
      <c r="W158" s="190"/>
      <c r="X158" s="190"/>
      <c r="Y158" s="190"/>
      <c r="Z158" s="190"/>
      <c r="AA158" s="190"/>
      <c r="AB158" s="190"/>
    </row>
    <row r="159" customFormat="false" ht="11.25" hidden="false" customHeight="false" outlineLevel="0" collapsed="false">
      <c r="V159" s="190"/>
      <c r="W159" s="190"/>
      <c r="X159" s="190"/>
      <c r="Y159" s="190"/>
      <c r="Z159" s="190"/>
      <c r="AA159" s="190"/>
      <c r="AB159" s="190"/>
    </row>
    <row r="160" customFormat="false" ht="11.25" hidden="false" customHeight="false" outlineLevel="0" collapsed="false">
      <c r="V160" s="190"/>
      <c r="W160" s="190"/>
      <c r="X160" s="190"/>
      <c r="Y160" s="190"/>
      <c r="Z160" s="190"/>
      <c r="AA160" s="190"/>
      <c r="AB160" s="190"/>
    </row>
    <row r="161" customFormat="false" ht="11.25" hidden="false" customHeight="false" outlineLevel="0" collapsed="false">
      <c r="V161" s="190"/>
      <c r="W161" s="190"/>
      <c r="X161" s="190"/>
      <c r="Y161" s="190"/>
      <c r="Z161" s="190"/>
      <c r="AA161" s="190"/>
      <c r="AB161" s="190"/>
    </row>
    <row r="162" customFormat="false" ht="11.25" hidden="false" customHeight="false" outlineLevel="0" collapsed="false">
      <c r="V162" s="190"/>
      <c r="W162" s="190"/>
      <c r="X162" s="190"/>
      <c r="Y162" s="190"/>
      <c r="Z162" s="190"/>
      <c r="AA162" s="190"/>
      <c r="AB162" s="190"/>
    </row>
    <row r="163" customFormat="false" ht="11.25" hidden="false" customHeight="false" outlineLevel="0" collapsed="false">
      <c r="V163" s="190"/>
      <c r="W163" s="190"/>
      <c r="X163" s="190"/>
      <c r="Y163" s="190"/>
      <c r="Z163" s="190"/>
      <c r="AA163" s="190"/>
      <c r="AB163" s="190"/>
    </row>
    <row r="164" customFormat="false" ht="11.25" hidden="false" customHeight="false" outlineLevel="0" collapsed="false">
      <c r="V164" s="190"/>
      <c r="W164" s="190"/>
      <c r="X164" s="190"/>
      <c r="Y164" s="190"/>
      <c r="Z164" s="190"/>
      <c r="AA164" s="190"/>
      <c r="AB164" s="190"/>
    </row>
    <row r="165" customFormat="false" ht="11.25" hidden="false" customHeight="false" outlineLevel="0" collapsed="false">
      <c r="V165" s="190"/>
      <c r="W165" s="190"/>
      <c r="X165" s="190"/>
      <c r="Y165" s="190"/>
      <c r="Z165" s="190"/>
      <c r="AA165" s="190"/>
      <c r="AB165" s="190"/>
    </row>
    <row r="166" customFormat="false" ht="11.25" hidden="false" customHeight="false" outlineLevel="0" collapsed="false">
      <c r="V166" s="190"/>
      <c r="W166" s="190"/>
      <c r="X166" s="190"/>
      <c r="Y166" s="190"/>
      <c r="Z166" s="190"/>
      <c r="AA166" s="190"/>
      <c r="AB166" s="190"/>
    </row>
    <row r="167" customFormat="false" ht="11.25" hidden="false" customHeight="false" outlineLevel="0" collapsed="false">
      <c r="V167" s="190"/>
      <c r="W167" s="190"/>
      <c r="X167" s="190"/>
      <c r="Y167" s="190"/>
      <c r="Z167" s="190"/>
      <c r="AA167" s="190"/>
      <c r="AB167" s="190"/>
    </row>
    <row r="168" customFormat="false" ht="11.25" hidden="false" customHeight="false" outlineLevel="0" collapsed="false">
      <c r="V168" s="190"/>
      <c r="W168" s="190"/>
      <c r="X168" s="190"/>
      <c r="Y168" s="190"/>
      <c r="Z168" s="190"/>
      <c r="AA168" s="190"/>
      <c r="AB168" s="190"/>
    </row>
    <row r="169" customFormat="false" ht="11.25" hidden="false" customHeight="false" outlineLevel="0" collapsed="false">
      <c r="V169" s="190"/>
      <c r="W169" s="190"/>
      <c r="X169" s="190"/>
      <c r="Y169" s="190"/>
      <c r="Z169" s="190"/>
      <c r="AA169" s="190"/>
      <c r="AB169" s="190"/>
    </row>
    <row r="170" customFormat="false" ht="11.25" hidden="false" customHeight="false" outlineLevel="0" collapsed="false">
      <c r="V170" s="190"/>
      <c r="W170" s="190"/>
      <c r="X170" s="190"/>
      <c r="Y170" s="190"/>
      <c r="Z170" s="190"/>
      <c r="AA170" s="190"/>
      <c r="AB170" s="190"/>
    </row>
    <row r="171" customFormat="false" ht="11.25" hidden="false" customHeight="false" outlineLevel="0" collapsed="false">
      <c r="V171" s="190"/>
      <c r="W171" s="190"/>
      <c r="X171" s="190"/>
      <c r="Y171" s="190"/>
      <c r="Z171" s="190"/>
      <c r="AA171" s="190"/>
      <c r="AB171" s="190"/>
    </row>
    <row r="172" customFormat="false" ht="11.25" hidden="false" customHeight="false" outlineLevel="0" collapsed="false">
      <c r="V172" s="190"/>
      <c r="W172" s="190"/>
      <c r="X172" s="190"/>
      <c r="Y172" s="190"/>
      <c r="Z172" s="190"/>
      <c r="AA172" s="190"/>
      <c r="AB172" s="190"/>
    </row>
    <row r="173" customFormat="false" ht="11.25" hidden="false" customHeight="false" outlineLevel="0" collapsed="false">
      <c r="V173" s="190"/>
      <c r="W173" s="190"/>
      <c r="X173" s="190"/>
      <c r="Y173" s="190"/>
      <c r="Z173" s="190"/>
      <c r="AA173" s="190"/>
      <c r="AB173" s="190"/>
    </row>
    <row r="174" customFormat="false" ht="11.25" hidden="false" customHeight="false" outlineLevel="0" collapsed="false">
      <c r="V174" s="190"/>
      <c r="W174" s="190"/>
      <c r="X174" s="190"/>
      <c r="Y174" s="190"/>
      <c r="Z174" s="190"/>
      <c r="AA174" s="190"/>
      <c r="AB174" s="190"/>
    </row>
    <row r="175" customFormat="false" ht="11.25" hidden="false" customHeight="false" outlineLevel="0" collapsed="false">
      <c r="V175" s="190"/>
      <c r="W175" s="190"/>
      <c r="X175" s="190"/>
      <c r="Y175" s="190"/>
      <c r="Z175" s="190"/>
      <c r="AA175" s="190"/>
      <c r="AB175" s="190"/>
    </row>
    <row r="176" customFormat="false" ht="11.25" hidden="false" customHeight="false" outlineLevel="0" collapsed="false">
      <c r="V176" s="190"/>
      <c r="W176" s="190"/>
      <c r="X176" s="190"/>
      <c r="Y176" s="190"/>
      <c r="Z176" s="190"/>
      <c r="AA176" s="190"/>
      <c r="AB176" s="190"/>
    </row>
    <row r="177" customFormat="false" ht="11.25" hidden="false" customHeight="false" outlineLevel="0" collapsed="false">
      <c r="V177" s="190"/>
      <c r="W177" s="190"/>
      <c r="X177" s="190"/>
      <c r="Y177" s="190"/>
      <c r="Z177" s="190"/>
      <c r="AA177" s="190"/>
      <c r="AB177" s="190"/>
    </row>
    <row r="178" customFormat="false" ht="11.25" hidden="false" customHeight="false" outlineLevel="0" collapsed="false">
      <c r="V178" s="190"/>
      <c r="W178" s="190"/>
      <c r="X178" s="190"/>
      <c r="Y178" s="190"/>
      <c r="Z178" s="190"/>
      <c r="AA178" s="190"/>
      <c r="AB178" s="190"/>
    </row>
    <row r="179" customFormat="false" ht="11.25" hidden="false" customHeight="false" outlineLevel="0" collapsed="false">
      <c r="V179" s="190"/>
      <c r="W179" s="190"/>
      <c r="X179" s="190"/>
      <c r="Y179" s="190"/>
      <c r="Z179" s="190"/>
      <c r="AA179" s="190"/>
      <c r="AB179" s="190"/>
    </row>
    <row r="180" customFormat="false" ht="11.25" hidden="false" customHeight="false" outlineLevel="0" collapsed="false">
      <c r="V180" s="190"/>
      <c r="W180" s="190"/>
      <c r="X180" s="190"/>
      <c r="Y180" s="190"/>
      <c r="Z180" s="190"/>
      <c r="AA180" s="190"/>
      <c r="AB180" s="190"/>
    </row>
    <row r="181" customFormat="false" ht="11.25" hidden="false" customHeight="false" outlineLevel="0" collapsed="false">
      <c r="V181" s="190"/>
      <c r="W181" s="190"/>
      <c r="X181" s="190"/>
      <c r="Y181" s="190"/>
      <c r="Z181" s="190"/>
      <c r="AA181" s="190"/>
      <c r="AB181" s="190"/>
    </row>
    <row r="182" customFormat="false" ht="11.25" hidden="false" customHeight="false" outlineLevel="0" collapsed="false">
      <c r="V182" s="190"/>
      <c r="W182" s="190"/>
      <c r="X182" s="190"/>
      <c r="Y182" s="190"/>
      <c r="Z182" s="190"/>
      <c r="AA182" s="190"/>
      <c r="AB182" s="190"/>
    </row>
    <row r="183" customFormat="false" ht="11.25" hidden="false" customHeight="false" outlineLevel="0" collapsed="false">
      <c r="V183" s="190"/>
      <c r="W183" s="190"/>
      <c r="X183" s="190"/>
      <c r="Y183" s="190"/>
      <c r="Z183" s="190"/>
      <c r="AA183" s="190"/>
      <c r="AB183" s="190"/>
    </row>
    <row r="184" customFormat="false" ht="11.25" hidden="false" customHeight="false" outlineLevel="0" collapsed="false">
      <c r="V184" s="190"/>
      <c r="W184" s="190"/>
      <c r="X184" s="190"/>
      <c r="Y184" s="190"/>
      <c r="Z184" s="190"/>
      <c r="AA184" s="190"/>
      <c r="AB184" s="190"/>
    </row>
    <row r="185" customFormat="false" ht="11.25" hidden="false" customHeight="false" outlineLevel="0" collapsed="false">
      <c r="V185" s="190"/>
      <c r="W185" s="190"/>
      <c r="X185" s="190"/>
      <c r="Y185" s="190"/>
      <c r="Z185" s="190"/>
      <c r="AA185" s="190"/>
      <c r="AB185" s="190"/>
    </row>
    <row r="186" customFormat="false" ht="11.25" hidden="false" customHeight="false" outlineLevel="0" collapsed="false">
      <c r="V186" s="190"/>
      <c r="W186" s="190"/>
      <c r="X186" s="190"/>
      <c r="Y186" s="190"/>
      <c r="Z186" s="190"/>
      <c r="AA186" s="190"/>
      <c r="AB186" s="190"/>
    </row>
    <row r="187" customFormat="false" ht="11.25" hidden="false" customHeight="false" outlineLevel="0" collapsed="false">
      <c r="V187" s="190"/>
      <c r="W187" s="190"/>
      <c r="X187" s="190"/>
      <c r="Y187" s="190"/>
      <c r="Z187" s="190"/>
      <c r="AA187" s="190"/>
      <c r="AB187" s="190"/>
    </row>
    <row r="188" customFormat="false" ht="11.25" hidden="false" customHeight="false" outlineLevel="0" collapsed="false">
      <c r="V188" s="190"/>
      <c r="W188" s="190"/>
      <c r="X188" s="190"/>
      <c r="Y188" s="190"/>
      <c r="Z188" s="190"/>
      <c r="AA188" s="190"/>
      <c r="AB188" s="190"/>
    </row>
    <row r="189" customFormat="false" ht="11.25" hidden="false" customHeight="false" outlineLevel="0" collapsed="false">
      <c r="V189" s="190"/>
      <c r="W189" s="190"/>
      <c r="X189" s="190"/>
      <c r="Y189" s="190"/>
      <c r="Z189" s="190"/>
      <c r="AA189" s="190"/>
      <c r="AB189" s="190"/>
    </row>
    <row r="190" customFormat="false" ht="11.25" hidden="false" customHeight="false" outlineLevel="0" collapsed="false">
      <c r="V190" s="190"/>
      <c r="W190" s="190"/>
      <c r="X190" s="190"/>
      <c r="Y190" s="190"/>
      <c r="Z190" s="190"/>
      <c r="AA190" s="190"/>
      <c r="AB190" s="190"/>
    </row>
    <row r="191" customFormat="false" ht="11.25" hidden="false" customHeight="false" outlineLevel="0" collapsed="false">
      <c r="V191" s="190"/>
      <c r="W191" s="190"/>
      <c r="X191" s="190"/>
      <c r="Y191" s="190"/>
      <c r="Z191" s="190"/>
      <c r="AA191" s="190"/>
      <c r="AB191" s="190"/>
    </row>
    <row r="192" customFormat="false" ht="11.25" hidden="false" customHeight="false" outlineLevel="0" collapsed="false">
      <c r="V192" s="190"/>
      <c r="W192" s="190"/>
      <c r="X192" s="190"/>
      <c r="Y192" s="190"/>
      <c r="Z192" s="190"/>
      <c r="AA192" s="190"/>
      <c r="AB192" s="190"/>
    </row>
    <row r="193" customFormat="false" ht="11.25" hidden="false" customHeight="false" outlineLevel="0" collapsed="false">
      <c r="V193" s="190"/>
      <c r="W193" s="190"/>
      <c r="X193" s="190"/>
      <c r="Y193" s="190"/>
      <c r="Z193" s="190"/>
      <c r="AA193" s="190"/>
      <c r="AB193" s="190"/>
    </row>
    <row r="194" customFormat="false" ht="11.25" hidden="false" customHeight="false" outlineLevel="0" collapsed="false">
      <c r="V194" s="190"/>
      <c r="W194" s="190"/>
      <c r="X194" s="190"/>
      <c r="Y194" s="190"/>
      <c r="Z194" s="190"/>
      <c r="AA194" s="190"/>
      <c r="AB194" s="190"/>
    </row>
    <row r="195" customFormat="false" ht="11.25" hidden="false" customHeight="false" outlineLevel="0" collapsed="false">
      <c r="V195" s="190"/>
      <c r="W195" s="190"/>
      <c r="X195" s="190"/>
      <c r="Y195" s="190"/>
      <c r="Z195" s="190"/>
      <c r="AA195" s="190"/>
      <c r="AB195" s="190"/>
    </row>
    <row r="196" customFormat="false" ht="11.25" hidden="false" customHeight="false" outlineLevel="0" collapsed="false">
      <c r="V196" s="190"/>
      <c r="W196" s="190"/>
      <c r="X196" s="190"/>
      <c r="Y196" s="190"/>
      <c r="Z196" s="190"/>
      <c r="AA196" s="190"/>
      <c r="AB196" s="190"/>
    </row>
    <row r="197" customFormat="false" ht="11.25" hidden="false" customHeight="false" outlineLevel="0" collapsed="false">
      <c r="V197" s="190"/>
      <c r="W197" s="190"/>
      <c r="X197" s="190"/>
      <c r="Y197" s="190"/>
      <c r="Z197" s="190"/>
      <c r="AA197" s="190"/>
      <c r="AB197" s="190"/>
    </row>
    <row r="198" customFormat="false" ht="11.25" hidden="false" customHeight="false" outlineLevel="0" collapsed="false">
      <c r="V198" s="190"/>
      <c r="W198" s="190"/>
      <c r="X198" s="190"/>
      <c r="Y198" s="190"/>
      <c r="Z198" s="190"/>
      <c r="AA198" s="190"/>
      <c r="AB198" s="190"/>
    </row>
    <row r="199" customFormat="false" ht="11.25" hidden="false" customHeight="false" outlineLevel="0" collapsed="false">
      <c r="V199" s="190"/>
      <c r="W199" s="190"/>
      <c r="X199" s="190"/>
      <c r="Y199" s="190"/>
      <c r="Z199" s="190"/>
      <c r="AA199" s="190"/>
      <c r="AB199" s="190"/>
    </row>
    <row r="200" customFormat="false" ht="11.25" hidden="false" customHeight="false" outlineLevel="0" collapsed="false">
      <c r="V200" s="190"/>
      <c r="W200" s="190"/>
      <c r="X200" s="190"/>
      <c r="Y200" s="190"/>
      <c r="Z200" s="190"/>
      <c r="AA200" s="190"/>
      <c r="AB200" s="190"/>
    </row>
    <row r="201" customFormat="false" ht="11.25" hidden="false" customHeight="false" outlineLevel="0" collapsed="false">
      <c r="V201" s="190"/>
      <c r="W201" s="190"/>
      <c r="X201" s="190"/>
      <c r="Y201" s="190"/>
      <c r="Z201" s="190"/>
      <c r="AA201" s="190"/>
      <c r="AB201" s="190"/>
    </row>
    <row r="202" customFormat="false" ht="11.25" hidden="false" customHeight="false" outlineLevel="0" collapsed="false">
      <c r="V202" s="190"/>
      <c r="W202" s="190"/>
      <c r="X202" s="190"/>
      <c r="Y202" s="190"/>
      <c r="Z202" s="190"/>
      <c r="AA202" s="190"/>
      <c r="AB202" s="190"/>
    </row>
    <row r="203" customFormat="false" ht="11.25" hidden="false" customHeight="false" outlineLevel="0" collapsed="false">
      <c r="V203" s="190"/>
      <c r="W203" s="190"/>
      <c r="X203" s="190"/>
      <c r="Y203" s="190"/>
      <c r="Z203" s="190"/>
      <c r="AA203" s="190"/>
      <c r="AB203" s="190"/>
    </row>
    <row r="204" customFormat="false" ht="11.25" hidden="false" customHeight="false" outlineLevel="0" collapsed="false">
      <c r="V204" s="190"/>
      <c r="W204" s="190"/>
      <c r="X204" s="190"/>
      <c r="Y204" s="190"/>
      <c r="Z204" s="190"/>
      <c r="AA204" s="190"/>
      <c r="AB204" s="190"/>
    </row>
    <row r="205" customFormat="false" ht="11.25" hidden="false" customHeight="false" outlineLevel="0" collapsed="false">
      <c r="V205" s="190"/>
      <c r="W205" s="190"/>
      <c r="X205" s="190"/>
      <c r="Y205" s="190"/>
      <c r="Z205" s="190"/>
      <c r="AA205" s="190"/>
      <c r="AB205" s="190"/>
    </row>
    <row r="206" customFormat="false" ht="11.25" hidden="false" customHeight="false" outlineLevel="0" collapsed="false">
      <c r="V206" s="190"/>
      <c r="W206" s="190"/>
      <c r="X206" s="190"/>
      <c r="Y206" s="190"/>
      <c r="Z206" s="190"/>
      <c r="AA206" s="190"/>
      <c r="AB206" s="190"/>
    </row>
    <row r="207" customFormat="false" ht="11.25" hidden="false" customHeight="false" outlineLevel="0" collapsed="false">
      <c r="V207" s="190"/>
      <c r="W207" s="190"/>
      <c r="X207" s="190"/>
      <c r="Y207" s="190"/>
      <c r="Z207" s="190"/>
      <c r="AA207" s="190"/>
      <c r="AB207" s="190"/>
    </row>
    <row r="208" customFormat="false" ht="11.25" hidden="false" customHeight="false" outlineLevel="0" collapsed="false">
      <c r="V208" s="190"/>
      <c r="W208" s="190"/>
      <c r="X208" s="190"/>
      <c r="Y208" s="190"/>
      <c r="Z208" s="190"/>
      <c r="AA208" s="190"/>
      <c r="AB208" s="190"/>
    </row>
    <row r="209" customFormat="false" ht="11.25" hidden="false" customHeight="false" outlineLevel="0" collapsed="false">
      <c r="V209" s="190"/>
      <c r="W209" s="190"/>
      <c r="X209" s="190"/>
      <c r="Y209" s="190"/>
      <c r="Z209" s="190"/>
      <c r="AA209" s="190"/>
      <c r="AB209" s="190"/>
    </row>
    <row r="210" customFormat="false" ht="11.25" hidden="false" customHeight="false" outlineLevel="0" collapsed="false">
      <c r="V210" s="190"/>
      <c r="W210" s="190"/>
      <c r="X210" s="190"/>
      <c r="Y210" s="190"/>
      <c r="Z210" s="190"/>
      <c r="AA210" s="190"/>
      <c r="AB210" s="190"/>
    </row>
    <row r="211" customFormat="false" ht="11.25" hidden="false" customHeight="false" outlineLevel="0" collapsed="false">
      <c r="V211" s="190"/>
      <c r="W211" s="190"/>
      <c r="X211" s="190"/>
      <c r="Y211" s="190"/>
      <c r="Z211" s="190"/>
      <c r="AA211" s="190"/>
      <c r="AB211" s="190"/>
    </row>
    <row r="212" customFormat="false" ht="11.25" hidden="false" customHeight="false" outlineLevel="0" collapsed="false">
      <c r="V212" s="190"/>
      <c r="W212" s="190"/>
      <c r="X212" s="190"/>
      <c r="Y212" s="190"/>
      <c r="Z212" s="190"/>
      <c r="AA212" s="190"/>
      <c r="AB212" s="190"/>
    </row>
    <row r="213" customFormat="false" ht="11.25" hidden="false" customHeight="false" outlineLevel="0" collapsed="false">
      <c r="V213" s="190"/>
      <c r="W213" s="190"/>
      <c r="X213" s="190"/>
      <c r="Y213" s="190"/>
      <c r="Z213" s="190"/>
      <c r="AA213" s="190"/>
      <c r="AB213" s="190"/>
    </row>
    <row r="214" customFormat="false" ht="11.25" hidden="false" customHeight="false" outlineLevel="0" collapsed="false">
      <c r="V214" s="190"/>
      <c r="W214" s="190"/>
      <c r="X214" s="190"/>
      <c r="Y214" s="190"/>
      <c r="Z214" s="190"/>
      <c r="AA214" s="190"/>
      <c r="AB214" s="190"/>
    </row>
    <row r="215" customFormat="false" ht="11.25" hidden="false" customHeight="false" outlineLevel="0" collapsed="false">
      <c r="V215" s="190"/>
      <c r="W215" s="190"/>
      <c r="X215" s="190"/>
      <c r="Y215" s="190"/>
      <c r="Z215" s="190"/>
      <c r="AA215" s="190"/>
      <c r="AB215" s="190"/>
    </row>
    <row r="216" customFormat="false" ht="11.25" hidden="false" customHeight="false" outlineLevel="0" collapsed="false">
      <c r="V216" s="190"/>
      <c r="W216" s="190"/>
      <c r="X216" s="190"/>
      <c r="Y216" s="190"/>
      <c r="Z216" s="190"/>
      <c r="AA216" s="190"/>
      <c r="AB216" s="190"/>
    </row>
    <row r="217" customFormat="false" ht="11.25" hidden="false" customHeight="false" outlineLevel="0" collapsed="false">
      <c r="V217" s="190"/>
      <c r="W217" s="190"/>
      <c r="X217" s="190"/>
      <c r="Y217" s="190"/>
      <c r="Z217" s="190"/>
      <c r="AA217" s="190"/>
      <c r="AB217" s="190"/>
    </row>
    <row r="218" customFormat="false" ht="11.25" hidden="false" customHeight="false" outlineLevel="0" collapsed="false">
      <c r="V218" s="190"/>
      <c r="W218" s="190"/>
      <c r="X218" s="190"/>
      <c r="Y218" s="190"/>
      <c r="Z218" s="190"/>
      <c r="AA218" s="190"/>
      <c r="AB218" s="190"/>
    </row>
    <row r="219" customFormat="false" ht="11.25" hidden="false" customHeight="false" outlineLevel="0" collapsed="false">
      <c r="V219" s="190"/>
      <c r="W219" s="190"/>
      <c r="X219" s="190"/>
      <c r="Y219" s="190"/>
      <c r="Z219" s="190"/>
      <c r="AA219" s="190"/>
      <c r="AB219" s="190"/>
    </row>
    <row r="220" customFormat="false" ht="11.25" hidden="false" customHeight="false" outlineLevel="0" collapsed="false">
      <c r="V220" s="190"/>
      <c r="W220" s="190"/>
      <c r="X220" s="190"/>
      <c r="Y220" s="190"/>
      <c r="Z220" s="190"/>
      <c r="AA220" s="190"/>
      <c r="AB220" s="190"/>
    </row>
    <row r="221" customFormat="false" ht="11.25" hidden="false" customHeight="false" outlineLevel="0" collapsed="false">
      <c r="V221" s="190"/>
      <c r="W221" s="190"/>
      <c r="X221" s="190"/>
      <c r="Y221" s="190"/>
      <c r="Z221" s="190"/>
      <c r="AA221" s="190"/>
      <c r="AB221" s="190"/>
    </row>
    <row r="222" customFormat="false" ht="11.25" hidden="false" customHeight="false" outlineLevel="0" collapsed="false">
      <c r="V222" s="190"/>
      <c r="W222" s="190"/>
      <c r="X222" s="190"/>
      <c r="Y222" s="190"/>
      <c r="Z222" s="190"/>
      <c r="AA222" s="190"/>
      <c r="AB222" s="190"/>
    </row>
    <row r="223" customFormat="false" ht="11.25" hidden="false" customHeight="false" outlineLevel="0" collapsed="false">
      <c r="V223" s="190"/>
      <c r="W223" s="190"/>
      <c r="X223" s="190"/>
      <c r="Y223" s="190"/>
      <c r="Z223" s="190"/>
      <c r="AA223" s="190"/>
      <c r="AB223" s="190"/>
    </row>
    <row r="224" customFormat="false" ht="11.25" hidden="false" customHeight="false" outlineLevel="0" collapsed="false">
      <c r="V224" s="190"/>
      <c r="W224" s="190"/>
      <c r="X224" s="190"/>
      <c r="Y224" s="190"/>
      <c r="Z224" s="190"/>
      <c r="AA224" s="190"/>
      <c r="AB224" s="190"/>
    </row>
    <row r="225" customFormat="false" ht="11.25" hidden="false" customHeight="false" outlineLevel="0" collapsed="false">
      <c r="V225" s="190"/>
      <c r="W225" s="190"/>
      <c r="X225" s="190"/>
      <c r="Y225" s="190"/>
      <c r="Z225" s="190"/>
      <c r="AA225" s="190"/>
      <c r="AB225" s="190"/>
    </row>
    <row r="226" customFormat="false" ht="11.25" hidden="false" customHeight="false" outlineLevel="0" collapsed="false">
      <c r="V226" s="190"/>
      <c r="W226" s="190"/>
      <c r="X226" s="190"/>
      <c r="Y226" s="190"/>
      <c r="Z226" s="190"/>
      <c r="AA226" s="190"/>
      <c r="AB226" s="190"/>
    </row>
    <row r="227" customFormat="false" ht="11.25" hidden="false" customHeight="false" outlineLevel="0" collapsed="false">
      <c r="V227" s="190"/>
      <c r="W227" s="190"/>
      <c r="X227" s="190"/>
      <c r="Y227" s="190"/>
      <c r="Z227" s="190"/>
      <c r="AA227" s="190"/>
      <c r="AB227" s="190"/>
    </row>
    <row r="228" customFormat="false" ht="11.25" hidden="false" customHeight="false" outlineLevel="0" collapsed="false">
      <c r="V228" s="190"/>
      <c r="W228" s="190"/>
      <c r="X228" s="190"/>
      <c r="Y228" s="190"/>
      <c r="Z228" s="190"/>
      <c r="AA228" s="190"/>
      <c r="AB228" s="190"/>
    </row>
    <row r="229" customFormat="false" ht="11.25" hidden="false" customHeight="false" outlineLevel="0" collapsed="false">
      <c r="V229" s="190"/>
      <c r="W229" s="190"/>
      <c r="X229" s="190"/>
      <c r="Y229" s="190"/>
      <c r="Z229" s="190"/>
      <c r="AA229" s="190"/>
      <c r="AB229" s="190"/>
    </row>
    <row r="230" customFormat="false" ht="11.25" hidden="false" customHeight="false" outlineLevel="0" collapsed="false">
      <c r="V230" s="190"/>
      <c r="W230" s="190"/>
      <c r="X230" s="190"/>
      <c r="Y230" s="190"/>
      <c r="Z230" s="190"/>
      <c r="AA230" s="190"/>
      <c r="AB230" s="190"/>
    </row>
    <row r="231" customFormat="false" ht="11.25" hidden="false" customHeight="false" outlineLevel="0" collapsed="false">
      <c r="V231" s="190"/>
      <c r="W231" s="190"/>
      <c r="X231" s="190"/>
      <c r="Y231" s="190"/>
      <c r="Z231" s="190"/>
      <c r="AA231" s="190"/>
      <c r="AB231" s="190"/>
    </row>
    <row r="232" customFormat="false" ht="11.25" hidden="false" customHeight="false" outlineLevel="0" collapsed="false">
      <c r="V232" s="190"/>
      <c r="W232" s="190"/>
      <c r="X232" s="190"/>
      <c r="Y232" s="190"/>
      <c r="Z232" s="190"/>
      <c r="AA232" s="190"/>
      <c r="AB232" s="190"/>
    </row>
    <row r="233" customFormat="false" ht="11.25" hidden="false" customHeight="false" outlineLevel="0" collapsed="false">
      <c r="V233" s="190"/>
      <c r="W233" s="190"/>
      <c r="X233" s="190"/>
      <c r="Y233" s="190"/>
      <c r="Z233" s="190"/>
      <c r="AA233" s="190"/>
      <c r="AB233" s="190"/>
    </row>
    <row r="234" customFormat="false" ht="11.25" hidden="false" customHeight="false" outlineLevel="0" collapsed="false">
      <c r="V234" s="190"/>
      <c r="W234" s="190"/>
      <c r="X234" s="190"/>
      <c r="Y234" s="190"/>
      <c r="Z234" s="190"/>
      <c r="AA234" s="190"/>
      <c r="AB234" s="190"/>
    </row>
    <row r="235" customFormat="false" ht="11.25" hidden="false" customHeight="false" outlineLevel="0" collapsed="false">
      <c r="V235" s="190"/>
      <c r="W235" s="190"/>
      <c r="X235" s="190"/>
      <c r="Y235" s="190"/>
      <c r="Z235" s="190"/>
      <c r="AA235" s="190"/>
      <c r="AB235" s="190"/>
    </row>
    <row r="236" customFormat="false" ht="11.25" hidden="false" customHeight="false" outlineLevel="0" collapsed="false">
      <c r="V236" s="190"/>
      <c r="W236" s="190"/>
      <c r="X236" s="190"/>
      <c r="Y236" s="190"/>
      <c r="Z236" s="190"/>
      <c r="AA236" s="190"/>
      <c r="AB236" s="190"/>
    </row>
    <row r="237" customFormat="false" ht="11.25" hidden="false" customHeight="false" outlineLevel="0" collapsed="false">
      <c r="V237" s="190"/>
      <c r="W237" s="190"/>
      <c r="X237" s="190"/>
      <c r="Y237" s="190"/>
      <c r="Z237" s="190"/>
      <c r="AA237" s="190"/>
      <c r="AB237" s="190"/>
    </row>
    <row r="238" customFormat="false" ht="11.25" hidden="false" customHeight="false" outlineLevel="0" collapsed="false">
      <c r="V238" s="190"/>
      <c r="W238" s="190"/>
      <c r="X238" s="190"/>
      <c r="Y238" s="190"/>
      <c r="Z238" s="190"/>
      <c r="AA238" s="190"/>
      <c r="AB238" s="190"/>
    </row>
    <row r="239" customFormat="false" ht="11.25" hidden="false" customHeight="false" outlineLevel="0" collapsed="false">
      <c r="V239" s="190"/>
      <c r="W239" s="190"/>
      <c r="X239" s="190"/>
      <c r="Y239" s="190"/>
      <c r="Z239" s="190"/>
      <c r="AA239" s="190"/>
      <c r="AB239" s="190"/>
    </row>
    <row r="240" customFormat="false" ht="11.25" hidden="false" customHeight="false" outlineLevel="0" collapsed="false">
      <c r="V240" s="190"/>
      <c r="W240" s="190"/>
      <c r="X240" s="190"/>
      <c r="Y240" s="190"/>
      <c r="Z240" s="190"/>
      <c r="AA240" s="190"/>
      <c r="AB240" s="190"/>
    </row>
    <row r="241" customFormat="false" ht="11.25" hidden="false" customHeight="false" outlineLevel="0" collapsed="false">
      <c r="V241" s="190"/>
      <c r="W241" s="190"/>
      <c r="X241" s="190"/>
      <c r="Y241" s="190"/>
      <c r="Z241" s="190"/>
      <c r="AA241" s="190"/>
      <c r="AB241" s="190"/>
    </row>
    <row r="242" customFormat="false" ht="11.25" hidden="false" customHeight="false" outlineLevel="0" collapsed="false">
      <c r="V242" s="190"/>
      <c r="W242" s="190"/>
      <c r="X242" s="190"/>
      <c r="Y242" s="190"/>
      <c r="Z242" s="190"/>
      <c r="AA242" s="190"/>
      <c r="AB242" s="190"/>
    </row>
    <row r="243" customFormat="false" ht="11.25" hidden="false" customHeight="false" outlineLevel="0" collapsed="false">
      <c r="V243" s="190"/>
      <c r="W243" s="190"/>
      <c r="X243" s="190"/>
      <c r="Y243" s="190"/>
      <c r="Z243" s="190"/>
      <c r="AA243" s="190"/>
      <c r="AB243" s="190"/>
    </row>
    <row r="244" customFormat="false" ht="11.25" hidden="false" customHeight="false" outlineLevel="0" collapsed="false">
      <c r="V244" s="190"/>
      <c r="W244" s="190"/>
      <c r="X244" s="190"/>
      <c r="Y244" s="190"/>
      <c r="Z244" s="190"/>
      <c r="AA244" s="190"/>
      <c r="AB244" s="190"/>
    </row>
    <row r="245" customFormat="false" ht="11.25" hidden="false" customHeight="false" outlineLevel="0" collapsed="false">
      <c r="V245" s="190"/>
      <c r="W245" s="190"/>
      <c r="X245" s="190"/>
      <c r="Y245" s="190"/>
      <c r="Z245" s="190"/>
      <c r="AA245" s="190"/>
      <c r="AB245" s="190"/>
    </row>
    <row r="246" customFormat="false" ht="11.25" hidden="false" customHeight="false" outlineLevel="0" collapsed="false">
      <c r="V246" s="190"/>
      <c r="W246" s="190"/>
      <c r="X246" s="190"/>
      <c r="Y246" s="190"/>
      <c r="Z246" s="190"/>
      <c r="AA246" s="190"/>
      <c r="AB246" s="190"/>
    </row>
    <row r="247" customFormat="false" ht="11.25" hidden="false" customHeight="false" outlineLevel="0" collapsed="false">
      <c r="V247" s="190"/>
      <c r="W247" s="190"/>
      <c r="X247" s="190"/>
      <c r="Y247" s="190"/>
      <c r="Z247" s="190"/>
      <c r="AA247" s="190"/>
      <c r="AB247" s="190"/>
    </row>
    <row r="248" customFormat="false" ht="11.25" hidden="false" customHeight="false" outlineLevel="0" collapsed="false">
      <c r="V248" s="190"/>
      <c r="W248" s="190"/>
      <c r="X248" s="190"/>
      <c r="Y248" s="190"/>
      <c r="Z248" s="190"/>
      <c r="AA248" s="190"/>
      <c r="AB248" s="190"/>
    </row>
    <row r="249" customFormat="false" ht="11.25" hidden="false" customHeight="false" outlineLevel="0" collapsed="false">
      <c r="V249" s="190"/>
      <c r="W249" s="190"/>
      <c r="X249" s="190"/>
      <c r="Y249" s="190"/>
      <c r="Z249" s="190"/>
      <c r="AA249" s="190"/>
      <c r="AB249" s="190"/>
    </row>
    <row r="250" customFormat="false" ht="11.25" hidden="false" customHeight="false" outlineLevel="0" collapsed="false">
      <c r="V250" s="190"/>
      <c r="W250" s="190"/>
      <c r="X250" s="190"/>
      <c r="Y250" s="190"/>
      <c r="Z250" s="190"/>
      <c r="AA250" s="190"/>
      <c r="AB250" s="190"/>
    </row>
    <row r="251" customFormat="false" ht="11.25" hidden="false" customHeight="false" outlineLevel="0" collapsed="false">
      <c r="V251" s="190"/>
      <c r="W251" s="190"/>
      <c r="X251" s="190"/>
      <c r="Y251" s="190"/>
      <c r="Z251" s="190"/>
      <c r="AA251" s="190"/>
      <c r="AB251" s="190"/>
    </row>
    <row r="252" customFormat="false" ht="11.25" hidden="false" customHeight="false" outlineLevel="0" collapsed="false">
      <c r="V252" s="190"/>
      <c r="W252" s="190"/>
      <c r="X252" s="190"/>
      <c r="Y252" s="190"/>
      <c r="Z252" s="190"/>
      <c r="AA252" s="190"/>
      <c r="AB252" s="190"/>
    </row>
    <row r="253" customFormat="false" ht="11.25" hidden="false" customHeight="false" outlineLevel="0" collapsed="false">
      <c r="V253" s="190"/>
      <c r="W253" s="190"/>
      <c r="X253" s="190"/>
      <c r="Y253" s="190"/>
      <c r="Z253" s="190"/>
      <c r="AA253" s="190"/>
      <c r="AB253" s="190"/>
    </row>
    <row r="254" customFormat="false" ht="11.25" hidden="false" customHeight="false" outlineLevel="0" collapsed="false">
      <c r="V254" s="190"/>
      <c r="W254" s="190"/>
      <c r="X254" s="190"/>
      <c r="Y254" s="190"/>
      <c r="Z254" s="190"/>
      <c r="AA254" s="190"/>
      <c r="AB254" s="190"/>
    </row>
    <row r="255" customFormat="false" ht="11.25" hidden="false" customHeight="false" outlineLevel="0" collapsed="false">
      <c r="V255" s="190"/>
      <c r="W255" s="190"/>
      <c r="X255" s="190"/>
      <c r="Y255" s="190"/>
      <c r="Z255" s="190"/>
      <c r="AA255" s="190"/>
      <c r="AB255" s="190"/>
    </row>
    <row r="256" customFormat="false" ht="11.25" hidden="false" customHeight="false" outlineLevel="0" collapsed="false">
      <c r="V256" s="190"/>
      <c r="W256" s="190"/>
      <c r="X256" s="190"/>
      <c r="Y256" s="190"/>
      <c r="Z256" s="190"/>
      <c r="AA256" s="190"/>
      <c r="AB256" s="190"/>
    </row>
    <row r="257" customFormat="false" ht="11.25" hidden="false" customHeight="false" outlineLevel="0" collapsed="false">
      <c r="V257" s="190"/>
      <c r="W257" s="190"/>
      <c r="X257" s="190"/>
      <c r="Y257" s="190"/>
      <c r="Z257" s="190"/>
      <c r="AA257" s="190"/>
      <c r="AB257" s="190"/>
    </row>
    <row r="258" customFormat="false" ht="11.25" hidden="false" customHeight="false" outlineLevel="0" collapsed="false">
      <c r="V258" s="190"/>
      <c r="W258" s="190"/>
      <c r="X258" s="190"/>
      <c r="Y258" s="190"/>
      <c r="Z258" s="190"/>
      <c r="AA258" s="190"/>
      <c r="AB258" s="190"/>
    </row>
    <row r="259" customFormat="false" ht="11.25" hidden="false" customHeight="false" outlineLevel="0" collapsed="false">
      <c r="V259" s="190"/>
      <c r="W259" s="190"/>
      <c r="X259" s="190"/>
      <c r="Y259" s="190"/>
      <c r="Z259" s="190"/>
      <c r="AA259" s="190"/>
      <c r="AB259" s="190"/>
    </row>
    <row r="260" customFormat="false" ht="11.25" hidden="false" customHeight="false" outlineLevel="0" collapsed="false">
      <c r="V260" s="190"/>
      <c r="W260" s="190"/>
      <c r="X260" s="190"/>
      <c r="Y260" s="190"/>
      <c r="Z260" s="190"/>
      <c r="AA260" s="190"/>
      <c r="AB260" s="190"/>
    </row>
    <row r="261" customFormat="false" ht="11.25" hidden="false" customHeight="false" outlineLevel="0" collapsed="false">
      <c r="V261" s="190"/>
      <c r="W261" s="190"/>
      <c r="X261" s="190"/>
      <c r="Y261" s="190"/>
      <c r="Z261" s="190"/>
      <c r="AA261" s="190"/>
      <c r="AB261" s="190"/>
    </row>
    <row r="262" customFormat="false" ht="11.25" hidden="false" customHeight="false" outlineLevel="0" collapsed="false">
      <c r="V262" s="190"/>
      <c r="W262" s="190"/>
      <c r="X262" s="190"/>
      <c r="Y262" s="190"/>
      <c r="Z262" s="190"/>
      <c r="AA262" s="190"/>
      <c r="AB262" s="190"/>
    </row>
    <row r="263" customFormat="false" ht="11.25" hidden="false" customHeight="false" outlineLevel="0" collapsed="false">
      <c r="V263" s="190"/>
      <c r="W263" s="190"/>
      <c r="X263" s="190"/>
      <c r="Y263" s="190"/>
      <c r="Z263" s="190"/>
      <c r="AA263" s="190"/>
      <c r="AB263" s="190"/>
    </row>
    <row r="264" customFormat="false" ht="11.25" hidden="false" customHeight="false" outlineLevel="0" collapsed="false">
      <c r="V264" s="190"/>
      <c r="W264" s="190"/>
      <c r="X264" s="190"/>
      <c r="Y264" s="190"/>
      <c r="Z264" s="190"/>
      <c r="AA264" s="190"/>
      <c r="AB264" s="190"/>
    </row>
    <row r="265" customFormat="false" ht="11.25" hidden="false" customHeight="false" outlineLevel="0" collapsed="false">
      <c r="V265" s="190"/>
      <c r="W265" s="190"/>
      <c r="X265" s="190"/>
      <c r="Y265" s="190"/>
      <c r="Z265" s="190"/>
      <c r="AA265" s="190"/>
      <c r="AB265" s="190"/>
    </row>
    <row r="266" customFormat="false" ht="11.25" hidden="false" customHeight="false" outlineLevel="0" collapsed="false">
      <c r="V266" s="190"/>
      <c r="W266" s="190"/>
      <c r="X266" s="190"/>
      <c r="Y266" s="190"/>
      <c r="Z266" s="190"/>
      <c r="AA266" s="190"/>
      <c r="AB266" s="190"/>
    </row>
    <row r="267" customFormat="false" ht="11.25" hidden="false" customHeight="false" outlineLevel="0" collapsed="false">
      <c r="V267" s="190"/>
      <c r="W267" s="190"/>
      <c r="X267" s="190"/>
      <c r="Y267" s="190"/>
      <c r="Z267" s="190"/>
      <c r="AA267" s="190"/>
      <c r="AB267" s="190"/>
    </row>
    <row r="268" customFormat="false" ht="11.25" hidden="false" customHeight="false" outlineLevel="0" collapsed="false">
      <c r="V268" s="190"/>
      <c r="W268" s="190"/>
      <c r="X268" s="190"/>
      <c r="Y268" s="190"/>
      <c r="Z268" s="190"/>
      <c r="AA268" s="190"/>
      <c r="AB268" s="190"/>
    </row>
    <row r="269" customFormat="false" ht="11.25" hidden="false" customHeight="false" outlineLevel="0" collapsed="false">
      <c r="V269" s="190"/>
      <c r="W269" s="190"/>
      <c r="X269" s="190"/>
      <c r="Y269" s="190"/>
      <c r="Z269" s="190"/>
      <c r="AA269" s="190"/>
      <c r="AB269" s="190"/>
    </row>
    <row r="270" customFormat="false" ht="11.25" hidden="false" customHeight="false" outlineLevel="0" collapsed="false">
      <c r="V270" s="190"/>
      <c r="W270" s="190"/>
      <c r="X270" s="190"/>
      <c r="Y270" s="190"/>
      <c r="Z270" s="190"/>
      <c r="AA270" s="190"/>
      <c r="AB270" s="190"/>
    </row>
    <row r="271" customFormat="false" ht="11.25" hidden="false" customHeight="false" outlineLevel="0" collapsed="false">
      <c r="V271" s="190"/>
      <c r="W271" s="190"/>
      <c r="X271" s="190"/>
      <c r="Y271" s="190"/>
      <c r="Z271" s="190"/>
      <c r="AA271" s="190"/>
      <c r="AB271" s="190"/>
    </row>
    <row r="272" customFormat="false" ht="11.25" hidden="false" customHeight="false" outlineLevel="0" collapsed="false">
      <c r="V272" s="190"/>
      <c r="W272" s="190"/>
      <c r="X272" s="190"/>
      <c r="Y272" s="190"/>
      <c r="Z272" s="190"/>
      <c r="AA272" s="190"/>
      <c r="AB272" s="190"/>
    </row>
    <row r="273" customFormat="false" ht="11.25" hidden="false" customHeight="false" outlineLevel="0" collapsed="false">
      <c r="V273" s="190"/>
      <c r="W273" s="190"/>
      <c r="X273" s="190"/>
      <c r="Y273" s="190"/>
      <c r="Z273" s="190"/>
      <c r="AA273" s="190"/>
      <c r="AB273" s="190"/>
    </row>
    <row r="274" customFormat="false" ht="11.25" hidden="false" customHeight="false" outlineLevel="0" collapsed="false">
      <c r="V274" s="190"/>
      <c r="W274" s="190"/>
      <c r="X274" s="190"/>
      <c r="Y274" s="190"/>
      <c r="Z274" s="190"/>
      <c r="AA274" s="190"/>
      <c r="AB274" s="190"/>
    </row>
    <row r="275" customFormat="false" ht="11.25" hidden="false" customHeight="false" outlineLevel="0" collapsed="false">
      <c r="V275" s="190"/>
      <c r="W275" s="190"/>
      <c r="X275" s="190"/>
      <c r="Y275" s="190"/>
      <c r="Z275" s="190"/>
      <c r="AA275" s="190"/>
      <c r="AB275" s="190"/>
    </row>
    <row r="276" customFormat="false" ht="11.25" hidden="false" customHeight="false" outlineLevel="0" collapsed="false">
      <c r="V276" s="190"/>
      <c r="W276" s="190"/>
      <c r="X276" s="190"/>
      <c r="Y276" s="190"/>
      <c r="Z276" s="190"/>
      <c r="AA276" s="190"/>
      <c r="AB276" s="190"/>
    </row>
    <row r="277" customFormat="false" ht="11.25" hidden="false" customHeight="false" outlineLevel="0" collapsed="false">
      <c r="V277" s="190"/>
      <c r="W277" s="190"/>
      <c r="X277" s="190"/>
      <c r="Y277" s="190"/>
      <c r="Z277" s="190"/>
      <c r="AA277" s="190"/>
      <c r="AB277" s="190"/>
    </row>
    <row r="278" customFormat="false" ht="11.25" hidden="false" customHeight="false" outlineLevel="0" collapsed="false">
      <c r="V278" s="190"/>
      <c r="W278" s="190"/>
      <c r="X278" s="190"/>
      <c r="Y278" s="190"/>
      <c r="Z278" s="190"/>
      <c r="AA278" s="190"/>
      <c r="AB278" s="190"/>
    </row>
    <row r="279" customFormat="false" ht="11.25" hidden="false" customHeight="false" outlineLevel="0" collapsed="false">
      <c r="V279" s="190"/>
      <c r="W279" s="190"/>
      <c r="X279" s="190"/>
      <c r="Y279" s="190"/>
      <c r="Z279" s="190"/>
      <c r="AA279" s="190"/>
      <c r="AB279" s="190"/>
    </row>
    <row r="280" customFormat="false" ht="11.25" hidden="false" customHeight="false" outlineLevel="0" collapsed="false">
      <c r="V280" s="190"/>
      <c r="W280" s="190"/>
      <c r="X280" s="190"/>
      <c r="Y280" s="190"/>
      <c r="Z280" s="190"/>
      <c r="AA280" s="190"/>
      <c r="AB280" s="190"/>
    </row>
    <row r="281" customFormat="false" ht="11.25" hidden="false" customHeight="false" outlineLevel="0" collapsed="false">
      <c r="V281" s="190"/>
      <c r="W281" s="190"/>
      <c r="X281" s="190"/>
      <c r="Y281" s="190"/>
      <c r="Z281" s="190"/>
      <c r="AA281" s="190"/>
      <c r="AB281" s="190"/>
    </row>
    <row r="282" customFormat="false" ht="11.25" hidden="false" customHeight="false" outlineLevel="0" collapsed="false">
      <c r="V282" s="190"/>
      <c r="W282" s="190"/>
      <c r="X282" s="190"/>
      <c r="Y282" s="190"/>
      <c r="Z282" s="190"/>
      <c r="AA282" s="190"/>
      <c r="AB282" s="190"/>
    </row>
    <row r="283" customFormat="false" ht="11.25" hidden="false" customHeight="false" outlineLevel="0" collapsed="false">
      <c r="V283" s="190"/>
      <c r="W283" s="190"/>
      <c r="X283" s="190"/>
      <c r="Y283" s="190"/>
      <c r="Z283" s="190"/>
      <c r="AA283" s="190"/>
      <c r="AB283" s="190"/>
    </row>
    <row r="284" customFormat="false" ht="11.25" hidden="false" customHeight="false" outlineLevel="0" collapsed="false">
      <c r="V284" s="190"/>
      <c r="W284" s="190"/>
      <c r="X284" s="190"/>
      <c r="Y284" s="190"/>
      <c r="Z284" s="190"/>
      <c r="AA284" s="190"/>
      <c r="AB284" s="190"/>
    </row>
    <row r="285" customFormat="false" ht="11.25" hidden="false" customHeight="false" outlineLevel="0" collapsed="false">
      <c r="V285" s="190"/>
      <c r="W285" s="190"/>
      <c r="X285" s="190"/>
      <c r="Y285" s="190"/>
      <c r="Z285" s="190"/>
      <c r="AA285" s="190"/>
      <c r="AB285" s="190"/>
    </row>
    <row r="286" customFormat="false" ht="11.25" hidden="false" customHeight="false" outlineLevel="0" collapsed="false">
      <c r="V286" s="190"/>
      <c r="W286" s="190"/>
      <c r="X286" s="190"/>
      <c r="Y286" s="190"/>
      <c r="Z286" s="190"/>
      <c r="AA286" s="190"/>
      <c r="AB286" s="190"/>
    </row>
    <row r="287" customFormat="false" ht="11.25" hidden="false" customHeight="false" outlineLevel="0" collapsed="false">
      <c r="V287" s="190"/>
      <c r="W287" s="190"/>
      <c r="X287" s="190"/>
      <c r="Y287" s="190"/>
      <c r="Z287" s="190"/>
      <c r="AA287" s="190"/>
      <c r="AB287" s="190"/>
    </row>
    <row r="288" customFormat="false" ht="11.25" hidden="false" customHeight="false" outlineLevel="0" collapsed="false">
      <c r="V288" s="190"/>
      <c r="W288" s="190"/>
      <c r="X288" s="190"/>
      <c r="Y288" s="190"/>
      <c r="Z288" s="190"/>
      <c r="AA288" s="190"/>
      <c r="AB288" s="190"/>
    </row>
    <row r="289" customFormat="false" ht="11.25" hidden="false" customHeight="false" outlineLevel="0" collapsed="false">
      <c r="V289" s="190"/>
      <c r="W289" s="190"/>
      <c r="X289" s="190"/>
      <c r="Y289" s="190"/>
      <c r="Z289" s="190"/>
      <c r="AA289" s="190"/>
      <c r="AB289" s="190"/>
    </row>
    <row r="290" customFormat="false" ht="11.25" hidden="false" customHeight="false" outlineLevel="0" collapsed="false">
      <c r="V290" s="190"/>
      <c r="W290" s="190"/>
      <c r="X290" s="190"/>
      <c r="Y290" s="190"/>
      <c r="Z290" s="190"/>
      <c r="AA290" s="190"/>
      <c r="AB290" s="190"/>
    </row>
    <row r="291" customFormat="false" ht="11.25" hidden="false" customHeight="false" outlineLevel="0" collapsed="false">
      <c r="V291" s="190"/>
      <c r="W291" s="190"/>
      <c r="X291" s="190"/>
      <c r="Y291" s="190"/>
      <c r="Z291" s="190"/>
      <c r="AA291" s="190"/>
      <c r="AB291" s="190"/>
    </row>
    <row r="292" customFormat="false" ht="11.25" hidden="false" customHeight="false" outlineLevel="0" collapsed="false">
      <c r="V292" s="190"/>
      <c r="W292" s="190"/>
      <c r="X292" s="190"/>
      <c r="Y292" s="190"/>
      <c r="Z292" s="190"/>
      <c r="AA292" s="190"/>
      <c r="AB292" s="190"/>
    </row>
    <row r="293" customFormat="false" ht="11.25" hidden="false" customHeight="false" outlineLevel="0" collapsed="false">
      <c r="V293" s="190"/>
      <c r="W293" s="190"/>
      <c r="X293" s="190"/>
      <c r="Y293" s="190"/>
      <c r="Z293" s="190"/>
      <c r="AA293" s="190"/>
      <c r="AB293" s="190"/>
    </row>
    <row r="294" customFormat="false" ht="11.25" hidden="false" customHeight="false" outlineLevel="0" collapsed="false">
      <c r="V294" s="190"/>
      <c r="W294" s="190"/>
      <c r="X294" s="190"/>
      <c r="Y294" s="190"/>
      <c r="Z294" s="190"/>
      <c r="AA294" s="190"/>
      <c r="AB294" s="190"/>
    </row>
    <row r="295" customFormat="false" ht="11.25" hidden="false" customHeight="false" outlineLevel="0" collapsed="false">
      <c r="V295" s="190"/>
      <c r="W295" s="190"/>
      <c r="X295" s="190"/>
      <c r="Y295" s="190"/>
      <c r="Z295" s="190"/>
      <c r="AA295" s="190"/>
      <c r="AB295" s="190"/>
    </row>
    <row r="296" customFormat="false" ht="11.25" hidden="false" customHeight="false" outlineLevel="0" collapsed="false">
      <c r="V296" s="190"/>
      <c r="W296" s="190"/>
      <c r="X296" s="190"/>
      <c r="Y296" s="190"/>
      <c r="Z296" s="190"/>
      <c r="AA296" s="190"/>
      <c r="AB296" s="190"/>
    </row>
    <row r="297" customFormat="false" ht="11.25" hidden="false" customHeight="false" outlineLevel="0" collapsed="false">
      <c r="V297" s="190"/>
      <c r="W297" s="190"/>
      <c r="X297" s="190"/>
      <c r="Y297" s="190"/>
      <c r="Z297" s="190"/>
      <c r="AA297" s="190"/>
      <c r="AB297" s="190"/>
    </row>
    <row r="298" customFormat="false" ht="11.25" hidden="false" customHeight="false" outlineLevel="0" collapsed="false">
      <c r="V298" s="190"/>
      <c r="W298" s="190"/>
      <c r="X298" s="190"/>
      <c r="Y298" s="190"/>
      <c r="Z298" s="190"/>
      <c r="AA298" s="190"/>
      <c r="AB298" s="190"/>
    </row>
    <row r="299" customFormat="false" ht="11.25" hidden="false" customHeight="false" outlineLevel="0" collapsed="false">
      <c r="V299" s="190"/>
      <c r="W299" s="190"/>
      <c r="X299" s="190"/>
      <c r="Y299" s="190"/>
      <c r="Z299" s="190"/>
      <c r="AA299" s="190"/>
      <c r="AB299" s="190"/>
    </row>
    <row r="300" customFormat="false" ht="11.25" hidden="false" customHeight="false" outlineLevel="0" collapsed="false">
      <c r="V300" s="190"/>
      <c r="W300" s="190"/>
      <c r="X300" s="190"/>
      <c r="Y300" s="190"/>
      <c r="Z300" s="190"/>
      <c r="AA300" s="190"/>
      <c r="AB300" s="190"/>
    </row>
    <row r="301" customFormat="false" ht="11.25" hidden="false" customHeight="false" outlineLevel="0" collapsed="false">
      <c r="V301" s="190"/>
      <c r="W301" s="190"/>
      <c r="X301" s="190"/>
      <c r="Y301" s="190"/>
      <c r="Z301" s="190"/>
      <c r="AA301" s="190"/>
      <c r="AB301" s="190"/>
    </row>
    <row r="302" customFormat="false" ht="11.25" hidden="false" customHeight="false" outlineLevel="0" collapsed="false">
      <c r="V302" s="190"/>
      <c r="W302" s="190"/>
      <c r="X302" s="190"/>
      <c r="Y302" s="190"/>
      <c r="Z302" s="190"/>
      <c r="AA302" s="190"/>
      <c r="AB302" s="190"/>
    </row>
    <row r="303" customFormat="false" ht="11.25" hidden="false" customHeight="false" outlineLevel="0" collapsed="false">
      <c r="V303" s="190"/>
      <c r="W303" s="190"/>
      <c r="X303" s="190"/>
      <c r="Y303" s="190"/>
      <c r="Z303" s="190"/>
      <c r="AA303" s="190"/>
      <c r="AB303" s="190"/>
    </row>
    <row r="304" customFormat="false" ht="11.25" hidden="false" customHeight="false" outlineLevel="0" collapsed="false">
      <c r="V304" s="190"/>
      <c r="W304" s="190"/>
      <c r="X304" s="190"/>
      <c r="Y304" s="190"/>
      <c r="Z304" s="190"/>
      <c r="AA304" s="190"/>
      <c r="AB304" s="190"/>
    </row>
    <row r="305" customFormat="false" ht="11.25" hidden="false" customHeight="false" outlineLevel="0" collapsed="false">
      <c r="V305" s="190"/>
      <c r="W305" s="190"/>
      <c r="X305" s="190"/>
      <c r="Y305" s="190"/>
      <c r="Z305" s="190"/>
      <c r="AA305" s="190"/>
      <c r="AB305" s="190"/>
    </row>
    <row r="306" customFormat="false" ht="11.25" hidden="false" customHeight="false" outlineLevel="0" collapsed="false">
      <c r="V306" s="190"/>
      <c r="W306" s="190"/>
      <c r="X306" s="190"/>
      <c r="Y306" s="190"/>
      <c r="Z306" s="190"/>
      <c r="AA306" s="190"/>
      <c r="AB306" s="190"/>
    </row>
    <row r="307" customFormat="false" ht="11.25" hidden="false" customHeight="false" outlineLevel="0" collapsed="false">
      <c r="V307" s="190"/>
      <c r="W307" s="190"/>
      <c r="X307" s="190"/>
      <c r="Y307" s="190"/>
      <c r="Z307" s="190"/>
      <c r="AA307" s="190"/>
      <c r="AB307" s="190"/>
    </row>
    <row r="308" customFormat="false" ht="11.25" hidden="false" customHeight="false" outlineLevel="0" collapsed="false">
      <c r="V308" s="190"/>
      <c r="W308" s="190"/>
      <c r="X308" s="190"/>
      <c r="Y308" s="190"/>
      <c r="Z308" s="190"/>
      <c r="AA308" s="190"/>
      <c r="AB308" s="190"/>
    </row>
    <row r="309" customFormat="false" ht="11.25" hidden="false" customHeight="false" outlineLevel="0" collapsed="false">
      <c r="V309" s="190"/>
      <c r="W309" s="190"/>
      <c r="X309" s="190"/>
      <c r="Y309" s="190"/>
      <c r="Z309" s="190"/>
      <c r="AA309" s="190"/>
      <c r="AB309" s="190"/>
    </row>
    <row r="310" customFormat="false" ht="11.25" hidden="false" customHeight="false" outlineLevel="0" collapsed="false">
      <c r="V310" s="190"/>
      <c r="W310" s="190"/>
      <c r="X310" s="190"/>
      <c r="Y310" s="190"/>
      <c r="Z310" s="190"/>
      <c r="AA310" s="190"/>
      <c r="AB310" s="190"/>
    </row>
    <row r="311" customFormat="false" ht="11.25" hidden="false" customHeight="false" outlineLevel="0" collapsed="false">
      <c r="V311" s="190"/>
      <c r="W311" s="190"/>
      <c r="X311" s="190"/>
      <c r="Y311" s="190"/>
      <c r="Z311" s="190"/>
      <c r="AA311" s="190"/>
      <c r="AB311" s="190"/>
    </row>
    <row r="312" customFormat="false" ht="11.25" hidden="false" customHeight="false" outlineLevel="0" collapsed="false">
      <c r="V312" s="190"/>
      <c r="W312" s="190"/>
      <c r="X312" s="190"/>
      <c r="Y312" s="190"/>
      <c r="Z312" s="190"/>
      <c r="AA312" s="190"/>
      <c r="AB312" s="190"/>
    </row>
    <row r="313" customFormat="false" ht="11.25" hidden="false" customHeight="false" outlineLevel="0" collapsed="false">
      <c r="V313" s="190"/>
      <c r="W313" s="190"/>
      <c r="X313" s="190"/>
      <c r="Y313" s="190"/>
      <c r="Z313" s="190"/>
      <c r="AA313" s="190"/>
      <c r="AB313" s="190"/>
    </row>
    <row r="314" customFormat="false" ht="11.25" hidden="false" customHeight="false" outlineLevel="0" collapsed="false">
      <c r="V314" s="190"/>
      <c r="W314" s="190"/>
      <c r="X314" s="190"/>
      <c r="Y314" s="190"/>
      <c r="Z314" s="190"/>
      <c r="AA314" s="190"/>
      <c r="AB314" s="190"/>
    </row>
    <row r="315" customFormat="false" ht="11.25" hidden="false" customHeight="false" outlineLevel="0" collapsed="false">
      <c r="V315" s="190"/>
      <c r="W315" s="190"/>
      <c r="X315" s="190"/>
      <c r="Y315" s="190"/>
      <c r="Z315" s="190"/>
      <c r="AA315" s="190"/>
      <c r="AB315" s="190"/>
    </row>
    <row r="316" customFormat="false" ht="11.25" hidden="false" customHeight="false" outlineLevel="0" collapsed="false">
      <c r="V316" s="190"/>
      <c r="W316" s="190"/>
      <c r="X316" s="190"/>
      <c r="Y316" s="190"/>
      <c r="Z316" s="190"/>
      <c r="AA316" s="190"/>
      <c r="AB316" s="190"/>
    </row>
    <row r="317" customFormat="false" ht="11.25" hidden="false" customHeight="false" outlineLevel="0" collapsed="false">
      <c r="V317" s="190"/>
      <c r="W317" s="190"/>
      <c r="X317" s="190"/>
      <c r="Y317" s="190"/>
      <c r="Z317" s="190"/>
      <c r="AA317" s="190"/>
      <c r="AB317" s="190"/>
    </row>
    <row r="318" customFormat="false" ht="11.25" hidden="false" customHeight="false" outlineLevel="0" collapsed="false">
      <c r="V318" s="190"/>
      <c r="W318" s="190"/>
      <c r="X318" s="190"/>
      <c r="Y318" s="190"/>
      <c r="Z318" s="190"/>
      <c r="AA318" s="190"/>
      <c r="AB318" s="190"/>
    </row>
    <row r="319" customFormat="false" ht="11.25" hidden="false" customHeight="false" outlineLevel="0" collapsed="false">
      <c r="V319" s="190"/>
      <c r="W319" s="190"/>
      <c r="X319" s="190"/>
      <c r="Y319" s="190"/>
      <c r="Z319" s="190"/>
      <c r="AA319" s="190"/>
      <c r="AB319" s="190"/>
    </row>
    <row r="320" customFormat="false" ht="11.25" hidden="false" customHeight="false" outlineLevel="0" collapsed="false">
      <c r="V320" s="190"/>
      <c r="W320" s="190"/>
      <c r="X320" s="190"/>
      <c r="Y320" s="190"/>
      <c r="Z320" s="190"/>
      <c r="AA320" s="190"/>
      <c r="AB320" s="190"/>
    </row>
    <row r="321" customFormat="false" ht="11.25" hidden="false" customHeight="false" outlineLevel="0" collapsed="false">
      <c r="V321" s="190"/>
      <c r="W321" s="190"/>
      <c r="X321" s="190"/>
      <c r="Y321" s="190"/>
      <c r="Z321" s="190"/>
      <c r="AA321" s="190"/>
      <c r="AB321" s="190"/>
    </row>
    <row r="322" customFormat="false" ht="11.25" hidden="false" customHeight="false" outlineLevel="0" collapsed="false">
      <c r="V322" s="190"/>
      <c r="W322" s="190"/>
      <c r="X322" s="190"/>
      <c r="Y322" s="190"/>
      <c r="Z322" s="190"/>
      <c r="AA322" s="190"/>
      <c r="AB322" s="190"/>
    </row>
    <row r="323" customFormat="false" ht="11.25" hidden="false" customHeight="false" outlineLevel="0" collapsed="false">
      <c r="V323" s="190"/>
      <c r="W323" s="190"/>
      <c r="X323" s="190"/>
      <c r="Y323" s="190"/>
      <c r="Z323" s="190"/>
      <c r="AA323" s="190"/>
      <c r="AB323" s="190"/>
    </row>
    <row r="324" customFormat="false" ht="11.25" hidden="false" customHeight="false" outlineLevel="0" collapsed="false">
      <c r="V324" s="190"/>
      <c r="W324" s="190"/>
      <c r="X324" s="190"/>
      <c r="Y324" s="190"/>
      <c r="Z324" s="190"/>
      <c r="AA324" s="190"/>
      <c r="AB324" s="190"/>
    </row>
    <row r="325" customFormat="false" ht="11.25" hidden="false" customHeight="false" outlineLevel="0" collapsed="false">
      <c r="V325" s="190"/>
      <c r="W325" s="190"/>
      <c r="X325" s="190"/>
      <c r="Y325" s="190"/>
      <c r="Z325" s="190"/>
      <c r="AA325" s="190"/>
      <c r="AB325" s="190"/>
    </row>
    <row r="326" customFormat="false" ht="11.25" hidden="false" customHeight="false" outlineLevel="0" collapsed="false">
      <c r="V326" s="190"/>
      <c r="W326" s="190"/>
      <c r="X326" s="190"/>
      <c r="Y326" s="190"/>
      <c r="Z326" s="190"/>
      <c r="AA326" s="190"/>
      <c r="AB326" s="190"/>
    </row>
    <row r="327" customFormat="false" ht="11.25" hidden="false" customHeight="false" outlineLevel="0" collapsed="false">
      <c r="V327" s="190"/>
      <c r="W327" s="190"/>
      <c r="X327" s="190"/>
      <c r="Y327" s="190"/>
      <c r="Z327" s="190"/>
      <c r="AA327" s="190"/>
      <c r="AB327" s="190"/>
    </row>
    <row r="328" customFormat="false" ht="11.25" hidden="false" customHeight="false" outlineLevel="0" collapsed="false">
      <c r="V328" s="190"/>
      <c r="W328" s="190"/>
      <c r="X328" s="190"/>
      <c r="Y328" s="190"/>
      <c r="Z328" s="190"/>
      <c r="AA328" s="190"/>
      <c r="AB328" s="190"/>
    </row>
    <row r="329" customFormat="false" ht="11.25" hidden="false" customHeight="false" outlineLevel="0" collapsed="false">
      <c r="V329" s="190"/>
      <c r="W329" s="190"/>
      <c r="X329" s="190"/>
      <c r="Y329" s="190"/>
      <c r="Z329" s="190"/>
      <c r="AA329" s="190"/>
      <c r="AB329" s="190"/>
    </row>
    <row r="330" customFormat="false" ht="11.25" hidden="false" customHeight="false" outlineLevel="0" collapsed="false">
      <c r="V330" s="190"/>
      <c r="W330" s="190"/>
      <c r="X330" s="190"/>
      <c r="Y330" s="190"/>
      <c r="Z330" s="190"/>
      <c r="AA330" s="190"/>
      <c r="AB330" s="190"/>
    </row>
    <row r="331" customFormat="false" ht="11.25" hidden="false" customHeight="false" outlineLevel="0" collapsed="false">
      <c r="V331" s="190"/>
      <c r="W331" s="190"/>
      <c r="X331" s="190"/>
      <c r="Y331" s="190"/>
      <c r="Z331" s="190"/>
      <c r="AA331" s="190"/>
      <c r="AB331" s="190"/>
    </row>
    <row r="332" customFormat="false" ht="11.25" hidden="false" customHeight="false" outlineLevel="0" collapsed="false">
      <c r="V332" s="190"/>
      <c r="W332" s="190"/>
      <c r="X332" s="190"/>
      <c r="Y332" s="190"/>
      <c r="Z332" s="190"/>
      <c r="AA332" s="190"/>
      <c r="AB332" s="190"/>
    </row>
    <row r="333" customFormat="false" ht="11.25" hidden="false" customHeight="false" outlineLevel="0" collapsed="false">
      <c r="V333" s="190"/>
      <c r="W333" s="190"/>
      <c r="X333" s="190"/>
      <c r="Y333" s="190"/>
      <c r="Z333" s="190"/>
      <c r="AA333" s="190"/>
      <c r="AB333" s="190"/>
    </row>
    <row r="334" customFormat="false" ht="11.25" hidden="false" customHeight="false" outlineLevel="0" collapsed="false">
      <c r="V334" s="190"/>
      <c r="W334" s="190"/>
      <c r="X334" s="190"/>
      <c r="Y334" s="190"/>
      <c r="Z334" s="190"/>
      <c r="AA334" s="190"/>
      <c r="AB334" s="190"/>
    </row>
    <row r="335" customFormat="false" ht="11.25" hidden="false" customHeight="false" outlineLevel="0" collapsed="false">
      <c r="V335" s="190"/>
      <c r="W335" s="190"/>
      <c r="X335" s="190"/>
      <c r="Y335" s="190"/>
      <c r="Z335" s="190"/>
      <c r="AA335" s="190"/>
      <c r="AB335" s="190"/>
    </row>
    <row r="336" customFormat="false" ht="11.25" hidden="false" customHeight="false" outlineLevel="0" collapsed="false">
      <c r="V336" s="190"/>
      <c r="W336" s="190"/>
      <c r="X336" s="190"/>
      <c r="Y336" s="190"/>
      <c r="Z336" s="190"/>
      <c r="AA336" s="190"/>
      <c r="AB336" s="190"/>
    </row>
    <row r="337" customFormat="false" ht="11.25" hidden="false" customHeight="false" outlineLevel="0" collapsed="false">
      <c r="V337" s="190"/>
      <c r="W337" s="190"/>
      <c r="X337" s="190"/>
      <c r="Y337" s="190"/>
      <c r="Z337" s="190"/>
      <c r="AA337" s="190"/>
      <c r="AB337" s="190"/>
    </row>
    <row r="338" customFormat="false" ht="11.25" hidden="false" customHeight="false" outlineLevel="0" collapsed="false">
      <c r="V338" s="190"/>
      <c r="W338" s="190"/>
      <c r="X338" s="190"/>
      <c r="Y338" s="190"/>
      <c r="Z338" s="190"/>
      <c r="AA338" s="190"/>
      <c r="AB338" s="190"/>
    </row>
    <row r="339" customFormat="false" ht="11.25" hidden="false" customHeight="false" outlineLevel="0" collapsed="false">
      <c r="V339" s="190"/>
      <c r="W339" s="190"/>
      <c r="X339" s="190"/>
      <c r="Y339" s="190"/>
      <c r="Z339" s="190"/>
      <c r="AA339" s="190"/>
      <c r="AB339" s="190"/>
    </row>
    <row r="340" customFormat="false" ht="11.25" hidden="false" customHeight="false" outlineLevel="0" collapsed="false">
      <c r="V340" s="190"/>
      <c r="W340" s="190"/>
      <c r="X340" s="190"/>
      <c r="Y340" s="190"/>
      <c r="Z340" s="190"/>
      <c r="AA340" s="190"/>
      <c r="AB340" s="190"/>
    </row>
    <row r="341" customFormat="false" ht="11.25" hidden="false" customHeight="false" outlineLevel="0" collapsed="false">
      <c r="V341" s="190"/>
      <c r="W341" s="190"/>
      <c r="X341" s="190"/>
      <c r="Y341" s="190"/>
      <c r="Z341" s="190"/>
      <c r="AA341" s="190"/>
      <c r="AB341" s="190"/>
    </row>
    <row r="342" customFormat="false" ht="11.25" hidden="false" customHeight="false" outlineLevel="0" collapsed="false">
      <c r="V342" s="190"/>
      <c r="W342" s="190"/>
      <c r="X342" s="190"/>
      <c r="Y342" s="190"/>
      <c r="Z342" s="190"/>
      <c r="AA342" s="190"/>
      <c r="AB342" s="190"/>
    </row>
    <row r="343" customFormat="false" ht="11.25" hidden="false" customHeight="false" outlineLevel="0" collapsed="false">
      <c r="V343" s="190"/>
      <c r="W343" s="190"/>
      <c r="X343" s="190"/>
      <c r="Y343" s="190"/>
      <c r="Z343" s="190"/>
      <c r="AA343" s="190"/>
      <c r="AB343" s="190"/>
    </row>
    <row r="344" customFormat="false" ht="11.25" hidden="false" customHeight="false" outlineLevel="0" collapsed="false">
      <c r="V344" s="190"/>
      <c r="W344" s="190"/>
      <c r="X344" s="190"/>
      <c r="Y344" s="190"/>
      <c r="Z344" s="190"/>
      <c r="AA344" s="190"/>
      <c r="AB344" s="190"/>
    </row>
    <row r="345" customFormat="false" ht="11.25" hidden="false" customHeight="false" outlineLevel="0" collapsed="false">
      <c r="V345" s="190"/>
      <c r="W345" s="190"/>
      <c r="X345" s="190"/>
      <c r="Y345" s="190"/>
      <c r="Z345" s="190"/>
      <c r="AA345" s="190"/>
      <c r="AB345" s="190"/>
    </row>
    <row r="346" customFormat="false" ht="11.25" hidden="false" customHeight="false" outlineLevel="0" collapsed="false">
      <c r="V346" s="190"/>
      <c r="W346" s="190"/>
      <c r="X346" s="190"/>
      <c r="Y346" s="190"/>
      <c r="Z346" s="190"/>
      <c r="AA346" s="190"/>
      <c r="AB346" s="190"/>
    </row>
    <row r="347" customFormat="false" ht="11.25" hidden="false" customHeight="false" outlineLevel="0" collapsed="false">
      <c r="V347" s="190"/>
      <c r="W347" s="190"/>
      <c r="X347" s="190"/>
      <c r="Y347" s="190"/>
      <c r="Z347" s="190"/>
      <c r="AA347" s="190"/>
      <c r="AB347" s="190"/>
    </row>
    <row r="348" customFormat="false" ht="11.25" hidden="false" customHeight="false" outlineLevel="0" collapsed="false">
      <c r="V348" s="190"/>
      <c r="W348" s="190"/>
      <c r="X348" s="190"/>
      <c r="Y348" s="190"/>
      <c r="Z348" s="190"/>
      <c r="AA348" s="190"/>
      <c r="AB348" s="190"/>
    </row>
    <row r="349" customFormat="false" ht="11.25" hidden="false" customHeight="false" outlineLevel="0" collapsed="false">
      <c r="V349" s="190"/>
      <c r="W349" s="190"/>
      <c r="X349" s="190"/>
      <c r="Y349" s="190"/>
      <c r="Z349" s="190"/>
      <c r="AA349" s="190"/>
      <c r="AB349" s="190"/>
    </row>
    <row r="350" customFormat="false" ht="11.25" hidden="false" customHeight="false" outlineLevel="0" collapsed="false">
      <c r="V350" s="190"/>
      <c r="W350" s="190"/>
      <c r="X350" s="190"/>
      <c r="Y350" s="190"/>
      <c r="Z350" s="190"/>
      <c r="AA350" s="190"/>
      <c r="AB350" s="190"/>
    </row>
    <row r="351" customFormat="false" ht="11.25" hidden="false" customHeight="false" outlineLevel="0" collapsed="false">
      <c r="V351" s="190"/>
      <c r="W351" s="190"/>
      <c r="X351" s="190"/>
      <c r="Y351" s="190"/>
      <c r="Z351" s="190"/>
      <c r="AA351" s="190"/>
      <c r="AB351" s="190"/>
    </row>
    <row r="352" customFormat="false" ht="11.25" hidden="false" customHeight="false" outlineLevel="0" collapsed="false">
      <c r="V352" s="190"/>
      <c r="W352" s="190"/>
      <c r="X352" s="190"/>
      <c r="Y352" s="190"/>
      <c r="Z352" s="190"/>
      <c r="AA352" s="190"/>
      <c r="AB352" s="190"/>
    </row>
    <row r="353" customFormat="false" ht="11.25" hidden="false" customHeight="false" outlineLevel="0" collapsed="false">
      <c r="V353" s="190"/>
      <c r="W353" s="190"/>
      <c r="X353" s="190"/>
      <c r="Y353" s="190"/>
      <c r="Z353" s="190"/>
      <c r="AA353" s="190"/>
      <c r="AB353" s="190"/>
    </row>
    <row r="354" customFormat="false" ht="11.25" hidden="false" customHeight="false" outlineLevel="0" collapsed="false">
      <c r="V354" s="190"/>
      <c r="W354" s="190"/>
      <c r="X354" s="190"/>
      <c r="Y354" s="190"/>
      <c r="Z354" s="190"/>
      <c r="AA354" s="190"/>
      <c r="AB354" s="190"/>
    </row>
    <row r="355" customFormat="false" ht="11.25" hidden="false" customHeight="false" outlineLevel="0" collapsed="false">
      <c r="V355" s="190"/>
      <c r="W355" s="190"/>
      <c r="X355" s="190"/>
      <c r="Y355" s="190"/>
      <c r="Z355" s="190"/>
      <c r="AA355" s="190"/>
      <c r="AB355" s="190"/>
    </row>
    <row r="356" customFormat="false" ht="11.25" hidden="false" customHeight="false" outlineLevel="0" collapsed="false">
      <c r="V356" s="190"/>
      <c r="W356" s="190"/>
      <c r="X356" s="190"/>
      <c r="Y356" s="190"/>
      <c r="Z356" s="190"/>
      <c r="AA356" s="190"/>
      <c r="AB356" s="190"/>
    </row>
    <row r="357" customFormat="false" ht="11.25" hidden="false" customHeight="false" outlineLevel="0" collapsed="false">
      <c r="V357" s="190"/>
      <c r="W357" s="190"/>
      <c r="X357" s="190"/>
      <c r="Y357" s="190"/>
      <c r="Z357" s="190"/>
      <c r="AA357" s="190"/>
      <c r="AB357" s="190"/>
    </row>
    <row r="358" customFormat="false" ht="11.25" hidden="false" customHeight="false" outlineLevel="0" collapsed="false">
      <c r="V358" s="190"/>
      <c r="W358" s="190"/>
      <c r="X358" s="190"/>
      <c r="Y358" s="190"/>
      <c r="Z358" s="190"/>
      <c r="AA358" s="190"/>
      <c r="AB358" s="190"/>
    </row>
    <row r="359" customFormat="false" ht="11.25" hidden="false" customHeight="false" outlineLevel="0" collapsed="false">
      <c r="V359" s="190"/>
      <c r="W359" s="190"/>
      <c r="X359" s="190"/>
      <c r="Y359" s="190"/>
      <c r="Z359" s="190"/>
      <c r="AA359" s="190"/>
      <c r="AB359" s="190"/>
    </row>
    <row r="360" customFormat="false" ht="11.25" hidden="false" customHeight="false" outlineLevel="0" collapsed="false">
      <c r="V360" s="190"/>
      <c r="W360" s="190"/>
      <c r="X360" s="190"/>
      <c r="Y360" s="190"/>
      <c r="Z360" s="190"/>
      <c r="AA360" s="190"/>
      <c r="AB360" s="190"/>
    </row>
    <row r="361" customFormat="false" ht="11.25" hidden="false" customHeight="false" outlineLevel="0" collapsed="false">
      <c r="V361" s="190"/>
      <c r="W361" s="190"/>
      <c r="X361" s="190"/>
      <c r="Y361" s="190"/>
      <c r="Z361" s="190"/>
      <c r="AA361" s="190"/>
      <c r="AB361" s="190"/>
    </row>
    <row r="362" customFormat="false" ht="11.25" hidden="false" customHeight="false" outlineLevel="0" collapsed="false">
      <c r="V362" s="190"/>
      <c r="W362" s="190"/>
      <c r="X362" s="190"/>
      <c r="Y362" s="190"/>
      <c r="Z362" s="190"/>
      <c r="AA362" s="190"/>
      <c r="AB362" s="190"/>
    </row>
    <row r="363" customFormat="false" ht="11.25" hidden="false" customHeight="false" outlineLevel="0" collapsed="false">
      <c r="V363" s="190"/>
      <c r="W363" s="190"/>
      <c r="X363" s="190"/>
      <c r="Y363" s="190"/>
      <c r="Z363" s="190"/>
      <c r="AA363" s="190"/>
      <c r="AB363" s="190"/>
    </row>
    <row r="364" customFormat="false" ht="11.25" hidden="false" customHeight="false" outlineLevel="0" collapsed="false">
      <c r="V364" s="190"/>
      <c r="W364" s="190"/>
      <c r="X364" s="190"/>
      <c r="Y364" s="190"/>
      <c r="Z364" s="190"/>
      <c r="AA364" s="190"/>
      <c r="AB364" s="190"/>
    </row>
    <row r="365" customFormat="false" ht="11.25" hidden="false" customHeight="false" outlineLevel="0" collapsed="false">
      <c r="V365" s="190"/>
      <c r="W365" s="190"/>
      <c r="X365" s="190"/>
      <c r="Y365" s="190"/>
      <c r="Z365" s="190"/>
      <c r="AA365" s="190"/>
      <c r="AB365" s="190"/>
    </row>
    <row r="366" customFormat="false" ht="11.25" hidden="false" customHeight="false" outlineLevel="0" collapsed="false">
      <c r="V366" s="190"/>
      <c r="W366" s="190"/>
      <c r="X366" s="190"/>
      <c r="Y366" s="190"/>
      <c r="Z366" s="190"/>
      <c r="AA366" s="190"/>
      <c r="AB366" s="190"/>
    </row>
    <row r="367" customFormat="false" ht="11.25" hidden="false" customHeight="false" outlineLevel="0" collapsed="false">
      <c r="V367" s="190"/>
      <c r="W367" s="190"/>
      <c r="X367" s="190"/>
      <c r="Y367" s="190"/>
      <c r="Z367" s="190"/>
      <c r="AA367" s="190"/>
      <c r="AB367" s="190"/>
    </row>
    <row r="368" customFormat="false" ht="11.25" hidden="false" customHeight="false" outlineLevel="0" collapsed="false">
      <c r="V368" s="190"/>
      <c r="W368" s="190"/>
      <c r="X368" s="190"/>
      <c r="Y368" s="190"/>
      <c r="Z368" s="190"/>
      <c r="AA368" s="190"/>
      <c r="AB368" s="190"/>
    </row>
    <row r="369" customFormat="false" ht="11.25" hidden="false" customHeight="false" outlineLevel="0" collapsed="false">
      <c r="V369" s="190"/>
      <c r="W369" s="190"/>
      <c r="X369" s="190"/>
      <c r="Y369" s="190"/>
      <c r="Z369" s="190"/>
      <c r="AA369" s="190"/>
      <c r="AB369" s="190"/>
    </row>
    <row r="370" customFormat="false" ht="11.25" hidden="false" customHeight="false" outlineLevel="0" collapsed="false">
      <c r="V370" s="190"/>
      <c r="W370" s="190"/>
      <c r="X370" s="190"/>
      <c r="Y370" s="190"/>
      <c r="Z370" s="190"/>
      <c r="AA370" s="190"/>
      <c r="AB370" s="190"/>
    </row>
    <row r="371" customFormat="false" ht="11.25" hidden="false" customHeight="false" outlineLevel="0" collapsed="false">
      <c r="V371" s="190"/>
      <c r="W371" s="190"/>
      <c r="X371" s="190"/>
      <c r="Y371" s="190"/>
      <c r="Z371" s="190"/>
      <c r="AA371" s="190"/>
      <c r="AB371" s="190"/>
    </row>
    <row r="372" customFormat="false" ht="11.25" hidden="false" customHeight="false" outlineLevel="0" collapsed="false">
      <c r="V372" s="190"/>
      <c r="W372" s="190"/>
      <c r="X372" s="190"/>
      <c r="Y372" s="190"/>
      <c r="Z372" s="190"/>
      <c r="AA372" s="190"/>
      <c r="AB372" s="190"/>
    </row>
    <row r="373" customFormat="false" ht="11.25" hidden="false" customHeight="false" outlineLevel="0" collapsed="false">
      <c r="V373" s="190"/>
      <c r="W373" s="190"/>
      <c r="X373" s="190"/>
      <c r="Y373" s="190"/>
      <c r="Z373" s="190"/>
      <c r="AA373" s="190"/>
      <c r="AB373" s="190"/>
    </row>
    <row r="374" customFormat="false" ht="11.25" hidden="false" customHeight="false" outlineLevel="0" collapsed="false">
      <c r="V374" s="190"/>
      <c r="W374" s="190"/>
      <c r="X374" s="190"/>
      <c r="Y374" s="190"/>
      <c r="Z374" s="190"/>
      <c r="AA374" s="190"/>
      <c r="AB374" s="190"/>
    </row>
    <row r="375" customFormat="false" ht="11.25" hidden="false" customHeight="false" outlineLevel="0" collapsed="false">
      <c r="V375" s="190"/>
      <c r="W375" s="190"/>
      <c r="X375" s="190"/>
      <c r="Y375" s="190"/>
      <c r="Z375" s="190"/>
      <c r="AA375" s="190"/>
      <c r="AB375" s="190"/>
    </row>
    <row r="376" customFormat="false" ht="11.25" hidden="false" customHeight="false" outlineLevel="0" collapsed="false">
      <c r="V376" s="190"/>
      <c r="W376" s="190"/>
      <c r="X376" s="190"/>
      <c r="Y376" s="190"/>
      <c r="Z376" s="190"/>
      <c r="AA376" s="190"/>
      <c r="AB376" s="190"/>
    </row>
    <row r="377" customFormat="false" ht="11.25" hidden="false" customHeight="false" outlineLevel="0" collapsed="false">
      <c r="V377" s="190"/>
      <c r="W377" s="190"/>
      <c r="X377" s="190"/>
      <c r="Y377" s="190"/>
      <c r="Z377" s="190"/>
      <c r="AA377" s="190"/>
      <c r="AB377" s="190"/>
    </row>
    <row r="378" customFormat="false" ht="11.25" hidden="false" customHeight="false" outlineLevel="0" collapsed="false">
      <c r="V378" s="190"/>
      <c r="W378" s="190"/>
      <c r="X378" s="190"/>
      <c r="Y378" s="190"/>
      <c r="Z378" s="190"/>
      <c r="AA378" s="190"/>
      <c r="AB378" s="190"/>
    </row>
    <row r="379" customFormat="false" ht="11.25" hidden="false" customHeight="false" outlineLevel="0" collapsed="false">
      <c r="V379" s="190"/>
      <c r="W379" s="190"/>
      <c r="X379" s="190"/>
      <c r="Y379" s="190"/>
      <c r="Z379" s="190"/>
      <c r="AA379" s="190"/>
      <c r="AB379" s="190"/>
    </row>
    <row r="380" customFormat="false" ht="11.25" hidden="false" customHeight="false" outlineLevel="0" collapsed="false">
      <c r="V380" s="190"/>
      <c r="W380" s="190"/>
      <c r="X380" s="190"/>
      <c r="Y380" s="190"/>
      <c r="Z380" s="190"/>
      <c r="AA380" s="190"/>
      <c r="AB380" s="190"/>
    </row>
    <row r="381" customFormat="false" ht="11.25" hidden="false" customHeight="false" outlineLevel="0" collapsed="false">
      <c r="V381" s="190"/>
      <c r="W381" s="190"/>
      <c r="X381" s="190"/>
      <c r="Y381" s="190"/>
      <c r="Z381" s="190"/>
      <c r="AA381" s="190"/>
      <c r="AB381" s="190"/>
    </row>
    <row r="382" customFormat="false" ht="11.25" hidden="false" customHeight="false" outlineLevel="0" collapsed="false">
      <c r="V382" s="190"/>
      <c r="W382" s="190"/>
      <c r="X382" s="190"/>
      <c r="Y382" s="190"/>
      <c r="Z382" s="190"/>
      <c r="AA382" s="190"/>
      <c r="AB382" s="190"/>
    </row>
    <row r="383" customFormat="false" ht="11.25" hidden="false" customHeight="false" outlineLevel="0" collapsed="false">
      <c r="V383" s="190"/>
      <c r="W383" s="190"/>
      <c r="X383" s="190"/>
      <c r="Y383" s="190"/>
      <c r="Z383" s="190"/>
      <c r="AA383" s="190"/>
      <c r="AB383" s="190"/>
    </row>
    <row r="384" customFormat="false" ht="11.25" hidden="false" customHeight="false" outlineLevel="0" collapsed="false">
      <c r="V384" s="190"/>
      <c r="W384" s="190"/>
      <c r="X384" s="190"/>
      <c r="Y384" s="190"/>
      <c r="Z384" s="190"/>
      <c r="AA384" s="190"/>
      <c r="AB384" s="190"/>
    </row>
    <row r="385" customFormat="false" ht="11.25" hidden="false" customHeight="false" outlineLevel="0" collapsed="false">
      <c r="V385" s="190"/>
      <c r="W385" s="190"/>
      <c r="X385" s="190"/>
      <c r="Y385" s="190"/>
      <c r="Z385" s="190"/>
      <c r="AA385" s="190"/>
      <c r="AB385" s="190"/>
    </row>
    <row r="386" customFormat="false" ht="11.25" hidden="false" customHeight="false" outlineLevel="0" collapsed="false">
      <c r="V386" s="190"/>
      <c r="W386" s="190"/>
      <c r="X386" s="190"/>
      <c r="Y386" s="190"/>
      <c r="Z386" s="190"/>
      <c r="AA386" s="190"/>
      <c r="AB386" s="190"/>
    </row>
    <row r="387" customFormat="false" ht="11.25" hidden="false" customHeight="false" outlineLevel="0" collapsed="false">
      <c r="V387" s="190"/>
      <c r="W387" s="190"/>
      <c r="X387" s="190"/>
      <c r="Y387" s="190"/>
      <c r="Z387" s="190"/>
      <c r="AA387" s="190"/>
      <c r="AB387" s="190"/>
    </row>
    <row r="388" customFormat="false" ht="11.25" hidden="false" customHeight="false" outlineLevel="0" collapsed="false">
      <c r="V388" s="190"/>
      <c r="W388" s="190"/>
      <c r="X388" s="190"/>
      <c r="Y388" s="190"/>
      <c r="Z388" s="190"/>
      <c r="AA388" s="190"/>
      <c r="AB388" s="190"/>
    </row>
    <row r="389" customFormat="false" ht="11.25" hidden="false" customHeight="false" outlineLevel="0" collapsed="false">
      <c r="V389" s="190"/>
      <c r="W389" s="190"/>
      <c r="X389" s="190"/>
      <c r="Y389" s="190"/>
      <c r="Z389" s="190"/>
      <c r="AA389" s="190"/>
      <c r="AB389" s="190"/>
    </row>
    <row r="390" customFormat="false" ht="11.25" hidden="false" customHeight="false" outlineLevel="0" collapsed="false">
      <c r="V390" s="190"/>
      <c r="W390" s="190"/>
      <c r="X390" s="190"/>
      <c r="Y390" s="190"/>
      <c r="Z390" s="190"/>
      <c r="AA390" s="190"/>
      <c r="AB390" s="190"/>
    </row>
    <row r="391" customFormat="false" ht="11.25" hidden="false" customHeight="false" outlineLevel="0" collapsed="false">
      <c r="V391" s="190"/>
      <c r="W391" s="190"/>
      <c r="X391" s="190"/>
      <c r="Y391" s="190"/>
      <c r="Z391" s="190"/>
      <c r="AA391" s="190"/>
      <c r="AB391" s="190"/>
    </row>
    <row r="392" customFormat="false" ht="11.25" hidden="false" customHeight="false" outlineLevel="0" collapsed="false">
      <c r="V392" s="190"/>
      <c r="W392" s="190"/>
      <c r="X392" s="190"/>
      <c r="Y392" s="190"/>
      <c r="Z392" s="190"/>
      <c r="AA392" s="190"/>
      <c r="AB392" s="190"/>
    </row>
    <row r="393" customFormat="false" ht="11.25" hidden="false" customHeight="false" outlineLevel="0" collapsed="false">
      <c r="V393" s="190"/>
      <c r="W393" s="190"/>
      <c r="X393" s="190"/>
      <c r="Y393" s="190"/>
      <c r="Z393" s="190"/>
      <c r="AA393" s="190"/>
      <c r="AB393" s="190"/>
    </row>
    <row r="394" customFormat="false" ht="11.25" hidden="false" customHeight="false" outlineLevel="0" collapsed="false">
      <c r="V394" s="190"/>
      <c r="W394" s="190"/>
      <c r="X394" s="190"/>
      <c r="Y394" s="190"/>
      <c r="Z394" s="190"/>
      <c r="AA394" s="190"/>
      <c r="AB394" s="190"/>
    </row>
    <row r="395" customFormat="false" ht="11.25" hidden="false" customHeight="false" outlineLevel="0" collapsed="false">
      <c r="V395" s="190"/>
      <c r="W395" s="190"/>
      <c r="X395" s="190"/>
      <c r="Y395" s="190"/>
      <c r="Z395" s="190"/>
      <c r="AA395" s="190"/>
      <c r="AB395" s="190"/>
    </row>
    <row r="396" customFormat="false" ht="11.25" hidden="false" customHeight="false" outlineLevel="0" collapsed="false">
      <c r="V396" s="190"/>
      <c r="W396" s="190"/>
      <c r="X396" s="190"/>
      <c r="Y396" s="190"/>
      <c r="Z396" s="190"/>
      <c r="AA396" s="190"/>
      <c r="AB396" s="190"/>
    </row>
    <row r="397" customFormat="false" ht="11.25" hidden="false" customHeight="false" outlineLevel="0" collapsed="false">
      <c r="V397" s="190"/>
      <c r="W397" s="190"/>
      <c r="X397" s="190"/>
      <c r="Y397" s="190"/>
      <c r="Z397" s="190"/>
      <c r="AA397" s="190"/>
      <c r="AB397" s="190"/>
    </row>
    <row r="398" customFormat="false" ht="11.25" hidden="false" customHeight="false" outlineLevel="0" collapsed="false">
      <c r="V398" s="190"/>
      <c r="W398" s="190"/>
      <c r="X398" s="190"/>
      <c r="Y398" s="190"/>
      <c r="Z398" s="190"/>
      <c r="AA398" s="190"/>
      <c r="AB398" s="190"/>
    </row>
  </sheetData>
  <mergeCells count="9">
    <mergeCell ref="A6:A8"/>
    <mergeCell ref="B6:B8"/>
    <mergeCell ref="C6:D6"/>
    <mergeCell ref="E6:J6"/>
    <mergeCell ref="C7:C8"/>
    <mergeCell ref="D7:D8"/>
    <mergeCell ref="E7:F7"/>
    <mergeCell ref="G7:H7"/>
    <mergeCell ref="I7:J7"/>
  </mergeCells>
  <printOptions headings="false" gridLines="false" gridLinesSet="true" horizontalCentered="false" verticalCentered="false"/>
  <pageMargins left="0.39375" right="0.39375" top="0.196527777777778" bottom="0.39375" header="0.511811023622047" footer="0.315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4.85"/>
    <col collapsed="false" customWidth="true" hidden="false" outlineLevel="0" max="2" min="2" style="175" width="41.14"/>
    <col collapsed="false" customWidth="true" hidden="false" outlineLevel="0" max="3" min="3" style="175" width="12.14"/>
    <col collapsed="false" customWidth="true" hidden="false" outlineLevel="0" max="5" min="4" style="175" width="12.7"/>
    <col collapsed="false" customWidth="true" hidden="false" outlineLevel="0" max="6" min="6" style="175" width="13.56"/>
    <col collapsed="false" customWidth="true" hidden="false" outlineLevel="0" max="7" min="7" style="175" width="16.42"/>
    <col collapsed="false" customWidth="true" hidden="false" outlineLevel="0" max="15" min="8" style="175" width="8.7"/>
    <col collapsed="false" customWidth="true" hidden="false" outlineLevel="0" max="16" min="16" style="175" width="8.41"/>
    <col collapsed="false" customWidth="true" hidden="false" outlineLevel="0" max="17" min="17" style="175" width="10.41"/>
    <col collapsed="false" customWidth="true" hidden="false" outlineLevel="0" max="22" min="18" style="175" width="8.56"/>
    <col collapsed="false" customWidth="false" hidden="false" outlineLevel="0" max="257" min="23" style="175" width="11.42"/>
  </cols>
  <sheetData>
    <row r="1" s="177" customFormat="true" ht="10.5" hidden="false" customHeight="true" outlineLevel="0" collapsed="false">
      <c r="A1" s="175" t="s">
        <v>222</v>
      </c>
    </row>
    <row r="2" s="177" customFormat="true" ht="12.75" hidden="false" customHeight="false" outlineLevel="0" collapsed="false">
      <c r="A2" s="238"/>
      <c r="B2" s="238"/>
      <c r="C2" s="238"/>
      <c r="D2" s="238"/>
      <c r="E2" s="238"/>
      <c r="F2" s="238"/>
      <c r="G2" s="238"/>
      <c r="H2" s="136"/>
      <c r="I2" s="136"/>
      <c r="J2" s="136"/>
      <c r="K2" s="136"/>
      <c r="L2" s="136"/>
      <c r="M2" s="136"/>
      <c r="N2" s="136"/>
      <c r="O2" s="136"/>
      <c r="P2" s="136"/>
      <c r="Q2" s="136"/>
      <c r="R2" s="136"/>
      <c r="S2" s="136"/>
      <c r="T2" s="136"/>
      <c r="U2" s="136"/>
    </row>
    <row r="3" s="177" customFormat="true" ht="12.75" hidden="false" customHeight="false" outlineLevel="0" collapsed="false">
      <c r="A3" s="238" t="s">
        <v>852</v>
      </c>
      <c r="B3" s="238"/>
      <c r="C3" s="238"/>
      <c r="D3" s="238"/>
      <c r="E3" s="238"/>
      <c r="F3" s="238"/>
      <c r="G3" s="238"/>
      <c r="H3" s="136"/>
      <c r="I3" s="136"/>
      <c r="J3" s="136"/>
      <c r="K3" s="136"/>
      <c r="L3" s="136"/>
      <c r="M3" s="136"/>
      <c r="N3" s="136"/>
      <c r="O3" s="136"/>
      <c r="P3" s="136"/>
      <c r="Q3" s="136"/>
      <c r="R3" s="136"/>
      <c r="S3" s="136"/>
      <c r="T3" s="136"/>
      <c r="U3" s="136"/>
    </row>
    <row r="4" s="177" customFormat="true" ht="12.75" hidden="false" customHeight="false" outlineLevel="0" collapsed="false">
      <c r="A4" s="238" t="s">
        <v>853</v>
      </c>
      <c r="B4" s="238"/>
      <c r="C4" s="238"/>
      <c r="D4" s="238"/>
      <c r="E4" s="238"/>
      <c r="F4" s="238"/>
      <c r="G4" s="238"/>
      <c r="H4" s="136"/>
      <c r="I4" s="136"/>
      <c r="J4" s="136"/>
      <c r="K4" s="136"/>
      <c r="L4" s="136"/>
      <c r="M4" s="136"/>
      <c r="N4" s="136"/>
      <c r="O4" s="136"/>
      <c r="P4" s="136"/>
      <c r="Q4" s="136"/>
      <c r="R4" s="136"/>
      <c r="S4" s="136"/>
      <c r="T4" s="136"/>
      <c r="U4" s="136"/>
    </row>
    <row r="5" s="177" customFormat="true" ht="12.75" hidden="false" customHeight="false" outlineLevel="0" collapsed="false"/>
    <row r="6" customFormat="false" ht="12.75" hidden="false" customHeight="true" outlineLevel="0" collapsed="false">
      <c r="A6" s="239" t="s">
        <v>226</v>
      </c>
      <c r="B6" s="183" t="s">
        <v>854</v>
      </c>
      <c r="C6" s="183" t="s">
        <v>227</v>
      </c>
      <c r="D6" s="183" t="s">
        <v>855</v>
      </c>
      <c r="E6" s="183"/>
      <c r="F6" s="183"/>
      <c r="G6" s="184" t="s">
        <v>856</v>
      </c>
    </row>
    <row r="7" customFormat="false" ht="12.75" hidden="false" customHeight="true" outlineLevel="0" collapsed="false">
      <c r="A7" s="239"/>
      <c r="B7" s="183"/>
      <c r="C7" s="183"/>
      <c r="D7" s="183" t="s">
        <v>857</v>
      </c>
      <c r="E7" s="183" t="s">
        <v>858</v>
      </c>
      <c r="F7" s="346" t="s">
        <v>859</v>
      </c>
      <c r="G7" s="184"/>
    </row>
    <row r="8" customFormat="false" ht="102.6" hidden="false" customHeight="true" outlineLevel="0" collapsed="false">
      <c r="A8" s="239"/>
      <c r="B8" s="183"/>
      <c r="C8" s="183"/>
      <c r="D8" s="183"/>
      <c r="E8" s="183"/>
      <c r="F8" s="183" t="s">
        <v>860</v>
      </c>
      <c r="G8" s="184"/>
    </row>
    <row r="9" customFormat="false" ht="9.75" hidden="false" customHeight="true" outlineLevel="0" collapsed="false">
      <c r="A9" s="468"/>
      <c r="B9" s="469"/>
      <c r="C9" s="468"/>
      <c r="D9" s="470"/>
      <c r="E9" s="468"/>
    </row>
    <row r="10" customFormat="false" ht="11.1" hidden="false" customHeight="true" outlineLevel="0" collapsed="false">
      <c r="A10" s="413" t="n">
        <v>1</v>
      </c>
      <c r="B10" s="412" t="s">
        <v>227</v>
      </c>
      <c r="C10" s="170" t="n">
        <v>3834970</v>
      </c>
      <c r="D10" s="170" t="n">
        <v>3663344</v>
      </c>
      <c r="E10" s="170" t="n">
        <v>171626</v>
      </c>
      <c r="F10" s="170" t="n">
        <v>158483</v>
      </c>
      <c r="G10" s="170" t="n">
        <v>3821827</v>
      </c>
      <c r="H10" s="410"/>
      <c r="I10" s="410"/>
      <c r="M10" s="471"/>
      <c r="N10" s="471"/>
      <c r="O10" s="471"/>
      <c r="P10" s="471"/>
      <c r="Q10" s="471"/>
    </row>
    <row r="11" customFormat="false" ht="11.1" hidden="false" customHeight="true" outlineLevel="0" collapsed="false">
      <c r="B11" s="408" t="s">
        <v>665</v>
      </c>
      <c r="C11" s="410"/>
      <c r="D11" s="410"/>
      <c r="E11" s="410"/>
      <c r="F11" s="410"/>
      <c r="G11" s="410"/>
      <c r="H11" s="471"/>
      <c r="I11" s="471"/>
      <c r="M11" s="471"/>
      <c r="N11" s="471"/>
      <c r="O11" s="471"/>
      <c r="P11" s="471"/>
      <c r="Q11" s="471"/>
    </row>
    <row r="12" customFormat="false" ht="11.1" hidden="false" customHeight="true" outlineLevel="0" collapsed="false">
      <c r="A12" s="413" t="n">
        <v>2</v>
      </c>
      <c r="B12" s="338" t="s">
        <v>666</v>
      </c>
      <c r="C12" s="170" t="n">
        <v>15220</v>
      </c>
      <c r="D12" s="170" t="n">
        <v>10589</v>
      </c>
      <c r="E12" s="170" t="n">
        <v>4631</v>
      </c>
      <c r="F12" s="170" t="n">
        <v>4610</v>
      </c>
      <c r="G12" s="170" t="n">
        <v>15199</v>
      </c>
      <c r="H12" s="471"/>
      <c r="I12" s="472"/>
      <c r="J12" s="473"/>
      <c r="K12" s="471"/>
      <c r="L12" s="471"/>
      <c r="M12" s="471"/>
      <c r="N12" s="471"/>
      <c r="O12" s="471"/>
      <c r="P12" s="471"/>
      <c r="Q12" s="471"/>
    </row>
    <row r="13" customFormat="false" ht="11.1" hidden="false" customHeight="true" outlineLevel="0" collapsed="false">
      <c r="A13" s="413" t="n">
        <v>3</v>
      </c>
      <c r="B13" s="338" t="s">
        <v>667</v>
      </c>
      <c r="C13" s="170" t="n">
        <v>296218</v>
      </c>
      <c r="D13" s="170" t="n">
        <v>233532</v>
      </c>
      <c r="E13" s="170" t="n">
        <v>62686</v>
      </c>
      <c r="F13" s="170" t="n">
        <v>62243</v>
      </c>
      <c r="G13" s="170" t="n">
        <v>295775</v>
      </c>
      <c r="H13" s="471"/>
      <c r="I13" s="471"/>
      <c r="O13" s="471"/>
      <c r="P13" s="471"/>
      <c r="Q13" s="471"/>
    </row>
    <row r="14" customFormat="false" ht="11.1" hidden="false" customHeight="true" outlineLevel="0" collapsed="false">
      <c r="A14" s="413" t="n">
        <v>4</v>
      </c>
      <c r="B14" s="338" t="s">
        <v>668</v>
      </c>
      <c r="C14" s="170" t="n">
        <v>508294</v>
      </c>
      <c r="D14" s="170" t="n">
        <v>443306</v>
      </c>
      <c r="E14" s="170" t="n">
        <v>64988</v>
      </c>
      <c r="F14" s="170" t="n">
        <v>64147</v>
      </c>
      <c r="G14" s="170" t="n">
        <v>507453</v>
      </c>
      <c r="H14" s="471"/>
      <c r="I14" s="471"/>
      <c r="O14" s="471"/>
      <c r="P14" s="471"/>
      <c r="Q14" s="471"/>
    </row>
    <row r="15" customFormat="false" ht="11.1" hidden="false" customHeight="true" outlineLevel="0" collapsed="false">
      <c r="A15" s="413" t="n">
        <v>5</v>
      </c>
      <c r="B15" s="338" t="s">
        <v>669</v>
      </c>
      <c r="C15" s="170" t="n">
        <v>690435</v>
      </c>
      <c r="D15" s="170" t="n">
        <v>676755</v>
      </c>
      <c r="E15" s="170" t="n">
        <v>13680</v>
      </c>
      <c r="F15" s="170" t="n">
        <v>12038</v>
      </c>
      <c r="G15" s="170" t="n">
        <v>688793</v>
      </c>
    </row>
    <row r="16" customFormat="false" ht="11.1" hidden="false" customHeight="true" outlineLevel="0" collapsed="false">
      <c r="A16" s="413" t="n">
        <v>6</v>
      </c>
      <c r="B16" s="338" t="s">
        <v>670</v>
      </c>
      <c r="C16" s="170" t="n">
        <v>726899</v>
      </c>
      <c r="D16" s="170" t="n">
        <v>722278</v>
      </c>
      <c r="E16" s="170" t="n">
        <v>4621</v>
      </c>
      <c r="F16" s="170" t="n">
        <v>2603</v>
      </c>
      <c r="G16" s="170" t="n">
        <v>724881</v>
      </c>
    </row>
    <row r="17" customFormat="false" ht="11.1" hidden="false" customHeight="true" outlineLevel="0" collapsed="false">
      <c r="A17" s="413" t="n">
        <v>7</v>
      </c>
      <c r="B17" s="338" t="s">
        <v>671</v>
      </c>
      <c r="C17" s="170" t="n">
        <v>711133</v>
      </c>
      <c r="D17" s="170" t="n">
        <v>707079</v>
      </c>
      <c r="E17" s="170" t="n">
        <v>4054</v>
      </c>
      <c r="F17" s="170" t="n">
        <v>1755</v>
      </c>
      <c r="G17" s="170" t="n">
        <v>708834</v>
      </c>
      <c r="H17" s="471"/>
      <c r="I17" s="471"/>
      <c r="O17" s="471"/>
      <c r="P17" s="471"/>
      <c r="Q17" s="471"/>
    </row>
    <row r="18" customFormat="false" ht="11.1" hidden="false" customHeight="true" outlineLevel="0" collapsed="false">
      <c r="A18" s="413" t="n">
        <v>8</v>
      </c>
      <c r="B18" s="338" t="s">
        <v>672</v>
      </c>
      <c r="C18" s="170" t="n">
        <v>417013</v>
      </c>
      <c r="D18" s="170" t="n">
        <v>413480</v>
      </c>
      <c r="E18" s="170" t="n">
        <v>3533</v>
      </c>
      <c r="F18" s="170" t="n">
        <v>1697</v>
      </c>
      <c r="G18" s="170" t="n">
        <v>415177</v>
      </c>
      <c r="H18" s="471"/>
      <c r="I18" s="471"/>
      <c r="O18" s="471"/>
      <c r="P18" s="471"/>
      <c r="Q18" s="471"/>
    </row>
    <row r="19" customFormat="false" ht="11.1" hidden="false" customHeight="true" outlineLevel="0" collapsed="false">
      <c r="A19" s="413" t="n">
        <v>9</v>
      </c>
      <c r="B19" s="338" t="s">
        <v>673</v>
      </c>
      <c r="C19" s="170" t="n">
        <v>138830</v>
      </c>
      <c r="D19" s="170" t="n">
        <v>135703</v>
      </c>
      <c r="E19" s="170" t="n">
        <v>3127</v>
      </c>
      <c r="F19" s="170" t="n">
        <v>2158</v>
      </c>
      <c r="G19" s="170" t="n">
        <v>137861</v>
      </c>
      <c r="H19" s="471"/>
      <c r="I19" s="471"/>
      <c r="O19" s="471"/>
      <c r="P19" s="471"/>
      <c r="Q19" s="471"/>
    </row>
    <row r="20" customFormat="false" ht="11.1" hidden="false" customHeight="true" outlineLevel="0" collapsed="false">
      <c r="A20" s="413" t="n">
        <v>10</v>
      </c>
      <c r="B20" s="338" t="s">
        <v>674</v>
      </c>
      <c r="C20" s="170" t="n">
        <v>310125</v>
      </c>
      <c r="D20" s="170" t="n">
        <v>302681</v>
      </c>
      <c r="E20" s="170" t="n">
        <v>7444</v>
      </c>
      <c r="F20" s="170" t="n">
        <v>5214</v>
      </c>
      <c r="G20" s="170" t="n">
        <v>307895</v>
      </c>
      <c r="H20" s="471"/>
      <c r="I20" s="471"/>
      <c r="O20" s="471"/>
      <c r="P20" s="471"/>
      <c r="Q20" s="471"/>
    </row>
    <row r="21" customFormat="false" ht="11.1" hidden="false" customHeight="true" outlineLevel="0" collapsed="false">
      <c r="A21" s="413" t="n">
        <v>11</v>
      </c>
      <c r="B21" s="338" t="s">
        <v>675</v>
      </c>
      <c r="C21" s="170" t="n">
        <v>20803</v>
      </c>
      <c r="D21" s="170" t="n">
        <v>17941</v>
      </c>
      <c r="E21" s="170" t="n">
        <v>2862</v>
      </c>
      <c r="F21" s="170" t="n">
        <v>2018</v>
      </c>
      <c r="G21" s="170" t="n">
        <v>19959</v>
      </c>
      <c r="H21" s="471"/>
      <c r="I21" s="471"/>
      <c r="J21" s="471"/>
      <c r="K21" s="471"/>
      <c r="L21" s="471"/>
      <c r="M21" s="471"/>
      <c r="N21" s="471"/>
      <c r="O21" s="471"/>
      <c r="P21" s="471"/>
      <c r="Q21" s="471"/>
    </row>
    <row r="22" customFormat="false" ht="11.1" hidden="false" customHeight="true" outlineLevel="0" collapsed="false">
      <c r="A22" s="413" t="n">
        <v>12</v>
      </c>
      <c r="B22" s="338" t="s">
        <v>676</v>
      </c>
      <c r="C22" s="170" t="n">
        <v>819732</v>
      </c>
      <c r="D22" s="170" t="n">
        <v>687427</v>
      </c>
      <c r="E22" s="170" t="n">
        <v>132305</v>
      </c>
      <c r="F22" s="170" t="n">
        <v>131000</v>
      </c>
      <c r="G22" s="170" t="n">
        <v>818427</v>
      </c>
      <c r="H22" s="471"/>
      <c r="I22" s="471"/>
      <c r="J22" s="471"/>
      <c r="K22" s="471"/>
      <c r="L22" s="471"/>
      <c r="M22" s="471"/>
      <c r="N22" s="471"/>
      <c r="O22" s="471"/>
      <c r="P22" s="471"/>
      <c r="Q22" s="471"/>
    </row>
    <row r="23" customFormat="false" ht="11.1" hidden="false" customHeight="true" outlineLevel="0" collapsed="false">
      <c r="A23" s="413" t="n">
        <v>13</v>
      </c>
      <c r="B23" s="338" t="s">
        <v>677</v>
      </c>
      <c r="C23" s="170" t="n">
        <v>2684310</v>
      </c>
      <c r="D23" s="170" t="n">
        <v>2655295</v>
      </c>
      <c r="E23" s="170" t="n">
        <v>29015</v>
      </c>
      <c r="F23" s="170" t="n">
        <v>20251</v>
      </c>
      <c r="G23" s="170" t="n">
        <v>2675546</v>
      </c>
      <c r="H23" s="471"/>
      <c r="I23" s="471"/>
      <c r="J23" s="471"/>
      <c r="K23" s="471"/>
      <c r="L23" s="471"/>
      <c r="M23" s="471"/>
      <c r="N23" s="471"/>
      <c r="O23" s="471"/>
      <c r="P23" s="471"/>
      <c r="Q23" s="471"/>
    </row>
    <row r="24" customFormat="false" ht="11.1" hidden="false" customHeight="true" outlineLevel="0" collapsed="false">
      <c r="B24" s="194" t="s">
        <v>678</v>
      </c>
      <c r="C24" s="170"/>
      <c r="D24" s="170"/>
      <c r="E24" s="170"/>
      <c r="F24" s="170"/>
      <c r="G24" s="170"/>
      <c r="H24" s="471"/>
      <c r="I24" s="471"/>
      <c r="J24" s="471"/>
      <c r="K24" s="471"/>
      <c r="L24" s="471"/>
      <c r="M24" s="471"/>
      <c r="N24" s="471"/>
      <c r="O24" s="471"/>
      <c r="P24" s="471"/>
      <c r="Q24" s="471"/>
    </row>
    <row r="25" customFormat="false" ht="11.1" hidden="false" customHeight="true" outlineLevel="0" collapsed="false">
      <c r="A25" s="413" t="n">
        <v>14</v>
      </c>
      <c r="B25" s="338" t="s">
        <v>679</v>
      </c>
      <c r="C25" s="170" t="n">
        <v>1047630</v>
      </c>
      <c r="D25" s="170" t="n">
        <v>1015630</v>
      </c>
      <c r="E25" s="170" t="n">
        <v>32000</v>
      </c>
      <c r="F25" s="170" t="n">
        <v>29232</v>
      </c>
      <c r="G25" s="170" t="n">
        <v>1044862</v>
      </c>
      <c r="H25" s="471"/>
      <c r="I25" s="471"/>
      <c r="J25" s="471"/>
      <c r="K25" s="471"/>
      <c r="L25" s="471"/>
      <c r="M25" s="471"/>
      <c r="N25" s="471"/>
      <c r="O25" s="471"/>
      <c r="P25" s="471"/>
      <c r="Q25" s="471"/>
    </row>
    <row r="26" customFormat="false" ht="11.1" hidden="false" customHeight="true" outlineLevel="0" collapsed="false">
      <c r="A26" s="413" t="n">
        <v>15</v>
      </c>
      <c r="B26" s="338" t="s">
        <v>680</v>
      </c>
      <c r="C26" s="170" t="n">
        <v>757084</v>
      </c>
      <c r="D26" s="170" t="n">
        <v>738087</v>
      </c>
      <c r="E26" s="170" t="n">
        <v>18997</v>
      </c>
      <c r="F26" s="170" t="n">
        <v>17704</v>
      </c>
      <c r="G26" s="170" t="n">
        <v>755791</v>
      </c>
      <c r="H26" s="471"/>
      <c r="I26" s="471"/>
      <c r="J26" s="471"/>
      <c r="K26" s="471"/>
      <c r="L26" s="471"/>
      <c r="M26" s="471"/>
      <c r="N26" s="471"/>
      <c r="O26" s="471"/>
      <c r="P26" s="471"/>
      <c r="Q26" s="471"/>
    </row>
    <row r="27" customFormat="false" ht="16.5" hidden="false" customHeight="true" outlineLevel="0" collapsed="false">
      <c r="A27" s="413" t="n">
        <v>16</v>
      </c>
      <c r="B27" s="412" t="s">
        <v>456</v>
      </c>
      <c r="C27" s="170" t="n">
        <v>1971083</v>
      </c>
      <c r="D27" s="170" t="n">
        <v>1883010</v>
      </c>
      <c r="E27" s="170" t="n">
        <v>88073</v>
      </c>
      <c r="F27" s="170" t="n">
        <v>81415</v>
      </c>
      <c r="G27" s="170" t="n">
        <v>1964425</v>
      </c>
      <c r="H27" s="471"/>
      <c r="I27" s="471"/>
      <c r="J27" s="471"/>
      <c r="K27" s="471"/>
      <c r="L27" s="471"/>
      <c r="M27" s="471"/>
      <c r="N27" s="471"/>
      <c r="O27" s="471"/>
      <c r="P27" s="471"/>
      <c r="Q27" s="471"/>
    </row>
    <row r="28" customFormat="false" ht="11.1" hidden="false" customHeight="true" outlineLevel="0" collapsed="false">
      <c r="A28" s="413"/>
      <c r="B28" s="408" t="s">
        <v>665</v>
      </c>
      <c r="C28" s="170"/>
      <c r="D28" s="170"/>
      <c r="E28" s="170"/>
      <c r="F28" s="170"/>
      <c r="G28" s="170"/>
      <c r="H28" s="471"/>
      <c r="I28" s="471"/>
      <c r="J28" s="471"/>
      <c r="K28" s="471"/>
      <c r="L28" s="471"/>
      <c r="M28" s="471"/>
      <c r="N28" s="471"/>
      <c r="O28" s="471"/>
      <c r="P28" s="471"/>
      <c r="Q28" s="471"/>
    </row>
    <row r="29" customFormat="false" ht="11.1" hidden="false" customHeight="true" outlineLevel="0" collapsed="false">
      <c r="A29" s="413" t="n">
        <v>17</v>
      </c>
      <c r="B29" s="338" t="s">
        <v>666</v>
      </c>
      <c r="C29" s="170" t="n">
        <v>7802</v>
      </c>
      <c r="D29" s="170" t="n">
        <v>5423</v>
      </c>
      <c r="E29" s="170" t="n">
        <v>2379</v>
      </c>
      <c r="F29" s="170" t="n">
        <v>2366</v>
      </c>
      <c r="G29" s="170" t="n">
        <v>7789</v>
      </c>
      <c r="H29" s="471"/>
      <c r="I29" s="471"/>
      <c r="J29" s="471"/>
      <c r="K29" s="471"/>
      <c r="L29" s="471"/>
      <c r="M29" s="471"/>
      <c r="N29" s="471"/>
      <c r="O29" s="471"/>
      <c r="P29" s="471"/>
      <c r="Q29" s="471"/>
    </row>
    <row r="30" customFormat="false" ht="11.1" hidden="false" customHeight="true" outlineLevel="0" collapsed="false">
      <c r="A30" s="413" t="n">
        <v>18</v>
      </c>
      <c r="B30" s="338" t="s">
        <v>667</v>
      </c>
      <c r="C30" s="170" t="n">
        <v>151833</v>
      </c>
      <c r="D30" s="170" t="n">
        <v>119647</v>
      </c>
      <c r="E30" s="170" t="n">
        <v>32186</v>
      </c>
      <c r="F30" s="170" t="n">
        <v>31954</v>
      </c>
      <c r="G30" s="170" t="n">
        <v>151601</v>
      </c>
      <c r="H30" s="471"/>
      <c r="I30" s="471"/>
      <c r="J30" s="471"/>
      <c r="K30" s="471"/>
      <c r="L30" s="471"/>
      <c r="M30" s="471"/>
      <c r="N30" s="471"/>
      <c r="O30" s="471"/>
      <c r="P30" s="471"/>
      <c r="Q30" s="471"/>
    </row>
    <row r="31" customFormat="false" ht="11.1" hidden="false" customHeight="true" outlineLevel="0" collapsed="false">
      <c r="A31" s="413" t="n">
        <v>19</v>
      </c>
      <c r="B31" s="338" t="s">
        <v>668</v>
      </c>
      <c r="C31" s="170" t="n">
        <v>260734</v>
      </c>
      <c r="D31" s="170" t="n">
        <v>227270</v>
      </c>
      <c r="E31" s="170" t="n">
        <v>33464</v>
      </c>
      <c r="F31" s="170" t="n">
        <v>33051</v>
      </c>
      <c r="G31" s="170" t="n">
        <v>260321</v>
      </c>
      <c r="H31" s="471"/>
      <c r="I31" s="471"/>
      <c r="J31" s="471"/>
      <c r="K31" s="471"/>
      <c r="L31" s="471"/>
      <c r="M31" s="471"/>
      <c r="N31" s="471"/>
      <c r="O31" s="471"/>
      <c r="P31" s="471"/>
      <c r="Q31" s="471"/>
    </row>
    <row r="32" customFormat="false" ht="11.1" hidden="false" customHeight="true" outlineLevel="0" collapsed="false">
      <c r="A32" s="413" t="n">
        <v>20</v>
      </c>
      <c r="B32" s="338" t="s">
        <v>669</v>
      </c>
      <c r="C32" s="170" t="n">
        <v>353221</v>
      </c>
      <c r="D32" s="170" t="n">
        <v>346081</v>
      </c>
      <c r="E32" s="170" t="n">
        <v>7140</v>
      </c>
      <c r="F32" s="170" t="n">
        <v>6301</v>
      </c>
      <c r="G32" s="170" t="n">
        <v>352382</v>
      </c>
      <c r="H32" s="471"/>
      <c r="I32" s="471"/>
      <c r="J32" s="471"/>
      <c r="K32" s="471"/>
      <c r="L32" s="471"/>
      <c r="M32" s="471"/>
      <c r="N32" s="471"/>
      <c r="O32" s="471"/>
      <c r="P32" s="471"/>
      <c r="Q32" s="471"/>
    </row>
    <row r="33" customFormat="false" ht="11.1" hidden="false" customHeight="true" outlineLevel="0" collapsed="false">
      <c r="A33" s="413" t="n">
        <v>21</v>
      </c>
      <c r="B33" s="338" t="s">
        <v>670</v>
      </c>
      <c r="C33" s="170" t="n">
        <v>372337</v>
      </c>
      <c r="D33" s="170" t="n">
        <v>369999</v>
      </c>
      <c r="E33" s="170" t="n">
        <v>2338</v>
      </c>
      <c r="F33" s="170" t="n">
        <v>1296</v>
      </c>
      <c r="G33" s="170" t="n">
        <v>371295</v>
      </c>
      <c r="H33" s="471"/>
      <c r="I33" s="471"/>
      <c r="J33" s="471"/>
      <c r="K33" s="471"/>
      <c r="L33" s="471"/>
      <c r="M33" s="471"/>
      <c r="N33" s="471"/>
      <c r="O33" s="471"/>
      <c r="P33" s="471"/>
      <c r="Q33" s="471"/>
    </row>
    <row r="34" customFormat="false" ht="11.1" hidden="false" customHeight="true" outlineLevel="0" collapsed="false">
      <c r="A34" s="413" t="n">
        <v>22</v>
      </c>
      <c r="B34" s="338" t="s">
        <v>671</v>
      </c>
      <c r="C34" s="170" t="n">
        <v>363761</v>
      </c>
      <c r="D34" s="170" t="n">
        <v>361748</v>
      </c>
      <c r="E34" s="170" t="n">
        <v>2013</v>
      </c>
      <c r="F34" s="170" t="n">
        <v>882</v>
      </c>
      <c r="G34" s="170" t="n">
        <v>362630</v>
      </c>
      <c r="H34" s="471"/>
      <c r="I34" s="471"/>
      <c r="J34" s="471"/>
      <c r="K34" s="471"/>
      <c r="L34" s="471"/>
      <c r="M34" s="471"/>
      <c r="N34" s="471"/>
      <c r="O34" s="471"/>
      <c r="P34" s="471"/>
      <c r="Q34" s="471"/>
    </row>
    <row r="35" customFormat="false" ht="11.1" hidden="false" customHeight="true" outlineLevel="0" collapsed="false">
      <c r="A35" s="413" t="n">
        <v>23</v>
      </c>
      <c r="B35" s="338" t="s">
        <v>672</v>
      </c>
      <c r="C35" s="170" t="n">
        <v>219272</v>
      </c>
      <c r="D35" s="170" t="n">
        <v>217455</v>
      </c>
      <c r="E35" s="170" t="n">
        <v>1817</v>
      </c>
      <c r="F35" s="170" t="n">
        <v>859</v>
      </c>
      <c r="G35" s="170" t="n">
        <v>218314</v>
      </c>
    </row>
    <row r="36" customFormat="false" ht="11.1" hidden="false" customHeight="true" outlineLevel="0" collapsed="false">
      <c r="A36" s="413" t="n">
        <v>24</v>
      </c>
      <c r="B36" s="338" t="s">
        <v>673</v>
      </c>
      <c r="C36" s="170" t="n">
        <v>71247</v>
      </c>
      <c r="D36" s="170" t="n">
        <v>69694</v>
      </c>
      <c r="E36" s="170" t="n">
        <v>1553</v>
      </c>
      <c r="F36" s="170" t="n">
        <v>1078</v>
      </c>
      <c r="G36" s="170" t="n">
        <v>70772</v>
      </c>
    </row>
    <row r="37" customFormat="false" ht="11.1" hidden="false" customHeight="true" outlineLevel="0" collapsed="false">
      <c r="A37" s="413" t="n">
        <v>25</v>
      </c>
      <c r="B37" s="338" t="s">
        <v>674</v>
      </c>
      <c r="C37" s="170" t="n">
        <v>159582</v>
      </c>
      <c r="D37" s="170" t="n">
        <v>155825</v>
      </c>
      <c r="E37" s="170" t="n">
        <v>3757</v>
      </c>
      <c r="F37" s="170" t="n">
        <v>2631</v>
      </c>
      <c r="G37" s="170" t="n">
        <v>158456</v>
      </c>
    </row>
    <row r="38" customFormat="false" ht="11.1" hidden="false" customHeight="true" outlineLevel="0" collapsed="false">
      <c r="A38" s="413" t="n">
        <v>26</v>
      </c>
      <c r="B38" s="338" t="s">
        <v>675</v>
      </c>
      <c r="C38" s="170" t="n">
        <v>11294</v>
      </c>
      <c r="D38" s="170" t="n">
        <v>9868</v>
      </c>
      <c r="E38" s="170" t="n">
        <v>1426</v>
      </c>
      <c r="F38" s="170" t="n">
        <v>997</v>
      </c>
      <c r="G38" s="170" t="n">
        <v>10865</v>
      </c>
    </row>
    <row r="39" customFormat="false" ht="11.1" hidden="false" customHeight="true" outlineLevel="0" collapsed="false">
      <c r="A39" s="413" t="n">
        <v>27</v>
      </c>
      <c r="B39" s="338" t="s">
        <v>676</v>
      </c>
      <c r="C39" s="170" t="n">
        <v>420369</v>
      </c>
      <c r="D39" s="170" t="n">
        <v>352340</v>
      </c>
      <c r="E39" s="170" t="n">
        <v>68029</v>
      </c>
      <c r="F39" s="170" t="n">
        <v>67371</v>
      </c>
      <c r="G39" s="170" t="n">
        <v>419711</v>
      </c>
      <c r="H39" s="471"/>
      <c r="I39" s="471"/>
      <c r="J39" s="471"/>
      <c r="K39" s="471"/>
      <c r="L39" s="471"/>
      <c r="M39" s="471"/>
      <c r="N39" s="471"/>
      <c r="O39" s="471"/>
      <c r="P39" s="471"/>
      <c r="Q39" s="471"/>
    </row>
    <row r="40" customFormat="false" ht="11.1" hidden="false" customHeight="true" outlineLevel="0" collapsed="false">
      <c r="A40" s="413" t="n">
        <v>28</v>
      </c>
      <c r="B40" s="338" t="s">
        <v>677</v>
      </c>
      <c r="C40" s="170" t="n">
        <v>1379838</v>
      </c>
      <c r="D40" s="170" t="n">
        <v>1364977</v>
      </c>
      <c r="E40" s="170" t="n">
        <v>14861</v>
      </c>
      <c r="F40" s="170" t="n">
        <v>10416</v>
      </c>
      <c r="G40" s="170" t="n">
        <v>1375393</v>
      </c>
      <c r="H40" s="471"/>
      <c r="I40" s="471"/>
      <c r="J40" s="471"/>
      <c r="K40" s="471"/>
      <c r="L40" s="471"/>
      <c r="M40" s="471"/>
      <c r="N40" s="471"/>
      <c r="O40" s="471"/>
      <c r="P40" s="471"/>
      <c r="Q40" s="471"/>
    </row>
    <row r="41" customFormat="false" ht="11.1" hidden="false" customHeight="true" outlineLevel="0" collapsed="false">
      <c r="B41" s="194" t="s">
        <v>681</v>
      </c>
      <c r="C41" s="170"/>
      <c r="D41" s="170"/>
      <c r="E41" s="170"/>
      <c r="F41" s="170"/>
      <c r="G41" s="170"/>
      <c r="H41" s="471"/>
      <c r="I41" s="471"/>
      <c r="J41" s="471"/>
      <c r="K41" s="471"/>
      <c r="L41" s="471"/>
      <c r="M41" s="471"/>
      <c r="N41" s="471"/>
      <c r="O41" s="471"/>
      <c r="P41" s="471"/>
      <c r="Q41" s="471"/>
    </row>
    <row r="42" customFormat="false" ht="11.1" hidden="false" customHeight="true" outlineLevel="0" collapsed="false">
      <c r="A42" s="413" t="n">
        <v>29</v>
      </c>
      <c r="B42" s="338" t="s">
        <v>679</v>
      </c>
      <c r="C42" s="170" t="n">
        <v>541244</v>
      </c>
      <c r="D42" s="170" t="n">
        <v>524450</v>
      </c>
      <c r="E42" s="170" t="n">
        <v>16794</v>
      </c>
      <c r="F42" s="170" t="n">
        <v>15335</v>
      </c>
      <c r="G42" s="170" t="n">
        <v>539785</v>
      </c>
      <c r="H42" s="471"/>
      <c r="I42" s="471"/>
      <c r="J42" s="471"/>
      <c r="K42" s="471"/>
      <c r="L42" s="471"/>
      <c r="M42" s="471"/>
      <c r="N42" s="471"/>
      <c r="O42" s="471"/>
      <c r="P42" s="471"/>
      <c r="Q42" s="471"/>
    </row>
    <row r="43" customFormat="false" ht="11.1" hidden="false" customHeight="true" outlineLevel="0" collapsed="false">
      <c r="A43" s="413" t="n">
        <v>30</v>
      </c>
      <c r="B43" s="338" t="s">
        <v>680</v>
      </c>
      <c r="C43" s="170" t="n">
        <v>392054</v>
      </c>
      <c r="D43" s="170" t="n">
        <v>382045</v>
      </c>
      <c r="E43" s="170" t="n">
        <v>10009</v>
      </c>
      <c r="F43" s="170" t="n">
        <v>9315</v>
      </c>
      <c r="G43" s="170" t="n">
        <v>391360</v>
      </c>
      <c r="H43" s="471"/>
      <c r="I43" s="471"/>
      <c r="J43" s="471"/>
      <c r="K43" s="471"/>
      <c r="L43" s="471"/>
      <c r="M43" s="471"/>
      <c r="N43" s="471"/>
      <c r="O43" s="471"/>
      <c r="P43" s="471"/>
      <c r="Q43" s="471"/>
    </row>
    <row r="44" customFormat="false" ht="17.25" hidden="false" customHeight="true" outlineLevel="0" collapsed="false">
      <c r="A44" s="413" t="n">
        <v>31</v>
      </c>
      <c r="B44" s="412" t="s">
        <v>715</v>
      </c>
      <c r="C44" s="170" t="n">
        <v>1863887</v>
      </c>
      <c r="D44" s="170" t="n">
        <v>1780334</v>
      </c>
      <c r="E44" s="170" t="n">
        <v>83553</v>
      </c>
      <c r="F44" s="170" t="n">
        <v>77068</v>
      </c>
      <c r="G44" s="170" t="n">
        <v>1857402</v>
      </c>
      <c r="H44" s="471"/>
      <c r="I44" s="471"/>
      <c r="J44" s="471"/>
      <c r="K44" s="471"/>
      <c r="L44" s="471"/>
      <c r="M44" s="471"/>
      <c r="N44" s="471"/>
      <c r="O44" s="471"/>
      <c r="P44" s="471"/>
      <c r="Q44" s="471"/>
    </row>
    <row r="45" customFormat="false" ht="11.1" hidden="false" customHeight="true" outlineLevel="0" collapsed="false">
      <c r="A45" s="413"/>
      <c r="B45" s="408" t="s">
        <v>665</v>
      </c>
      <c r="C45" s="170"/>
      <c r="D45" s="170"/>
      <c r="E45" s="170"/>
      <c r="F45" s="170"/>
      <c r="G45" s="170"/>
      <c r="H45" s="471"/>
      <c r="I45" s="471"/>
      <c r="J45" s="471"/>
      <c r="K45" s="471"/>
      <c r="L45" s="471"/>
      <c r="M45" s="471"/>
      <c r="N45" s="471"/>
      <c r="O45" s="471"/>
      <c r="P45" s="471"/>
      <c r="Q45" s="471"/>
    </row>
    <row r="46" customFormat="false" ht="11.1" hidden="false" customHeight="true" outlineLevel="0" collapsed="false">
      <c r="A46" s="413" t="n">
        <v>32</v>
      </c>
      <c r="B46" s="338" t="s">
        <v>666</v>
      </c>
      <c r="C46" s="170" t="n">
        <v>7418</v>
      </c>
      <c r="D46" s="170" t="n">
        <v>5166</v>
      </c>
      <c r="E46" s="170" t="n">
        <v>2252</v>
      </c>
      <c r="F46" s="170" t="n">
        <v>2244</v>
      </c>
      <c r="G46" s="170" t="n">
        <v>7410</v>
      </c>
      <c r="H46" s="471"/>
      <c r="I46" s="471"/>
      <c r="J46" s="471"/>
      <c r="K46" s="471"/>
      <c r="L46" s="471"/>
      <c r="M46" s="471"/>
      <c r="N46" s="471"/>
      <c r="O46" s="471"/>
      <c r="P46" s="471"/>
      <c r="Q46" s="471"/>
    </row>
    <row r="47" customFormat="false" ht="11.1" hidden="false" customHeight="true" outlineLevel="0" collapsed="false">
      <c r="A47" s="413" t="n">
        <v>33</v>
      </c>
      <c r="B47" s="338" t="s">
        <v>667</v>
      </c>
      <c r="C47" s="170" t="n">
        <v>144385</v>
      </c>
      <c r="D47" s="170" t="n">
        <v>113885</v>
      </c>
      <c r="E47" s="170" t="n">
        <v>30500</v>
      </c>
      <c r="F47" s="170" t="n">
        <v>30289</v>
      </c>
      <c r="G47" s="170" t="n">
        <v>144174</v>
      </c>
      <c r="H47" s="471"/>
      <c r="I47" s="471"/>
      <c r="J47" s="471"/>
      <c r="K47" s="471"/>
      <c r="L47" s="471"/>
      <c r="M47" s="471"/>
      <c r="N47" s="471"/>
      <c r="O47" s="471"/>
      <c r="P47" s="471"/>
      <c r="Q47" s="471"/>
    </row>
    <row r="48" customFormat="false" ht="11.1" hidden="false" customHeight="true" outlineLevel="0" collapsed="false">
      <c r="A48" s="413" t="n">
        <v>34</v>
      </c>
      <c r="B48" s="338" t="s">
        <v>668</v>
      </c>
      <c r="C48" s="170" t="n">
        <v>247560</v>
      </c>
      <c r="D48" s="170" t="n">
        <v>216036</v>
      </c>
      <c r="E48" s="170" t="n">
        <v>31524</v>
      </c>
      <c r="F48" s="170" t="n">
        <v>31096</v>
      </c>
      <c r="G48" s="170" t="n">
        <v>247132</v>
      </c>
      <c r="H48" s="471"/>
      <c r="I48" s="471"/>
      <c r="J48" s="471"/>
      <c r="K48" s="471"/>
      <c r="L48" s="471"/>
      <c r="M48" s="471"/>
      <c r="N48" s="471"/>
      <c r="O48" s="471"/>
      <c r="P48" s="471"/>
      <c r="Q48" s="471"/>
    </row>
    <row r="49" customFormat="false" ht="11.1" hidden="false" customHeight="true" outlineLevel="0" collapsed="false">
      <c r="A49" s="413" t="n">
        <v>35</v>
      </c>
      <c r="B49" s="338" t="s">
        <v>669</v>
      </c>
      <c r="C49" s="170" t="n">
        <v>337214</v>
      </c>
      <c r="D49" s="170" t="n">
        <v>330674</v>
      </c>
      <c r="E49" s="170" t="n">
        <v>6540</v>
      </c>
      <c r="F49" s="170" t="n">
        <v>5737</v>
      </c>
      <c r="G49" s="170" t="n">
        <v>336411</v>
      </c>
      <c r="H49" s="471"/>
      <c r="I49" s="471"/>
      <c r="J49" s="471"/>
      <c r="K49" s="471"/>
      <c r="L49" s="471"/>
      <c r="M49" s="471"/>
      <c r="N49" s="471"/>
      <c r="O49" s="471"/>
      <c r="P49" s="471"/>
      <c r="Q49" s="471"/>
    </row>
    <row r="50" customFormat="false" ht="11.1" hidden="false" customHeight="true" outlineLevel="0" collapsed="false">
      <c r="A50" s="413" t="n">
        <v>36</v>
      </c>
      <c r="B50" s="338" t="s">
        <v>670</v>
      </c>
      <c r="C50" s="170" t="n">
        <v>354562</v>
      </c>
      <c r="D50" s="170" t="n">
        <v>352279</v>
      </c>
      <c r="E50" s="170" t="n">
        <v>2283</v>
      </c>
      <c r="F50" s="170" t="n">
        <v>1307</v>
      </c>
      <c r="G50" s="170" t="n">
        <v>353586</v>
      </c>
      <c r="H50" s="471"/>
      <c r="I50" s="471"/>
      <c r="J50" s="471"/>
      <c r="K50" s="471"/>
      <c r="L50" s="471"/>
      <c r="M50" s="471"/>
      <c r="N50" s="471"/>
      <c r="O50" s="471"/>
      <c r="P50" s="471"/>
      <c r="Q50" s="471"/>
    </row>
    <row r="51" customFormat="false" ht="11.1" hidden="false" customHeight="true" outlineLevel="0" collapsed="false">
      <c r="A51" s="413" t="n">
        <v>37</v>
      </c>
      <c r="B51" s="338" t="s">
        <v>671</v>
      </c>
      <c r="C51" s="170" t="n">
        <v>347372</v>
      </c>
      <c r="D51" s="170" t="n">
        <v>345331</v>
      </c>
      <c r="E51" s="170" t="n">
        <v>2041</v>
      </c>
      <c r="F51" s="170" t="n">
        <v>873</v>
      </c>
      <c r="G51" s="170" t="n">
        <v>346204</v>
      </c>
      <c r="H51" s="471"/>
      <c r="I51" s="471"/>
      <c r="J51" s="471"/>
      <c r="K51" s="471"/>
      <c r="L51" s="471"/>
      <c r="M51" s="471"/>
      <c r="N51" s="471"/>
      <c r="O51" s="471"/>
      <c r="P51" s="471"/>
      <c r="Q51" s="471"/>
    </row>
    <row r="52" customFormat="false" ht="11.1" hidden="false" customHeight="true" outlineLevel="0" collapsed="false">
      <c r="A52" s="413" t="n">
        <v>38</v>
      </c>
      <c r="B52" s="338" t="s">
        <v>672</v>
      </c>
      <c r="C52" s="170" t="n">
        <v>197741</v>
      </c>
      <c r="D52" s="170" t="n">
        <v>196025</v>
      </c>
      <c r="E52" s="170" t="n">
        <v>1716</v>
      </c>
      <c r="F52" s="170" t="n">
        <v>838</v>
      </c>
      <c r="G52" s="170" t="n">
        <v>196863</v>
      </c>
      <c r="H52" s="471"/>
      <c r="I52" s="471"/>
      <c r="J52" s="471"/>
      <c r="K52" s="471"/>
      <c r="L52" s="471"/>
      <c r="M52" s="471"/>
      <c r="N52" s="471"/>
      <c r="O52" s="471"/>
      <c r="P52" s="471"/>
      <c r="Q52" s="471"/>
    </row>
    <row r="53" customFormat="false" ht="11.1" hidden="false" customHeight="true" outlineLevel="0" collapsed="false">
      <c r="A53" s="413" t="n">
        <v>39</v>
      </c>
      <c r="B53" s="338" t="s">
        <v>673</v>
      </c>
      <c r="C53" s="170" t="n">
        <v>67583</v>
      </c>
      <c r="D53" s="170" t="n">
        <v>66009</v>
      </c>
      <c r="E53" s="170" t="n">
        <v>1574</v>
      </c>
      <c r="F53" s="170" t="n">
        <v>1080</v>
      </c>
      <c r="G53" s="170" t="n">
        <v>67089</v>
      </c>
      <c r="H53" s="471"/>
      <c r="I53" s="471"/>
      <c r="J53" s="471"/>
      <c r="K53" s="471"/>
      <c r="L53" s="471"/>
      <c r="M53" s="471"/>
      <c r="N53" s="471"/>
      <c r="O53" s="471"/>
      <c r="P53" s="471"/>
      <c r="Q53" s="471"/>
    </row>
    <row r="54" customFormat="false" ht="11.1" hidden="false" customHeight="true" outlineLevel="0" collapsed="false">
      <c r="A54" s="413" t="n">
        <v>40</v>
      </c>
      <c r="B54" s="338" t="s">
        <v>674</v>
      </c>
      <c r="C54" s="170" t="n">
        <v>150543</v>
      </c>
      <c r="D54" s="170" t="n">
        <v>146856</v>
      </c>
      <c r="E54" s="170" t="n">
        <v>3687</v>
      </c>
      <c r="F54" s="170" t="n">
        <v>2583</v>
      </c>
      <c r="G54" s="170" t="n">
        <v>149439</v>
      </c>
    </row>
    <row r="55" customFormat="false" ht="11.1" hidden="false" customHeight="true" outlineLevel="0" collapsed="false">
      <c r="A55" s="413" t="n">
        <v>41</v>
      </c>
      <c r="B55" s="338" t="s">
        <v>675</v>
      </c>
      <c r="C55" s="170" t="n">
        <v>9509</v>
      </c>
      <c r="D55" s="170" t="n">
        <v>8073</v>
      </c>
      <c r="E55" s="170" t="n">
        <v>1436</v>
      </c>
      <c r="F55" s="170" t="n">
        <v>1021</v>
      </c>
      <c r="G55" s="170" t="n">
        <v>9094</v>
      </c>
    </row>
    <row r="56" customFormat="false" ht="11.1" hidden="false" customHeight="true" outlineLevel="0" collapsed="false">
      <c r="A56" s="413" t="n">
        <v>42</v>
      </c>
      <c r="B56" s="338" t="s">
        <v>676</v>
      </c>
      <c r="C56" s="170" t="n">
        <v>399363</v>
      </c>
      <c r="D56" s="170" t="n">
        <v>335087</v>
      </c>
      <c r="E56" s="170" t="n">
        <v>64276</v>
      </c>
      <c r="F56" s="170" t="n">
        <v>63629</v>
      </c>
      <c r="G56" s="170" t="n">
        <v>398716</v>
      </c>
      <c r="H56" s="471"/>
      <c r="I56" s="471"/>
      <c r="J56" s="471"/>
      <c r="K56" s="471"/>
      <c r="L56" s="471"/>
      <c r="M56" s="471"/>
      <c r="N56" s="471"/>
      <c r="O56" s="471"/>
      <c r="P56" s="471"/>
      <c r="Q56" s="471"/>
    </row>
    <row r="57" customFormat="false" ht="11.1" hidden="false" customHeight="true" outlineLevel="0" collapsed="false">
      <c r="A57" s="413" t="n">
        <v>43</v>
      </c>
      <c r="B57" s="338" t="s">
        <v>677</v>
      </c>
      <c r="C57" s="170" t="n">
        <v>1304472</v>
      </c>
      <c r="D57" s="170" t="n">
        <v>1290318</v>
      </c>
      <c r="E57" s="170" t="n">
        <v>14154</v>
      </c>
      <c r="F57" s="170" t="n">
        <v>9835</v>
      </c>
      <c r="G57" s="170" t="n">
        <v>1300153</v>
      </c>
      <c r="H57" s="471"/>
      <c r="I57" s="471"/>
      <c r="J57" s="471"/>
      <c r="K57" s="471"/>
      <c r="L57" s="471"/>
      <c r="M57" s="471"/>
      <c r="N57" s="471"/>
      <c r="O57" s="471"/>
      <c r="P57" s="471"/>
      <c r="Q57" s="471"/>
    </row>
    <row r="58" customFormat="false" ht="11.1" hidden="false" customHeight="true" outlineLevel="0" collapsed="false">
      <c r="A58" s="413"/>
      <c r="B58" s="194" t="s">
        <v>683</v>
      </c>
      <c r="C58" s="170"/>
      <c r="D58" s="170"/>
      <c r="E58" s="170"/>
      <c r="F58" s="170"/>
      <c r="G58" s="170"/>
      <c r="H58" s="471"/>
      <c r="I58" s="471"/>
      <c r="J58" s="471"/>
      <c r="K58" s="471"/>
      <c r="L58" s="471"/>
      <c r="M58" s="471"/>
      <c r="N58" s="471"/>
      <c r="O58" s="471"/>
      <c r="P58" s="471"/>
      <c r="Q58" s="471"/>
    </row>
    <row r="59" customFormat="false" ht="11.1" hidden="false" customHeight="true" outlineLevel="0" collapsed="false">
      <c r="A59" s="413" t="n">
        <v>44</v>
      </c>
      <c r="B59" s="338" t="s">
        <v>679</v>
      </c>
      <c r="C59" s="170" t="n">
        <v>506386</v>
      </c>
      <c r="D59" s="170" t="n">
        <v>491180</v>
      </c>
      <c r="E59" s="170" t="n">
        <v>15206</v>
      </c>
      <c r="F59" s="170" t="n">
        <v>13897</v>
      </c>
      <c r="G59" s="170" t="n">
        <v>505077</v>
      </c>
      <c r="H59" s="471"/>
      <c r="I59" s="471"/>
      <c r="J59" s="471"/>
      <c r="K59" s="471"/>
      <c r="L59" s="471"/>
      <c r="M59" s="471"/>
      <c r="N59" s="471"/>
      <c r="O59" s="471"/>
      <c r="P59" s="471"/>
      <c r="Q59" s="471"/>
    </row>
    <row r="60" customFormat="false" ht="11.1" hidden="false" customHeight="true" outlineLevel="0" collapsed="false">
      <c r="A60" s="413" t="n">
        <v>45</v>
      </c>
      <c r="B60" s="338" t="s">
        <v>680</v>
      </c>
      <c r="C60" s="170" t="n">
        <v>365030</v>
      </c>
      <c r="D60" s="170" t="n">
        <v>356042</v>
      </c>
      <c r="E60" s="170" t="n">
        <v>8988</v>
      </c>
      <c r="F60" s="170" t="n">
        <v>8389</v>
      </c>
      <c r="G60" s="170" t="n">
        <v>364431</v>
      </c>
      <c r="H60" s="471"/>
      <c r="I60" s="471"/>
      <c r="J60" s="471"/>
      <c r="K60" s="471"/>
      <c r="L60" s="471"/>
      <c r="M60" s="471"/>
      <c r="N60" s="471"/>
      <c r="O60" s="471"/>
      <c r="P60" s="471"/>
      <c r="Q60" s="471"/>
    </row>
    <row r="62" customFormat="false" ht="11.25" hidden="false" customHeight="false" outlineLevel="0" collapsed="false">
      <c r="A62" s="175" t="s">
        <v>684</v>
      </c>
    </row>
    <row r="63" customFormat="false" ht="11.25" hidden="false" customHeight="false" outlineLevel="0" collapsed="false">
      <c r="A63" s="250"/>
    </row>
    <row r="64" customFormat="false" ht="11.25" hidden="false" customHeight="false" outlineLevel="0" collapsed="false">
      <c r="A64" s="250"/>
    </row>
    <row r="65" customFormat="false" ht="11.25" hidden="false" customHeight="false" outlineLevel="0" collapsed="false">
      <c r="A65" s="250"/>
    </row>
    <row r="66" customFormat="false" ht="11.25" hidden="false" customHeight="false" outlineLevel="0" collapsed="false">
      <c r="A66" s="250"/>
    </row>
  </sheetData>
  <mergeCells count="7">
    <mergeCell ref="A6:A8"/>
    <mergeCell ref="B6:B8"/>
    <mergeCell ref="C6:C8"/>
    <mergeCell ref="D6:F6"/>
    <mergeCell ref="G6:G8"/>
    <mergeCell ref="D7:D8"/>
    <mergeCell ref="E7:E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8"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4.28"/>
    <col collapsed="false" customWidth="true" hidden="false" outlineLevel="0" max="2" min="2" style="175" width="41.14"/>
    <col collapsed="false" customWidth="true" hidden="false" outlineLevel="0" max="3" min="3" style="175" width="9.7"/>
    <col collapsed="false" customWidth="true" hidden="false" outlineLevel="0" max="4" min="4" style="175" width="6.28"/>
    <col collapsed="false" customWidth="true" hidden="false" outlineLevel="0" max="5" min="5" style="175" width="7.56"/>
    <col collapsed="false" customWidth="true" hidden="false" outlineLevel="0" max="6" min="6" style="175" width="7.28"/>
    <col collapsed="false" customWidth="true" hidden="false" outlineLevel="0" max="7" min="7" style="175" width="7.14"/>
    <col collapsed="false" customWidth="true" hidden="false" outlineLevel="0" max="8" min="8" style="175" width="8.85"/>
    <col collapsed="false" customWidth="true" hidden="false" outlineLevel="0" max="9" min="9" style="175" width="6.28"/>
    <col collapsed="false" customWidth="true" hidden="false" outlineLevel="0" max="10" min="10" style="175" width="5.71"/>
    <col collapsed="false" customWidth="true" hidden="false" outlineLevel="0" max="11" min="11" style="175" width="6.13"/>
    <col collapsed="false" customWidth="true" hidden="false" outlineLevel="0" max="12" min="12" style="175" width="9.7"/>
    <col collapsed="false" customWidth="true" hidden="false" outlineLevel="0" max="17" min="13" style="175" width="8.56"/>
    <col collapsed="false" customWidth="false" hidden="false" outlineLevel="0" max="257" min="18" style="175" width="11.42"/>
  </cols>
  <sheetData>
    <row r="1" s="177" customFormat="true" ht="12.75" hidden="false" customHeight="true" outlineLevel="0" collapsed="false">
      <c r="A1" s="176" t="s">
        <v>222</v>
      </c>
      <c r="C1" s="238"/>
      <c r="D1" s="238"/>
      <c r="E1" s="238"/>
      <c r="F1" s="238"/>
      <c r="G1" s="238"/>
      <c r="H1" s="238"/>
      <c r="I1" s="238"/>
      <c r="J1" s="238"/>
      <c r="K1" s="238"/>
      <c r="L1" s="238"/>
    </row>
    <row r="2" s="177" customFormat="true" ht="21.6" hidden="false" customHeight="true" outlineLevel="0" collapsed="false">
      <c r="A2" s="177" t="s">
        <v>852</v>
      </c>
      <c r="B2" s="14"/>
      <c r="C2" s="14"/>
      <c r="D2" s="14"/>
      <c r="E2" s="14"/>
      <c r="F2" s="14"/>
      <c r="G2" s="14"/>
      <c r="H2" s="14"/>
      <c r="I2" s="14"/>
      <c r="J2" s="14"/>
      <c r="K2" s="14"/>
      <c r="L2" s="14"/>
      <c r="M2" s="14"/>
      <c r="N2" s="14"/>
      <c r="O2" s="14"/>
      <c r="P2" s="14"/>
      <c r="Q2" s="14"/>
      <c r="R2" s="14"/>
      <c r="S2" s="14"/>
      <c r="T2" s="14"/>
      <c r="U2" s="14"/>
    </row>
    <row r="3" s="177" customFormat="true" ht="12.75" hidden="false" customHeight="false" outlineLevel="0" collapsed="false">
      <c r="A3" s="351" t="s">
        <v>861</v>
      </c>
      <c r="B3" s="14"/>
      <c r="C3" s="14"/>
      <c r="D3" s="14"/>
      <c r="E3" s="14"/>
      <c r="F3" s="14"/>
      <c r="G3" s="14"/>
      <c r="H3" s="14"/>
      <c r="I3" s="14"/>
      <c r="J3" s="14"/>
      <c r="K3" s="14"/>
      <c r="L3" s="14"/>
      <c r="M3" s="14"/>
      <c r="N3" s="14"/>
      <c r="O3" s="14"/>
      <c r="P3" s="14"/>
      <c r="Q3" s="14"/>
      <c r="R3" s="14"/>
      <c r="S3" s="14"/>
      <c r="T3" s="14"/>
      <c r="U3" s="14"/>
    </row>
    <row r="4" s="177" customFormat="true" ht="12.75" hidden="false" customHeight="false" outlineLevel="0" collapsed="false">
      <c r="A4" s="351" t="s">
        <v>862</v>
      </c>
      <c r="B4" s="14"/>
      <c r="C4" s="14"/>
      <c r="D4" s="14"/>
      <c r="E4" s="14"/>
      <c r="F4" s="14"/>
      <c r="G4" s="14"/>
      <c r="H4" s="14"/>
      <c r="I4" s="14"/>
      <c r="J4" s="14"/>
      <c r="K4" s="14"/>
      <c r="L4" s="14"/>
      <c r="M4" s="14"/>
      <c r="N4" s="14"/>
      <c r="O4" s="14"/>
      <c r="P4" s="14"/>
      <c r="Q4" s="14"/>
      <c r="R4" s="14"/>
      <c r="S4" s="14"/>
      <c r="T4" s="14"/>
      <c r="U4" s="14"/>
    </row>
    <row r="5" s="238" customFormat="true" ht="12.75" hidden="false" customHeight="false" outlineLevel="0" collapsed="false"/>
    <row r="6" s="187" customFormat="true" ht="12.6" hidden="false" customHeight="true" outlineLevel="0" collapsed="false">
      <c r="A6" s="239" t="s">
        <v>226</v>
      </c>
      <c r="B6" s="183" t="s">
        <v>863</v>
      </c>
      <c r="C6" s="183" t="s">
        <v>227</v>
      </c>
      <c r="D6" s="240" t="s">
        <v>294</v>
      </c>
      <c r="E6" s="240"/>
      <c r="F6" s="240"/>
      <c r="G6" s="240"/>
      <c r="H6" s="240"/>
      <c r="I6" s="240"/>
      <c r="J6" s="240"/>
      <c r="K6" s="240"/>
      <c r="L6" s="240"/>
    </row>
    <row r="7" customFormat="false" ht="13.15" hidden="false" customHeight="true" outlineLevel="0" collapsed="false">
      <c r="A7" s="239"/>
      <c r="B7" s="183"/>
      <c r="C7" s="183"/>
      <c r="D7" s="334" t="s">
        <v>193</v>
      </c>
      <c r="E7" s="334"/>
      <c r="F7" s="334"/>
      <c r="G7" s="334"/>
      <c r="H7" s="334"/>
      <c r="I7" s="334"/>
      <c r="J7" s="334"/>
      <c r="K7" s="334"/>
      <c r="L7" s="184" t="s">
        <v>701</v>
      </c>
    </row>
    <row r="8" customFormat="false" ht="12.75" hidden="false" customHeight="true" outlineLevel="0" collapsed="false">
      <c r="A8" s="239"/>
      <c r="B8" s="183"/>
      <c r="C8" s="183"/>
      <c r="D8" s="183" t="n">
        <v>1</v>
      </c>
      <c r="E8" s="183" t="n">
        <v>2</v>
      </c>
      <c r="F8" s="183" t="n">
        <v>3</v>
      </c>
      <c r="G8" s="183" t="n">
        <v>4</v>
      </c>
      <c r="H8" s="183" t="n">
        <v>5</v>
      </c>
      <c r="I8" s="183" t="n">
        <v>6</v>
      </c>
      <c r="J8" s="183" t="n">
        <v>7</v>
      </c>
      <c r="K8" s="184" t="s">
        <v>539</v>
      </c>
      <c r="L8" s="184"/>
    </row>
    <row r="9" customFormat="false" ht="48.6" hidden="false" customHeight="true" outlineLevel="0" collapsed="false">
      <c r="A9" s="239"/>
      <c r="B9" s="183"/>
      <c r="C9" s="183"/>
      <c r="D9" s="183"/>
      <c r="E9" s="183"/>
      <c r="F9" s="183"/>
      <c r="G9" s="183"/>
      <c r="H9" s="183"/>
      <c r="I9" s="183"/>
      <c r="J9" s="183"/>
      <c r="K9" s="184"/>
      <c r="L9" s="184"/>
    </row>
    <row r="10" customFormat="false" ht="15" hidden="false" customHeight="true" outlineLevel="0" collapsed="false">
      <c r="B10" s="469"/>
      <c r="C10" s="154"/>
      <c r="D10" s="154"/>
      <c r="E10" s="154"/>
      <c r="F10" s="154"/>
      <c r="G10" s="154"/>
      <c r="H10" s="154"/>
      <c r="I10" s="154"/>
      <c r="J10" s="154"/>
      <c r="K10" s="154"/>
      <c r="L10" s="154"/>
    </row>
    <row r="11" customFormat="false" ht="9.75" hidden="false" customHeight="true" outlineLevel="0" collapsed="false">
      <c r="A11" s="413" t="n">
        <v>1</v>
      </c>
      <c r="B11" s="412" t="s">
        <v>227</v>
      </c>
      <c r="C11" s="170" t="n">
        <v>3834970</v>
      </c>
      <c r="D11" s="170" t="n">
        <v>6729</v>
      </c>
      <c r="E11" s="170" t="n">
        <v>21544</v>
      </c>
      <c r="F11" s="170" t="n">
        <v>39157</v>
      </c>
      <c r="G11" s="170" t="n">
        <v>43188</v>
      </c>
      <c r="H11" s="170" t="n">
        <v>3722929</v>
      </c>
      <c r="I11" s="170" t="n">
        <v>958</v>
      </c>
      <c r="J11" s="170" t="n">
        <v>465</v>
      </c>
      <c r="K11" s="474" t="n">
        <v>4.94493777004775</v>
      </c>
      <c r="L11" s="170" t="n">
        <v>5996</v>
      </c>
    </row>
    <row r="12" customFormat="false" ht="10.5" hidden="false" customHeight="true" outlineLevel="0" collapsed="false">
      <c r="B12" s="408" t="s">
        <v>665</v>
      </c>
      <c r="C12" s="410"/>
      <c r="D12" s="410"/>
      <c r="E12" s="410"/>
      <c r="F12" s="410"/>
      <c r="G12" s="410"/>
      <c r="H12" s="410"/>
      <c r="I12" s="410"/>
      <c r="J12" s="410"/>
      <c r="K12" s="474"/>
      <c r="L12" s="170"/>
    </row>
    <row r="13" customFormat="false" ht="10.5" hidden="false" customHeight="true" outlineLevel="0" collapsed="false">
      <c r="A13" s="413" t="n">
        <v>2</v>
      </c>
      <c r="B13" s="338" t="s">
        <v>666</v>
      </c>
      <c r="C13" s="170" t="n">
        <v>15220</v>
      </c>
      <c r="D13" s="170" t="n">
        <v>85</v>
      </c>
      <c r="E13" s="170" t="n">
        <v>416</v>
      </c>
      <c r="F13" s="170" t="n">
        <v>760</v>
      </c>
      <c r="G13" s="170" t="n">
        <v>720</v>
      </c>
      <c r="H13" s="170" t="n">
        <v>13213</v>
      </c>
      <c r="I13" s="170" t="n">
        <v>17</v>
      </c>
      <c r="J13" s="170" t="n">
        <v>9</v>
      </c>
      <c r="K13" s="474" t="n">
        <v>4.75078843626807</v>
      </c>
      <c r="L13" s="170" t="n">
        <v>66</v>
      </c>
    </row>
    <row r="14" customFormat="false" ht="10.5" hidden="false" customHeight="true" outlineLevel="0" collapsed="false">
      <c r="A14" s="413" t="n">
        <v>3</v>
      </c>
      <c r="B14" s="338" t="s">
        <v>667</v>
      </c>
      <c r="C14" s="170" t="n">
        <v>296218</v>
      </c>
      <c r="D14" s="170" t="n">
        <v>535</v>
      </c>
      <c r="E14" s="170" t="n">
        <v>4391</v>
      </c>
      <c r="F14" s="170" t="n">
        <v>10757</v>
      </c>
      <c r="G14" s="170" t="n">
        <v>12370</v>
      </c>
      <c r="H14" s="170" t="n">
        <v>267997</v>
      </c>
      <c r="I14" s="170" t="n">
        <v>102</v>
      </c>
      <c r="J14" s="170" t="n">
        <v>66</v>
      </c>
      <c r="K14" s="474" t="n">
        <v>4.83470619611232</v>
      </c>
      <c r="L14" s="170" t="n">
        <v>565</v>
      </c>
    </row>
    <row r="15" customFormat="false" ht="10.5" hidden="false" customHeight="true" outlineLevel="0" collapsed="false">
      <c r="A15" s="413" t="n">
        <v>4</v>
      </c>
      <c r="B15" s="338" t="s">
        <v>668</v>
      </c>
      <c r="C15" s="170" t="n">
        <v>508294</v>
      </c>
      <c r="D15" s="170" t="n">
        <v>576</v>
      </c>
      <c r="E15" s="170" t="n">
        <v>5874</v>
      </c>
      <c r="F15" s="170" t="n">
        <v>13544</v>
      </c>
      <c r="G15" s="170" t="n">
        <v>14770</v>
      </c>
      <c r="H15" s="170" t="n">
        <v>473328</v>
      </c>
      <c r="I15" s="170" t="n">
        <v>113</v>
      </c>
      <c r="J15" s="170" t="n">
        <v>89</v>
      </c>
      <c r="K15" s="474" t="n">
        <v>4.87902080292114</v>
      </c>
      <c r="L15" s="170" t="n">
        <v>740</v>
      </c>
    </row>
    <row r="16" customFormat="false" ht="10.5" hidden="false" customHeight="true" outlineLevel="0" collapsed="false">
      <c r="A16" s="413" t="n">
        <v>5</v>
      </c>
      <c r="B16" s="338" t="s">
        <v>669</v>
      </c>
      <c r="C16" s="170" t="n">
        <v>690435</v>
      </c>
      <c r="D16" s="170" t="n">
        <v>438</v>
      </c>
      <c r="E16" s="170" t="n">
        <v>1265</v>
      </c>
      <c r="F16" s="170" t="n">
        <v>2411</v>
      </c>
      <c r="G16" s="170" t="n">
        <v>3234</v>
      </c>
      <c r="H16" s="170" t="n">
        <v>682954</v>
      </c>
      <c r="I16" s="170" t="n">
        <v>94</v>
      </c>
      <c r="J16" s="170" t="n">
        <v>39</v>
      </c>
      <c r="K16" s="474" t="n">
        <v>4.98054704642725</v>
      </c>
      <c r="L16" s="170" t="n">
        <v>718</v>
      </c>
    </row>
    <row r="17" customFormat="false" ht="10.5" hidden="false" customHeight="true" outlineLevel="0" collapsed="false">
      <c r="A17" s="413" t="n">
        <v>6</v>
      </c>
      <c r="B17" s="338" t="s">
        <v>670</v>
      </c>
      <c r="C17" s="170" t="n">
        <v>726899</v>
      </c>
      <c r="D17" s="170" t="n">
        <v>397</v>
      </c>
      <c r="E17" s="170" t="n">
        <v>674</v>
      </c>
      <c r="F17" s="170" t="n">
        <v>762</v>
      </c>
      <c r="G17" s="170" t="n">
        <v>1321</v>
      </c>
      <c r="H17" s="170" t="n">
        <v>723602</v>
      </c>
      <c r="I17" s="170" t="n">
        <v>105</v>
      </c>
      <c r="J17" s="170" t="n">
        <v>38</v>
      </c>
      <c r="K17" s="474" t="n">
        <v>4.99136881464963</v>
      </c>
      <c r="L17" s="170" t="n">
        <v>730</v>
      </c>
    </row>
    <row r="18" customFormat="false" ht="10.5" hidden="false" customHeight="true" outlineLevel="0" collapsed="false">
      <c r="A18" s="413" t="n">
        <v>7</v>
      </c>
      <c r="B18" s="338" t="s">
        <v>671</v>
      </c>
      <c r="C18" s="170" t="n">
        <v>711133</v>
      </c>
      <c r="D18" s="170" t="n">
        <v>490</v>
      </c>
      <c r="E18" s="170" t="n">
        <v>680</v>
      </c>
      <c r="F18" s="170" t="n">
        <v>688</v>
      </c>
      <c r="G18" s="170" t="n">
        <v>1067</v>
      </c>
      <c r="H18" s="170" t="n">
        <v>708107</v>
      </c>
      <c r="I18" s="170" t="n">
        <v>77</v>
      </c>
      <c r="J18" s="170" t="n">
        <v>24</v>
      </c>
      <c r="K18" s="474" t="n">
        <v>4.99111558597337</v>
      </c>
      <c r="L18" s="170" t="n">
        <v>658</v>
      </c>
    </row>
    <row r="19" customFormat="false" ht="10.5" hidden="false" customHeight="true" outlineLevel="0" collapsed="false">
      <c r="A19" s="413" t="n">
        <v>8</v>
      </c>
      <c r="B19" s="338" t="s">
        <v>672</v>
      </c>
      <c r="C19" s="170" t="n">
        <v>417013</v>
      </c>
      <c r="D19" s="170" t="n">
        <v>725</v>
      </c>
      <c r="E19" s="170" t="n">
        <v>1199</v>
      </c>
      <c r="F19" s="170" t="n">
        <v>1533</v>
      </c>
      <c r="G19" s="170" t="n">
        <v>1625</v>
      </c>
      <c r="H19" s="170" t="n">
        <v>411790</v>
      </c>
      <c r="I19" s="170" t="n">
        <v>92</v>
      </c>
      <c r="J19" s="170" t="n">
        <v>49</v>
      </c>
      <c r="K19" s="474" t="n">
        <v>4.97362672146912</v>
      </c>
      <c r="L19" s="170" t="n">
        <v>561</v>
      </c>
    </row>
    <row r="20" customFormat="false" ht="10.5" hidden="false" customHeight="true" outlineLevel="0" collapsed="false">
      <c r="A20" s="413" t="n">
        <v>9</v>
      </c>
      <c r="B20" s="338" t="s">
        <v>673</v>
      </c>
      <c r="C20" s="170" t="n">
        <v>138830</v>
      </c>
      <c r="D20" s="170" t="n">
        <v>887</v>
      </c>
      <c r="E20" s="170" t="n">
        <v>1869</v>
      </c>
      <c r="F20" s="170" t="n">
        <v>2253</v>
      </c>
      <c r="G20" s="170" t="n">
        <v>2151</v>
      </c>
      <c r="H20" s="170" t="n">
        <v>131564</v>
      </c>
      <c r="I20" s="170" t="n">
        <v>78</v>
      </c>
      <c r="J20" s="170" t="n">
        <v>28</v>
      </c>
      <c r="K20" s="474" t="n">
        <v>4.88707051789959</v>
      </c>
      <c r="L20" s="170" t="n">
        <v>382</v>
      </c>
    </row>
    <row r="21" customFormat="false" ht="10.5" hidden="false" customHeight="true" outlineLevel="0" collapsed="false">
      <c r="A21" s="413" t="n">
        <v>10</v>
      </c>
      <c r="B21" s="338" t="s">
        <v>674</v>
      </c>
      <c r="C21" s="170" t="n">
        <v>310125</v>
      </c>
      <c r="D21" s="170" t="n">
        <v>2194</v>
      </c>
      <c r="E21" s="170" t="n">
        <v>4383</v>
      </c>
      <c r="F21" s="170" t="n">
        <v>5299</v>
      </c>
      <c r="G21" s="170" t="n">
        <v>5230</v>
      </c>
      <c r="H21" s="170" t="n">
        <v>292757</v>
      </c>
      <c r="I21" s="170" t="n">
        <v>181</v>
      </c>
      <c r="J21" s="170" t="n">
        <v>81</v>
      </c>
      <c r="K21" s="474" t="n">
        <v>4.87937122128174</v>
      </c>
      <c r="L21" s="170" t="n">
        <v>1025</v>
      </c>
    </row>
    <row r="22" customFormat="false" ht="10.5" hidden="false" customHeight="true" outlineLevel="0" collapsed="false">
      <c r="A22" s="413" t="n">
        <v>11</v>
      </c>
      <c r="B22" s="338" t="s">
        <v>675</v>
      </c>
      <c r="C22" s="170" t="n">
        <v>20803</v>
      </c>
      <c r="D22" s="170" t="n">
        <v>402</v>
      </c>
      <c r="E22" s="170" t="n">
        <v>793</v>
      </c>
      <c r="F22" s="170" t="n">
        <v>1150</v>
      </c>
      <c r="G22" s="170" t="n">
        <v>700</v>
      </c>
      <c r="H22" s="170" t="n">
        <v>17617</v>
      </c>
      <c r="I22" s="170" t="n">
        <v>99</v>
      </c>
      <c r="J22" s="170" t="n">
        <v>42</v>
      </c>
      <c r="K22" s="474" t="n">
        <v>4.67293178868432</v>
      </c>
      <c r="L22" s="170" t="n">
        <v>551</v>
      </c>
    </row>
    <row r="23" customFormat="false" ht="10.5" hidden="false" customHeight="true" outlineLevel="0" collapsed="false">
      <c r="A23" s="413" t="n">
        <v>12</v>
      </c>
      <c r="B23" s="338" t="s">
        <v>676</v>
      </c>
      <c r="C23" s="170" t="n">
        <v>819732</v>
      </c>
      <c r="D23" s="170" t="n">
        <v>1196</v>
      </c>
      <c r="E23" s="170" t="n">
        <v>10681</v>
      </c>
      <c r="F23" s="170" t="n">
        <v>25061</v>
      </c>
      <c r="G23" s="170" t="n">
        <v>27860</v>
      </c>
      <c r="H23" s="170" t="n">
        <v>754538</v>
      </c>
      <c r="I23" s="170" t="n">
        <v>232</v>
      </c>
      <c r="J23" s="170" t="n">
        <v>164</v>
      </c>
      <c r="K23" s="474" t="n">
        <v>4.86062639984776</v>
      </c>
      <c r="L23" s="170" t="n">
        <v>1371</v>
      </c>
    </row>
    <row r="24" customFormat="false" ht="10.5" hidden="false" customHeight="true" outlineLevel="0" collapsed="false">
      <c r="A24" s="413" t="n">
        <v>13</v>
      </c>
      <c r="B24" s="338" t="s">
        <v>677</v>
      </c>
      <c r="C24" s="170" t="n">
        <v>2684310</v>
      </c>
      <c r="D24" s="170" t="n">
        <v>2937</v>
      </c>
      <c r="E24" s="170" t="n">
        <v>5687</v>
      </c>
      <c r="F24" s="170" t="n">
        <v>7647</v>
      </c>
      <c r="G24" s="170" t="n">
        <v>9398</v>
      </c>
      <c r="H24" s="170" t="n">
        <v>2658017</v>
      </c>
      <c r="I24" s="170" t="n">
        <v>446</v>
      </c>
      <c r="J24" s="170" t="n">
        <v>178</v>
      </c>
      <c r="K24" s="474" t="n">
        <v>4.98036776676315</v>
      </c>
      <c r="L24" s="170" t="n">
        <v>3049</v>
      </c>
    </row>
    <row r="25" customFormat="false" ht="10.5" hidden="false" customHeight="true" outlineLevel="0" collapsed="false">
      <c r="B25" s="194" t="s">
        <v>678</v>
      </c>
      <c r="C25" s="410"/>
      <c r="D25" s="410"/>
      <c r="E25" s="410"/>
      <c r="F25" s="410"/>
      <c r="G25" s="410"/>
      <c r="H25" s="410"/>
      <c r="I25" s="410"/>
      <c r="J25" s="410"/>
      <c r="K25" s="474"/>
      <c r="L25" s="170"/>
    </row>
    <row r="26" customFormat="false" ht="10.5" hidden="false" customHeight="true" outlineLevel="0" collapsed="false">
      <c r="A26" s="413" t="n">
        <v>14</v>
      </c>
      <c r="B26" s="338" t="s">
        <v>679</v>
      </c>
      <c r="C26" s="170" t="n">
        <v>1047630</v>
      </c>
      <c r="D26" s="170" t="n">
        <v>914</v>
      </c>
      <c r="E26" s="170" t="n">
        <v>3086</v>
      </c>
      <c r="F26" s="170" t="n">
        <v>6012</v>
      </c>
      <c r="G26" s="170" t="n">
        <v>7356</v>
      </c>
      <c r="H26" s="170" t="n">
        <v>1029848</v>
      </c>
      <c r="I26" s="170" t="n">
        <v>312</v>
      </c>
      <c r="J26" s="170" t="n">
        <v>102</v>
      </c>
      <c r="K26" s="474" t="n">
        <v>4.96966677166557</v>
      </c>
      <c r="L26" s="170" t="n">
        <v>1537</v>
      </c>
    </row>
    <row r="27" customFormat="false" ht="10.5" hidden="false" customHeight="true" outlineLevel="0" collapsed="false">
      <c r="A27" s="413" t="n">
        <v>15</v>
      </c>
      <c r="B27" s="338" t="s">
        <v>680</v>
      </c>
      <c r="C27" s="170" t="n">
        <v>757084</v>
      </c>
      <c r="D27" s="170" t="n">
        <v>394</v>
      </c>
      <c r="E27" s="170" t="n">
        <v>1417</v>
      </c>
      <c r="F27" s="170" t="n">
        <v>2916</v>
      </c>
      <c r="G27" s="170" t="n">
        <v>3671</v>
      </c>
      <c r="H27" s="170" t="n">
        <v>748503</v>
      </c>
      <c r="I27" s="170" t="n">
        <v>143</v>
      </c>
      <c r="J27" s="170" t="n">
        <v>40</v>
      </c>
      <c r="K27" s="474" t="n">
        <v>4.98004580733446</v>
      </c>
      <c r="L27" s="170" t="n">
        <v>741</v>
      </c>
    </row>
    <row r="28" customFormat="false" ht="12.75" hidden="false" customHeight="true" outlineLevel="0" collapsed="false">
      <c r="A28" s="413" t="n">
        <v>16</v>
      </c>
      <c r="B28" s="412" t="s">
        <v>456</v>
      </c>
      <c r="C28" s="170" t="n">
        <v>1971083</v>
      </c>
      <c r="D28" s="170" t="n">
        <v>3368</v>
      </c>
      <c r="E28" s="170" t="n">
        <v>10918</v>
      </c>
      <c r="F28" s="170" t="n">
        <v>19918</v>
      </c>
      <c r="G28" s="170" t="n">
        <v>22223</v>
      </c>
      <c r="H28" s="170" t="n">
        <v>1913951</v>
      </c>
      <c r="I28" s="170" t="n">
        <v>465</v>
      </c>
      <c r="J28" s="170" t="n">
        <v>240</v>
      </c>
      <c r="K28" s="474" t="n">
        <v>4.94554262808821</v>
      </c>
      <c r="L28" s="170" t="n">
        <v>3031</v>
      </c>
    </row>
    <row r="29" customFormat="false" ht="10.5" hidden="false" customHeight="true" outlineLevel="0" collapsed="false">
      <c r="A29" s="413"/>
      <c r="B29" s="408" t="s">
        <v>665</v>
      </c>
      <c r="C29" s="170"/>
      <c r="D29" s="170"/>
      <c r="E29" s="170"/>
      <c r="F29" s="170"/>
      <c r="G29" s="170"/>
      <c r="H29" s="170"/>
      <c r="I29" s="170"/>
      <c r="J29" s="170"/>
      <c r="K29" s="474"/>
      <c r="L29" s="170"/>
    </row>
    <row r="30" customFormat="false" ht="10.5" hidden="false" customHeight="true" outlineLevel="0" collapsed="false">
      <c r="A30" s="413" t="n">
        <v>17</v>
      </c>
      <c r="B30" s="338" t="s">
        <v>666</v>
      </c>
      <c r="C30" s="170" t="n">
        <v>7802</v>
      </c>
      <c r="D30" s="170" t="n">
        <v>46</v>
      </c>
      <c r="E30" s="170" t="n">
        <v>227</v>
      </c>
      <c r="F30" s="170" t="n">
        <v>380</v>
      </c>
      <c r="G30" s="170" t="n">
        <v>360</v>
      </c>
      <c r="H30" s="170" t="n">
        <v>6771</v>
      </c>
      <c r="I30" s="170" t="n">
        <v>12</v>
      </c>
      <c r="J30" s="170" t="n">
        <v>6</v>
      </c>
      <c r="K30" s="474" t="n">
        <v>4.74865419123302</v>
      </c>
      <c r="L30" s="170" t="n">
        <v>38</v>
      </c>
    </row>
    <row r="31" customFormat="false" ht="10.5" hidden="false" customHeight="true" outlineLevel="0" collapsed="false">
      <c r="A31" s="413" t="n">
        <v>18</v>
      </c>
      <c r="B31" s="338" t="s">
        <v>667</v>
      </c>
      <c r="C31" s="170" t="n">
        <v>151833</v>
      </c>
      <c r="D31" s="170" t="n">
        <v>282</v>
      </c>
      <c r="E31" s="170" t="n">
        <v>2246</v>
      </c>
      <c r="F31" s="170" t="n">
        <v>5524</v>
      </c>
      <c r="G31" s="170" t="n">
        <v>6354</v>
      </c>
      <c r="H31" s="170" t="n">
        <v>137344</v>
      </c>
      <c r="I31" s="170" t="n">
        <v>47</v>
      </c>
      <c r="J31" s="170" t="n">
        <v>36</v>
      </c>
      <c r="K31" s="474" t="n">
        <v>4.83436407105175</v>
      </c>
      <c r="L31" s="170" t="n">
        <v>299</v>
      </c>
    </row>
    <row r="32" customFormat="false" ht="10.5" hidden="false" customHeight="true" outlineLevel="0" collapsed="false">
      <c r="A32" s="413" t="n">
        <v>19</v>
      </c>
      <c r="B32" s="338" t="s">
        <v>668</v>
      </c>
      <c r="C32" s="170" t="n">
        <v>260734</v>
      </c>
      <c r="D32" s="170" t="n">
        <v>276</v>
      </c>
      <c r="E32" s="170" t="n">
        <v>3004</v>
      </c>
      <c r="F32" s="170" t="n">
        <v>6887</v>
      </c>
      <c r="G32" s="170" t="n">
        <v>7586</v>
      </c>
      <c r="H32" s="170" t="n">
        <v>242885</v>
      </c>
      <c r="I32" s="170" t="n">
        <v>54</v>
      </c>
      <c r="J32" s="170" t="n">
        <v>42</v>
      </c>
      <c r="K32" s="474" t="n">
        <v>4.87980854050488</v>
      </c>
      <c r="L32" s="170" t="n">
        <v>370</v>
      </c>
    </row>
    <row r="33" customFormat="false" ht="10.5" hidden="false" customHeight="true" outlineLevel="0" collapsed="false">
      <c r="A33" s="413" t="n">
        <v>20</v>
      </c>
      <c r="B33" s="338" t="s">
        <v>669</v>
      </c>
      <c r="C33" s="170" t="n">
        <v>353221</v>
      </c>
      <c r="D33" s="170" t="n">
        <v>239</v>
      </c>
      <c r="E33" s="170" t="n">
        <v>608</v>
      </c>
      <c r="F33" s="170" t="n">
        <v>1235</v>
      </c>
      <c r="G33" s="170" t="n">
        <v>1727</v>
      </c>
      <c r="H33" s="170" t="n">
        <v>349349</v>
      </c>
      <c r="I33" s="170" t="n">
        <v>47</v>
      </c>
      <c r="J33" s="170" t="n">
        <v>16</v>
      </c>
      <c r="K33" s="474" t="n">
        <v>4.98047114979008</v>
      </c>
      <c r="L33" s="170" t="n">
        <v>368</v>
      </c>
    </row>
    <row r="34" customFormat="false" ht="10.5" hidden="false" customHeight="true" outlineLevel="0" collapsed="false">
      <c r="A34" s="413" t="n">
        <v>21</v>
      </c>
      <c r="B34" s="338" t="s">
        <v>670</v>
      </c>
      <c r="C34" s="170" t="n">
        <v>372337</v>
      </c>
      <c r="D34" s="170" t="n">
        <v>196</v>
      </c>
      <c r="E34" s="170" t="n">
        <v>334</v>
      </c>
      <c r="F34" s="170" t="n">
        <v>376</v>
      </c>
      <c r="G34" s="170" t="n">
        <v>654</v>
      </c>
      <c r="H34" s="170" t="n">
        <v>370701</v>
      </c>
      <c r="I34" s="170" t="n">
        <v>53</v>
      </c>
      <c r="J34" s="170" t="n">
        <v>23</v>
      </c>
      <c r="K34" s="474" t="n">
        <v>4.99169300928997</v>
      </c>
      <c r="L34" s="170" t="n">
        <v>377</v>
      </c>
    </row>
    <row r="35" customFormat="false" ht="10.5" hidden="false" customHeight="true" outlineLevel="0" collapsed="false">
      <c r="A35" s="413" t="n">
        <v>22</v>
      </c>
      <c r="B35" s="338" t="s">
        <v>671</v>
      </c>
      <c r="C35" s="170" t="n">
        <v>363761</v>
      </c>
      <c r="D35" s="170" t="n">
        <v>234</v>
      </c>
      <c r="E35" s="170" t="n">
        <v>347</v>
      </c>
      <c r="F35" s="170" t="n">
        <v>332</v>
      </c>
      <c r="G35" s="170" t="n">
        <v>552</v>
      </c>
      <c r="H35" s="170" t="n">
        <v>362247</v>
      </c>
      <c r="I35" s="170" t="n">
        <v>35</v>
      </c>
      <c r="J35" s="170" t="n">
        <v>14</v>
      </c>
      <c r="K35" s="474" t="n">
        <v>4.99139544920978</v>
      </c>
      <c r="L35" s="170" t="n">
        <v>312</v>
      </c>
    </row>
    <row r="36" customFormat="false" ht="10.5" hidden="false" customHeight="true" outlineLevel="0" collapsed="false">
      <c r="A36" s="413" t="n">
        <v>23</v>
      </c>
      <c r="B36" s="338" t="s">
        <v>672</v>
      </c>
      <c r="C36" s="170" t="n">
        <v>219272</v>
      </c>
      <c r="D36" s="170" t="n">
        <v>371</v>
      </c>
      <c r="E36" s="170" t="n">
        <v>608</v>
      </c>
      <c r="F36" s="170" t="n">
        <v>750</v>
      </c>
      <c r="G36" s="170" t="n">
        <v>833</v>
      </c>
      <c r="H36" s="170" t="n">
        <v>216646</v>
      </c>
      <c r="I36" s="170" t="n">
        <v>44</v>
      </c>
      <c r="J36" s="170" t="n">
        <v>20</v>
      </c>
      <c r="K36" s="474" t="n">
        <v>4.97465704695538</v>
      </c>
      <c r="L36" s="170" t="n">
        <v>284</v>
      </c>
    </row>
    <row r="37" customFormat="false" ht="10.5" hidden="false" customHeight="true" outlineLevel="0" collapsed="false">
      <c r="A37" s="413" t="n">
        <v>24</v>
      </c>
      <c r="B37" s="338" t="s">
        <v>673</v>
      </c>
      <c r="C37" s="170" t="n">
        <v>71247</v>
      </c>
      <c r="D37" s="170" t="n">
        <v>433</v>
      </c>
      <c r="E37" s="170" t="n">
        <v>934</v>
      </c>
      <c r="F37" s="170" t="n">
        <v>1190</v>
      </c>
      <c r="G37" s="170" t="n">
        <v>1051</v>
      </c>
      <c r="H37" s="170" t="n">
        <v>67587</v>
      </c>
      <c r="I37" s="170" t="n">
        <v>39</v>
      </c>
      <c r="J37" s="170" t="n">
        <v>13</v>
      </c>
      <c r="K37" s="474" t="n">
        <v>4.88911813830758</v>
      </c>
      <c r="L37" s="170" t="n">
        <v>188</v>
      </c>
    </row>
    <row r="38" customFormat="false" ht="10.5" hidden="false" customHeight="true" outlineLevel="0" collapsed="false">
      <c r="A38" s="413" t="n">
        <v>25</v>
      </c>
      <c r="B38" s="338" t="s">
        <v>674</v>
      </c>
      <c r="C38" s="170" t="n">
        <v>159582</v>
      </c>
      <c r="D38" s="170" t="n">
        <v>1098</v>
      </c>
      <c r="E38" s="170" t="n">
        <v>2185</v>
      </c>
      <c r="F38" s="170" t="n">
        <v>2671</v>
      </c>
      <c r="G38" s="170" t="n">
        <v>2739</v>
      </c>
      <c r="H38" s="170" t="n">
        <v>150761</v>
      </c>
      <c r="I38" s="170" t="n">
        <v>83</v>
      </c>
      <c r="J38" s="170" t="n">
        <v>45</v>
      </c>
      <c r="K38" s="474" t="n">
        <v>4.88184757679438</v>
      </c>
      <c r="L38" s="170" t="n">
        <v>516</v>
      </c>
    </row>
    <row r="39" customFormat="false" ht="10.5" hidden="false" customHeight="true" outlineLevel="0" collapsed="false">
      <c r="A39" s="413" t="n">
        <v>26</v>
      </c>
      <c r="B39" s="338" t="s">
        <v>675</v>
      </c>
      <c r="C39" s="170" t="n">
        <v>11294</v>
      </c>
      <c r="D39" s="170" t="n">
        <v>193</v>
      </c>
      <c r="E39" s="170" t="n">
        <v>425</v>
      </c>
      <c r="F39" s="170" t="n">
        <v>573</v>
      </c>
      <c r="G39" s="170" t="n">
        <v>367</v>
      </c>
      <c r="H39" s="170" t="n">
        <v>9660</v>
      </c>
      <c r="I39" s="170" t="n">
        <v>51</v>
      </c>
      <c r="J39" s="170" t="n">
        <v>25</v>
      </c>
      <c r="K39" s="474" t="n">
        <v>4.69373118469984</v>
      </c>
      <c r="L39" s="170" t="n">
        <v>279</v>
      </c>
    </row>
    <row r="40" customFormat="false" ht="10.5" hidden="false" customHeight="true" outlineLevel="0" collapsed="false">
      <c r="A40" s="413" t="n">
        <v>27</v>
      </c>
      <c r="B40" s="338" t="s">
        <v>676</v>
      </c>
      <c r="C40" s="170" t="n">
        <v>420369</v>
      </c>
      <c r="D40" s="170" t="n">
        <v>604</v>
      </c>
      <c r="E40" s="170" t="n">
        <v>5477</v>
      </c>
      <c r="F40" s="170" t="n">
        <v>12791</v>
      </c>
      <c r="G40" s="170" t="n">
        <v>14300</v>
      </c>
      <c r="H40" s="170" t="n">
        <v>387000</v>
      </c>
      <c r="I40" s="170" t="n">
        <v>113</v>
      </c>
      <c r="J40" s="170" t="n">
        <v>84</v>
      </c>
      <c r="K40" s="474" t="n">
        <v>4.86096025158849</v>
      </c>
      <c r="L40" s="170" t="n">
        <v>707</v>
      </c>
    </row>
    <row r="41" customFormat="false" ht="10.5" hidden="false" customHeight="true" outlineLevel="0" collapsed="false">
      <c r="A41" s="413" t="n">
        <v>28</v>
      </c>
      <c r="B41" s="338" t="s">
        <v>677</v>
      </c>
      <c r="C41" s="170" t="n">
        <v>1379838</v>
      </c>
      <c r="D41" s="170" t="n">
        <v>1473</v>
      </c>
      <c r="E41" s="170" t="n">
        <v>2831</v>
      </c>
      <c r="F41" s="170" t="n">
        <v>3883</v>
      </c>
      <c r="G41" s="170" t="n">
        <v>4817</v>
      </c>
      <c r="H41" s="170" t="n">
        <v>1366530</v>
      </c>
      <c r="I41" s="170" t="n">
        <v>218</v>
      </c>
      <c r="J41" s="170" t="n">
        <v>86</v>
      </c>
      <c r="K41" s="474" t="n">
        <v>4.98073831855624</v>
      </c>
      <c r="L41" s="170" t="n">
        <v>1529</v>
      </c>
    </row>
    <row r="42" customFormat="false" ht="10.5" hidden="false" customHeight="true" outlineLevel="0" collapsed="false">
      <c r="B42" s="194" t="s">
        <v>681</v>
      </c>
      <c r="C42" s="170"/>
      <c r="D42" s="170"/>
      <c r="E42" s="170"/>
      <c r="F42" s="170"/>
      <c r="G42" s="170"/>
      <c r="H42" s="170"/>
      <c r="I42" s="170"/>
      <c r="J42" s="170"/>
      <c r="K42" s="474"/>
      <c r="L42" s="170"/>
    </row>
    <row r="43" customFormat="false" ht="10.5" hidden="false" customHeight="true" outlineLevel="0" collapsed="false">
      <c r="A43" s="413" t="n">
        <v>29</v>
      </c>
      <c r="B43" s="338" t="s">
        <v>679</v>
      </c>
      <c r="C43" s="170" t="n">
        <v>541244</v>
      </c>
      <c r="D43" s="170" t="n">
        <v>473</v>
      </c>
      <c r="E43" s="170" t="n">
        <v>1557</v>
      </c>
      <c r="F43" s="170" t="n">
        <v>3133</v>
      </c>
      <c r="G43" s="170" t="n">
        <v>3822</v>
      </c>
      <c r="H43" s="170" t="n">
        <v>532072</v>
      </c>
      <c r="I43" s="170" t="n">
        <v>132</v>
      </c>
      <c r="J43" s="170" t="n">
        <v>55</v>
      </c>
      <c r="K43" s="474" t="n">
        <v>4.96968280479784</v>
      </c>
      <c r="L43" s="170" t="n">
        <v>795</v>
      </c>
    </row>
    <row r="44" customFormat="false" ht="10.5" hidden="false" customHeight="true" outlineLevel="0" collapsed="false">
      <c r="A44" s="413" t="n">
        <v>30</v>
      </c>
      <c r="B44" s="338" t="s">
        <v>680</v>
      </c>
      <c r="C44" s="170" t="n">
        <v>392054</v>
      </c>
      <c r="D44" s="170" t="n">
        <v>204</v>
      </c>
      <c r="E44" s="170" t="n">
        <v>718</v>
      </c>
      <c r="F44" s="170" t="n">
        <v>1532</v>
      </c>
      <c r="G44" s="170" t="n">
        <v>1948</v>
      </c>
      <c r="H44" s="170" t="n">
        <v>387563</v>
      </c>
      <c r="I44" s="170" t="n">
        <v>68</v>
      </c>
      <c r="J44" s="170" t="n">
        <v>21</v>
      </c>
      <c r="K44" s="474" t="n">
        <v>4.97992113331327</v>
      </c>
      <c r="L44" s="170" t="n">
        <v>364</v>
      </c>
    </row>
    <row r="45" customFormat="false" ht="13.5" hidden="false" customHeight="true" outlineLevel="0" collapsed="false">
      <c r="A45" s="413" t="n">
        <v>31</v>
      </c>
      <c r="B45" s="412" t="s">
        <v>715</v>
      </c>
      <c r="C45" s="170" t="n">
        <v>1863887</v>
      </c>
      <c r="D45" s="170" t="n">
        <v>3361</v>
      </c>
      <c r="E45" s="170" t="n">
        <v>10626</v>
      </c>
      <c r="F45" s="170" t="n">
        <v>19239</v>
      </c>
      <c r="G45" s="170" t="n">
        <v>20965</v>
      </c>
      <c r="H45" s="170" t="n">
        <v>1808978</v>
      </c>
      <c r="I45" s="170" t="n">
        <v>493</v>
      </c>
      <c r="J45" s="170" t="n">
        <v>225</v>
      </c>
      <c r="K45" s="474" t="n">
        <v>4.94429812536919</v>
      </c>
      <c r="L45" s="170" t="n">
        <v>2965</v>
      </c>
    </row>
    <row r="46" customFormat="false" ht="10.5" hidden="false" customHeight="true" outlineLevel="0" collapsed="false">
      <c r="A46" s="413"/>
      <c r="B46" s="408" t="s">
        <v>665</v>
      </c>
      <c r="C46" s="170"/>
      <c r="D46" s="170"/>
      <c r="E46" s="170"/>
      <c r="F46" s="170"/>
      <c r="G46" s="170"/>
      <c r="H46" s="170"/>
      <c r="I46" s="170"/>
      <c r="J46" s="170"/>
      <c r="K46" s="474"/>
      <c r="L46" s="170"/>
    </row>
    <row r="47" customFormat="false" ht="10.5" hidden="false" customHeight="true" outlineLevel="0" collapsed="false">
      <c r="A47" s="413" t="n">
        <v>32</v>
      </c>
      <c r="B47" s="338" t="s">
        <v>666</v>
      </c>
      <c r="C47" s="170" t="n">
        <v>7418</v>
      </c>
      <c r="D47" s="170" t="n">
        <v>39</v>
      </c>
      <c r="E47" s="170" t="n">
        <v>189</v>
      </c>
      <c r="F47" s="170" t="n">
        <v>380</v>
      </c>
      <c r="G47" s="170" t="n">
        <v>360</v>
      </c>
      <c r="H47" s="170" t="n">
        <v>6442</v>
      </c>
      <c r="I47" s="170" t="n">
        <v>5</v>
      </c>
      <c r="J47" s="170" t="n">
        <v>3</v>
      </c>
      <c r="K47" s="474" t="n">
        <v>4.75303316257751</v>
      </c>
      <c r="L47" s="170" t="n">
        <v>28</v>
      </c>
    </row>
    <row r="48" customFormat="false" ht="10.5" hidden="false" customHeight="true" outlineLevel="0" collapsed="false">
      <c r="A48" s="413" t="n">
        <v>33</v>
      </c>
      <c r="B48" s="338" t="s">
        <v>667</v>
      </c>
      <c r="C48" s="170" t="n">
        <v>144385</v>
      </c>
      <c r="D48" s="170" t="n">
        <v>253</v>
      </c>
      <c r="E48" s="170" t="n">
        <v>2145</v>
      </c>
      <c r="F48" s="170" t="n">
        <v>5233</v>
      </c>
      <c r="G48" s="170" t="n">
        <v>6016</v>
      </c>
      <c r="H48" s="170" t="n">
        <v>130653</v>
      </c>
      <c r="I48" s="170" t="n">
        <v>55</v>
      </c>
      <c r="J48" s="170" t="n">
        <v>30</v>
      </c>
      <c r="K48" s="474" t="n">
        <v>4.83506596945666</v>
      </c>
      <c r="L48" s="170" t="n">
        <v>266</v>
      </c>
    </row>
    <row r="49" customFormat="false" ht="10.5" hidden="false" customHeight="true" outlineLevel="0" collapsed="false">
      <c r="A49" s="413" t="n">
        <v>34</v>
      </c>
      <c r="B49" s="338" t="s">
        <v>668</v>
      </c>
      <c r="C49" s="170" t="n">
        <v>247560</v>
      </c>
      <c r="D49" s="170" t="n">
        <v>300</v>
      </c>
      <c r="E49" s="170" t="n">
        <v>2870</v>
      </c>
      <c r="F49" s="170" t="n">
        <v>6657</v>
      </c>
      <c r="G49" s="170" t="n">
        <v>7184</v>
      </c>
      <c r="H49" s="170" t="n">
        <v>230443</v>
      </c>
      <c r="I49" s="170" t="n">
        <v>59</v>
      </c>
      <c r="J49" s="170" t="n">
        <v>47</v>
      </c>
      <c r="K49" s="474" t="n">
        <v>4.87819114558087</v>
      </c>
      <c r="L49" s="170" t="n">
        <v>370</v>
      </c>
    </row>
    <row r="50" customFormat="false" ht="10.5" hidden="false" customHeight="true" outlineLevel="0" collapsed="false">
      <c r="A50" s="413" t="n">
        <v>35</v>
      </c>
      <c r="B50" s="338" t="s">
        <v>669</v>
      </c>
      <c r="C50" s="170" t="n">
        <v>337214</v>
      </c>
      <c r="D50" s="170" t="n">
        <v>199</v>
      </c>
      <c r="E50" s="170" t="n">
        <v>657</v>
      </c>
      <c r="F50" s="170" t="n">
        <v>1176</v>
      </c>
      <c r="G50" s="170" t="n">
        <v>1507</v>
      </c>
      <c r="H50" s="170" t="n">
        <v>333605</v>
      </c>
      <c r="I50" s="170" t="n">
        <v>47</v>
      </c>
      <c r="J50" s="170" t="n">
        <v>23</v>
      </c>
      <c r="K50" s="474" t="n">
        <v>4.98062654575433</v>
      </c>
      <c r="L50" s="170" t="n">
        <v>350</v>
      </c>
    </row>
    <row r="51" customFormat="false" ht="10.5" hidden="false" customHeight="true" outlineLevel="0" collapsed="false">
      <c r="A51" s="413" t="n">
        <v>36</v>
      </c>
      <c r="B51" s="338" t="s">
        <v>670</v>
      </c>
      <c r="C51" s="170" t="n">
        <v>354562</v>
      </c>
      <c r="D51" s="170" t="n">
        <v>201</v>
      </c>
      <c r="E51" s="170" t="n">
        <v>340</v>
      </c>
      <c r="F51" s="170" t="n">
        <v>386</v>
      </c>
      <c r="G51" s="170" t="n">
        <v>667</v>
      </c>
      <c r="H51" s="170" t="n">
        <v>352901</v>
      </c>
      <c r="I51" s="170" t="n">
        <v>52</v>
      </c>
      <c r="J51" s="170" t="n">
        <v>15</v>
      </c>
      <c r="K51" s="474" t="n">
        <v>4.99102836739414</v>
      </c>
      <c r="L51" s="170" t="n">
        <v>353</v>
      </c>
    </row>
    <row r="52" customFormat="false" ht="10.5" hidden="false" customHeight="true" outlineLevel="0" collapsed="false">
      <c r="A52" s="413" t="n">
        <v>37</v>
      </c>
      <c r="B52" s="338" t="s">
        <v>671</v>
      </c>
      <c r="C52" s="170" t="n">
        <v>347372</v>
      </c>
      <c r="D52" s="170" t="n">
        <v>256</v>
      </c>
      <c r="E52" s="170" t="n">
        <v>333</v>
      </c>
      <c r="F52" s="170" t="n">
        <v>356</v>
      </c>
      <c r="G52" s="170" t="n">
        <v>515</v>
      </c>
      <c r="H52" s="170" t="n">
        <v>345860</v>
      </c>
      <c r="I52" s="170" t="n">
        <v>42</v>
      </c>
      <c r="J52" s="170" t="n">
        <v>10</v>
      </c>
      <c r="K52" s="474" t="n">
        <v>4.99082251879829</v>
      </c>
      <c r="L52" s="170" t="n">
        <v>346</v>
      </c>
    </row>
    <row r="53" customFormat="false" ht="10.5" hidden="false" customHeight="true" outlineLevel="0" collapsed="false">
      <c r="A53" s="413" t="n">
        <v>38</v>
      </c>
      <c r="B53" s="338" t="s">
        <v>672</v>
      </c>
      <c r="C53" s="170" t="n">
        <v>197741</v>
      </c>
      <c r="D53" s="170" t="n">
        <v>354</v>
      </c>
      <c r="E53" s="170" t="n">
        <v>591</v>
      </c>
      <c r="F53" s="170" t="n">
        <v>783</v>
      </c>
      <c r="G53" s="170" t="n">
        <v>792</v>
      </c>
      <c r="H53" s="170" t="n">
        <v>195144</v>
      </c>
      <c r="I53" s="170" t="n">
        <v>48</v>
      </c>
      <c r="J53" s="170" t="n">
        <v>29</v>
      </c>
      <c r="K53" s="474" t="n">
        <v>4.97248420914226</v>
      </c>
      <c r="L53" s="170" t="n">
        <v>277</v>
      </c>
    </row>
    <row r="54" customFormat="false" ht="10.5" hidden="false" customHeight="true" outlineLevel="0" collapsed="false">
      <c r="A54" s="413" t="n">
        <v>39</v>
      </c>
      <c r="B54" s="338" t="s">
        <v>673</v>
      </c>
      <c r="C54" s="170" t="n">
        <v>67583</v>
      </c>
      <c r="D54" s="170" t="n">
        <v>454</v>
      </c>
      <c r="E54" s="170" t="n">
        <v>935</v>
      </c>
      <c r="F54" s="170" t="n">
        <v>1063</v>
      </c>
      <c r="G54" s="170" t="n">
        <v>1100</v>
      </c>
      <c r="H54" s="170" t="n">
        <v>63977</v>
      </c>
      <c r="I54" s="170" t="n">
        <v>39</v>
      </c>
      <c r="J54" s="170" t="n">
        <v>15</v>
      </c>
      <c r="K54" s="474" t="n">
        <v>4.88491188612521</v>
      </c>
      <c r="L54" s="170" t="n">
        <v>194</v>
      </c>
    </row>
    <row r="55" customFormat="false" ht="10.5" hidden="false" customHeight="true" outlineLevel="0" collapsed="false">
      <c r="A55" s="413" t="n">
        <v>40</v>
      </c>
      <c r="B55" s="338" t="s">
        <v>674</v>
      </c>
      <c r="C55" s="170" t="n">
        <v>150543</v>
      </c>
      <c r="D55" s="170" t="n">
        <v>1096</v>
      </c>
      <c r="E55" s="170" t="n">
        <v>2198</v>
      </c>
      <c r="F55" s="170" t="n">
        <v>2628</v>
      </c>
      <c r="G55" s="170" t="n">
        <v>2491</v>
      </c>
      <c r="H55" s="170" t="n">
        <v>141996</v>
      </c>
      <c r="I55" s="170" t="n">
        <v>98</v>
      </c>
      <c r="J55" s="170" t="n">
        <v>36</v>
      </c>
      <c r="K55" s="474" t="n">
        <v>4.87674617883263</v>
      </c>
      <c r="L55" s="170" t="n">
        <v>509</v>
      </c>
    </row>
    <row r="56" customFormat="false" ht="10.5" hidden="false" customHeight="true" outlineLevel="0" collapsed="false">
      <c r="A56" s="413" t="n">
        <v>41</v>
      </c>
      <c r="B56" s="338" t="s">
        <v>675</v>
      </c>
      <c r="C56" s="170" t="n">
        <v>9509</v>
      </c>
      <c r="D56" s="170" t="n">
        <v>209</v>
      </c>
      <c r="E56" s="170" t="n">
        <v>368</v>
      </c>
      <c r="F56" s="170" t="n">
        <v>577</v>
      </c>
      <c r="G56" s="170" t="n">
        <v>333</v>
      </c>
      <c r="H56" s="170" t="n">
        <v>7957</v>
      </c>
      <c r="I56" s="170" t="n">
        <v>48</v>
      </c>
      <c r="J56" s="170" t="n">
        <v>17</v>
      </c>
      <c r="K56" s="474" t="n">
        <v>4.6482279945315</v>
      </c>
      <c r="L56" s="170" t="n">
        <v>272</v>
      </c>
    </row>
    <row r="57" customFormat="false" ht="10.5" hidden="false" customHeight="true" outlineLevel="0" collapsed="false">
      <c r="A57" s="413" t="n">
        <v>42</v>
      </c>
      <c r="B57" s="338" t="s">
        <v>676</v>
      </c>
      <c r="C57" s="170" t="n">
        <v>399363</v>
      </c>
      <c r="D57" s="170" t="n">
        <v>592</v>
      </c>
      <c r="E57" s="170" t="n">
        <v>5204</v>
      </c>
      <c r="F57" s="170" t="n">
        <v>12270</v>
      </c>
      <c r="G57" s="170" t="n">
        <v>13560</v>
      </c>
      <c r="H57" s="170" t="n">
        <v>367538</v>
      </c>
      <c r="I57" s="170" t="n">
        <v>119</v>
      </c>
      <c r="J57" s="170" t="n">
        <v>80</v>
      </c>
      <c r="K57" s="474" t="n">
        <v>4.86027498791826</v>
      </c>
      <c r="L57" s="170" t="n">
        <v>664</v>
      </c>
    </row>
    <row r="58" customFormat="false" ht="10.5" hidden="false" customHeight="true" outlineLevel="0" collapsed="false">
      <c r="A58" s="413" t="n">
        <v>43</v>
      </c>
      <c r="B58" s="338" t="s">
        <v>677</v>
      </c>
      <c r="C58" s="170" t="n">
        <v>1304472</v>
      </c>
      <c r="D58" s="170" t="n">
        <v>1464</v>
      </c>
      <c r="E58" s="170" t="n">
        <v>2856</v>
      </c>
      <c r="F58" s="170" t="n">
        <v>3764</v>
      </c>
      <c r="G58" s="170" t="n">
        <v>4581</v>
      </c>
      <c r="H58" s="170" t="n">
        <v>1291487</v>
      </c>
      <c r="I58" s="170" t="n">
        <v>228</v>
      </c>
      <c r="J58" s="170" t="n">
        <v>92</v>
      </c>
      <c r="K58" s="474" t="n">
        <v>4.97997580630324</v>
      </c>
      <c r="L58" s="170" t="n">
        <v>1520</v>
      </c>
    </row>
    <row r="59" customFormat="false" ht="10.5" hidden="false" customHeight="true" outlineLevel="0" collapsed="false">
      <c r="A59" s="413"/>
      <c r="B59" s="194" t="s">
        <v>683</v>
      </c>
      <c r="C59" s="170"/>
      <c r="D59" s="170"/>
      <c r="E59" s="170"/>
      <c r="F59" s="170"/>
      <c r="G59" s="170"/>
      <c r="H59" s="170"/>
      <c r="I59" s="170"/>
      <c r="J59" s="170"/>
      <c r="K59" s="474"/>
      <c r="L59" s="170"/>
    </row>
    <row r="60" customFormat="false" ht="10.5" hidden="false" customHeight="true" outlineLevel="0" collapsed="false">
      <c r="A60" s="413" t="n">
        <v>44</v>
      </c>
      <c r="B60" s="338" t="s">
        <v>679</v>
      </c>
      <c r="C60" s="170" t="n">
        <v>506386</v>
      </c>
      <c r="D60" s="170" t="n">
        <v>441</v>
      </c>
      <c r="E60" s="170" t="n">
        <v>1529</v>
      </c>
      <c r="F60" s="170" t="n">
        <v>2879</v>
      </c>
      <c r="G60" s="170" t="n">
        <v>3534</v>
      </c>
      <c r="H60" s="170" t="n">
        <v>497776</v>
      </c>
      <c r="I60" s="170" t="n">
        <v>180</v>
      </c>
      <c r="J60" s="170" t="n">
        <v>47</v>
      </c>
      <c r="K60" s="474" t="n">
        <v>4.96964963486352</v>
      </c>
      <c r="L60" s="170" t="n">
        <v>742</v>
      </c>
    </row>
    <row r="61" customFormat="false" ht="10.5" hidden="false" customHeight="true" outlineLevel="0" collapsed="false">
      <c r="A61" s="413" t="n">
        <v>45</v>
      </c>
      <c r="B61" s="338" t="s">
        <v>680</v>
      </c>
      <c r="C61" s="170" t="n">
        <v>365030</v>
      </c>
      <c r="D61" s="170" t="n">
        <v>190</v>
      </c>
      <c r="E61" s="170" t="n">
        <v>699</v>
      </c>
      <c r="F61" s="170" t="n">
        <v>1384</v>
      </c>
      <c r="G61" s="170" t="n">
        <v>1723</v>
      </c>
      <c r="H61" s="170" t="n">
        <v>360940</v>
      </c>
      <c r="I61" s="170" t="n">
        <v>75</v>
      </c>
      <c r="J61" s="170" t="n">
        <v>19</v>
      </c>
      <c r="K61" s="474" t="n">
        <v>4.98017971125661</v>
      </c>
      <c r="L61" s="170" t="n">
        <v>377</v>
      </c>
    </row>
    <row r="62" customFormat="false" ht="11.25" hidden="false" customHeight="false" outlineLevel="0" collapsed="false">
      <c r="C62" s="410"/>
      <c r="D62" s="410"/>
      <c r="E62" s="410"/>
      <c r="F62" s="410"/>
      <c r="G62" s="410"/>
      <c r="H62" s="410"/>
      <c r="I62" s="410"/>
      <c r="J62" s="410"/>
      <c r="K62" s="474"/>
      <c r="L62" s="410"/>
    </row>
    <row r="63" customFormat="false" ht="11.25" hidden="false" customHeight="false" outlineLevel="0" collapsed="false">
      <c r="A63" s="175" t="s">
        <v>684</v>
      </c>
      <c r="C63" s="410"/>
      <c r="D63" s="410"/>
      <c r="E63" s="410"/>
      <c r="F63" s="410"/>
      <c r="G63" s="410"/>
      <c r="H63" s="410"/>
      <c r="I63" s="410"/>
      <c r="J63" s="410"/>
      <c r="K63" s="474"/>
      <c r="L63" s="410"/>
    </row>
    <row r="64" customFormat="false" ht="11.25" hidden="false" customHeight="false" outlineLevel="0" collapsed="false">
      <c r="C64" s="410"/>
      <c r="D64" s="410"/>
      <c r="E64" s="410"/>
      <c r="F64" s="410"/>
      <c r="G64" s="410"/>
      <c r="H64" s="410"/>
      <c r="I64" s="410"/>
      <c r="J64" s="410"/>
      <c r="K64" s="474"/>
      <c r="L64" s="410"/>
    </row>
    <row r="65" customFormat="false" ht="11.25" hidden="false" customHeight="false" outlineLevel="0" collapsed="false">
      <c r="C65" s="410"/>
      <c r="D65" s="410"/>
      <c r="E65" s="410"/>
      <c r="F65" s="410"/>
      <c r="G65" s="410"/>
      <c r="H65" s="410"/>
      <c r="I65" s="410"/>
      <c r="J65" s="410"/>
      <c r="K65" s="474"/>
      <c r="L65" s="410"/>
    </row>
    <row r="66" customFormat="false" ht="11.25" hidden="false" customHeight="false" outlineLevel="0" collapsed="false">
      <c r="C66" s="410"/>
      <c r="D66" s="410"/>
      <c r="E66" s="410"/>
      <c r="F66" s="410"/>
      <c r="G66" s="410"/>
      <c r="H66" s="410"/>
      <c r="I66" s="410"/>
      <c r="J66" s="410"/>
      <c r="K66" s="474"/>
      <c r="L66" s="410"/>
    </row>
    <row r="67" customFormat="false" ht="11.25" hidden="false" customHeight="false" outlineLevel="0" collapsed="false">
      <c r="C67" s="410"/>
      <c r="D67" s="410"/>
      <c r="E67" s="410"/>
      <c r="F67" s="410"/>
      <c r="G67" s="410"/>
      <c r="H67" s="410"/>
      <c r="I67" s="410"/>
      <c r="J67" s="410"/>
      <c r="K67" s="474"/>
      <c r="L67" s="410"/>
    </row>
    <row r="68" customFormat="false" ht="11.25" hidden="false" customHeight="false" outlineLevel="0" collapsed="false">
      <c r="C68" s="410"/>
      <c r="D68" s="410"/>
      <c r="E68" s="410"/>
      <c r="F68" s="410"/>
      <c r="G68" s="410"/>
      <c r="H68" s="410"/>
      <c r="I68" s="410"/>
      <c r="J68" s="410"/>
      <c r="K68" s="474"/>
      <c r="L68" s="410"/>
    </row>
    <row r="69" customFormat="false" ht="11.25" hidden="false" customHeight="false" outlineLevel="0" collapsed="false">
      <c r="C69" s="410"/>
      <c r="D69" s="410"/>
      <c r="E69" s="410"/>
      <c r="F69" s="410"/>
      <c r="G69" s="410"/>
      <c r="H69" s="410"/>
      <c r="I69" s="410"/>
      <c r="J69" s="410"/>
      <c r="K69" s="410"/>
      <c r="L69" s="410"/>
    </row>
    <row r="70" customFormat="false" ht="11.25" hidden="false" customHeight="false" outlineLevel="0" collapsed="false">
      <c r="C70" s="410"/>
      <c r="D70" s="410"/>
      <c r="E70" s="410"/>
      <c r="F70" s="410"/>
      <c r="G70" s="410"/>
      <c r="H70" s="410"/>
      <c r="I70" s="410"/>
      <c r="J70" s="410"/>
      <c r="K70" s="410"/>
      <c r="L70" s="410"/>
    </row>
    <row r="71" customFormat="false" ht="11.25" hidden="false" customHeight="false" outlineLevel="0" collapsed="false">
      <c r="C71" s="410"/>
      <c r="D71" s="410"/>
      <c r="E71" s="410"/>
      <c r="F71" s="410"/>
      <c r="G71" s="410"/>
      <c r="H71" s="410"/>
      <c r="I71" s="410"/>
      <c r="J71" s="410"/>
      <c r="K71" s="410"/>
      <c r="L71" s="410"/>
    </row>
    <row r="72" customFormat="false" ht="11.25" hidden="false" customHeight="false" outlineLevel="0" collapsed="false">
      <c r="C72" s="410"/>
      <c r="D72" s="410"/>
      <c r="E72" s="410"/>
      <c r="F72" s="410"/>
      <c r="G72" s="410"/>
      <c r="H72" s="410"/>
      <c r="I72" s="410"/>
      <c r="J72" s="410"/>
      <c r="K72" s="410"/>
      <c r="L72" s="410"/>
    </row>
    <row r="73" customFormat="false" ht="11.25" hidden="false" customHeight="false" outlineLevel="0" collapsed="false">
      <c r="C73" s="410"/>
      <c r="D73" s="410"/>
      <c r="E73" s="410"/>
      <c r="F73" s="410"/>
      <c r="G73" s="410"/>
      <c r="H73" s="410"/>
      <c r="I73" s="410"/>
      <c r="J73" s="410"/>
      <c r="K73" s="410"/>
      <c r="L73" s="410"/>
    </row>
    <row r="74" customFormat="false" ht="11.25" hidden="false" customHeight="false" outlineLevel="0" collapsed="false">
      <c r="C74" s="410"/>
      <c r="D74" s="410"/>
      <c r="E74" s="410"/>
      <c r="F74" s="410"/>
      <c r="G74" s="410"/>
      <c r="H74" s="410"/>
      <c r="I74" s="410"/>
      <c r="J74" s="410"/>
      <c r="K74" s="410"/>
      <c r="L74" s="410"/>
    </row>
    <row r="75" customFormat="false" ht="11.25" hidden="false" customHeight="false" outlineLevel="0" collapsed="false">
      <c r="C75" s="410"/>
      <c r="D75" s="410"/>
      <c r="E75" s="410"/>
      <c r="F75" s="410"/>
      <c r="G75" s="410"/>
      <c r="H75" s="410"/>
      <c r="I75" s="410"/>
      <c r="J75" s="410"/>
      <c r="K75" s="410"/>
      <c r="L75" s="410"/>
    </row>
    <row r="76" customFormat="false" ht="11.25" hidden="false" customHeight="false" outlineLevel="0" collapsed="false">
      <c r="C76" s="410"/>
      <c r="D76" s="410"/>
      <c r="E76" s="410"/>
      <c r="F76" s="410"/>
      <c r="G76" s="410"/>
      <c r="H76" s="410"/>
      <c r="I76" s="410"/>
      <c r="J76" s="410"/>
      <c r="K76" s="410"/>
      <c r="L76" s="410"/>
    </row>
    <row r="77" customFormat="false" ht="11.25" hidden="false" customHeight="false" outlineLevel="0" collapsed="false">
      <c r="C77" s="410"/>
      <c r="D77" s="410"/>
      <c r="E77" s="410"/>
      <c r="F77" s="410"/>
      <c r="G77" s="410"/>
      <c r="H77" s="410"/>
      <c r="I77" s="410"/>
      <c r="J77" s="410"/>
      <c r="K77" s="410"/>
      <c r="L77" s="410"/>
    </row>
    <row r="78" customFormat="false" ht="11.25" hidden="false" customHeight="false" outlineLevel="0" collapsed="false">
      <c r="C78" s="410"/>
      <c r="D78" s="410"/>
      <c r="E78" s="410"/>
      <c r="F78" s="410"/>
      <c r="G78" s="410"/>
      <c r="H78" s="410"/>
      <c r="I78" s="410"/>
      <c r="J78" s="410"/>
      <c r="K78" s="410"/>
      <c r="L78" s="410"/>
    </row>
    <row r="79" customFormat="false" ht="11.25" hidden="false" customHeight="false" outlineLevel="0" collapsed="false">
      <c r="C79" s="410"/>
      <c r="D79" s="410"/>
      <c r="E79" s="410"/>
      <c r="F79" s="410"/>
      <c r="G79" s="410"/>
      <c r="H79" s="410"/>
      <c r="I79" s="410"/>
      <c r="J79" s="410"/>
      <c r="K79" s="410"/>
      <c r="L79" s="410"/>
    </row>
    <row r="80" customFormat="false" ht="11.25" hidden="false" customHeight="false" outlineLevel="0" collapsed="false">
      <c r="C80" s="410"/>
      <c r="D80" s="410"/>
      <c r="E80" s="410"/>
      <c r="F80" s="410"/>
      <c r="G80" s="410"/>
      <c r="H80" s="410"/>
      <c r="I80" s="410"/>
      <c r="J80" s="410"/>
      <c r="K80" s="410"/>
      <c r="L80" s="410"/>
    </row>
    <row r="81" customFormat="false" ht="11.25" hidden="false" customHeight="false" outlineLevel="0" collapsed="false">
      <c r="C81" s="410"/>
      <c r="D81" s="410"/>
      <c r="E81" s="410"/>
      <c r="F81" s="410"/>
      <c r="G81" s="410"/>
      <c r="H81" s="410"/>
      <c r="I81" s="410"/>
      <c r="J81" s="410"/>
      <c r="K81" s="410"/>
      <c r="L81" s="410"/>
    </row>
    <row r="82" customFormat="false" ht="11.25" hidden="false" customHeight="false" outlineLevel="0" collapsed="false">
      <c r="C82" s="410"/>
      <c r="D82" s="410"/>
      <c r="E82" s="410"/>
      <c r="F82" s="410"/>
      <c r="G82" s="410"/>
      <c r="H82" s="410"/>
      <c r="I82" s="410"/>
      <c r="J82" s="410"/>
      <c r="K82" s="410"/>
      <c r="L82" s="410"/>
    </row>
    <row r="83" customFormat="false" ht="11.25" hidden="false" customHeight="false" outlineLevel="0" collapsed="false">
      <c r="C83" s="410"/>
      <c r="D83" s="410"/>
      <c r="E83" s="410"/>
      <c r="F83" s="410"/>
      <c r="G83" s="410"/>
      <c r="H83" s="410"/>
      <c r="I83" s="410"/>
      <c r="J83" s="410"/>
      <c r="K83" s="410"/>
      <c r="L83" s="410"/>
    </row>
    <row r="84" customFormat="false" ht="11.25" hidden="false" customHeight="false" outlineLevel="0" collapsed="false">
      <c r="C84" s="410"/>
      <c r="D84" s="410"/>
      <c r="E84" s="410"/>
      <c r="F84" s="410"/>
      <c r="G84" s="410"/>
      <c r="H84" s="410"/>
      <c r="I84" s="410"/>
      <c r="J84" s="410"/>
      <c r="K84" s="410"/>
      <c r="L84" s="410"/>
    </row>
    <row r="85" customFormat="false" ht="11.25" hidden="false" customHeight="false" outlineLevel="0" collapsed="false">
      <c r="C85" s="410"/>
      <c r="D85" s="410"/>
      <c r="E85" s="410"/>
      <c r="F85" s="410"/>
      <c r="G85" s="410"/>
      <c r="H85" s="410"/>
      <c r="I85" s="410"/>
      <c r="J85" s="410"/>
      <c r="K85" s="410"/>
      <c r="L85" s="410"/>
    </row>
    <row r="86" customFormat="false" ht="11.25" hidden="false" customHeight="false" outlineLevel="0" collapsed="false">
      <c r="C86" s="410"/>
      <c r="D86" s="410"/>
      <c r="E86" s="410"/>
      <c r="F86" s="410"/>
      <c r="G86" s="410"/>
      <c r="H86" s="410"/>
      <c r="I86" s="410"/>
      <c r="J86" s="410"/>
      <c r="K86" s="410"/>
      <c r="L86" s="410"/>
    </row>
    <row r="87" customFormat="false" ht="11.25" hidden="false" customHeight="false" outlineLevel="0" collapsed="false">
      <c r="C87" s="410"/>
      <c r="D87" s="410"/>
      <c r="E87" s="410"/>
      <c r="F87" s="410"/>
      <c r="G87" s="410"/>
      <c r="H87" s="410"/>
      <c r="I87" s="410"/>
      <c r="J87" s="410"/>
      <c r="K87" s="410"/>
      <c r="L87" s="410"/>
    </row>
    <row r="88" customFormat="false" ht="11.25" hidden="false" customHeight="false" outlineLevel="0" collapsed="false">
      <c r="C88" s="410"/>
      <c r="D88" s="410"/>
      <c r="E88" s="410"/>
      <c r="F88" s="410"/>
      <c r="G88" s="410"/>
      <c r="H88" s="410"/>
      <c r="I88" s="410"/>
      <c r="J88" s="410"/>
      <c r="K88" s="410"/>
      <c r="L88" s="410"/>
    </row>
    <row r="89" customFormat="false" ht="11.25" hidden="false" customHeight="false" outlineLevel="0" collapsed="false">
      <c r="C89" s="410"/>
      <c r="D89" s="410"/>
      <c r="E89" s="410"/>
      <c r="F89" s="410"/>
      <c r="G89" s="410"/>
      <c r="H89" s="410"/>
      <c r="I89" s="410"/>
      <c r="J89" s="410"/>
      <c r="K89" s="410"/>
      <c r="L89" s="410"/>
    </row>
    <row r="90" customFormat="false" ht="11.25" hidden="false" customHeight="false" outlineLevel="0" collapsed="false">
      <c r="C90" s="410"/>
      <c r="D90" s="410"/>
      <c r="E90" s="410"/>
      <c r="F90" s="410"/>
      <c r="G90" s="410"/>
      <c r="H90" s="410"/>
      <c r="I90" s="410"/>
      <c r="J90" s="410"/>
      <c r="K90" s="410"/>
      <c r="L90" s="410"/>
    </row>
    <row r="91" customFormat="false" ht="11.25" hidden="false" customHeight="false" outlineLevel="0" collapsed="false">
      <c r="C91" s="410"/>
      <c r="D91" s="410"/>
      <c r="E91" s="410"/>
      <c r="F91" s="410"/>
      <c r="G91" s="410"/>
      <c r="H91" s="410"/>
      <c r="I91" s="410"/>
      <c r="J91" s="410"/>
      <c r="K91" s="410"/>
      <c r="L91" s="410"/>
    </row>
    <row r="92" customFormat="false" ht="11.25" hidden="false" customHeight="false" outlineLevel="0" collapsed="false">
      <c r="C92" s="410"/>
      <c r="D92" s="410"/>
      <c r="E92" s="410"/>
      <c r="F92" s="410"/>
      <c r="G92" s="410"/>
      <c r="H92" s="410"/>
      <c r="I92" s="410"/>
      <c r="J92" s="410"/>
      <c r="K92" s="410"/>
      <c r="L92" s="410"/>
    </row>
    <row r="93" customFormat="false" ht="11.25" hidden="false" customHeight="false" outlineLevel="0" collapsed="false">
      <c r="C93" s="410"/>
      <c r="D93" s="410"/>
      <c r="E93" s="410"/>
      <c r="F93" s="410"/>
      <c r="G93" s="410"/>
      <c r="H93" s="410"/>
      <c r="I93" s="410"/>
      <c r="J93" s="410"/>
      <c r="K93" s="410"/>
      <c r="L93" s="410"/>
    </row>
    <row r="94" customFormat="false" ht="11.25" hidden="false" customHeight="false" outlineLevel="0" collapsed="false">
      <c r="C94" s="410"/>
      <c r="D94" s="410"/>
      <c r="E94" s="410"/>
      <c r="F94" s="410"/>
      <c r="G94" s="410"/>
      <c r="H94" s="410"/>
      <c r="I94" s="410"/>
      <c r="J94" s="410"/>
      <c r="K94" s="410"/>
      <c r="L94" s="410"/>
    </row>
    <row r="95" customFormat="false" ht="11.25" hidden="false" customHeight="false" outlineLevel="0" collapsed="false">
      <c r="C95" s="410"/>
      <c r="D95" s="410"/>
      <c r="E95" s="410"/>
      <c r="F95" s="410"/>
      <c r="G95" s="410"/>
      <c r="H95" s="410"/>
      <c r="I95" s="410"/>
      <c r="J95" s="410"/>
      <c r="K95" s="410"/>
      <c r="L95" s="410"/>
    </row>
    <row r="96" customFormat="false" ht="11.25" hidden="false" customHeight="false" outlineLevel="0" collapsed="false">
      <c r="C96" s="410"/>
      <c r="D96" s="410"/>
      <c r="E96" s="410"/>
      <c r="F96" s="410"/>
      <c r="G96" s="410"/>
      <c r="H96" s="410"/>
      <c r="I96" s="410"/>
      <c r="J96" s="410"/>
      <c r="K96" s="410"/>
      <c r="L96" s="410"/>
    </row>
    <row r="97" customFormat="false" ht="11.25" hidden="false" customHeight="false" outlineLevel="0" collapsed="false">
      <c r="C97" s="410"/>
      <c r="D97" s="410"/>
      <c r="E97" s="410"/>
      <c r="F97" s="410"/>
      <c r="G97" s="410"/>
      <c r="H97" s="410"/>
      <c r="I97" s="410"/>
      <c r="J97" s="410"/>
      <c r="K97" s="410"/>
      <c r="L97" s="410"/>
    </row>
    <row r="98" customFormat="false" ht="11.25" hidden="false" customHeight="false" outlineLevel="0" collapsed="false">
      <c r="C98" s="410"/>
      <c r="D98" s="410"/>
      <c r="E98" s="410"/>
      <c r="F98" s="410"/>
      <c r="G98" s="410"/>
      <c r="H98" s="410"/>
      <c r="I98" s="410"/>
      <c r="J98" s="410"/>
      <c r="K98" s="410"/>
      <c r="L98" s="410"/>
    </row>
    <row r="99" customFormat="false" ht="11.25" hidden="false" customHeight="false" outlineLevel="0" collapsed="false">
      <c r="C99" s="410"/>
      <c r="D99" s="410"/>
      <c r="E99" s="410"/>
      <c r="F99" s="410"/>
      <c r="G99" s="410"/>
      <c r="H99" s="410"/>
      <c r="I99" s="410"/>
      <c r="J99" s="410"/>
      <c r="K99" s="410"/>
      <c r="L99" s="410"/>
    </row>
    <row r="100" customFormat="false" ht="11.25" hidden="false" customHeight="false" outlineLevel="0" collapsed="false">
      <c r="C100" s="410"/>
      <c r="D100" s="410"/>
      <c r="E100" s="410"/>
      <c r="F100" s="410"/>
      <c r="G100" s="410"/>
      <c r="H100" s="410"/>
      <c r="I100" s="410"/>
      <c r="J100" s="410"/>
      <c r="K100" s="410"/>
      <c r="L100" s="410"/>
    </row>
    <row r="101" customFormat="false" ht="11.25" hidden="false" customHeight="false" outlineLevel="0" collapsed="false">
      <c r="C101" s="410"/>
      <c r="D101" s="410"/>
      <c r="E101" s="410"/>
      <c r="F101" s="410"/>
      <c r="G101" s="410"/>
      <c r="H101" s="410"/>
      <c r="I101" s="410"/>
      <c r="J101" s="410"/>
      <c r="K101" s="410"/>
      <c r="L101" s="410"/>
    </row>
    <row r="102" customFormat="false" ht="11.25" hidden="false" customHeight="false" outlineLevel="0" collapsed="false">
      <c r="C102" s="410"/>
      <c r="D102" s="410"/>
      <c r="E102" s="410"/>
      <c r="F102" s="410"/>
      <c r="G102" s="410"/>
      <c r="H102" s="410"/>
      <c r="I102" s="410"/>
      <c r="J102" s="410"/>
      <c r="K102" s="410"/>
      <c r="L102" s="410"/>
    </row>
    <row r="103" customFormat="false" ht="11.25" hidden="false" customHeight="false" outlineLevel="0" collapsed="false">
      <c r="C103" s="410"/>
      <c r="D103" s="410"/>
      <c r="E103" s="410"/>
      <c r="F103" s="410"/>
      <c r="G103" s="410"/>
      <c r="H103" s="410"/>
      <c r="I103" s="410"/>
      <c r="J103" s="410"/>
      <c r="K103" s="410"/>
      <c r="L103" s="410"/>
    </row>
    <row r="104" customFormat="false" ht="11.25" hidden="false" customHeight="false" outlineLevel="0" collapsed="false">
      <c r="C104" s="410"/>
      <c r="D104" s="410"/>
      <c r="E104" s="410"/>
      <c r="F104" s="410"/>
      <c r="G104" s="410"/>
      <c r="H104" s="410"/>
      <c r="I104" s="410"/>
      <c r="J104" s="410"/>
      <c r="K104" s="410"/>
      <c r="L104" s="410"/>
    </row>
    <row r="105" customFormat="false" ht="11.25" hidden="false" customHeight="false" outlineLevel="0" collapsed="false">
      <c r="C105" s="410"/>
      <c r="D105" s="410"/>
      <c r="E105" s="410"/>
      <c r="F105" s="410"/>
      <c r="G105" s="410"/>
      <c r="H105" s="410"/>
      <c r="I105" s="410"/>
      <c r="J105" s="410"/>
      <c r="K105" s="410"/>
      <c r="L105" s="410"/>
    </row>
    <row r="106" customFormat="false" ht="11.25" hidden="false" customHeight="false" outlineLevel="0" collapsed="false">
      <c r="C106" s="410"/>
      <c r="D106" s="410"/>
      <c r="E106" s="410"/>
      <c r="F106" s="410"/>
      <c r="G106" s="410"/>
      <c r="H106" s="410"/>
      <c r="I106" s="410"/>
      <c r="J106" s="410"/>
      <c r="K106" s="410"/>
      <c r="L106" s="410"/>
    </row>
    <row r="107" customFormat="false" ht="11.25" hidden="false" customHeight="false" outlineLevel="0" collapsed="false">
      <c r="C107" s="410"/>
      <c r="D107" s="410"/>
      <c r="E107" s="410"/>
      <c r="F107" s="410"/>
      <c r="G107" s="410"/>
      <c r="H107" s="410"/>
      <c r="I107" s="410"/>
      <c r="J107" s="410"/>
      <c r="K107" s="410"/>
      <c r="L107" s="410"/>
    </row>
    <row r="108" customFormat="false" ht="11.25" hidden="false" customHeight="false" outlineLevel="0" collapsed="false">
      <c r="C108" s="410"/>
      <c r="D108" s="410"/>
      <c r="E108" s="410"/>
      <c r="F108" s="410"/>
      <c r="G108" s="410"/>
      <c r="H108" s="410"/>
      <c r="I108" s="410"/>
      <c r="J108" s="410"/>
      <c r="K108" s="410"/>
      <c r="L108" s="410"/>
    </row>
    <row r="109" customFormat="false" ht="11.25" hidden="false" customHeight="false" outlineLevel="0" collapsed="false">
      <c r="C109" s="410"/>
      <c r="D109" s="410"/>
      <c r="E109" s="410"/>
      <c r="F109" s="410"/>
      <c r="G109" s="410"/>
      <c r="H109" s="410"/>
      <c r="I109" s="410"/>
      <c r="J109" s="410"/>
      <c r="K109" s="410"/>
      <c r="L109" s="410"/>
    </row>
    <row r="110" customFormat="false" ht="11.25" hidden="false" customHeight="false" outlineLevel="0" collapsed="false">
      <c r="C110" s="410"/>
      <c r="D110" s="410"/>
      <c r="E110" s="410"/>
      <c r="F110" s="410"/>
      <c r="G110" s="410"/>
      <c r="H110" s="410"/>
      <c r="I110" s="410"/>
      <c r="J110" s="410"/>
      <c r="K110" s="410"/>
      <c r="L110" s="410"/>
    </row>
    <row r="111" customFormat="false" ht="11.25" hidden="false" customHeight="false" outlineLevel="0" collapsed="false">
      <c r="C111" s="410"/>
      <c r="D111" s="410"/>
      <c r="E111" s="410"/>
      <c r="F111" s="410"/>
      <c r="G111" s="410"/>
      <c r="H111" s="410"/>
      <c r="I111" s="410"/>
      <c r="J111" s="410"/>
      <c r="K111" s="410"/>
      <c r="L111" s="410"/>
    </row>
    <row r="112" customFormat="false" ht="11.25" hidden="false" customHeight="false" outlineLevel="0" collapsed="false">
      <c r="C112" s="410"/>
      <c r="D112" s="410"/>
      <c r="E112" s="410"/>
      <c r="F112" s="410"/>
      <c r="G112" s="410"/>
      <c r="H112" s="410"/>
      <c r="I112" s="410"/>
      <c r="J112" s="410"/>
      <c r="K112" s="410"/>
      <c r="L112" s="410"/>
    </row>
    <row r="113" customFormat="false" ht="11.25" hidden="false" customHeight="false" outlineLevel="0" collapsed="false">
      <c r="C113" s="410"/>
      <c r="D113" s="410"/>
      <c r="E113" s="410"/>
      <c r="F113" s="410"/>
      <c r="G113" s="410"/>
      <c r="H113" s="410"/>
      <c r="I113" s="410"/>
      <c r="J113" s="410"/>
      <c r="K113" s="410"/>
      <c r="L113" s="410"/>
    </row>
    <row r="114" customFormat="false" ht="11.25" hidden="false" customHeight="false" outlineLevel="0" collapsed="false">
      <c r="C114" s="410"/>
      <c r="D114" s="410"/>
      <c r="E114" s="410"/>
      <c r="F114" s="410"/>
      <c r="G114" s="410"/>
      <c r="H114" s="410"/>
      <c r="I114" s="410"/>
      <c r="J114" s="410"/>
      <c r="K114" s="410"/>
      <c r="L114" s="410"/>
    </row>
    <row r="115" customFormat="false" ht="11.25" hidden="false" customHeight="false" outlineLevel="0" collapsed="false">
      <c r="C115" s="410"/>
      <c r="D115" s="410"/>
      <c r="E115" s="410"/>
      <c r="F115" s="410"/>
      <c r="G115" s="410"/>
      <c r="H115" s="410"/>
      <c r="I115" s="410"/>
      <c r="J115" s="410"/>
      <c r="K115" s="410"/>
      <c r="L115" s="410"/>
    </row>
    <row r="116" customFormat="false" ht="11.25" hidden="false" customHeight="false" outlineLevel="0" collapsed="false">
      <c r="C116" s="410"/>
      <c r="D116" s="410"/>
      <c r="E116" s="410"/>
      <c r="F116" s="410"/>
      <c r="G116" s="410"/>
      <c r="H116" s="410"/>
      <c r="I116" s="410"/>
      <c r="J116" s="410"/>
      <c r="K116" s="410"/>
      <c r="L116" s="410"/>
    </row>
    <row r="117" customFormat="false" ht="11.25" hidden="false" customHeight="false" outlineLevel="0" collapsed="false">
      <c r="C117" s="410"/>
      <c r="D117" s="410"/>
      <c r="E117" s="410"/>
      <c r="F117" s="410"/>
      <c r="G117" s="410"/>
      <c r="H117" s="410"/>
      <c r="I117" s="410"/>
      <c r="J117" s="410"/>
      <c r="K117" s="410"/>
      <c r="L117" s="410"/>
    </row>
    <row r="118" customFormat="false" ht="11.25" hidden="false" customHeight="false" outlineLevel="0" collapsed="false">
      <c r="C118" s="410"/>
      <c r="D118" s="410"/>
      <c r="E118" s="410"/>
      <c r="F118" s="410"/>
      <c r="G118" s="410"/>
      <c r="H118" s="410"/>
      <c r="I118" s="410"/>
      <c r="J118" s="410"/>
      <c r="K118" s="410"/>
      <c r="L118" s="410"/>
    </row>
    <row r="119" customFormat="false" ht="11.25" hidden="false" customHeight="false" outlineLevel="0" collapsed="false">
      <c r="C119" s="410"/>
      <c r="D119" s="410"/>
      <c r="E119" s="410"/>
      <c r="F119" s="410"/>
      <c r="G119" s="410"/>
      <c r="H119" s="410"/>
      <c r="I119" s="410"/>
      <c r="J119" s="410"/>
      <c r="K119" s="410"/>
      <c r="L119" s="410"/>
    </row>
    <row r="120" customFormat="false" ht="11.25" hidden="false" customHeight="false" outlineLevel="0" collapsed="false">
      <c r="C120" s="410"/>
      <c r="D120" s="410"/>
      <c r="E120" s="410"/>
      <c r="F120" s="410"/>
      <c r="G120" s="410"/>
      <c r="H120" s="410"/>
      <c r="I120" s="410"/>
      <c r="J120" s="410"/>
      <c r="K120" s="410"/>
      <c r="L120" s="410"/>
    </row>
    <row r="121" customFormat="false" ht="11.25" hidden="false" customHeight="false" outlineLevel="0" collapsed="false">
      <c r="C121" s="410"/>
      <c r="D121" s="410"/>
      <c r="E121" s="410"/>
      <c r="F121" s="410"/>
      <c r="G121" s="410"/>
      <c r="H121" s="410"/>
      <c r="I121" s="410"/>
      <c r="J121" s="410"/>
      <c r="K121" s="410"/>
      <c r="L121" s="410"/>
    </row>
    <row r="122" customFormat="false" ht="11.25" hidden="false" customHeight="false" outlineLevel="0" collapsed="false">
      <c r="C122" s="410"/>
      <c r="D122" s="410"/>
      <c r="E122" s="410"/>
      <c r="F122" s="410"/>
      <c r="G122" s="410"/>
      <c r="H122" s="410"/>
      <c r="I122" s="410"/>
      <c r="J122" s="410"/>
      <c r="K122" s="410"/>
      <c r="L122" s="410"/>
    </row>
    <row r="123" customFormat="false" ht="11.25" hidden="false" customHeight="false" outlineLevel="0" collapsed="false">
      <c r="C123" s="410"/>
      <c r="D123" s="410"/>
      <c r="E123" s="410"/>
      <c r="F123" s="410"/>
      <c r="G123" s="410"/>
      <c r="H123" s="410"/>
      <c r="I123" s="410"/>
      <c r="J123" s="410"/>
      <c r="K123" s="410"/>
      <c r="L123" s="410"/>
    </row>
    <row r="124" customFormat="false" ht="11.25" hidden="false" customHeight="false" outlineLevel="0" collapsed="false">
      <c r="C124" s="410"/>
      <c r="D124" s="410"/>
      <c r="E124" s="410"/>
      <c r="F124" s="410"/>
      <c r="G124" s="410"/>
      <c r="H124" s="410"/>
      <c r="I124" s="410"/>
      <c r="J124" s="410"/>
      <c r="K124" s="410"/>
      <c r="L124" s="410"/>
    </row>
    <row r="125" customFormat="false" ht="11.25" hidden="false" customHeight="false" outlineLevel="0" collapsed="false">
      <c r="C125" s="410"/>
      <c r="D125" s="410"/>
      <c r="E125" s="410"/>
      <c r="F125" s="410"/>
      <c r="G125" s="410"/>
      <c r="H125" s="410"/>
      <c r="I125" s="410"/>
      <c r="J125" s="410"/>
      <c r="K125" s="410"/>
      <c r="L125" s="410"/>
    </row>
    <row r="126" customFormat="false" ht="11.25" hidden="false" customHeight="false" outlineLevel="0" collapsed="false">
      <c r="C126" s="410"/>
      <c r="D126" s="410"/>
      <c r="E126" s="410"/>
      <c r="F126" s="410"/>
      <c r="G126" s="410"/>
      <c r="H126" s="410"/>
      <c r="I126" s="410"/>
      <c r="J126" s="410"/>
      <c r="K126" s="410"/>
      <c r="L126" s="410"/>
    </row>
  </sheetData>
  <mergeCells count="14">
    <mergeCell ref="A6:A9"/>
    <mergeCell ref="B6:B9"/>
    <mergeCell ref="C6:C9"/>
    <mergeCell ref="D6:L6"/>
    <mergeCell ref="D7:K7"/>
    <mergeCell ref="L7:L9"/>
    <mergeCell ref="D8:D9"/>
    <mergeCell ref="E8:E9"/>
    <mergeCell ref="F8:F9"/>
    <mergeCell ref="G8:G9"/>
    <mergeCell ref="H8:H9"/>
    <mergeCell ref="I8:I9"/>
    <mergeCell ref="J8:J9"/>
    <mergeCell ref="K8:K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4.28"/>
    <col collapsed="false" customWidth="true" hidden="false" outlineLevel="0" max="2" min="2" style="175" width="41.14"/>
    <col collapsed="false" customWidth="true" hidden="false" outlineLevel="0" max="3" min="3" style="175" width="9.7"/>
    <col collapsed="false" customWidth="true" hidden="false" outlineLevel="0" max="4" min="4" style="175" width="6.28"/>
    <col collapsed="false" customWidth="true" hidden="false" outlineLevel="0" max="5" min="5" style="175" width="6.99"/>
    <col collapsed="false" customWidth="true" hidden="false" outlineLevel="0" max="6" min="6" style="175" width="7.42"/>
    <col collapsed="false" customWidth="true" hidden="false" outlineLevel="0" max="7" min="7" style="175" width="6.7"/>
    <col collapsed="false" customWidth="true" hidden="false" outlineLevel="0" max="8" min="8" style="175" width="8.41"/>
    <col collapsed="false" customWidth="true" hidden="false" outlineLevel="0" max="9" min="9" style="175" width="6.13"/>
    <col collapsed="false" customWidth="true" hidden="false" outlineLevel="0" max="10" min="10" style="175" width="5.71"/>
    <col collapsed="false" customWidth="true" hidden="false" outlineLevel="0" max="11" min="11" style="175" width="6.13"/>
    <col collapsed="false" customWidth="true" hidden="false" outlineLevel="0" max="12" min="12" style="175" width="9.7"/>
    <col collapsed="false" customWidth="true" hidden="false" outlineLevel="0" max="17" min="13" style="175" width="8.56"/>
    <col collapsed="false" customWidth="false" hidden="false" outlineLevel="0" max="257" min="18" style="175" width="11.42"/>
  </cols>
  <sheetData>
    <row r="1" s="177" customFormat="true" ht="12.75" hidden="false" customHeight="true" outlineLevel="0" collapsed="false">
      <c r="A1" s="176" t="s">
        <v>222</v>
      </c>
      <c r="C1" s="238"/>
      <c r="D1" s="238"/>
      <c r="E1" s="238"/>
      <c r="F1" s="238"/>
      <c r="G1" s="238"/>
      <c r="H1" s="238"/>
      <c r="I1" s="238"/>
      <c r="J1" s="238"/>
      <c r="K1" s="238"/>
      <c r="L1" s="238"/>
    </row>
    <row r="2" s="177" customFormat="true" ht="21.6" hidden="false" customHeight="true" outlineLevel="0" collapsed="false">
      <c r="A2" s="177" t="s">
        <v>852</v>
      </c>
      <c r="B2" s="136"/>
      <c r="C2" s="136"/>
      <c r="D2" s="136"/>
      <c r="E2" s="136"/>
      <c r="F2" s="136"/>
      <c r="G2" s="136"/>
      <c r="H2" s="136"/>
      <c r="I2" s="136"/>
      <c r="J2" s="136"/>
      <c r="K2" s="136"/>
      <c r="L2" s="136"/>
      <c r="M2" s="136"/>
      <c r="N2" s="136"/>
      <c r="O2" s="136"/>
      <c r="P2" s="136"/>
      <c r="Q2" s="136"/>
      <c r="R2" s="136"/>
      <c r="S2" s="136"/>
      <c r="T2" s="136"/>
      <c r="U2" s="136"/>
    </row>
    <row r="3" s="177" customFormat="true" ht="12.75" hidden="false" customHeight="false" outlineLevel="0" collapsed="false">
      <c r="A3" s="238" t="s">
        <v>864</v>
      </c>
      <c r="B3" s="136"/>
      <c r="C3" s="136"/>
      <c r="D3" s="136"/>
      <c r="E3" s="136"/>
      <c r="F3" s="136"/>
      <c r="G3" s="136"/>
      <c r="H3" s="136"/>
      <c r="I3" s="136"/>
      <c r="J3" s="136"/>
      <c r="K3" s="136"/>
      <c r="L3" s="136"/>
      <c r="M3" s="136"/>
      <c r="N3" s="136"/>
      <c r="O3" s="136"/>
      <c r="P3" s="136"/>
      <c r="Q3" s="136"/>
      <c r="R3" s="136"/>
      <c r="S3" s="136"/>
      <c r="T3" s="136"/>
      <c r="U3" s="136"/>
    </row>
    <row r="4" s="177" customFormat="true" ht="26.45" hidden="false" customHeight="true" outlineLevel="0" collapsed="false">
      <c r="A4" s="237" t="s">
        <v>865</v>
      </c>
      <c r="B4" s="237"/>
      <c r="C4" s="237"/>
      <c r="D4" s="237"/>
      <c r="E4" s="237"/>
      <c r="F4" s="237"/>
      <c r="G4" s="136"/>
      <c r="H4" s="136"/>
      <c r="I4" s="136"/>
      <c r="J4" s="136"/>
      <c r="K4" s="136"/>
      <c r="L4" s="136"/>
      <c r="M4" s="136"/>
      <c r="N4" s="136"/>
      <c r="O4" s="136"/>
      <c r="P4" s="136"/>
      <c r="Q4" s="136"/>
      <c r="R4" s="136"/>
      <c r="S4" s="136"/>
      <c r="T4" s="136"/>
      <c r="U4" s="136"/>
    </row>
    <row r="5" s="238" customFormat="true" ht="12.75" hidden="false" customHeight="false" outlineLevel="0" collapsed="false"/>
    <row r="6" s="187" customFormat="true" ht="13.9" hidden="false" customHeight="true" outlineLevel="0" collapsed="false">
      <c r="A6" s="239" t="s">
        <v>226</v>
      </c>
      <c r="B6" s="183" t="s">
        <v>863</v>
      </c>
      <c r="C6" s="183" t="s">
        <v>227</v>
      </c>
      <c r="D6" s="240" t="s">
        <v>294</v>
      </c>
      <c r="E6" s="240"/>
      <c r="F6" s="240"/>
      <c r="G6" s="240"/>
      <c r="H6" s="240"/>
      <c r="I6" s="240"/>
      <c r="J6" s="240"/>
      <c r="K6" s="240"/>
      <c r="L6" s="240"/>
    </row>
    <row r="7" customFormat="false" ht="13.9" hidden="false" customHeight="true" outlineLevel="0" collapsed="false">
      <c r="A7" s="239"/>
      <c r="B7" s="183"/>
      <c r="C7" s="183"/>
      <c r="D7" s="334" t="s">
        <v>193</v>
      </c>
      <c r="E7" s="334"/>
      <c r="F7" s="334"/>
      <c r="G7" s="334"/>
      <c r="H7" s="334"/>
      <c r="I7" s="334"/>
      <c r="J7" s="334"/>
      <c r="K7" s="334"/>
      <c r="L7" s="184" t="s">
        <v>701</v>
      </c>
    </row>
    <row r="8" customFormat="false" ht="12.75" hidden="false" customHeight="true" outlineLevel="0" collapsed="false">
      <c r="A8" s="239"/>
      <c r="B8" s="183"/>
      <c r="C8" s="183"/>
      <c r="D8" s="183" t="n">
        <v>1</v>
      </c>
      <c r="E8" s="183" t="n">
        <v>2</v>
      </c>
      <c r="F8" s="183" t="n">
        <v>3</v>
      </c>
      <c r="G8" s="183" t="n">
        <v>4</v>
      </c>
      <c r="H8" s="183" t="n">
        <v>5</v>
      </c>
      <c r="I8" s="183" t="n">
        <v>6</v>
      </c>
      <c r="J8" s="183" t="n">
        <v>7</v>
      </c>
      <c r="K8" s="184" t="s">
        <v>539</v>
      </c>
      <c r="L8" s="184"/>
    </row>
    <row r="9" customFormat="false" ht="51.6" hidden="false" customHeight="true" outlineLevel="0" collapsed="false">
      <c r="A9" s="239"/>
      <c r="B9" s="183"/>
      <c r="C9" s="183"/>
      <c r="D9" s="183"/>
      <c r="E9" s="183"/>
      <c r="F9" s="183"/>
      <c r="G9" s="183"/>
      <c r="H9" s="183"/>
      <c r="I9" s="183"/>
      <c r="J9" s="183"/>
      <c r="K9" s="184"/>
      <c r="L9" s="184"/>
    </row>
    <row r="10" customFormat="false" ht="15" hidden="false" customHeight="true" outlineLevel="0" collapsed="false">
      <c r="B10" s="469"/>
      <c r="C10" s="154"/>
      <c r="D10" s="154"/>
      <c r="E10" s="154"/>
      <c r="F10" s="154"/>
      <c r="G10" s="154"/>
      <c r="H10" s="154"/>
      <c r="I10" s="154"/>
      <c r="J10" s="154"/>
      <c r="K10" s="154"/>
      <c r="L10" s="154"/>
    </row>
    <row r="11" customFormat="false" ht="10.5" hidden="false" customHeight="true" outlineLevel="0" collapsed="false">
      <c r="A11" s="413" t="n">
        <v>1</v>
      </c>
      <c r="B11" s="412" t="s">
        <v>227</v>
      </c>
      <c r="C11" s="170" t="n">
        <v>3821827</v>
      </c>
      <c r="D11" s="170" t="n">
        <v>5158</v>
      </c>
      <c r="E11" s="170" t="n">
        <v>19036</v>
      </c>
      <c r="F11" s="170" t="n">
        <v>37062</v>
      </c>
      <c r="G11" s="170" t="n">
        <v>41762</v>
      </c>
      <c r="H11" s="170" t="n">
        <v>3717784</v>
      </c>
      <c r="I11" s="170" t="n">
        <v>692</v>
      </c>
      <c r="J11" s="170" t="n">
        <v>333</v>
      </c>
      <c r="K11" s="474" t="n">
        <v>4.94969212368849</v>
      </c>
      <c r="L11" s="170" t="n">
        <v>4205</v>
      </c>
    </row>
    <row r="12" customFormat="false" ht="10.5" hidden="false" customHeight="true" outlineLevel="0" collapsed="false">
      <c r="B12" s="408" t="s">
        <v>665</v>
      </c>
      <c r="C12" s="410"/>
      <c r="D12" s="410"/>
      <c r="E12" s="410"/>
      <c r="F12" s="410"/>
      <c r="G12" s="410"/>
      <c r="H12" s="410"/>
      <c r="I12" s="410"/>
      <c r="J12" s="410"/>
      <c r="K12" s="474"/>
      <c r="L12" s="170"/>
    </row>
    <row r="13" customFormat="false" ht="10.5" hidden="false" customHeight="true" outlineLevel="0" collapsed="false">
      <c r="A13" s="413" t="n">
        <v>2</v>
      </c>
      <c r="B13" s="338" t="s">
        <v>666</v>
      </c>
      <c r="C13" s="170" t="n">
        <v>15199</v>
      </c>
      <c r="D13" s="170" t="n">
        <v>84</v>
      </c>
      <c r="E13" s="170" t="n">
        <v>411</v>
      </c>
      <c r="F13" s="170" t="n">
        <v>758</v>
      </c>
      <c r="G13" s="170" t="n">
        <v>719</v>
      </c>
      <c r="H13" s="170" t="n">
        <v>13201</v>
      </c>
      <c r="I13" s="170" t="n">
        <v>17</v>
      </c>
      <c r="J13" s="170" t="n">
        <v>9</v>
      </c>
      <c r="K13" s="474" t="n">
        <v>4.75202315941838</v>
      </c>
      <c r="L13" s="170" t="n">
        <v>65</v>
      </c>
    </row>
    <row r="14" customFormat="false" ht="10.5" hidden="false" customHeight="true" outlineLevel="0" collapsed="false">
      <c r="A14" s="413" t="n">
        <v>3</v>
      </c>
      <c r="B14" s="338" t="s">
        <v>667</v>
      </c>
      <c r="C14" s="170" t="n">
        <v>295775</v>
      </c>
      <c r="D14" s="170" t="n">
        <v>493</v>
      </c>
      <c r="E14" s="170" t="n">
        <v>4329</v>
      </c>
      <c r="F14" s="170" t="n">
        <v>10664</v>
      </c>
      <c r="G14" s="170" t="n">
        <v>12311</v>
      </c>
      <c r="H14" s="170" t="n">
        <v>267814</v>
      </c>
      <c r="I14" s="170" t="n">
        <v>99</v>
      </c>
      <c r="J14" s="170" t="n">
        <v>65</v>
      </c>
      <c r="K14" s="474" t="n">
        <v>4.83646690896797</v>
      </c>
      <c r="L14" s="170" t="n">
        <v>523</v>
      </c>
    </row>
    <row r="15" customFormat="false" ht="10.5" hidden="false" customHeight="true" outlineLevel="0" collapsed="false">
      <c r="A15" s="413" t="n">
        <v>4</v>
      </c>
      <c r="B15" s="338" t="s">
        <v>668</v>
      </c>
      <c r="C15" s="170" t="n">
        <v>507453</v>
      </c>
      <c r="D15" s="170" t="n">
        <v>492</v>
      </c>
      <c r="E15" s="170" t="n">
        <v>5702</v>
      </c>
      <c r="F15" s="170" t="n">
        <v>13411</v>
      </c>
      <c r="G15" s="170" t="n">
        <v>14676</v>
      </c>
      <c r="H15" s="170" t="n">
        <v>472982</v>
      </c>
      <c r="I15" s="170" t="n">
        <v>105</v>
      </c>
      <c r="J15" s="170" t="n">
        <v>85</v>
      </c>
      <c r="K15" s="474" t="n">
        <v>4.88117717305839</v>
      </c>
      <c r="L15" s="170" t="n">
        <v>653</v>
      </c>
    </row>
    <row r="16" customFormat="false" ht="10.5" hidden="false" customHeight="true" outlineLevel="0" collapsed="false">
      <c r="A16" s="413" t="n">
        <v>5</v>
      </c>
      <c r="B16" s="338" t="s">
        <v>669</v>
      </c>
      <c r="C16" s="170" t="n">
        <v>688793</v>
      </c>
      <c r="D16" s="170" t="n">
        <v>200</v>
      </c>
      <c r="E16" s="170" t="n">
        <v>910</v>
      </c>
      <c r="F16" s="170" t="n">
        <v>2146</v>
      </c>
      <c r="G16" s="170" t="n">
        <v>3049</v>
      </c>
      <c r="H16" s="170" t="n">
        <v>682383</v>
      </c>
      <c r="I16" s="170" t="n">
        <v>77</v>
      </c>
      <c r="J16" s="170" t="n">
        <v>28</v>
      </c>
      <c r="K16" s="474" t="n">
        <v>4.98441041067491</v>
      </c>
      <c r="L16" s="170" t="n">
        <v>545</v>
      </c>
    </row>
    <row r="17" customFormat="false" ht="10.5" hidden="false" customHeight="true" outlineLevel="0" collapsed="false">
      <c r="A17" s="413" t="n">
        <v>6</v>
      </c>
      <c r="B17" s="338" t="s">
        <v>670</v>
      </c>
      <c r="C17" s="170" t="n">
        <v>724881</v>
      </c>
      <c r="D17" s="170" t="n">
        <v>135</v>
      </c>
      <c r="E17" s="170" t="n">
        <v>221</v>
      </c>
      <c r="F17" s="170" t="n">
        <v>429</v>
      </c>
      <c r="G17" s="170" t="n">
        <v>1117</v>
      </c>
      <c r="H17" s="170" t="n">
        <v>722880</v>
      </c>
      <c r="I17" s="170" t="n">
        <v>74</v>
      </c>
      <c r="J17" s="170" t="n">
        <v>25</v>
      </c>
      <c r="K17" s="474" t="n">
        <v>4.99578689467651</v>
      </c>
      <c r="L17" s="170" t="n">
        <v>504</v>
      </c>
    </row>
    <row r="18" customFormat="false" ht="10.5" hidden="false" customHeight="true" outlineLevel="0" collapsed="false">
      <c r="A18" s="413" t="n">
        <v>7</v>
      </c>
      <c r="B18" s="338" t="s">
        <v>671</v>
      </c>
      <c r="C18" s="170" t="n">
        <v>708834</v>
      </c>
      <c r="D18" s="170" t="n">
        <v>144</v>
      </c>
      <c r="E18" s="170" t="n">
        <v>193</v>
      </c>
      <c r="F18" s="170" t="n">
        <v>304</v>
      </c>
      <c r="G18" s="170" t="n">
        <v>828</v>
      </c>
      <c r="H18" s="170" t="n">
        <v>707298</v>
      </c>
      <c r="I18" s="170" t="n">
        <v>49</v>
      </c>
      <c r="J18" s="170" t="n">
        <v>18</v>
      </c>
      <c r="K18" s="474" t="n">
        <v>4.99646461653927</v>
      </c>
      <c r="L18" s="170" t="n">
        <v>426</v>
      </c>
    </row>
    <row r="19" customFormat="false" ht="10.5" hidden="false" customHeight="true" outlineLevel="0" collapsed="false">
      <c r="A19" s="413" t="n">
        <v>8</v>
      </c>
      <c r="B19" s="338" t="s">
        <v>672</v>
      </c>
      <c r="C19" s="170" t="n">
        <v>415177</v>
      </c>
      <c r="D19" s="170" t="n">
        <v>485</v>
      </c>
      <c r="E19" s="170" t="n">
        <v>858</v>
      </c>
      <c r="F19" s="170" t="n">
        <v>1264</v>
      </c>
      <c r="G19" s="170" t="n">
        <v>1408</v>
      </c>
      <c r="H19" s="170" t="n">
        <v>411081</v>
      </c>
      <c r="I19" s="170" t="n">
        <v>56</v>
      </c>
      <c r="J19" s="170" t="n">
        <v>25</v>
      </c>
      <c r="K19" s="474" t="n">
        <v>4.97990254758814</v>
      </c>
      <c r="L19" s="170" t="n">
        <v>326</v>
      </c>
    </row>
    <row r="20" customFormat="false" ht="10.5" hidden="false" customHeight="true" outlineLevel="0" collapsed="false">
      <c r="A20" s="413" t="n">
        <v>9</v>
      </c>
      <c r="B20" s="338" t="s">
        <v>673</v>
      </c>
      <c r="C20" s="170" t="n">
        <v>137861</v>
      </c>
      <c r="D20" s="170" t="n">
        <v>797</v>
      </c>
      <c r="E20" s="170" t="n">
        <v>1708</v>
      </c>
      <c r="F20" s="170" t="n">
        <v>2099</v>
      </c>
      <c r="G20" s="170" t="n">
        <v>2057</v>
      </c>
      <c r="H20" s="170" t="n">
        <v>131147</v>
      </c>
      <c r="I20" s="170" t="n">
        <v>38</v>
      </c>
      <c r="J20" s="170" t="n">
        <v>15</v>
      </c>
      <c r="K20" s="474" t="n">
        <v>4.89482884934826</v>
      </c>
      <c r="L20" s="170" t="n">
        <v>211</v>
      </c>
    </row>
    <row r="21" customFormat="false" ht="10.5" hidden="false" customHeight="true" outlineLevel="0" collapsed="false">
      <c r="A21" s="413" t="n">
        <v>10</v>
      </c>
      <c r="B21" s="338" t="s">
        <v>674</v>
      </c>
      <c r="C21" s="170" t="n">
        <v>307895</v>
      </c>
      <c r="D21" s="170" t="n">
        <v>1997</v>
      </c>
      <c r="E21" s="170" t="n">
        <v>4033</v>
      </c>
      <c r="F21" s="170" t="n">
        <v>4962</v>
      </c>
      <c r="G21" s="170" t="n">
        <v>5001</v>
      </c>
      <c r="H21" s="170" t="n">
        <v>291752</v>
      </c>
      <c r="I21" s="170" t="n">
        <v>110</v>
      </c>
      <c r="J21" s="170" t="n">
        <v>40</v>
      </c>
      <c r="K21" s="474" t="n">
        <v>4.88690300264701</v>
      </c>
      <c r="L21" s="170" t="n">
        <v>600</v>
      </c>
    </row>
    <row r="22" customFormat="false" ht="10.5" hidden="false" customHeight="true" outlineLevel="0" collapsed="false">
      <c r="A22" s="413" t="n">
        <v>11</v>
      </c>
      <c r="B22" s="338" t="s">
        <v>675</v>
      </c>
      <c r="C22" s="170" t="n">
        <v>19959</v>
      </c>
      <c r="D22" s="170" t="n">
        <v>331</v>
      </c>
      <c r="E22" s="170" t="n">
        <v>671</v>
      </c>
      <c r="F22" s="170" t="n">
        <v>1025</v>
      </c>
      <c r="G22" s="170" t="n">
        <v>596</v>
      </c>
      <c r="H22" s="170" t="n">
        <v>17246</v>
      </c>
      <c r="I22" s="170" t="n">
        <v>67</v>
      </c>
      <c r="J22" s="170" t="n">
        <v>23</v>
      </c>
      <c r="K22" s="474" t="n">
        <v>4.70589708903252</v>
      </c>
      <c r="L22" s="170" t="n">
        <v>352</v>
      </c>
    </row>
    <row r="23" customFormat="false" ht="10.5" hidden="false" customHeight="true" outlineLevel="0" collapsed="false">
      <c r="A23" s="413" t="n">
        <v>12</v>
      </c>
      <c r="B23" s="338" t="s">
        <v>676</v>
      </c>
      <c r="C23" s="170" t="n">
        <v>818427</v>
      </c>
      <c r="D23" s="170" t="n">
        <v>1069</v>
      </c>
      <c r="E23" s="170" t="n">
        <v>10442</v>
      </c>
      <c r="F23" s="170" t="n">
        <v>24833</v>
      </c>
      <c r="G23" s="170" t="n">
        <v>27706</v>
      </c>
      <c r="H23" s="170" t="n">
        <v>753997</v>
      </c>
      <c r="I23" s="170" t="n">
        <v>221</v>
      </c>
      <c r="J23" s="170" t="n">
        <v>159</v>
      </c>
      <c r="K23" s="474" t="n">
        <v>4.86262061246758</v>
      </c>
      <c r="L23" s="170" t="n">
        <v>1241</v>
      </c>
    </row>
    <row r="24" customFormat="false" ht="10.5" hidden="false" customHeight="true" outlineLevel="0" collapsed="false">
      <c r="A24" s="413" t="n">
        <v>13</v>
      </c>
      <c r="B24" s="338" t="s">
        <v>677</v>
      </c>
      <c r="C24" s="170" t="n">
        <v>2675546</v>
      </c>
      <c r="D24" s="170" t="n">
        <v>1761</v>
      </c>
      <c r="E24" s="170" t="n">
        <v>3890</v>
      </c>
      <c r="F24" s="170" t="n">
        <v>6242</v>
      </c>
      <c r="G24" s="170" t="n">
        <v>8459</v>
      </c>
      <c r="H24" s="170" t="n">
        <v>2654789</v>
      </c>
      <c r="I24" s="170" t="n">
        <v>294</v>
      </c>
      <c r="J24" s="170" t="n">
        <v>111</v>
      </c>
      <c r="K24" s="474" t="n">
        <v>4.98537083645731</v>
      </c>
      <c r="L24" s="170" t="n">
        <v>2012</v>
      </c>
    </row>
    <row r="25" customFormat="false" ht="10.5" hidden="false" customHeight="true" outlineLevel="0" collapsed="false">
      <c r="B25" s="194" t="s">
        <v>678</v>
      </c>
      <c r="C25" s="410"/>
      <c r="D25" s="410"/>
      <c r="E25" s="410"/>
      <c r="F25" s="410"/>
      <c r="G25" s="410"/>
      <c r="H25" s="410"/>
      <c r="I25" s="410"/>
      <c r="J25" s="410"/>
      <c r="K25" s="474"/>
      <c r="L25" s="170"/>
    </row>
    <row r="26" customFormat="false" ht="10.5" hidden="false" customHeight="true" outlineLevel="0" collapsed="false">
      <c r="A26" s="413" t="n">
        <v>14</v>
      </c>
      <c r="B26" s="338" t="s">
        <v>679</v>
      </c>
      <c r="C26" s="170" t="n">
        <v>1044862</v>
      </c>
      <c r="D26" s="170" t="n">
        <v>677</v>
      </c>
      <c r="E26" s="170" t="n">
        <v>2676</v>
      </c>
      <c r="F26" s="170" t="n">
        <v>5604</v>
      </c>
      <c r="G26" s="170" t="n">
        <v>7017</v>
      </c>
      <c r="H26" s="170" t="n">
        <v>1028591</v>
      </c>
      <c r="I26" s="170" t="n">
        <v>232</v>
      </c>
      <c r="J26" s="170" t="n">
        <v>65</v>
      </c>
      <c r="K26" s="474" t="n">
        <v>4.97262892133124</v>
      </c>
      <c r="L26" s="170" t="n">
        <v>1033</v>
      </c>
    </row>
    <row r="27" customFormat="false" ht="10.5" hidden="false" customHeight="true" outlineLevel="0" collapsed="false">
      <c r="A27" s="413" t="n">
        <v>15</v>
      </c>
      <c r="B27" s="338" t="s">
        <v>680</v>
      </c>
      <c r="C27" s="170" t="n">
        <v>755791</v>
      </c>
      <c r="D27" s="170" t="n">
        <v>289</v>
      </c>
      <c r="E27" s="170" t="n">
        <v>1270</v>
      </c>
      <c r="F27" s="170" t="n">
        <v>2768</v>
      </c>
      <c r="G27" s="170" t="n">
        <v>3543</v>
      </c>
      <c r="H27" s="170" t="n">
        <v>747790</v>
      </c>
      <c r="I27" s="170" t="n">
        <v>114</v>
      </c>
      <c r="J27" s="170" t="n">
        <v>17</v>
      </c>
      <c r="K27" s="474" t="n">
        <v>4.98161264159007</v>
      </c>
      <c r="L27" s="170" t="n">
        <v>525</v>
      </c>
    </row>
    <row r="28" customFormat="false" ht="12.75" hidden="false" customHeight="true" outlineLevel="0" collapsed="false">
      <c r="A28" s="413" t="n">
        <v>16</v>
      </c>
      <c r="B28" s="412" t="s">
        <v>456</v>
      </c>
      <c r="C28" s="170" t="n">
        <v>1964425</v>
      </c>
      <c r="D28" s="170" t="n">
        <v>2555</v>
      </c>
      <c r="E28" s="170" t="n">
        <v>9705</v>
      </c>
      <c r="F28" s="170" t="n">
        <v>18847</v>
      </c>
      <c r="G28" s="170" t="n">
        <v>21532</v>
      </c>
      <c r="H28" s="170" t="n">
        <v>1911290</v>
      </c>
      <c r="I28" s="170" t="n">
        <v>329</v>
      </c>
      <c r="J28" s="170" t="n">
        <v>167</v>
      </c>
      <c r="K28" s="474" t="n">
        <v>4.95016455196813</v>
      </c>
      <c r="L28" s="170" t="n">
        <v>2128</v>
      </c>
    </row>
    <row r="29" customFormat="false" ht="10.5" hidden="false" customHeight="true" outlineLevel="0" collapsed="false">
      <c r="A29" s="413"/>
      <c r="B29" s="408" t="s">
        <v>665</v>
      </c>
      <c r="C29" s="170"/>
      <c r="D29" s="170"/>
      <c r="E29" s="170"/>
      <c r="F29" s="170"/>
      <c r="G29" s="170"/>
      <c r="H29" s="170"/>
      <c r="I29" s="170"/>
      <c r="J29" s="170"/>
      <c r="K29" s="474"/>
      <c r="L29" s="170"/>
    </row>
    <row r="30" customFormat="false" ht="10.5" hidden="false" customHeight="true" outlineLevel="0" collapsed="false">
      <c r="A30" s="413" t="n">
        <v>17</v>
      </c>
      <c r="B30" s="338" t="s">
        <v>666</v>
      </c>
      <c r="C30" s="170" t="n">
        <v>7789</v>
      </c>
      <c r="D30" s="170" t="n">
        <v>45</v>
      </c>
      <c r="E30" s="170" t="n">
        <v>224</v>
      </c>
      <c r="F30" s="170" t="n">
        <v>379</v>
      </c>
      <c r="G30" s="170" t="n">
        <v>360</v>
      </c>
      <c r="H30" s="170" t="n">
        <v>6763</v>
      </c>
      <c r="I30" s="170" t="n">
        <v>12</v>
      </c>
      <c r="J30" s="170" t="n">
        <v>6</v>
      </c>
      <c r="K30" s="474" t="n">
        <v>4.75016048273206</v>
      </c>
      <c r="L30" s="170" t="n">
        <v>37</v>
      </c>
    </row>
    <row r="31" customFormat="false" ht="10.5" hidden="false" customHeight="true" outlineLevel="0" collapsed="false">
      <c r="A31" s="413" t="n">
        <v>18</v>
      </c>
      <c r="B31" s="338" t="s">
        <v>667</v>
      </c>
      <c r="C31" s="170" t="n">
        <v>151601</v>
      </c>
      <c r="D31" s="170" t="n">
        <v>256</v>
      </c>
      <c r="E31" s="170" t="n">
        <v>2216</v>
      </c>
      <c r="F31" s="170" t="n">
        <v>5469</v>
      </c>
      <c r="G31" s="170" t="n">
        <v>6325</v>
      </c>
      <c r="H31" s="170" t="n">
        <v>137255</v>
      </c>
      <c r="I31" s="170" t="n">
        <v>45</v>
      </c>
      <c r="J31" s="170" t="n">
        <v>35</v>
      </c>
      <c r="K31" s="474" t="n">
        <v>4.8362807633195</v>
      </c>
      <c r="L31" s="170" t="n">
        <v>271</v>
      </c>
    </row>
    <row r="32" customFormat="false" ht="10.5" hidden="false" customHeight="true" outlineLevel="0" collapsed="false">
      <c r="A32" s="413" t="n">
        <v>19</v>
      </c>
      <c r="B32" s="338" t="s">
        <v>668</v>
      </c>
      <c r="C32" s="170" t="n">
        <v>260321</v>
      </c>
      <c r="D32" s="170" t="n">
        <v>238</v>
      </c>
      <c r="E32" s="170" t="n">
        <v>2920</v>
      </c>
      <c r="F32" s="170" t="n">
        <v>6818</v>
      </c>
      <c r="G32" s="170" t="n">
        <v>7542</v>
      </c>
      <c r="H32" s="170" t="n">
        <v>242711</v>
      </c>
      <c r="I32" s="170" t="n">
        <v>50</v>
      </c>
      <c r="J32" s="170" t="n">
        <v>42</v>
      </c>
      <c r="K32" s="474" t="n">
        <v>4.88185355772297</v>
      </c>
      <c r="L32" s="170" t="n">
        <v>326</v>
      </c>
    </row>
    <row r="33" customFormat="false" ht="10.5" hidden="false" customHeight="true" outlineLevel="0" collapsed="false">
      <c r="A33" s="413" t="n">
        <v>20</v>
      </c>
      <c r="B33" s="338" t="s">
        <v>669</v>
      </c>
      <c r="C33" s="170" t="n">
        <v>352382</v>
      </c>
      <c r="D33" s="170" t="n">
        <v>110</v>
      </c>
      <c r="E33" s="170" t="n">
        <v>448</v>
      </c>
      <c r="F33" s="170" t="n">
        <v>1104</v>
      </c>
      <c r="G33" s="170" t="n">
        <v>1636</v>
      </c>
      <c r="H33" s="170" t="n">
        <v>349032</v>
      </c>
      <c r="I33" s="170" t="n">
        <v>40</v>
      </c>
      <c r="J33" s="170" t="n">
        <v>12</v>
      </c>
      <c r="K33" s="474" t="n">
        <v>4.98421031721257</v>
      </c>
      <c r="L33" s="170" t="n">
        <v>287</v>
      </c>
    </row>
    <row r="34" customFormat="false" ht="10.5" hidden="false" customHeight="true" outlineLevel="0" collapsed="false">
      <c r="A34" s="413" t="n">
        <v>21</v>
      </c>
      <c r="B34" s="338" t="s">
        <v>670</v>
      </c>
      <c r="C34" s="170" t="n">
        <v>371295</v>
      </c>
      <c r="D34" s="170" t="n">
        <v>63</v>
      </c>
      <c r="E34" s="170" t="n">
        <v>113</v>
      </c>
      <c r="F34" s="170" t="n">
        <v>200</v>
      </c>
      <c r="G34" s="170" t="n">
        <v>555</v>
      </c>
      <c r="H34" s="170" t="n">
        <v>370314</v>
      </c>
      <c r="I34" s="170" t="n">
        <v>37</v>
      </c>
      <c r="J34" s="170" t="n">
        <v>13</v>
      </c>
      <c r="K34" s="474" t="n">
        <v>4.99600587134219</v>
      </c>
      <c r="L34" s="170" t="n">
        <v>261</v>
      </c>
    </row>
    <row r="35" customFormat="false" ht="10.5" hidden="false" customHeight="true" outlineLevel="0" collapsed="false">
      <c r="A35" s="413" t="n">
        <v>22</v>
      </c>
      <c r="B35" s="338" t="s">
        <v>671</v>
      </c>
      <c r="C35" s="170" t="n">
        <v>362630</v>
      </c>
      <c r="D35" s="170" t="n">
        <v>68</v>
      </c>
      <c r="E35" s="170" t="n">
        <v>113</v>
      </c>
      <c r="F35" s="170" t="n">
        <v>149</v>
      </c>
      <c r="G35" s="170" t="n">
        <v>436</v>
      </c>
      <c r="H35" s="170" t="n">
        <v>361832</v>
      </c>
      <c r="I35" s="170" t="n">
        <v>22</v>
      </c>
      <c r="J35" s="170" t="n">
        <v>10</v>
      </c>
      <c r="K35" s="474" t="n">
        <v>4.99640680583515</v>
      </c>
      <c r="L35" s="170" t="n">
        <v>211</v>
      </c>
    </row>
    <row r="36" customFormat="false" ht="10.5" hidden="false" customHeight="true" outlineLevel="0" collapsed="false">
      <c r="A36" s="413" t="n">
        <v>23</v>
      </c>
      <c r="B36" s="338" t="s">
        <v>672</v>
      </c>
      <c r="C36" s="170" t="n">
        <v>218314</v>
      </c>
      <c r="D36" s="170" t="n">
        <v>231</v>
      </c>
      <c r="E36" s="170" t="n">
        <v>427</v>
      </c>
      <c r="F36" s="170" t="n">
        <v>606</v>
      </c>
      <c r="G36" s="170" t="n">
        <v>730</v>
      </c>
      <c r="H36" s="170" t="n">
        <v>216288</v>
      </c>
      <c r="I36" s="170" t="n">
        <v>24</v>
      </c>
      <c r="J36" s="170" t="n">
        <v>8</v>
      </c>
      <c r="K36" s="474" t="n">
        <v>4.98118764715044</v>
      </c>
      <c r="L36" s="170" t="n">
        <v>152</v>
      </c>
    </row>
    <row r="37" customFormat="false" ht="10.5" hidden="false" customHeight="true" outlineLevel="0" collapsed="false">
      <c r="A37" s="413" t="n">
        <v>24</v>
      </c>
      <c r="B37" s="338" t="s">
        <v>673</v>
      </c>
      <c r="C37" s="170" t="n">
        <v>70772</v>
      </c>
      <c r="D37" s="170" t="n">
        <v>388</v>
      </c>
      <c r="E37" s="170" t="n">
        <v>859</v>
      </c>
      <c r="F37" s="170" t="n">
        <v>1116</v>
      </c>
      <c r="G37" s="170" t="n">
        <v>1009</v>
      </c>
      <c r="H37" s="170" t="n">
        <v>67371</v>
      </c>
      <c r="I37" s="170" t="n">
        <v>20</v>
      </c>
      <c r="J37" s="170" t="n">
        <v>9</v>
      </c>
      <c r="K37" s="474" t="n">
        <v>4.89639970609846</v>
      </c>
      <c r="L37" s="170" t="n">
        <v>107</v>
      </c>
    </row>
    <row r="38" customFormat="false" ht="10.5" hidden="false" customHeight="true" outlineLevel="0" collapsed="false">
      <c r="A38" s="413" t="n">
        <v>25</v>
      </c>
      <c r="B38" s="338" t="s">
        <v>674</v>
      </c>
      <c r="C38" s="170" t="n">
        <v>158456</v>
      </c>
      <c r="D38" s="170" t="n">
        <v>998</v>
      </c>
      <c r="E38" s="170" t="n">
        <v>2021</v>
      </c>
      <c r="F38" s="170" t="n">
        <v>2499</v>
      </c>
      <c r="G38" s="170" t="n">
        <v>2620</v>
      </c>
      <c r="H38" s="170" t="n">
        <v>150249</v>
      </c>
      <c r="I38" s="170" t="n">
        <v>49</v>
      </c>
      <c r="J38" s="170" t="n">
        <v>20</v>
      </c>
      <c r="K38" s="474" t="n">
        <v>4.88902913111526</v>
      </c>
      <c r="L38" s="170" t="n">
        <v>304</v>
      </c>
    </row>
    <row r="39" customFormat="false" ht="10.5" hidden="false" customHeight="true" outlineLevel="0" collapsed="false">
      <c r="A39" s="413" t="n">
        <v>26</v>
      </c>
      <c r="B39" s="338" t="s">
        <v>675</v>
      </c>
      <c r="C39" s="170" t="n">
        <v>10865</v>
      </c>
      <c r="D39" s="170" t="n">
        <v>158</v>
      </c>
      <c r="E39" s="170" t="n">
        <v>364</v>
      </c>
      <c r="F39" s="170" t="n">
        <v>507</v>
      </c>
      <c r="G39" s="170" t="n">
        <v>319</v>
      </c>
      <c r="H39" s="170" t="n">
        <v>9475</v>
      </c>
      <c r="I39" s="170" t="n">
        <v>30</v>
      </c>
      <c r="J39" s="170" t="n">
        <v>12</v>
      </c>
      <c r="K39" s="474" t="n">
        <v>4.72360791532444</v>
      </c>
      <c r="L39" s="170" t="n">
        <v>172</v>
      </c>
    </row>
    <row r="40" customFormat="false" ht="10.5" hidden="false" customHeight="true" outlineLevel="0" collapsed="false">
      <c r="A40" s="413" t="n">
        <v>27</v>
      </c>
      <c r="B40" s="338" t="s">
        <v>676</v>
      </c>
      <c r="C40" s="170" t="n">
        <v>419711</v>
      </c>
      <c r="D40" s="170" t="n">
        <v>539</v>
      </c>
      <c r="E40" s="170" t="n">
        <v>5360</v>
      </c>
      <c r="F40" s="170" t="n">
        <v>12666</v>
      </c>
      <c r="G40" s="170" t="n">
        <v>14227</v>
      </c>
      <c r="H40" s="170" t="n">
        <v>386729</v>
      </c>
      <c r="I40" s="170" t="n">
        <v>107</v>
      </c>
      <c r="J40" s="170" t="n">
        <v>83</v>
      </c>
      <c r="K40" s="474" t="n">
        <v>4.86294855269459</v>
      </c>
      <c r="L40" s="170" t="n">
        <v>634</v>
      </c>
    </row>
    <row r="41" customFormat="false" ht="10.5" hidden="false" customHeight="true" outlineLevel="0" collapsed="false">
      <c r="A41" s="413" t="n">
        <v>28</v>
      </c>
      <c r="B41" s="338" t="s">
        <v>677</v>
      </c>
      <c r="C41" s="170" t="n">
        <v>1375393</v>
      </c>
      <c r="D41" s="170" t="n">
        <v>860</v>
      </c>
      <c r="E41" s="170" t="n">
        <v>1960</v>
      </c>
      <c r="F41" s="170" t="n">
        <v>3175</v>
      </c>
      <c r="G41" s="170" t="n">
        <v>4366</v>
      </c>
      <c r="H41" s="170" t="n">
        <v>1364837</v>
      </c>
      <c r="I41" s="170" t="n">
        <v>143</v>
      </c>
      <c r="J41" s="170" t="n">
        <v>52</v>
      </c>
      <c r="K41" s="474" t="n">
        <v>4.9856121123199</v>
      </c>
      <c r="L41" s="170" t="n">
        <v>1018</v>
      </c>
    </row>
    <row r="42" customFormat="false" ht="10.5" hidden="false" customHeight="true" outlineLevel="0" collapsed="false">
      <c r="B42" s="194" t="s">
        <v>681</v>
      </c>
      <c r="C42" s="170"/>
      <c r="D42" s="170"/>
      <c r="E42" s="170"/>
      <c r="F42" s="170"/>
      <c r="G42" s="170"/>
      <c r="H42" s="170"/>
      <c r="I42" s="170"/>
      <c r="J42" s="170"/>
      <c r="K42" s="474"/>
      <c r="L42" s="170"/>
    </row>
    <row r="43" customFormat="false" ht="10.5" hidden="false" customHeight="true" outlineLevel="0" collapsed="false">
      <c r="A43" s="413" t="n">
        <v>29</v>
      </c>
      <c r="B43" s="338" t="s">
        <v>679</v>
      </c>
      <c r="C43" s="170" t="n">
        <v>539785</v>
      </c>
      <c r="D43" s="170" t="n">
        <v>335</v>
      </c>
      <c r="E43" s="170" t="n">
        <v>1343</v>
      </c>
      <c r="F43" s="170" t="n">
        <v>2914</v>
      </c>
      <c r="G43" s="170" t="n">
        <v>3659</v>
      </c>
      <c r="H43" s="170" t="n">
        <v>531407</v>
      </c>
      <c r="I43" s="170" t="n">
        <v>93</v>
      </c>
      <c r="J43" s="170" t="n">
        <v>34</v>
      </c>
      <c r="K43" s="474" t="n">
        <v>4.97277619793066</v>
      </c>
      <c r="L43" s="170" t="n">
        <v>519</v>
      </c>
    </row>
    <row r="44" customFormat="false" ht="10.5" hidden="false" customHeight="true" outlineLevel="0" collapsed="false">
      <c r="A44" s="413" t="n">
        <v>30</v>
      </c>
      <c r="B44" s="338" t="s">
        <v>680</v>
      </c>
      <c r="C44" s="170" t="n">
        <v>391360</v>
      </c>
      <c r="D44" s="170" t="n">
        <v>144</v>
      </c>
      <c r="E44" s="170" t="n">
        <v>638</v>
      </c>
      <c r="F44" s="170" t="n">
        <v>1444</v>
      </c>
      <c r="G44" s="170" t="n">
        <v>1882</v>
      </c>
      <c r="H44" s="170" t="n">
        <v>387192</v>
      </c>
      <c r="I44" s="170" t="n">
        <v>50</v>
      </c>
      <c r="J44" s="170" t="n">
        <v>10</v>
      </c>
      <c r="K44" s="474" t="n">
        <v>4.98162816843827</v>
      </c>
      <c r="L44" s="170" t="n">
        <v>253</v>
      </c>
    </row>
    <row r="45" customFormat="false" ht="13.5" hidden="false" customHeight="true" outlineLevel="0" collapsed="false">
      <c r="A45" s="413" t="n">
        <v>31</v>
      </c>
      <c r="B45" s="412" t="s">
        <v>715</v>
      </c>
      <c r="C45" s="170" t="n">
        <v>1857402</v>
      </c>
      <c r="D45" s="170" t="n">
        <v>2603</v>
      </c>
      <c r="E45" s="170" t="n">
        <v>9331</v>
      </c>
      <c r="F45" s="170" t="n">
        <v>18215</v>
      </c>
      <c r="G45" s="170" t="n">
        <v>20230</v>
      </c>
      <c r="H45" s="170" t="n">
        <v>1806494</v>
      </c>
      <c r="I45" s="170" t="n">
        <v>363</v>
      </c>
      <c r="J45" s="170" t="n">
        <v>166</v>
      </c>
      <c r="K45" s="474" t="n">
        <v>4.94919247421937</v>
      </c>
      <c r="L45" s="170" t="n">
        <v>2077</v>
      </c>
    </row>
    <row r="46" customFormat="false" ht="10.5" hidden="false" customHeight="true" outlineLevel="0" collapsed="false">
      <c r="A46" s="413"/>
      <c r="B46" s="408" t="s">
        <v>665</v>
      </c>
      <c r="C46" s="170"/>
      <c r="D46" s="170"/>
      <c r="E46" s="170"/>
      <c r="F46" s="170"/>
      <c r="G46" s="170"/>
      <c r="H46" s="170"/>
      <c r="I46" s="170"/>
      <c r="J46" s="170"/>
      <c r="K46" s="474"/>
      <c r="L46" s="170"/>
    </row>
    <row r="47" customFormat="false" ht="10.5" hidden="false" customHeight="true" outlineLevel="0" collapsed="false">
      <c r="A47" s="413" t="n">
        <v>32</v>
      </c>
      <c r="B47" s="338" t="s">
        <v>666</v>
      </c>
      <c r="C47" s="170" t="n">
        <v>7410</v>
      </c>
      <c r="D47" s="170" t="n">
        <v>39</v>
      </c>
      <c r="E47" s="170" t="n">
        <v>187</v>
      </c>
      <c r="F47" s="170" t="n">
        <v>379</v>
      </c>
      <c r="G47" s="170" t="n">
        <v>359</v>
      </c>
      <c r="H47" s="170" t="n">
        <v>6438</v>
      </c>
      <c r="I47" s="170" t="n">
        <v>5</v>
      </c>
      <c r="J47" s="170" t="n">
        <v>3</v>
      </c>
      <c r="K47" s="474" t="n">
        <v>4.75398110661269</v>
      </c>
      <c r="L47" s="170" t="n">
        <v>28</v>
      </c>
    </row>
    <row r="48" customFormat="false" ht="10.5" hidden="false" customHeight="true" outlineLevel="0" collapsed="false">
      <c r="A48" s="413" t="n">
        <v>33</v>
      </c>
      <c r="B48" s="338" t="s">
        <v>667</v>
      </c>
      <c r="C48" s="170" t="n">
        <v>144174</v>
      </c>
      <c r="D48" s="170" t="n">
        <v>237</v>
      </c>
      <c r="E48" s="170" t="n">
        <v>2113</v>
      </c>
      <c r="F48" s="170" t="n">
        <v>5195</v>
      </c>
      <c r="G48" s="170" t="n">
        <v>5986</v>
      </c>
      <c r="H48" s="170" t="n">
        <v>130559</v>
      </c>
      <c r="I48" s="170" t="n">
        <v>54</v>
      </c>
      <c r="J48" s="170" t="n">
        <v>30</v>
      </c>
      <c r="K48" s="474" t="n">
        <v>4.83666264374991</v>
      </c>
      <c r="L48" s="170" t="n">
        <v>252</v>
      </c>
    </row>
    <row r="49" customFormat="false" ht="10.5" hidden="false" customHeight="true" outlineLevel="0" collapsed="false">
      <c r="A49" s="413" t="n">
        <v>34</v>
      </c>
      <c r="B49" s="338" t="s">
        <v>668</v>
      </c>
      <c r="C49" s="170" t="n">
        <v>247132</v>
      </c>
      <c r="D49" s="170" t="n">
        <v>254</v>
      </c>
      <c r="E49" s="170" t="n">
        <v>2782</v>
      </c>
      <c r="F49" s="170" t="n">
        <v>6593</v>
      </c>
      <c r="G49" s="170" t="n">
        <v>7134</v>
      </c>
      <c r="H49" s="170" t="n">
        <v>230271</v>
      </c>
      <c r="I49" s="170" t="n">
        <v>55</v>
      </c>
      <c r="J49" s="170" t="n">
        <v>43</v>
      </c>
      <c r="K49" s="474" t="n">
        <v>4.8804646909344</v>
      </c>
      <c r="L49" s="170" t="n">
        <v>327</v>
      </c>
    </row>
    <row r="50" customFormat="false" ht="10.5" hidden="false" customHeight="true" outlineLevel="0" collapsed="false">
      <c r="A50" s="413" t="n">
        <v>35</v>
      </c>
      <c r="B50" s="338" t="s">
        <v>669</v>
      </c>
      <c r="C50" s="170" t="n">
        <v>336411</v>
      </c>
      <c r="D50" s="170" t="n">
        <v>90</v>
      </c>
      <c r="E50" s="170" t="n">
        <v>462</v>
      </c>
      <c r="F50" s="170" t="n">
        <v>1042</v>
      </c>
      <c r="G50" s="170" t="n">
        <v>1413</v>
      </c>
      <c r="H50" s="170" t="n">
        <v>333351</v>
      </c>
      <c r="I50" s="170" t="n">
        <v>37</v>
      </c>
      <c r="J50" s="170" t="n">
        <v>16</v>
      </c>
      <c r="K50" s="474" t="n">
        <v>4.98462000350761</v>
      </c>
      <c r="L50" s="170" t="n">
        <v>258</v>
      </c>
    </row>
    <row r="51" customFormat="false" ht="10.5" hidden="false" customHeight="true" outlineLevel="0" collapsed="false">
      <c r="A51" s="413" t="n">
        <v>36</v>
      </c>
      <c r="B51" s="338" t="s">
        <v>670</v>
      </c>
      <c r="C51" s="170" t="n">
        <v>353586</v>
      </c>
      <c r="D51" s="170" t="n">
        <v>72</v>
      </c>
      <c r="E51" s="170" t="n">
        <v>108</v>
      </c>
      <c r="F51" s="170" t="n">
        <v>229</v>
      </c>
      <c r="G51" s="170" t="n">
        <v>562</v>
      </c>
      <c r="H51" s="170" t="n">
        <v>352566</v>
      </c>
      <c r="I51" s="170" t="n">
        <v>37</v>
      </c>
      <c r="J51" s="170" t="n">
        <v>12</v>
      </c>
      <c r="K51" s="474" t="n">
        <v>4.99555695078425</v>
      </c>
      <c r="L51" s="170" t="n">
        <v>243</v>
      </c>
    </row>
    <row r="52" customFormat="false" ht="10.5" hidden="false" customHeight="true" outlineLevel="0" collapsed="false">
      <c r="A52" s="413" t="n">
        <v>37</v>
      </c>
      <c r="B52" s="338" t="s">
        <v>671</v>
      </c>
      <c r="C52" s="170" t="n">
        <v>346204</v>
      </c>
      <c r="D52" s="170" t="n">
        <v>76</v>
      </c>
      <c r="E52" s="170" t="n">
        <v>80</v>
      </c>
      <c r="F52" s="170" t="n">
        <v>155</v>
      </c>
      <c r="G52" s="170" t="n">
        <v>392</v>
      </c>
      <c r="H52" s="170" t="n">
        <v>345466</v>
      </c>
      <c r="I52" s="170" t="n">
        <v>27</v>
      </c>
      <c r="J52" s="170" t="n">
        <v>8</v>
      </c>
      <c r="K52" s="474" t="n">
        <v>4.99652517013091</v>
      </c>
      <c r="L52" s="170" t="n">
        <v>215</v>
      </c>
    </row>
    <row r="53" customFormat="false" ht="10.5" hidden="false" customHeight="true" outlineLevel="0" collapsed="false">
      <c r="A53" s="413" t="n">
        <v>38</v>
      </c>
      <c r="B53" s="338" t="s">
        <v>672</v>
      </c>
      <c r="C53" s="170" t="n">
        <v>196863</v>
      </c>
      <c r="D53" s="170" t="n">
        <v>254</v>
      </c>
      <c r="E53" s="170" t="n">
        <v>431</v>
      </c>
      <c r="F53" s="170" t="n">
        <v>658</v>
      </c>
      <c r="G53" s="170" t="n">
        <v>678</v>
      </c>
      <c r="H53" s="170" t="n">
        <v>194793</v>
      </c>
      <c r="I53" s="170" t="n">
        <v>32</v>
      </c>
      <c r="J53" s="170" t="n">
        <v>17</v>
      </c>
      <c r="K53" s="474" t="n">
        <v>4.97847741830613</v>
      </c>
      <c r="L53" s="170" t="n">
        <v>174</v>
      </c>
    </row>
    <row r="54" customFormat="false" ht="10.5" hidden="false" customHeight="true" outlineLevel="0" collapsed="false">
      <c r="A54" s="413" t="n">
        <v>39</v>
      </c>
      <c r="B54" s="338" t="s">
        <v>673</v>
      </c>
      <c r="C54" s="170" t="n">
        <v>67089</v>
      </c>
      <c r="D54" s="170" t="n">
        <v>409</v>
      </c>
      <c r="E54" s="170" t="n">
        <v>849</v>
      </c>
      <c r="F54" s="170" t="n">
        <v>983</v>
      </c>
      <c r="G54" s="170" t="n">
        <v>1048</v>
      </c>
      <c r="H54" s="170" t="n">
        <v>63776</v>
      </c>
      <c r="I54" s="170" t="n">
        <v>18</v>
      </c>
      <c r="J54" s="170" t="n">
        <v>6</v>
      </c>
      <c r="K54" s="474" t="n">
        <v>4.89317175691991</v>
      </c>
      <c r="L54" s="170" t="n">
        <v>104</v>
      </c>
    </row>
    <row r="55" customFormat="false" ht="10.5" hidden="false" customHeight="true" outlineLevel="0" collapsed="false">
      <c r="A55" s="413" t="n">
        <v>40</v>
      </c>
      <c r="B55" s="338" t="s">
        <v>674</v>
      </c>
      <c r="C55" s="170" t="n">
        <v>149439</v>
      </c>
      <c r="D55" s="170" t="n">
        <v>999</v>
      </c>
      <c r="E55" s="170" t="n">
        <v>2012</v>
      </c>
      <c r="F55" s="170" t="n">
        <v>2463</v>
      </c>
      <c r="G55" s="170" t="n">
        <v>2381</v>
      </c>
      <c r="H55" s="170" t="n">
        <v>141503</v>
      </c>
      <c r="I55" s="170" t="n">
        <v>61</v>
      </c>
      <c r="J55" s="170" t="n">
        <v>20</v>
      </c>
      <c r="K55" s="474" t="n">
        <v>4.88464858571056</v>
      </c>
      <c r="L55" s="170" t="n">
        <v>296</v>
      </c>
    </row>
    <row r="56" customFormat="false" ht="10.5" hidden="false" customHeight="true" outlineLevel="0" collapsed="false">
      <c r="A56" s="413" t="n">
        <v>41</v>
      </c>
      <c r="B56" s="338" t="s">
        <v>675</v>
      </c>
      <c r="C56" s="170" t="n">
        <v>9094</v>
      </c>
      <c r="D56" s="170" t="n">
        <v>173</v>
      </c>
      <c r="E56" s="170" t="n">
        <v>307</v>
      </c>
      <c r="F56" s="170" t="n">
        <v>518</v>
      </c>
      <c r="G56" s="170" t="n">
        <v>277</v>
      </c>
      <c r="H56" s="170" t="n">
        <v>7771</v>
      </c>
      <c r="I56" s="170" t="n">
        <v>37</v>
      </c>
      <c r="J56" s="170" t="n">
        <v>11</v>
      </c>
      <c r="K56" s="474" t="n">
        <v>4.68473718935562</v>
      </c>
      <c r="L56" s="170" t="n">
        <v>180</v>
      </c>
    </row>
    <row r="57" customFormat="false" ht="10.5" hidden="false" customHeight="true" outlineLevel="0" collapsed="false">
      <c r="A57" s="413" t="n">
        <v>42</v>
      </c>
      <c r="B57" s="338" t="s">
        <v>676</v>
      </c>
      <c r="C57" s="170" t="n">
        <v>398716</v>
      </c>
      <c r="D57" s="170" t="n">
        <v>530</v>
      </c>
      <c r="E57" s="170" t="n">
        <v>5082</v>
      </c>
      <c r="F57" s="170" t="n">
        <v>12167</v>
      </c>
      <c r="G57" s="170" t="n">
        <v>13479</v>
      </c>
      <c r="H57" s="170" t="n">
        <v>367268</v>
      </c>
      <c r="I57" s="170" t="n">
        <v>114</v>
      </c>
      <c r="J57" s="170" t="n">
        <v>76</v>
      </c>
      <c r="K57" s="474" t="n">
        <v>4.86227540404699</v>
      </c>
      <c r="L57" s="170" t="n">
        <v>607</v>
      </c>
    </row>
    <row r="58" customFormat="false" ht="10.5" hidden="false" customHeight="true" outlineLevel="0" collapsed="false">
      <c r="A58" s="413" t="n">
        <v>43</v>
      </c>
      <c r="B58" s="338" t="s">
        <v>677</v>
      </c>
      <c r="C58" s="170" t="n">
        <v>1300153</v>
      </c>
      <c r="D58" s="170" t="n">
        <v>901</v>
      </c>
      <c r="E58" s="170" t="n">
        <v>1930</v>
      </c>
      <c r="F58" s="170" t="n">
        <v>3067</v>
      </c>
      <c r="G58" s="170" t="n">
        <v>4093</v>
      </c>
      <c r="H58" s="170" t="n">
        <v>1289952</v>
      </c>
      <c r="I58" s="170" t="n">
        <v>151</v>
      </c>
      <c r="J58" s="170" t="n">
        <v>59</v>
      </c>
      <c r="K58" s="474" t="n">
        <v>4.98511559793347</v>
      </c>
      <c r="L58" s="170" t="n">
        <v>994</v>
      </c>
    </row>
    <row r="59" customFormat="false" ht="10.5" hidden="false" customHeight="true" outlineLevel="0" collapsed="false">
      <c r="A59" s="413"/>
      <c r="B59" s="194" t="s">
        <v>683</v>
      </c>
      <c r="C59" s="170"/>
      <c r="D59" s="170"/>
      <c r="E59" s="170"/>
      <c r="F59" s="170"/>
      <c r="G59" s="170"/>
      <c r="H59" s="170"/>
      <c r="I59" s="170"/>
      <c r="J59" s="170"/>
      <c r="K59" s="474"/>
      <c r="L59" s="170"/>
    </row>
    <row r="60" customFormat="false" ht="10.5" hidden="false" customHeight="true" outlineLevel="0" collapsed="false">
      <c r="A60" s="413" t="n">
        <v>44</v>
      </c>
      <c r="B60" s="338" t="s">
        <v>679</v>
      </c>
      <c r="C60" s="170" t="n">
        <v>505077</v>
      </c>
      <c r="D60" s="170" t="n">
        <v>342</v>
      </c>
      <c r="E60" s="170" t="n">
        <v>1333</v>
      </c>
      <c r="F60" s="170" t="n">
        <v>2690</v>
      </c>
      <c r="G60" s="170" t="n">
        <v>3358</v>
      </c>
      <c r="H60" s="170" t="n">
        <v>497184</v>
      </c>
      <c r="I60" s="170" t="n">
        <v>139</v>
      </c>
      <c r="J60" s="170" t="n">
        <v>31</v>
      </c>
      <c r="K60" s="474" t="n">
        <v>4.97247152414384</v>
      </c>
      <c r="L60" s="170" t="n">
        <v>514</v>
      </c>
    </row>
    <row r="61" customFormat="false" ht="10.5" hidden="false" customHeight="true" outlineLevel="0" collapsed="false">
      <c r="A61" s="413" t="n">
        <v>45</v>
      </c>
      <c r="B61" s="338" t="s">
        <v>680</v>
      </c>
      <c r="C61" s="170" t="n">
        <v>364431</v>
      </c>
      <c r="D61" s="170" t="n">
        <v>145</v>
      </c>
      <c r="E61" s="170" t="n">
        <v>632</v>
      </c>
      <c r="F61" s="170" t="n">
        <v>1324</v>
      </c>
      <c r="G61" s="170" t="n">
        <v>1661</v>
      </c>
      <c r="H61" s="170" t="n">
        <v>360598</v>
      </c>
      <c r="I61" s="170" t="n">
        <v>64</v>
      </c>
      <c r="J61" s="170" t="n">
        <v>7</v>
      </c>
      <c r="K61" s="474" t="n">
        <v>4.98159596741221</v>
      </c>
      <c r="L61" s="170" t="n">
        <v>272</v>
      </c>
    </row>
    <row r="62" customFormat="false" ht="11.25" hidden="false" customHeight="false" outlineLevel="0" collapsed="false">
      <c r="C62" s="410"/>
      <c r="D62" s="410"/>
      <c r="E62" s="410"/>
      <c r="F62" s="410"/>
      <c r="G62" s="410"/>
      <c r="H62" s="410"/>
      <c r="I62" s="410"/>
      <c r="J62" s="410"/>
      <c r="K62" s="474"/>
      <c r="L62" s="410"/>
    </row>
    <row r="63" customFormat="false" ht="11.25" hidden="false" customHeight="false" outlineLevel="0" collapsed="false">
      <c r="A63" s="175" t="s">
        <v>684</v>
      </c>
      <c r="C63" s="410"/>
      <c r="D63" s="410"/>
      <c r="E63" s="410"/>
      <c r="F63" s="410"/>
      <c r="G63" s="410"/>
      <c r="H63" s="410"/>
      <c r="I63" s="410"/>
      <c r="J63" s="410"/>
      <c r="K63" s="474"/>
      <c r="L63" s="410"/>
    </row>
    <row r="64" customFormat="false" ht="11.25" hidden="false" customHeight="false" outlineLevel="0" collapsed="false">
      <c r="C64" s="410"/>
      <c r="D64" s="410"/>
      <c r="E64" s="410"/>
      <c r="F64" s="410"/>
      <c r="G64" s="410"/>
      <c r="H64" s="410"/>
      <c r="I64" s="410"/>
      <c r="J64" s="410"/>
      <c r="K64" s="474"/>
      <c r="L64" s="410"/>
    </row>
    <row r="65" customFormat="false" ht="11.25" hidden="false" customHeight="false" outlineLevel="0" collapsed="false">
      <c r="C65" s="410"/>
      <c r="D65" s="410"/>
      <c r="E65" s="410"/>
      <c r="F65" s="410"/>
      <c r="G65" s="410"/>
      <c r="H65" s="410"/>
      <c r="I65" s="410"/>
      <c r="J65" s="410"/>
      <c r="K65" s="474"/>
      <c r="L65" s="410"/>
    </row>
    <row r="66" customFormat="false" ht="11.25" hidden="false" customHeight="false" outlineLevel="0" collapsed="false">
      <c r="C66" s="410"/>
      <c r="D66" s="410"/>
      <c r="E66" s="410"/>
      <c r="F66" s="410"/>
      <c r="G66" s="410"/>
      <c r="H66" s="410"/>
      <c r="I66" s="410"/>
      <c r="J66" s="410"/>
      <c r="K66" s="474"/>
      <c r="L66" s="410"/>
    </row>
    <row r="67" customFormat="false" ht="11.25" hidden="false" customHeight="false" outlineLevel="0" collapsed="false">
      <c r="C67" s="410"/>
      <c r="D67" s="410"/>
      <c r="E67" s="410"/>
      <c r="F67" s="410"/>
      <c r="G67" s="410"/>
      <c r="H67" s="410"/>
      <c r="I67" s="410"/>
      <c r="J67" s="410"/>
      <c r="K67" s="474"/>
      <c r="L67" s="410"/>
    </row>
    <row r="68" customFormat="false" ht="11.25" hidden="false" customHeight="false" outlineLevel="0" collapsed="false">
      <c r="C68" s="410"/>
      <c r="D68" s="410"/>
      <c r="E68" s="410"/>
      <c r="F68" s="410"/>
      <c r="G68" s="410"/>
      <c r="H68" s="410"/>
      <c r="I68" s="410"/>
      <c r="J68" s="410"/>
      <c r="K68" s="474"/>
      <c r="L68" s="410"/>
    </row>
    <row r="69" customFormat="false" ht="11.25" hidden="false" customHeight="false" outlineLevel="0" collapsed="false">
      <c r="C69" s="410"/>
      <c r="D69" s="410"/>
      <c r="E69" s="410"/>
      <c r="F69" s="410"/>
      <c r="G69" s="410"/>
      <c r="H69" s="410"/>
      <c r="I69" s="410"/>
      <c r="J69" s="410"/>
      <c r="K69" s="410"/>
      <c r="L69" s="410"/>
    </row>
    <row r="70" customFormat="false" ht="11.25" hidden="false" customHeight="false" outlineLevel="0" collapsed="false">
      <c r="C70" s="410"/>
      <c r="D70" s="410"/>
      <c r="E70" s="410"/>
      <c r="F70" s="410"/>
      <c r="G70" s="410"/>
      <c r="H70" s="410"/>
      <c r="I70" s="410"/>
      <c r="J70" s="410"/>
      <c r="K70" s="410"/>
      <c r="L70" s="410"/>
    </row>
    <row r="71" customFormat="false" ht="11.25" hidden="false" customHeight="false" outlineLevel="0" collapsed="false">
      <c r="C71" s="410"/>
      <c r="D71" s="410"/>
      <c r="E71" s="410"/>
      <c r="F71" s="410"/>
      <c r="G71" s="410"/>
      <c r="H71" s="410"/>
      <c r="I71" s="410"/>
      <c r="J71" s="410"/>
      <c r="K71" s="410"/>
      <c r="L71" s="410"/>
    </row>
    <row r="72" customFormat="false" ht="11.25" hidden="false" customHeight="false" outlineLevel="0" collapsed="false">
      <c r="C72" s="410"/>
      <c r="D72" s="410"/>
      <c r="E72" s="410"/>
      <c r="F72" s="410"/>
      <c r="G72" s="410"/>
      <c r="H72" s="410"/>
      <c r="I72" s="410"/>
      <c r="J72" s="410"/>
      <c r="K72" s="410"/>
      <c r="L72" s="410"/>
    </row>
    <row r="73" customFormat="false" ht="11.25" hidden="false" customHeight="false" outlineLevel="0" collapsed="false">
      <c r="C73" s="410"/>
      <c r="D73" s="410"/>
      <c r="E73" s="410"/>
      <c r="F73" s="410"/>
      <c r="G73" s="410"/>
      <c r="H73" s="410"/>
      <c r="I73" s="410"/>
      <c r="J73" s="410"/>
      <c r="K73" s="410"/>
      <c r="L73" s="410"/>
    </row>
    <row r="74" customFormat="false" ht="11.25" hidden="false" customHeight="false" outlineLevel="0" collapsed="false">
      <c r="C74" s="410"/>
      <c r="D74" s="410"/>
      <c r="E74" s="410"/>
      <c r="F74" s="410"/>
      <c r="G74" s="410"/>
      <c r="H74" s="410"/>
      <c r="I74" s="410"/>
      <c r="J74" s="410"/>
      <c r="K74" s="410"/>
      <c r="L74" s="410"/>
    </row>
    <row r="75" customFormat="false" ht="11.25" hidden="false" customHeight="false" outlineLevel="0" collapsed="false">
      <c r="C75" s="410"/>
      <c r="D75" s="410"/>
      <c r="E75" s="410"/>
      <c r="F75" s="410"/>
      <c r="G75" s="410"/>
      <c r="H75" s="410"/>
      <c r="I75" s="410"/>
      <c r="J75" s="410"/>
      <c r="K75" s="410"/>
      <c r="L75" s="410"/>
    </row>
    <row r="76" customFormat="false" ht="11.25" hidden="false" customHeight="false" outlineLevel="0" collapsed="false">
      <c r="C76" s="410"/>
      <c r="D76" s="410"/>
      <c r="E76" s="410"/>
      <c r="F76" s="410"/>
      <c r="G76" s="410"/>
      <c r="H76" s="410"/>
      <c r="I76" s="410"/>
      <c r="J76" s="410"/>
      <c r="K76" s="410"/>
      <c r="L76" s="410"/>
    </row>
    <row r="77" customFormat="false" ht="11.25" hidden="false" customHeight="false" outlineLevel="0" collapsed="false">
      <c r="C77" s="410"/>
      <c r="D77" s="410"/>
      <c r="E77" s="410"/>
      <c r="F77" s="410"/>
      <c r="G77" s="410"/>
      <c r="H77" s="410"/>
      <c r="I77" s="410"/>
      <c r="J77" s="410"/>
      <c r="K77" s="410"/>
      <c r="L77" s="410"/>
    </row>
    <row r="78" customFormat="false" ht="11.25" hidden="false" customHeight="false" outlineLevel="0" collapsed="false">
      <c r="C78" s="410"/>
      <c r="D78" s="410"/>
      <c r="E78" s="410"/>
      <c r="F78" s="410"/>
      <c r="G78" s="410"/>
      <c r="H78" s="410"/>
      <c r="I78" s="410"/>
      <c r="J78" s="410"/>
      <c r="K78" s="410"/>
      <c r="L78" s="410"/>
    </row>
    <row r="79" customFormat="false" ht="11.25" hidden="false" customHeight="false" outlineLevel="0" collapsed="false">
      <c r="C79" s="410"/>
      <c r="D79" s="410"/>
      <c r="E79" s="410"/>
      <c r="F79" s="410"/>
      <c r="G79" s="410"/>
      <c r="H79" s="410"/>
      <c r="I79" s="410"/>
      <c r="J79" s="410"/>
      <c r="K79" s="410"/>
      <c r="L79" s="410"/>
    </row>
    <row r="80" customFormat="false" ht="11.25" hidden="false" customHeight="false" outlineLevel="0" collapsed="false">
      <c r="C80" s="410"/>
      <c r="D80" s="410"/>
      <c r="E80" s="410"/>
      <c r="F80" s="410"/>
      <c r="G80" s="410"/>
      <c r="H80" s="410"/>
      <c r="I80" s="410"/>
      <c r="J80" s="410"/>
      <c r="K80" s="410"/>
      <c r="L80" s="410"/>
    </row>
    <row r="81" customFormat="false" ht="11.25" hidden="false" customHeight="false" outlineLevel="0" collapsed="false">
      <c r="C81" s="410"/>
      <c r="D81" s="410"/>
      <c r="E81" s="410"/>
      <c r="F81" s="410"/>
      <c r="G81" s="410"/>
      <c r="H81" s="410"/>
      <c r="I81" s="410"/>
      <c r="J81" s="410"/>
      <c r="K81" s="410"/>
      <c r="L81" s="410"/>
    </row>
    <row r="82" customFormat="false" ht="11.25" hidden="false" customHeight="false" outlineLevel="0" collapsed="false">
      <c r="C82" s="410"/>
      <c r="D82" s="410"/>
      <c r="E82" s="410"/>
      <c r="F82" s="410"/>
      <c r="G82" s="410"/>
      <c r="H82" s="410"/>
      <c r="I82" s="410"/>
      <c r="J82" s="410"/>
      <c r="K82" s="410"/>
      <c r="L82" s="410"/>
    </row>
    <row r="83" customFormat="false" ht="11.25" hidden="false" customHeight="false" outlineLevel="0" collapsed="false">
      <c r="C83" s="410"/>
      <c r="D83" s="410"/>
      <c r="E83" s="410"/>
      <c r="F83" s="410"/>
      <c r="G83" s="410"/>
      <c r="H83" s="410"/>
      <c r="I83" s="410"/>
      <c r="J83" s="410"/>
      <c r="K83" s="410"/>
      <c r="L83" s="410"/>
    </row>
    <row r="84" customFormat="false" ht="11.25" hidden="false" customHeight="false" outlineLevel="0" collapsed="false">
      <c r="C84" s="410"/>
      <c r="D84" s="410"/>
      <c r="E84" s="410"/>
      <c r="F84" s="410"/>
      <c r="G84" s="410"/>
      <c r="H84" s="410"/>
      <c r="I84" s="410"/>
      <c r="J84" s="410"/>
      <c r="K84" s="410"/>
      <c r="L84" s="410"/>
    </row>
    <row r="85" customFormat="false" ht="11.25" hidden="false" customHeight="false" outlineLevel="0" collapsed="false">
      <c r="C85" s="410"/>
      <c r="D85" s="410"/>
      <c r="E85" s="410"/>
      <c r="F85" s="410"/>
      <c r="G85" s="410"/>
      <c r="H85" s="410"/>
      <c r="I85" s="410"/>
      <c r="J85" s="410"/>
      <c r="K85" s="410"/>
      <c r="L85" s="410"/>
    </row>
    <row r="86" customFormat="false" ht="11.25" hidden="false" customHeight="false" outlineLevel="0" collapsed="false">
      <c r="C86" s="410"/>
      <c r="D86" s="410"/>
      <c r="E86" s="410"/>
      <c r="F86" s="410"/>
      <c r="G86" s="410"/>
      <c r="H86" s="410"/>
      <c r="I86" s="410"/>
      <c r="J86" s="410"/>
      <c r="K86" s="410"/>
      <c r="L86" s="410"/>
    </row>
    <row r="87" customFormat="false" ht="11.25" hidden="false" customHeight="false" outlineLevel="0" collapsed="false">
      <c r="C87" s="410"/>
      <c r="D87" s="410"/>
      <c r="E87" s="410"/>
      <c r="F87" s="410"/>
      <c r="G87" s="410"/>
      <c r="H87" s="410"/>
      <c r="I87" s="410"/>
      <c r="J87" s="410"/>
      <c r="K87" s="410"/>
      <c r="L87" s="410"/>
    </row>
    <row r="88" customFormat="false" ht="11.25" hidden="false" customHeight="false" outlineLevel="0" collapsed="false">
      <c r="C88" s="410"/>
      <c r="D88" s="410"/>
      <c r="E88" s="410"/>
      <c r="F88" s="410"/>
      <c r="G88" s="410"/>
      <c r="H88" s="410"/>
      <c r="I88" s="410"/>
      <c r="J88" s="410"/>
      <c r="K88" s="410"/>
      <c r="L88" s="410"/>
    </row>
    <row r="89" customFormat="false" ht="11.25" hidden="false" customHeight="false" outlineLevel="0" collapsed="false">
      <c r="C89" s="410"/>
      <c r="D89" s="410"/>
      <c r="E89" s="410"/>
      <c r="F89" s="410"/>
      <c r="G89" s="410"/>
      <c r="H89" s="410"/>
      <c r="I89" s="410"/>
      <c r="J89" s="410"/>
      <c r="K89" s="410"/>
      <c r="L89" s="410"/>
    </row>
    <row r="90" customFormat="false" ht="11.25" hidden="false" customHeight="false" outlineLevel="0" collapsed="false">
      <c r="C90" s="410"/>
      <c r="D90" s="410"/>
      <c r="E90" s="410"/>
      <c r="F90" s="410"/>
      <c r="G90" s="410"/>
      <c r="H90" s="410"/>
      <c r="I90" s="410"/>
      <c r="J90" s="410"/>
      <c r="K90" s="410"/>
      <c r="L90" s="410"/>
    </row>
    <row r="91" customFormat="false" ht="11.25" hidden="false" customHeight="false" outlineLevel="0" collapsed="false">
      <c r="C91" s="410"/>
      <c r="D91" s="410"/>
      <c r="E91" s="410"/>
      <c r="F91" s="410"/>
      <c r="G91" s="410"/>
      <c r="H91" s="410"/>
      <c r="I91" s="410"/>
      <c r="J91" s="410"/>
      <c r="K91" s="410"/>
      <c r="L91" s="410"/>
    </row>
    <row r="92" customFormat="false" ht="11.25" hidden="false" customHeight="false" outlineLevel="0" collapsed="false">
      <c r="C92" s="410"/>
      <c r="D92" s="410"/>
      <c r="E92" s="410"/>
      <c r="F92" s="410"/>
      <c r="G92" s="410"/>
      <c r="H92" s="410"/>
      <c r="I92" s="410"/>
      <c r="J92" s="410"/>
      <c r="K92" s="410"/>
      <c r="L92" s="410"/>
    </row>
    <row r="93" customFormat="false" ht="11.25" hidden="false" customHeight="false" outlineLevel="0" collapsed="false">
      <c r="C93" s="410"/>
      <c r="D93" s="410"/>
      <c r="E93" s="410"/>
      <c r="F93" s="410"/>
      <c r="G93" s="410"/>
      <c r="H93" s="410"/>
      <c r="I93" s="410"/>
      <c r="J93" s="410"/>
      <c r="K93" s="410"/>
      <c r="L93" s="410"/>
    </row>
    <row r="94" customFormat="false" ht="11.25" hidden="false" customHeight="false" outlineLevel="0" collapsed="false">
      <c r="C94" s="410"/>
      <c r="D94" s="410"/>
      <c r="E94" s="410"/>
      <c r="F94" s="410"/>
      <c r="G94" s="410"/>
      <c r="H94" s="410"/>
      <c r="I94" s="410"/>
      <c r="J94" s="410"/>
      <c r="K94" s="410"/>
      <c r="L94" s="410"/>
    </row>
    <row r="95" customFormat="false" ht="11.25" hidden="false" customHeight="false" outlineLevel="0" collapsed="false">
      <c r="C95" s="410"/>
      <c r="D95" s="410"/>
      <c r="E95" s="410"/>
      <c r="F95" s="410"/>
      <c r="G95" s="410"/>
      <c r="H95" s="410"/>
      <c r="I95" s="410"/>
      <c r="J95" s="410"/>
      <c r="K95" s="410"/>
      <c r="L95" s="410"/>
    </row>
    <row r="96" customFormat="false" ht="11.25" hidden="false" customHeight="false" outlineLevel="0" collapsed="false">
      <c r="C96" s="410"/>
      <c r="D96" s="410"/>
      <c r="E96" s="410"/>
      <c r="F96" s="410"/>
      <c r="G96" s="410"/>
      <c r="H96" s="410"/>
      <c r="I96" s="410"/>
      <c r="J96" s="410"/>
      <c r="K96" s="410"/>
      <c r="L96" s="410"/>
    </row>
    <row r="97" customFormat="false" ht="11.25" hidden="false" customHeight="false" outlineLevel="0" collapsed="false">
      <c r="C97" s="410"/>
      <c r="D97" s="410"/>
      <c r="E97" s="410"/>
      <c r="F97" s="410"/>
      <c r="G97" s="410"/>
      <c r="H97" s="410"/>
      <c r="I97" s="410"/>
      <c r="J97" s="410"/>
      <c r="K97" s="410"/>
      <c r="L97" s="410"/>
    </row>
    <row r="98" customFormat="false" ht="11.25" hidden="false" customHeight="false" outlineLevel="0" collapsed="false">
      <c r="C98" s="410"/>
      <c r="D98" s="410"/>
      <c r="E98" s="410"/>
      <c r="F98" s="410"/>
      <c r="G98" s="410"/>
      <c r="H98" s="410"/>
      <c r="I98" s="410"/>
      <c r="J98" s="410"/>
      <c r="K98" s="410"/>
      <c r="L98" s="410"/>
    </row>
    <row r="99" customFormat="false" ht="11.25" hidden="false" customHeight="false" outlineLevel="0" collapsed="false">
      <c r="C99" s="410"/>
      <c r="D99" s="410"/>
      <c r="E99" s="410"/>
      <c r="F99" s="410"/>
      <c r="G99" s="410"/>
      <c r="H99" s="410"/>
      <c r="I99" s="410"/>
      <c r="J99" s="410"/>
      <c r="K99" s="410"/>
      <c r="L99" s="410"/>
    </row>
    <row r="100" customFormat="false" ht="11.25" hidden="false" customHeight="false" outlineLevel="0" collapsed="false">
      <c r="C100" s="410"/>
      <c r="D100" s="410"/>
      <c r="E100" s="410"/>
      <c r="F100" s="410"/>
      <c r="G100" s="410"/>
      <c r="H100" s="410"/>
      <c r="I100" s="410"/>
      <c r="J100" s="410"/>
      <c r="K100" s="410"/>
      <c r="L100" s="410"/>
    </row>
    <row r="101" customFormat="false" ht="11.25" hidden="false" customHeight="false" outlineLevel="0" collapsed="false">
      <c r="C101" s="410"/>
      <c r="D101" s="410"/>
      <c r="E101" s="410"/>
      <c r="F101" s="410"/>
      <c r="G101" s="410"/>
      <c r="H101" s="410"/>
      <c r="I101" s="410"/>
      <c r="J101" s="410"/>
      <c r="K101" s="410"/>
      <c r="L101" s="410"/>
    </row>
    <row r="102" customFormat="false" ht="11.25" hidden="false" customHeight="false" outlineLevel="0" collapsed="false">
      <c r="C102" s="410"/>
      <c r="D102" s="410"/>
      <c r="E102" s="410"/>
      <c r="F102" s="410"/>
      <c r="G102" s="410"/>
      <c r="H102" s="410"/>
      <c r="I102" s="410"/>
      <c r="J102" s="410"/>
      <c r="K102" s="410"/>
      <c r="L102" s="410"/>
    </row>
    <row r="103" customFormat="false" ht="11.25" hidden="false" customHeight="false" outlineLevel="0" collapsed="false">
      <c r="C103" s="410"/>
      <c r="D103" s="410"/>
      <c r="E103" s="410"/>
      <c r="F103" s="410"/>
      <c r="G103" s="410"/>
      <c r="H103" s="410"/>
      <c r="I103" s="410"/>
      <c r="J103" s="410"/>
      <c r="K103" s="410"/>
      <c r="L103" s="410"/>
    </row>
    <row r="104" customFormat="false" ht="11.25" hidden="false" customHeight="false" outlineLevel="0" collapsed="false">
      <c r="C104" s="410"/>
      <c r="D104" s="410"/>
      <c r="E104" s="410"/>
      <c r="F104" s="410"/>
      <c r="G104" s="410"/>
      <c r="H104" s="410"/>
      <c r="I104" s="410"/>
      <c r="J104" s="410"/>
      <c r="K104" s="410"/>
      <c r="L104" s="410"/>
    </row>
    <row r="105" customFormat="false" ht="11.25" hidden="false" customHeight="false" outlineLevel="0" collapsed="false">
      <c r="C105" s="410"/>
      <c r="D105" s="410"/>
      <c r="E105" s="410"/>
      <c r="F105" s="410"/>
      <c r="G105" s="410"/>
      <c r="H105" s="410"/>
      <c r="I105" s="410"/>
      <c r="J105" s="410"/>
      <c r="K105" s="410"/>
      <c r="L105" s="410"/>
    </row>
    <row r="106" customFormat="false" ht="11.25" hidden="false" customHeight="false" outlineLevel="0" collapsed="false">
      <c r="C106" s="410"/>
      <c r="D106" s="410"/>
      <c r="E106" s="410"/>
      <c r="F106" s="410"/>
      <c r="G106" s="410"/>
      <c r="H106" s="410"/>
      <c r="I106" s="410"/>
      <c r="J106" s="410"/>
      <c r="K106" s="410"/>
      <c r="L106" s="410"/>
    </row>
    <row r="107" customFormat="false" ht="11.25" hidden="false" customHeight="false" outlineLevel="0" collapsed="false">
      <c r="C107" s="410"/>
      <c r="D107" s="410"/>
      <c r="E107" s="410"/>
      <c r="F107" s="410"/>
      <c r="G107" s="410"/>
      <c r="H107" s="410"/>
      <c r="I107" s="410"/>
      <c r="J107" s="410"/>
      <c r="K107" s="410"/>
      <c r="L107" s="410"/>
    </row>
    <row r="108" customFormat="false" ht="11.25" hidden="false" customHeight="false" outlineLevel="0" collapsed="false">
      <c r="C108" s="410"/>
      <c r="D108" s="410"/>
      <c r="E108" s="410"/>
      <c r="F108" s="410"/>
      <c r="G108" s="410"/>
      <c r="H108" s="410"/>
      <c r="I108" s="410"/>
      <c r="J108" s="410"/>
      <c r="K108" s="410"/>
      <c r="L108" s="410"/>
    </row>
    <row r="109" customFormat="false" ht="11.25" hidden="false" customHeight="false" outlineLevel="0" collapsed="false">
      <c r="C109" s="410"/>
      <c r="D109" s="410"/>
      <c r="E109" s="410"/>
      <c r="F109" s="410"/>
      <c r="G109" s="410"/>
      <c r="H109" s="410"/>
      <c r="I109" s="410"/>
      <c r="J109" s="410"/>
      <c r="K109" s="410"/>
      <c r="L109" s="410"/>
    </row>
    <row r="110" customFormat="false" ht="11.25" hidden="false" customHeight="false" outlineLevel="0" collapsed="false">
      <c r="C110" s="410"/>
      <c r="D110" s="410"/>
      <c r="E110" s="410"/>
      <c r="F110" s="410"/>
      <c r="G110" s="410"/>
      <c r="H110" s="410"/>
      <c r="I110" s="410"/>
      <c r="J110" s="410"/>
      <c r="K110" s="410"/>
      <c r="L110" s="410"/>
    </row>
    <row r="111" customFormat="false" ht="11.25" hidden="false" customHeight="false" outlineLevel="0" collapsed="false">
      <c r="C111" s="410"/>
      <c r="D111" s="410"/>
      <c r="E111" s="410"/>
      <c r="F111" s="410"/>
      <c r="G111" s="410"/>
      <c r="H111" s="410"/>
      <c r="I111" s="410"/>
      <c r="J111" s="410"/>
      <c r="K111" s="410"/>
      <c r="L111" s="410"/>
    </row>
    <row r="112" customFormat="false" ht="11.25" hidden="false" customHeight="false" outlineLevel="0" collapsed="false">
      <c r="C112" s="410"/>
      <c r="D112" s="410"/>
      <c r="E112" s="410"/>
      <c r="F112" s="410"/>
      <c r="G112" s="410"/>
      <c r="H112" s="410"/>
      <c r="I112" s="410"/>
      <c r="J112" s="410"/>
      <c r="K112" s="410"/>
      <c r="L112" s="410"/>
    </row>
    <row r="113" customFormat="false" ht="11.25" hidden="false" customHeight="false" outlineLevel="0" collapsed="false">
      <c r="C113" s="410"/>
      <c r="D113" s="410"/>
      <c r="E113" s="410"/>
      <c r="F113" s="410"/>
      <c r="G113" s="410"/>
      <c r="H113" s="410"/>
      <c r="I113" s="410"/>
      <c r="J113" s="410"/>
      <c r="K113" s="410"/>
      <c r="L113" s="410"/>
    </row>
    <row r="114" customFormat="false" ht="11.25" hidden="false" customHeight="false" outlineLevel="0" collapsed="false">
      <c r="C114" s="410"/>
      <c r="D114" s="410"/>
      <c r="E114" s="410"/>
      <c r="F114" s="410"/>
      <c r="G114" s="410"/>
      <c r="H114" s="410"/>
      <c r="I114" s="410"/>
      <c r="J114" s="410"/>
      <c r="K114" s="410"/>
      <c r="L114" s="410"/>
    </row>
    <row r="115" customFormat="false" ht="11.25" hidden="false" customHeight="false" outlineLevel="0" collapsed="false">
      <c r="C115" s="410"/>
      <c r="D115" s="410"/>
      <c r="E115" s="410"/>
      <c r="F115" s="410"/>
      <c r="G115" s="410"/>
      <c r="H115" s="410"/>
      <c r="I115" s="410"/>
      <c r="J115" s="410"/>
      <c r="K115" s="410"/>
      <c r="L115" s="410"/>
    </row>
    <row r="116" customFormat="false" ht="11.25" hidden="false" customHeight="false" outlineLevel="0" collapsed="false">
      <c r="C116" s="410"/>
      <c r="D116" s="410"/>
      <c r="E116" s="410"/>
      <c r="F116" s="410"/>
      <c r="G116" s="410"/>
      <c r="H116" s="410"/>
      <c r="I116" s="410"/>
      <c r="J116" s="410"/>
      <c r="K116" s="410"/>
      <c r="L116" s="410"/>
    </row>
    <row r="117" customFormat="false" ht="11.25" hidden="false" customHeight="false" outlineLevel="0" collapsed="false">
      <c r="C117" s="410"/>
      <c r="D117" s="410"/>
      <c r="E117" s="410"/>
      <c r="F117" s="410"/>
      <c r="G117" s="410"/>
      <c r="H117" s="410"/>
      <c r="I117" s="410"/>
      <c r="J117" s="410"/>
      <c r="K117" s="410"/>
      <c r="L117" s="410"/>
    </row>
    <row r="118" customFormat="false" ht="11.25" hidden="false" customHeight="false" outlineLevel="0" collapsed="false">
      <c r="C118" s="410"/>
      <c r="D118" s="410"/>
      <c r="E118" s="410"/>
      <c r="F118" s="410"/>
      <c r="G118" s="410"/>
      <c r="H118" s="410"/>
      <c r="I118" s="410"/>
      <c r="J118" s="410"/>
      <c r="K118" s="410"/>
      <c r="L118" s="410"/>
    </row>
    <row r="119" customFormat="false" ht="11.25" hidden="false" customHeight="false" outlineLevel="0" collapsed="false">
      <c r="C119" s="410"/>
      <c r="D119" s="410"/>
      <c r="E119" s="410"/>
      <c r="F119" s="410"/>
      <c r="G119" s="410"/>
      <c r="H119" s="410"/>
      <c r="I119" s="410"/>
      <c r="J119" s="410"/>
      <c r="K119" s="410"/>
      <c r="L119" s="410"/>
    </row>
    <row r="120" customFormat="false" ht="11.25" hidden="false" customHeight="false" outlineLevel="0" collapsed="false">
      <c r="C120" s="410"/>
      <c r="D120" s="410"/>
      <c r="E120" s="410"/>
      <c r="F120" s="410"/>
      <c r="G120" s="410"/>
      <c r="H120" s="410"/>
      <c r="I120" s="410"/>
      <c r="J120" s="410"/>
      <c r="K120" s="410"/>
      <c r="L120" s="410"/>
    </row>
    <row r="121" customFormat="false" ht="11.25" hidden="false" customHeight="false" outlineLevel="0" collapsed="false">
      <c r="C121" s="410"/>
      <c r="D121" s="410"/>
      <c r="E121" s="410"/>
      <c r="F121" s="410"/>
      <c r="G121" s="410"/>
      <c r="H121" s="410"/>
      <c r="I121" s="410"/>
      <c r="J121" s="410"/>
      <c r="K121" s="410"/>
      <c r="L121" s="410"/>
    </row>
    <row r="122" customFormat="false" ht="11.25" hidden="false" customHeight="false" outlineLevel="0" collapsed="false">
      <c r="C122" s="410"/>
      <c r="D122" s="410"/>
      <c r="E122" s="410"/>
      <c r="F122" s="410"/>
      <c r="G122" s="410"/>
      <c r="H122" s="410"/>
      <c r="I122" s="410"/>
      <c r="J122" s="410"/>
      <c r="K122" s="410"/>
      <c r="L122" s="410"/>
    </row>
    <row r="123" customFormat="false" ht="11.25" hidden="false" customHeight="false" outlineLevel="0" collapsed="false">
      <c r="C123" s="410"/>
      <c r="D123" s="410"/>
      <c r="E123" s="410"/>
      <c r="F123" s="410"/>
      <c r="G123" s="410"/>
      <c r="H123" s="410"/>
      <c r="I123" s="410"/>
      <c r="J123" s="410"/>
      <c r="K123" s="410"/>
      <c r="L123" s="410"/>
    </row>
    <row r="124" customFormat="false" ht="11.25" hidden="false" customHeight="false" outlineLevel="0" collapsed="false">
      <c r="C124" s="410"/>
      <c r="D124" s="410"/>
      <c r="E124" s="410"/>
      <c r="F124" s="410"/>
      <c r="G124" s="410"/>
      <c r="H124" s="410"/>
      <c r="I124" s="410"/>
      <c r="J124" s="410"/>
      <c r="K124" s="410"/>
      <c r="L124" s="410"/>
    </row>
    <row r="125" customFormat="false" ht="11.25" hidden="false" customHeight="false" outlineLevel="0" collapsed="false">
      <c r="C125" s="410"/>
      <c r="D125" s="410"/>
      <c r="E125" s="410"/>
      <c r="F125" s="410"/>
      <c r="G125" s="410"/>
      <c r="H125" s="410"/>
      <c r="I125" s="410"/>
      <c r="J125" s="410"/>
      <c r="K125" s="410"/>
      <c r="L125" s="410"/>
    </row>
    <row r="126" customFormat="false" ht="11.25" hidden="false" customHeight="false" outlineLevel="0" collapsed="false">
      <c r="C126" s="410"/>
      <c r="D126" s="410"/>
      <c r="E126" s="410"/>
      <c r="F126" s="410"/>
      <c r="G126" s="410"/>
      <c r="H126" s="410"/>
      <c r="I126" s="410"/>
      <c r="J126" s="410"/>
      <c r="K126" s="410"/>
      <c r="L126" s="410"/>
    </row>
  </sheetData>
  <mergeCells count="15">
    <mergeCell ref="A4:F4"/>
    <mergeCell ref="A6:A9"/>
    <mergeCell ref="B6:B9"/>
    <mergeCell ref="C6:C9"/>
    <mergeCell ref="D6:L6"/>
    <mergeCell ref="D7:K7"/>
    <mergeCell ref="L7:L9"/>
    <mergeCell ref="D8:D9"/>
    <mergeCell ref="E8:E9"/>
    <mergeCell ref="F8:F9"/>
    <mergeCell ref="G8:G9"/>
    <mergeCell ref="H8:H9"/>
    <mergeCell ref="I8:I9"/>
    <mergeCell ref="J8:J9"/>
    <mergeCell ref="K8:K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F3"/>
    </sheetView>
  </sheetViews>
  <sheetFormatPr defaultColWidth="11.0546875" defaultRowHeight="12.75" zeroHeight="false" outlineLevelRow="0" outlineLevelCol="0"/>
  <cols>
    <col collapsed="false" customWidth="true" hidden="false" outlineLevel="0" max="1" min="1" style="0" width="23.14"/>
  </cols>
  <sheetData>
    <row r="1" customFormat="false" ht="12.75" hidden="false" customHeight="false" outlineLevel="0" collapsed="false">
      <c r="A1" s="62"/>
      <c r="B1" s="62"/>
      <c r="C1" s="62"/>
      <c r="D1" s="62"/>
      <c r="E1" s="62"/>
      <c r="F1" s="62"/>
    </row>
    <row r="2" customFormat="false" ht="13.15" hidden="false" customHeight="true" outlineLevel="0" collapsed="false">
      <c r="A2" s="63" t="s">
        <v>158</v>
      </c>
      <c r="B2" s="63"/>
      <c r="C2" s="63"/>
      <c r="D2" s="63"/>
      <c r="E2" s="63"/>
      <c r="F2" s="63"/>
    </row>
    <row r="3" customFormat="false" ht="12.75" hidden="false" customHeight="false" outlineLevel="0" collapsed="false">
      <c r="A3" s="63"/>
      <c r="B3" s="63"/>
      <c r="C3" s="63"/>
      <c r="D3" s="63"/>
      <c r="E3" s="63"/>
      <c r="F3" s="63"/>
    </row>
    <row r="4" customFormat="false" ht="12.75" hidden="false" customHeight="false" outlineLevel="0" collapsed="false">
      <c r="A4" s="62"/>
      <c r="B4" s="62"/>
      <c r="C4" s="62"/>
      <c r="D4" s="62"/>
      <c r="E4" s="62"/>
      <c r="F4" s="62"/>
    </row>
    <row r="5" customFormat="false" ht="12.75" hidden="false" customHeight="true" outlineLevel="0" collapsed="false">
      <c r="A5" s="64" t="s">
        <v>159</v>
      </c>
      <c r="B5" s="64"/>
      <c r="C5" s="64"/>
      <c r="D5" s="64"/>
      <c r="E5" s="64"/>
      <c r="F5" s="64"/>
    </row>
    <row r="6" customFormat="false" ht="12.75" hidden="false" customHeight="false" outlineLevel="0" collapsed="false">
      <c r="A6" s="62"/>
      <c r="B6" s="62"/>
      <c r="C6" s="62"/>
      <c r="D6" s="62"/>
      <c r="E6" s="62"/>
      <c r="F6" s="62"/>
    </row>
    <row r="8" customFormat="false" ht="12.75" hidden="false" customHeight="true" outlineLevel="0" collapsed="false">
      <c r="A8" s="65" t="s">
        <v>160</v>
      </c>
      <c r="B8" s="65"/>
      <c r="C8" s="65"/>
      <c r="D8" s="65"/>
      <c r="E8" s="65"/>
      <c r="F8" s="65"/>
    </row>
    <row r="9" customFormat="false" ht="12.75" hidden="false" customHeight="false" outlineLevel="0" collapsed="false">
      <c r="A9" s="65"/>
      <c r="B9" s="65"/>
      <c r="C9" s="65"/>
      <c r="D9" s="65"/>
      <c r="E9" s="65"/>
      <c r="F9" s="65"/>
    </row>
    <row r="10" customFormat="false" ht="12.75" hidden="false" customHeight="false" outlineLevel="0" collapsed="false">
      <c r="A10" s="65"/>
      <c r="B10" s="65"/>
      <c r="C10" s="65"/>
      <c r="D10" s="65"/>
      <c r="E10" s="65"/>
      <c r="F10" s="65"/>
    </row>
    <row r="11" customFormat="false" ht="12.75" hidden="false" customHeight="false" outlineLevel="0" collapsed="false">
      <c r="A11" s="65"/>
      <c r="B11" s="65"/>
      <c r="C11" s="65"/>
      <c r="D11" s="65"/>
      <c r="E11" s="65"/>
      <c r="F11" s="65"/>
    </row>
    <row r="12" customFormat="false" ht="12.75" hidden="false" customHeight="false" outlineLevel="0" collapsed="false">
      <c r="A12" s="65"/>
      <c r="B12" s="65"/>
      <c r="C12" s="65"/>
      <c r="D12" s="65"/>
      <c r="E12" s="65"/>
      <c r="F12" s="65"/>
    </row>
    <row r="13" customFormat="false" ht="10.5" hidden="false" customHeight="true" outlineLevel="0" collapsed="false">
      <c r="A13" s="65"/>
      <c r="B13" s="65"/>
      <c r="C13" s="65"/>
      <c r="D13" s="65"/>
      <c r="E13" s="65"/>
      <c r="F13" s="65"/>
    </row>
    <row r="14" customFormat="false" ht="23.25" hidden="false" customHeight="true" outlineLevel="0" collapsed="false"/>
    <row r="24" customFormat="false" ht="12.75" hidden="false" customHeight="false" outlineLevel="0" collapsed="false">
      <c r="A24" s="66"/>
      <c r="B24" s="66"/>
      <c r="C24" s="66"/>
      <c r="D24" s="66"/>
      <c r="E24" s="66"/>
      <c r="F24" s="66"/>
    </row>
    <row r="25" customFormat="false" ht="12.75" hidden="false" customHeight="false" outlineLevel="0" collapsed="false">
      <c r="A25" s="66"/>
      <c r="B25" s="66"/>
      <c r="C25" s="66"/>
      <c r="D25" s="66"/>
      <c r="E25" s="66"/>
      <c r="F25" s="66"/>
    </row>
    <row r="26" customFormat="false" ht="12.75" hidden="false" customHeight="false" outlineLevel="0" collapsed="false">
      <c r="A26" s="66"/>
      <c r="B26" s="66"/>
      <c r="C26" s="66"/>
      <c r="D26" s="66"/>
      <c r="E26" s="66"/>
      <c r="F26" s="66"/>
    </row>
  </sheetData>
  <mergeCells count="3">
    <mergeCell ref="A2:F3"/>
    <mergeCell ref="A5:F5"/>
    <mergeCell ref="A8:F13"/>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1" width="4.28"/>
    <col collapsed="false" customWidth="true" hidden="false" outlineLevel="0" max="2" min="2" style="175" width="42.14"/>
    <col collapsed="false" customWidth="true" hidden="false" outlineLevel="0" max="6" min="3" style="175" width="9.7"/>
    <col collapsed="false" customWidth="true" hidden="false" outlineLevel="0" max="7" min="7" style="175" width="9.99"/>
    <col collapsed="false" customWidth="true" hidden="false" outlineLevel="0" max="8" min="8" style="175" width="10.28"/>
    <col collapsed="false" customWidth="true" hidden="false" outlineLevel="0" max="9" min="9" style="175" width="9.7"/>
    <col collapsed="false" customWidth="true" hidden="false" outlineLevel="0" max="17" min="10" style="175" width="12.56"/>
    <col collapsed="false" customWidth="true" hidden="false" outlineLevel="0" max="18" min="18" style="175" width="4.14"/>
    <col collapsed="false" customWidth="false" hidden="false" outlineLevel="0" max="257" min="19" style="175" width="11.42"/>
  </cols>
  <sheetData>
    <row r="1" s="177" customFormat="true" ht="12" hidden="false" customHeight="true" outlineLevel="0" collapsed="false">
      <c r="A1" s="254" t="s">
        <v>222</v>
      </c>
      <c r="R1" s="135" t="s">
        <v>223</v>
      </c>
    </row>
    <row r="2" s="177" customFormat="true" ht="12.75" hidden="false" customHeight="false" outlineLevel="0" collapsed="false">
      <c r="A2" s="238"/>
      <c r="B2" s="136"/>
      <c r="C2" s="136"/>
      <c r="D2" s="136"/>
      <c r="E2" s="136"/>
      <c r="F2" s="136"/>
      <c r="G2" s="136"/>
      <c r="H2" s="136"/>
      <c r="J2" s="238"/>
      <c r="K2" s="136"/>
      <c r="L2" s="136"/>
      <c r="M2" s="136"/>
      <c r="N2" s="136"/>
      <c r="O2" s="136"/>
      <c r="P2" s="136"/>
      <c r="Q2" s="136"/>
      <c r="R2" s="136"/>
      <c r="S2" s="136"/>
      <c r="T2" s="136"/>
      <c r="U2" s="136"/>
    </row>
    <row r="3" s="177" customFormat="true" ht="12.75" hidden="false" customHeight="false" outlineLevel="0" collapsed="false">
      <c r="A3" s="238" t="s">
        <v>866</v>
      </c>
      <c r="B3" s="238"/>
      <c r="C3" s="238"/>
      <c r="D3" s="238"/>
      <c r="E3" s="238"/>
      <c r="F3" s="238"/>
      <c r="G3" s="238"/>
      <c r="H3" s="238"/>
      <c r="J3" s="238" t="s">
        <v>867</v>
      </c>
      <c r="K3" s="238"/>
      <c r="L3" s="238"/>
      <c r="M3" s="238"/>
      <c r="N3" s="238"/>
      <c r="O3" s="238"/>
      <c r="P3" s="238"/>
      <c r="Q3" s="238"/>
      <c r="R3" s="238"/>
      <c r="S3" s="238"/>
      <c r="T3" s="238"/>
      <c r="U3" s="238"/>
    </row>
    <row r="4" s="177" customFormat="true" ht="12.75" hidden="false" customHeight="false" outlineLevel="0" collapsed="false">
      <c r="A4" s="238" t="s">
        <v>868</v>
      </c>
      <c r="B4" s="238"/>
      <c r="C4" s="238"/>
      <c r="D4" s="238"/>
      <c r="E4" s="238"/>
      <c r="F4" s="238"/>
      <c r="G4" s="238"/>
      <c r="H4" s="238"/>
      <c r="J4" s="238" t="s">
        <v>868</v>
      </c>
      <c r="K4" s="238"/>
      <c r="L4" s="238"/>
      <c r="M4" s="238"/>
      <c r="N4" s="238"/>
      <c r="O4" s="238"/>
      <c r="P4" s="238"/>
      <c r="Q4" s="238"/>
      <c r="R4" s="238"/>
      <c r="S4" s="238"/>
      <c r="T4" s="238"/>
      <c r="U4" s="238"/>
    </row>
    <row r="5" s="177" customFormat="true" ht="12.75" hidden="false" customHeight="false" outlineLevel="0" collapsed="false">
      <c r="A5" s="238" t="s">
        <v>869</v>
      </c>
      <c r="C5" s="238"/>
      <c r="D5" s="238"/>
      <c r="E5" s="238"/>
      <c r="F5" s="238"/>
      <c r="G5" s="238"/>
      <c r="H5" s="238"/>
      <c r="J5" s="238" t="s">
        <v>869</v>
      </c>
      <c r="K5" s="238"/>
      <c r="L5" s="238"/>
      <c r="M5" s="238"/>
      <c r="N5" s="238"/>
      <c r="O5" s="238"/>
      <c r="P5" s="238"/>
      <c r="Q5" s="238"/>
    </row>
    <row r="6" s="187" customFormat="true" ht="15" hidden="false" customHeight="true" outlineLevel="0" collapsed="false">
      <c r="A6" s="189"/>
      <c r="B6" s="274"/>
      <c r="C6" s="274"/>
      <c r="D6" s="274"/>
      <c r="E6" s="274"/>
      <c r="F6" s="274"/>
      <c r="G6" s="274"/>
      <c r="H6" s="274"/>
      <c r="I6" s="274"/>
      <c r="J6" s="274"/>
      <c r="K6" s="274"/>
      <c r="Q6" s="322"/>
    </row>
    <row r="7" customFormat="false" ht="21.75" hidden="false" customHeight="true" outlineLevel="0" collapsed="false">
      <c r="A7" s="239" t="s">
        <v>581</v>
      </c>
      <c r="B7" s="243" t="s">
        <v>870</v>
      </c>
      <c r="C7" s="183" t="s">
        <v>227</v>
      </c>
      <c r="D7" s="184" t="s">
        <v>583</v>
      </c>
      <c r="E7" s="184"/>
      <c r="F7" s="184"/>
      <c r="G7" s="184"/>
      <c r="H7" s="184"/>
      <c r="I7" s="184"/>
      <c r="J7" s="181" t="s">
        <v>584</v>
      </c>
      <c r="K7" s="183" t="s">
        <v>585</v>
      </c>
      <c r="L7" s="183"/>
      <c r="M7" s="206" t="s">
        <v>587</v>
      </c>
      <c r="N7" s="345" t="s">
        <v>721</v>
      </c>
      <c r="O7" s="345"/>
      <c r="P7" s="345"/>
      <c r="Q7" s="345"/>
      <c r="R7" s="242" t="s">
        <v>581</v>
      </c>
    </row>
    <row r="8" customFormat="false" ht="9" hidden="false" customHeight="true" outlineLevel="0" collapsed="false">
      <c r="A8" s="239"/>
      <c r="B8" s="243"/>
      <c r="C8" s="183"/>
      <c r="D8" s="183" t="s">
        <v>589</v>
      </c>
      <c r="E8" s="183" t="s">
        <v>590</v>
      </c>
      <c r="F8" s="205" t="s">
        <v>591</v>
      </c>
      <c r="G8" s="205"/>
      <c r="H8" s="205"/>
      <c r="I8" s="205"/>
      <c r="J8" s="181"/>
      <c r="K8" s="183"/>
      <c r="L8" s="183"/>
      <c r="M8" s="206"/>
      <c r="N8" s="345"/>
      <c r="O8" s="345"/>
      <c r="P8" s="345"/>
      <c r="Q8" s="345"/>
      <c r="R8" s="242"/>
    </row>
    <row r="9" customFormat="false" ht="9" hidden="false" customHeight="true" outlineLevel="0" collapsed="false">
      <c r="A9" s="239"/>
      <c r="B9" s="243"/>
      <c r="C9" s="183"/>
      <c r="D9" s="183"/>
      <c r="E9" s="183"/>
      <c r="F9" s="183" t="s">
        <v>230</v>
      </c>
      <c r="G9" s="184" t="s">
        <v>231</v>
      </c>
      <c r="H9" s="184"/>
      <c r="I9" s="184"/>
      <c r="J9" s="181"/>
      <c r="K9" s="183" t="s">
        <v>592</v>
      </c>
      <c r="L9" s="183" t="s">
        <v>593</v>
      </c>
      <c r="M9" s="206"/>
      <c r="N9" s="347" t="s">
        <v>594</v>
      </c>
      <c r="O9" s="348" t="s">
        <v>595</v>
      </c>
      <c r="P9" s="348"/>
      <c r="Q9" s="348"/>
      <c r="R9" s="242"/>
    </row>
    <row r="10" customFormat="false" ht="58.5" hidden="false" customHeight="true" outlineLevel="0" collapsed="false">
      <c r="A10" s="239"/>
      <c r="B10" s="243"/>
      <c r="C10" s="183"/>
      <c r="D10" s="183"/>
      <c r="E10" s="183"/>
      <c r="F10" s="183"/>
      <c r="G10" s="183" t="s">
        <v>596</v>
      </c>
      <c r="H10" s="183" t="s">
        <v>597</v>
      </c>
      <c r="I10" s="184" t="s">
        <v>598</v>
      </c>
      <c r="J10" s="181"/>
      <c r="K10" s="183"/>
      <c r="L10" s="183"/>
      <c r="M10" s="206"/>
      <c r="N10" s="347"/>
      <c r="O10" s="350" t="s">
        <v>723</v>
      </c>
      <c r="P10" s="350" t="s">
        <v>871</v>
      </c>
      <c r="Q10" s="345" t="s">
        <v>601</v>
      </c>
      <c r="R10" s="242"/>
    </row>
    <row r="11" customFormat="false" ht="15" hidden="false" customHeight="true" outlineLevel="0" collapsed="false">
      <c r="A11" s="468"/>
      <c r="B11" s="469"/>
      <c r="C11" s="154"/>
      <c r="D11" s="154"/>
      <c r="E11" s="154"/>
      <c r="F11" s="154"/>
      <c r="G11" s="154"/>
      <c r="H11" s="154"/>
      <c r="I11" s="154"/>
      <c r="J11" s="154"/>
      <c r="K11" s="154"/>
      <c r="Q11" s="154"/>
      <c r="R11" s="468"/>
    </row>
    <row r="12" customFormat="false" ht="9" hidden="false" customHeight="true" outlineLevel="0" collapsed="false">
      <c r="A12" s="413" t="n">
        <v>1</v>
      </c>
      <c r="B12" s="412" t="s">
        <v>227</v>
      </c>
      <c r="C12" s="170" t="n">
        <v>3834970</v>
      </c>
      <c r="D12" s="170" t="n">
        <v>712432</v>
      </c>
      <c r="E12" s="170" t="n">
        <v>1365735</v>
      </c>
      <c r="F12" s="170" t="n">
        <v>1756803</v>
      </c>
      <c r="G12" s="170" t="n">
        <v>101511</v>
      </c>
      <c r="H12" s="170" t="n">
        <v>479647</v>
      </c>
      <c r="I12" s="170" t="n">
        <v>1175645</v>
      </c>
      <c r="J12" s="170" t="n">
        <v>1761137</v>
      </c>
      <c r="K12" s="474" t="n">
        <v>35.8385019961043</v>
      </c>
      <c r="L12" s="474" t="n">
        <v>7.24751324742318</v>
      </c>
      <c r="M12" s="170" t="n">
        <v>2884645</v>
      </c>
      <c r="N12" s="170" t="n">
        <v>87389</v>
      </c>
      <c r="O12" s="170" t="n">
        <v>25418</v>
      </c>
      <c r="P12" s="170" t="n">
        <v>27611</v>
      </c>
      <c r="Q12" s="170" t="n">
        <v>47908</v>
      </c>
      <c r="R12" s="413" t="n">
        <v>1</v>
      </c>
    </row>
    <row r="13" customFormat="false" ht="10.5" hidden="false" customHeight="true" outlineLevel="0" collapsed="false">
      <c r="A13" s="175"/>
      <c r="B13" s="408" t="s">
        <v>665</v>
      </c>
      <c r="C13" s="410"/>
      <c r="D13" s="410"/>
      <c r="E13" s="410"/>
      <c r="F13" s="410"/>
      <c r="G13" s="410"/>
      <c r="H13" s="410"/>
      <c r="I13" s="410"/>
      <c r="J13" s="410"/>
      <c r="K13" s="474"/>
      <c r="L13" s="474"/>
      <c r="M13" s="410"/>
      <c r="N13" s="410"/>
      <c r="O13" s="410"/>
      <c r="P13" s="410"/>
      <c r="Q13" s="154"/>
    </row>
    <row r="14" customFormat="false" ht="10.5" hidden="false" customHeight="true" outlineLevel="0" collapsed="false">
      <c r="A14" s="413" t="n">
        <v>2</v>
      </c>
      <c r="B14" s="338" t="s">
        <v>666</v>
      </c>
      <c r="C14" s="170" t="n">
        <v>15220</v>
      </c>
      <c r="D14" s="170" t="n">
        <v>3550</v>
      </c>
      <c r="E14" s="170" t="n">
        <v>3836</v>
      </c>
      <c r="F14" s="170" t="n">
        <v>7834</v>
      </c>
      <c r="G14" s="170" t="n">
        <v>459</v>
      </c>
      <c r="H14" s="170" t="n">
        <v>2365</v>
      </c>
      <c r="I14" s="170" t="n">
        <v>5010</v>
      </c>
      <c r="J14" s="170" t="n">
        <v>8443</v>
      </c>
      <c r="K14" s="474" t="n">
        <v>35.8796320630749</v>
      </c>
      <c r="L14" s="474" t="n">
        <v>7.55235316082814</v>
      </c>
      <c r="M14" s="170" t="n">
        <v>12714</v>
      </c>
      <c r="N14" s="170" t="n">
        <v>33</v>
      </c>
      <c r="O14" s="170" t="n">
        <v>14</v>
      </c>
      <c r="P14" s="170" t="n">
        <v>11</v>
      </c>
      <c r="Q14" s="170" t="n">
        <v>16</v>
      </c>
      <c r="R14" s="413" t="n">
        <v>2</v>
      </c>
    </row>
    <row r="15" customFormat="false" ht="10.5" hidden="false" customHeight="true" outlineLevel="0" collapsed="false">
      <c r="A15" s="413" t="n">
        <v>3</v>
      </c>
      <c r="B15" s="338" t="s">
        <v>667</v>
      </c>
      <c r="C15" s="170" t="n">
        <v>296218</v>
      </c>
      <c r="D15" s="170" t="n">
        <v>46261</v>
      </c>
      <c r="E15" s="170" t="n">
        <v>81878</v>
      </c>
      <c r="F15" s="170" t="n">
        <v>168079</v>
      </c>
      <c r="G15" s="170" t="n">
        <v>9515</v>
      </c>
      <c r="H15" s="170" t="n">
        <v>51375</v>
      </c>
      <c r="I15" s="170" t="n">
        <v>107189</v>
      </c>
      <c r="J15" s="170" t="n">
        <v>176467</v>
      </c>
      <c r="K15" s="474" t="n">
        <v>37.5038890276756</v>
      </c>
      <c r="L15" s="474" t="n">
        <v>7.75722195028793</v>
      </c>
      <c r="M15" s="170" t="n">
        <v>260659</v>
      </c>
      <c r="N15" s="170" t="n">
        <v>970</v>
      </c>
      <c r="O15" s="170" t="n">
        <v>561</v>
      </c>
      <c r="P15" s="170" t="n">
        <v>381</v>
      </c>
      <c r="Q15" s="170" t="n">
        <v>284</v>
      </c>
      <c r="R15" s="413" t="n">
        <v>3</v>
      </c>
    </row>
    <row r="16" customFormat="false" ht="10.5" hidden="false" customHeight="true" outlineLevel="0" collapsed="false">
      <c r="A16" s="413" t="n">
        <v>4</v>
      </c>
      <c r="B16" s="338" t="s">
        <v>668</v>
      </c>
      <c r="C16" s="170" t="n">
        <v>508294</v>
      </c>
      <c r="D16" s="170" t="n">
        <v>76531</v>
      </c>
      <c r="E16" s="170" t="n">
        <v>162398</v>
      </c>
      <c r="F16" s="170" t="n">
        <v>269365</v>
      </c>
      <c r="G16" s="170" t="n">
        <v>15484</v>
      </c>
      <c r="H16" s="170" t="n">
        <v>76840</v>
      </c>
      <c r="I16" s="170" t="n">
        <v>177041</v>
      </c>
      <c r="J16" s="170" t="n">
        <v>275622</v>
      </c>
      <c r="K16" s="474" t="n">
        <v>37.1825223197598</v>
      </c>
      <c r="L16" s="474" t="n">
        <v>7.62089850026835</v>
      </c>
      <c r="M16" s="170" t="n">
        <v>414199</v>
      </c>
      <c r="N16" s="170" t="n">
        <v>3239</v>
      </c>
      <c r="O16" s="170" t="n">
        <v>1695</v>
      </c>
      <c r="P16" s="170" t="n">
        <v>1202</v>
      </c>
      <c r="Q16" s="170" t="n">
        <v>1123</v>
      </c>
      <c r="R16" s="413" t="n">
        <v>4</v>
      </c>
    </row>
    <row r="17" customFormat="false" ht="10.5" hidden="false" customHeight="true" outlineLevel="0" collapsed="false">
      <c r="A17" s="413" t="n">
        <v>5</v>
      </c>
      <c r="B17" s="338" t="s">
        <v>669</v>
      </c>
      <c r="C17" s="170" t="n">
        <v>690435</v>
      </c>
      <c r="D17" s="170" t="n">
        <v>84722</v>
      </c>
      <c r="E17" s="170" t="n">
        <v>264625</v>
      </c>
      <c r="F17" s="170" t="n">
        <v>341088</v>
      </c>
      <c r="G17" s="170" t="n">
        <v>19324</v>
      </c>
      <c r="H17" s="170" t="n">
        <v>92544</v>
      </c>
      <c r="I17" s="170" t="n">
        <v>229220</v>
      </c>
      <c r="J17" s="170" t="n">
        <v>338416</v>
      </c>
      <c r="K17" s="474" t="n">
        <v>37.3207557554295</v>
      </c>
      <c r="L17" s="474" t="n">
        <v>7.49330453211987</v>
      </c>
      <c r="M17" s="170" t="n">
        <v>497737</v>
      </c>
      <c r="N17" s="170" t="n">
        <v>10394</v>
      </c>
      <c r="O17" s="170" t="n">
        <v>3720</v>
      </c>
      <c r="P17" s="170" t="n">
        <v>3625</v>
      </c>
      <c r="Q17" s="170" t="n">
        <v>5071</v>
      </c>
      <c r="R17" s="413" t="n">
        <v>5</v>
      </c>
    </row>
    <row r="18" customFormat="false" ht="10.5" hidden="false" customHeight="true" outlineLevel="0" collapsed="false">
      <c r="A18" s="413" t="n">
        <v>6</v>
      </c>
      <c r="B18" s="338" t="s">
        <v>670</v>
      </c>
      <c r="C18" s="170" t="n">
        <v>726899</v>
      </c>
      <c r="D18" s="170" t="n">
        <v>80381</v>
      </c>
      <c r="E18" s="170" t="n">
        <v>278438</v>
      </c>
      <c r="F18" s="170" t="n">
        <v>368080</v>
      </c>
      <c r="G18" s="170" t="n">
        <v>20979</v>
      </c>
      <c r="H18" s="170" t="n">
        <v>98718</v>
      </c>
      <c r="I18" s="170" t="n">
        <v>248383</v>
      </c>
      <c r="J18" s="170" t="n">
        <v>364262</v>
      </c>
      <c r="K18" s="474" t="n">
        <v>37.6201975790309</v>
      </c>
      <c r="L18" s="474" t="n">
        <v>7.53705025134908</v>
      </c>
      <c r="M18" s="170" t="n">
        <v>525468</v>
      </c>
      <c r="N18" s="170" t="n">
        <v>20154</v>
      </c>
      <c r="O18" s="170" t="n">
        <v>5758</v>
      </c>
      <c r="P18" s="170" t="n">
        <v>6451</v>
      </c>
      <c r="Q18" s="170" t="n">
        <v>11175</v>
      </c>
      <c r="R18" s="413" t="n">
        <v>6</v>
      </c>
    </row>
    <row r="19" customFormat="false" ht="10.5" hidden="false" customHeight="true" outlineLevel="0" collapsed="false">
      <c r="A19" s="413" t="n">
        <v>7</v>
      </c>
      <c r="B19" s="338" t="s">
        <v>671</v>
      </c>
      <c r="C19" s="170" t="n">
        <v>711133</v>
      </c>
      <c r="D19" s="170" t="n">
        <v>68008</v>
      </c>
      <c r="E19" s="170" t="n">
        <v>264502</v>
      </c>
      <c r="F19" s="170" t="n">
        <v>378623</v>
      </c>
      <c r="G19" s="170" t="n">
        <v>22259</v>
      </c>
      <c r="H19" s="170" t="n">
        <v>98596</v>
      </c>
      <c r="I19" s="170" t="n">
        <v>257768</v>
      </c>
      <c r="J19" s="170" t="n">
        <v>374701</v>
      </c>
      <c r="K19" s="474" t="n">
        <v>38.0418219939168</v>
      </c>
      <c r="L19" s="474" t="n">
        <v>7.62190763540448</v>
      </c>
      <c r="M19" s="170" t="n">
        <v>520458</v>
      </c>
      <c r="N19" s="170" t="n">
        <v>26391</v>
      </c>
      <c r="O19" s="170" t="n">
        <v>6696</v>
      </c>
      <c r="P19" s="170" t="n">
        <v>7635</v>
      </c>
      <c r="Q19" s="170" t="n">
        <v>15643</v>
      </c>
      <c r="R19" s="413" t="n">
        <v>7</v>
      </c>
    </row>
    <row r="20" customFormat="false" ht="10.5" hidden="false" customHeight="true" outlineLevel="0" collapsed="false">
      <c r="A20" s="413" t="n">
        <v>8</v>
      </c>
      <c r="B20" s="338" t="s">
        <v>672</v>
      </c>
      <c r="C20" s="170" t="n">
        <v>417013</v>
      </c>
      <c r="D20" s="170" t="n">
        <v>66388</v>
      </c>
      <c r="E20" s="170" t="n">
        <v>147637</v>
      </c>
      <c r="F20" s="170" t="n">
        <v>202988</v>
      </c>
      <c r="G20" s="170" t="n">
        <v>11879</v>
      </c>
      <c r="H20" s="170" t="n">
        <v>52668</v>
      </c>
      <c r="I20" s="170" t="n">
        <v>138441</v>
      </c>
      <c r="J20" s="170" t="n">
        <v>201243</v>
      </c>
      <c r="K20" s="474" t="n">
        <v>36.4694218165861</v>
      </c>
      <c r="L20" s="474" t="n">
        <v>7.3325610985566</v>
      </c>
      <c r="M20" s="170" t="n">
        <v>310330</v>
      </c>
      <c r="N20" s="170" t="n">
        <v>19627</v>
      </c>
      <c r="O20" s="170" t="n">
        <v>5104</v>
      </c>
      <c r="P20" s="170" t="n">
        <v>5892</v>
      </c>
      <c r="Q20" s="170" t="n">
        <v>11486</v>
      </c>
      <c r="R20" s="413" t="n">
        <v>8</v>
      </c>
    </row>
    <row r="21" customFormat="false" ht="10.5" hidden="false" customHeight="true" outlineLevel="0" collapsed="false">
      <c r="A21" s="413" t="n">
        <v>9</v>
      </c>
      <c r="B21" s="338" t="s">
        <v>673</v>
      </c>
      <c r="C21" s="170" t="n">
        <v>138830</v>
      </c>
      <c r="D21" s="170" t="n">
        <v>77679</v>
      </c>
      <c r="E21" s="170" t="n">
        <v>52844</v>
      </c>
      <c r="F21" s="170" t="n">
        <v>8307</v>
      </c>
      <c r="G21" s="170" t="n">
        <v>625</v>
      </c>
      <c r="H21" s="170" t="n">
        <v>2557</v>
      </c>
      <c r="I21" s="170" t="n">
        <v>5125</v>
      </c>
      <c r="J21" s="170" t="n">
        <v>8577</v>
      </c>
      <c r="K21" s="474" t="n">
        <v>25.3644313188792</v>
      </c>
      <c r="L21" s="474" t="n">
        <v>5.19010954026106</v>
      </c>
      <c r="M21" s="170" t="n">
        <v>102338</v>
      </c>
      <c r="N21" s="170" t="n">
        <v>2638</v>
      </c>
      <c r="O21" s="170" t="n">
        <v>808</v>
      </c>
      <c r="P21" s="170" t="n">
        <v>999</v>
      </c>
      <c r="Q21" s="170" t="n">
        <v>1302</v>
      </c>
      <c r="R21" s="413" t="n">
        <v>9</v>
      </c>
    </row>
    <row r="22" customFormat="false" ht="10.5" hidden="false" customHeight="true" outlineLevel="0" collapsed="false">
      <c r="A22" s="413" t="n">
        <v>10</v>
      </c>
      <c r="B22" s="338" t="s">
        <v>674</v>
      </c>
      <c r="C22" s="170" t="n">
        <v>310125</v>
      </c>
      <c r="D22" s="170" t="n">
        <v>194097</v>
      </c>
      <c r="E22" s="170" t="n">
        <v>104588</v>
      </c>
      <c r="F22" s="170" t="n">
        <v>11440</v>
      </c>
      <c r="G22" s="170" t="n">
        <v>878</v>
      </c>
      <c r="H22" s="170" t="n">
        <v>3653</v>
      </c>
      <c r="I22" s="170" t="n">
        <v>6909</v>
      </c>
      <c r="J22" s="170" t="n">
        <v>12256</v>
      </c>
      <c r="K22" s="474" t="n">
        <v>24.2545457476824</v>
      </c>
      <c r="L22" s="474" t="n">
        <v>4.97083428329748</v>
      </c>
      <c r="M22" s="170" t="n">
        <v>226388</v>
      </c>
      <c r="N22" s="170" t="n">
        <v>2982</v>
      </c>
      <c r="O22" s="170" t="n">
        <v>795</v>
      </c>
      <c r="P22" s="170" t="n">
        <v>955</v>
      </c>
      <c r="Q22" s="170" t="n">
        <v>1468</v>
      </c>
      <c r="R22" s="413" t="n">
        <v>10</v>
      </c>
    </row>
    <row r="23" customFormat="false" ht="10.5" hidden="false" customHeight="true" outlineLevel="0" collapsed="false">
      <c r="A23" s="413" t="n">
        <v>11</v>
      </c>
      <c r="B23" s="338" t="s">
        <v>675</v>
      </c>
      <c r="C23" s="170" t="n">
        <v>20803</v>
      </c>
      <c r="D23" s="170" t="n">
        <v>14815</v>
      </c>
      <c r="E23" s="170" t="n">
        <v>4989</v>
      </c>
      <c r="F23" s="170" t="n">
        <v>999</v>
      </c>
      <c r="G23" s="170" t="n">
        <v>109</v>
      </c>
      <c r="H23" s="170" t="n">
        <v>331</v>
      </c>
      <c r="I23" s="170" t="n">
        <v>559</v>
      </c>
      <c r="J23" s="170" t="n">
        <v>1150</v>
      </c>
      <c r="K23" s="474" t="n">
        <v>22.4279671201269</v>
      </c>
      <c r="L23" s="474" t="n">
        <v>4.79954943370606</v>
      </c>
      <c r="M23" s="170" t="n">
        <v>14354</v>
      </c>
      <c r="N23" s="170" t="n">
        <v>961</v>
      </c>
      <c r="O23" s="170" t="n">
        <v>267</v>
      </c>
      <c r="P23" s="170" t="n">
        <v>460</v>
      </c>
      <c r="Q23" s="170" t="n">
        <v>340</v>
      </c>
      <c r="R23" s="413" t="n">
        <v>11</v>
      </c>
    </row>
    <row r="24" customFormat="false" ht="10.5" hidden="false" customHeight="true" outlineLevel="0" collapsed="false">
      <c r="A24" s="413" t="n">
        <v>12</v>
      </c>
      <c r="B24" s="338" t="s">
        <v>676</v>
      </c>
      <c r="C24" s="170" t="n">
        <v>819732</v>
      </c>
      <c r="D24" s="170" t="n">
        <v>126342</v>
      </c>
      <c r="E24" s="170" t="n">
        <v>248112</v>
      </c>
      <c r="F24" s="170" t="n">
        <v>445278</v>
      </c>
      <c r="G24" s="170" t="n">
        <v>25458</v>
      </c>
      <c r="H24" s="170" t="n">
        <v>130580</v>
      </c>
      <c r="I24" s="170" t="n">
        <v>289240</v>
      </c>
      <c r="J24" s="170" t="n">
        <v>460532</v>
      </c>
      <c r="K24" s="474" t="n">
        <v>37.2744604334099</v>
      </c>
      <c r="L24" s="474" t="n">
        <v>7.6686536604783</v>
      </c>
      <c r="M24" s="170" t="n">
        <v>687572</v>
      </c>
      <c r="N24" s="170" t="n">
        <v>4242</v>
      </c>
      <c r="O24" s="170" t="n">
        <v>2270</v>
      </c>
      <c r="P24" s="170" t="n">
        <v>1594</v>
      </c>
      <c r="Q24" s="170" t="n">
        <v>1423</v>
      </c>
      <c r="R24" s="413" t="n">
        <v>12</v>
      </c>
    </row>
    <row r="25" customFormat="false" ht="10.5" hidden="false" customHeight="true" outlineLevel="0" collapsed="false">
      <c r="A25" s="413" t="n">
        <v>13</v>
      </c>
      <c r="B25" s="338" t="s">
        <v>677</v>
      </c>
      <c r="C25" s="170" t="n">
        <v>2684310</v>
      </c>
      <c r="D25" s="170" t="n">
        <v>377178</v>
      </c>
      <c r="E25" s="170" t="n">
        <v>1008046</v>
      </c>
      <c r="F25" s="170" t="n">
        <v>1299086</v>
      </c>
      <c r="G25" s="170" t="n">
        <v>75066</v>
      </c>
      <c r="H25" s="170" t="n">
        <v>345083</v>
      </c>
      <c r="I25" s="170" t="n">
        <v>878937</v>
      </c>
      <c r="J25" s="170" t="n">
        <v>1287199</v>
      </c>
      <c r="K25" s="474" t="n">
        <v>36.842243258044</v>
      </c>
      <c r="L25" s="474" t="n">
        <v>7.39749451916249</v>
      </c>
      <c r="M25" s="170" t="n">
        <v>1956331</v>
      </c>
      <c r="N25" s="170" t="n">
        <v>79204</v>
      </c>
      <c r="O25" s="170" t="n">
        <v>22086</v>
      </c>
      <c r="P25" s="170" t="n">
        <v>24602</v>
      </c>
      <c r="Q25" s="170" t="n">
        <v>44677</v>
      </c>
      <c r="R25" s="413" t="n">
        <v>13</v>
      </c>
    </row>
    <row r="26" customFormat="false" ht="10.5" hidden="false" customHeight="true" outlineLevel="0" collapsed="false">
      <c r="A26" s="175"/>
      <c r="B26" s="194" t="s">
        <v>678</v>
      </c>
      <c r="C26" s="170"/>
      <c r="D26" s="170"/>
      <c r="E26" s="170"/>
      <c r="F26" s="170"/>
      <c r="G26" s="170"/>
      <c r="H26" s="170"/>
      <c r="I26" s="170"/>
      <c r="J26" s="170"/>
      <c r="K26" s="474"/>
      <c r="L26" s="474"/>
      <c r="M26" s="170"/>
      <c r="N26" s="170"/>
      <c r="O26" s="170"/>
      <c r="P26" s="170"/>
      <c r="Q26" s="170"/>
    </row>
    <row r="27" customFormat="false" ht="10.5" hidden="false" customHeight="true" outlineLevel="0" collapsed="false">
      <c r="A27" s="413" t="n">
        <v>14</v>
      </c>
      <c r="B27" s="338" t="s">
        <v>679</v>
      </c>
      <c r="C27" s="170" t="n">
        <v>1047630</v>
      </c>
      <c r="D27" s="170" t="n">
        <v>169685</v>
      </c>
      <c r="E27" s="170" t="n">
        <v>421721</v>
      </c>
      <c r="F27" s="170" t="n">
        <v>456224</v>
      </c>
      <c r="G27" s="170" t="n">
        <v>28051</v>
      </c>
      <c r="H27" s="170" t="n">
        <v>137426</v>
      </c>
      <c r="I27" s="170" t="n">
        <v>290747</v>
      </c>
      <c r="J27" s="170" t="n">
        <v>453636</v>
      </c>
      <c r="K27" s="474" t="n">
        <v>35.8698214064126</v>
      </c>
      <c r="L27" s="474" t="n">
        <v>7.21775182411092</v>
      </c>
      <c r="M27" s="170" t="n">
        <v>774830</v>
      </c>
      <c r="N27" s="170" t="n">
        <v>30502</v>
      </c>
      <c r="O27" s="170" t="n">
        <v>7951</v>
      </c>
      <c r="P27" s="170" t="n">
        <v>9378</v>
      </c>
      <c r="Q27" s="170" t="n">
        <v>17626</v>
      </c>
      <c r="R27" s="413" t="n">
        <v>14</v>
      </c>
    </row>
    <row r="28" customFormat="false" ht="10.5" hidden="false" customHeight="true" outlineLevel="0" collapsed="false">
      <c r="A28" s="413" t="n">
        <v>15</v>
      </c>
      <c r="B28" s="338" t="s">
        <v>680</v>
      </c>
      <c r="C28" s="170" t="n">
        <v>757084</v>
      </c>
      <c r="D28" s="170" t="n">
        <v>116284</v>
      </c>
      <c r="E28" s="170" t="n">
        <v>319485</v>
      </c>
      <c r="F28" s="170" t="n">
        <v>321315</v>
      </c>
      <c r="G28" s="170" t="n">
        <v>17752</v>
      </c>
      <c r="H28" s="170" t="n">
        <v>91427</v>
      </c>
      <c r="I28" s="170" t="n">
        <v>212136</v>
      </c>
      <c r="J28" s="170" t="n">
        <v>318759</v>
      </c>
      <c r="K28" s="474" t="n">
        <v>36.0002179414702</v>
      </c>
      <c r="L28" s="474" t="n">
        <v>7.22889293276182</v>
      </c>
      <c r="M28" s="170" t="n">
        <v>551356</v>
      </c>
      <c r="N28" s="170" t="n">
        <v>24253</v>
      </c>
      <c r="O28" s="170" t="n">
        <v>6214</v>
      </c>
      <c r="P28" s="170" t="n">
        <v>7287</v>
      </c>
      <c r="Q28" s="170" t="n">
        <v>14260</v>
      </c>
      <c r="R28" s="413" t="n">
        <v>15</v>
      </c>
    </row>
    <row r="29" customFormat="false" ht="14.25" hidden="false" customHeight="true" outlineLevel="0" collapsed="false">
      <c r="A29" s="413" t="n">
        <v>16</v>
      </c>
      <c r="B29" s="412" t="s">
        <v>456</v>
      </c>
      <c r="C29" s="170" t="n">
        <v>1971083</v>
      </c>
      <c r="D29" s="170" t="n">
        <v>364121</v>
      </c>
      <c r="E29" s="170" t="n">
        <v>700522</v>
      </c>
      <c r="F29" s="170" t="n">
        <v>906440</v>
      </c>
      <c r="G29" s="170" t="n">
        <v>52192</v>
      </c>
      <c r="H29" s="170" t="n">
        <v>246526</v>
      </c>
      <c r="I29" s="170" t="n">
        <v>607722</v>
      </c>
      <c r="J29" s="170" t="n">
        <v>908576</v>
      </c>
      <c r="K29" s="474" t="n">
        <v>35.8774815672399</v>
      </c>
      <c r="L29" s="474" t="n">
        <v>7.25450860810981</v>
      </c>
      <c r="M29" s="170" t="n">
        <v>1483396</v>
      </c>
      <c r="N29" s="170" t="n">
        <v>58220</v>
      </c>
      <c r="O29" s="170" t="n">
        <v>15619</v>
      </c>
      <c r="P29" s="170" t="n">
        <v>17967</v>
      </c>
      <c r="Q29" s="170" t="n">
        <v>33212</v>
      </c>
      <c r="R29" s="413" t="n">
        <v>16</v>
      </c>
    </row>
    <row r="30" customFormat="false" ht="10.5" hidden="false" customHeight="true" outlineLevel="0" collapsed="false">
      <c r="A30" s="413"/>
      <c r="B30" s="408" t="s">
        <v>665</v>
      </c>
      <c r="C30" s="170"/>
      <c r="D30" s="170"/>
      <c r="E30" s="170"/>
      <c r="F30" s="170"/>
      <c r="G30" s="170"/>
      <c r="H30" s="170"/>
      <c r="I30" s="170"/>
      <c r="J30" s="170"/>
      <c r="K30" s="474"/>
      <c r="L30" s="474"/>
      <c r="M30" s="170"/>
      <c r="N30" s="170"/>
      <c r="O30" s="170"/>
      <c r="P30" s="170"/>
      <c r="Q30" s="170"/>
      <c r="R30" s="413"/>
    </row>
    <row r="31" customFormat="false" ht="10.5" hidden="false" customHeight="true" outlineLevel="0" collapsed="false">
      <c r="A31" s="413" t="n">
        <v>17</v>
      </c>
      <c r="B31" s="338" t="s">
        <v>666</v>
      </c>
      <c r="C31" s="170" t="n">
        <v>7802</v>
      </c>
      <c r="D31" s="170" t="n">
        <v>1833</v>
      </c>
      <c r="E31" s="170" t="n">
        <v>1967</v>
      </c>
      <c r="F31" s="170" t="n">
        <v>4002</v>
      </c>
      <c r="G31" s="170" t="n">
        <v>231</v>
      </c>
      <c r="H31" s="170" t="n">
        <v>1209</v>
      </c>
      <c r="I31" s="170" t="n">
        <v>2562</v>
      </c>
      <c r="J31" s="170" t="n">
        <v>4303</v>
      </c>
      <c r="K31" s="474" t="n">
        <v>35.8678543963086</v>
      </c>
      <c r="L31" s="474" t="n">
        <v>7.55326729466382</v>
      </c>
      <c r="M31" s="170" t="n">
        <v>6515</v>
      </c>
      <c r="N31" s="170" t="n">
        <v>16</v>
      </c>
      <c r="O31" s="170" t="n">
        <v>7</v>
      </c>
      <c r="P31" s="170" t="n">
        <v>3</v>
      </c>
      <c r="Q31" s="170" t="n">
        <v>9</v>
      </c>
      <c r="R31" s="413" t="n">
        <v>17</v>
      </c>
    </row>
    <row r="32" customFormat="false" ht="10.5" hidden="false" customHeight="true" outlineLevel="0" collapsed="false">
      <c r="A32" s="413" t="n">
        <v>18</v>
      </c>
      <c r="B32" s="338" t="s">
        <v>667</v>
      </c>
      <c r="C32" s="170" t="n">
        <v>151833</v>
      </c>
      <c r="D32" s="170" t="n">
        <v>23712</v>
      </c>
      <c r="E32" s="170" t="n">
        <v>42019</v>
      </c>
      <c r="F32" s="170" t="n">
        <v>86102</v>
      </c>
      <c r="G32" s="170" t="n">
        <v>4905</v>
      </c>
      <c r="H32" s="170" t="n">
        <v>26329</v>
      </c>
      <c r="I32" s="170" t="n">
        <v>54868</v>
      </c>
      <c r="J32" s="170" t="n">
        <v>90410</v>
      </c>
      <c r="K32" s="474" t="n">
        <v>37.5002403956979</v>
      </c>
      <c r="L32" s="474" t="n">
        <v>7.75701619583224</v>
      </c>
      <c r="M32" s="170" t="n">
        <v>133467</v>
      </c>
      <c r="N32" s="170" t="n">
        <v>538</v>
      </c>
      <c r="O32" s="170" t="n">
        <v>322</v>
      </c>
      <c r="P32" s="170" t="n">
        <v>209</v>
      </c>
      <c r="Q32" s="170" t="n">
        <v>153</v>
      </c>
      <c r="R32" s="413" t="n">
        <v>18</v>
      </c>
    </row>
    <row r="33" customFormat="false" ht="10.5" hidden="false" customHeight="true" outlineLevel="0" collapsed="false">
      <c r="A33" s="413" t="n">
        <v>19</v>
      </c>
      <c r="B33" s="338" t="s">
        <v>668</v>
      </c>
      <c r="C33" s="170" t="n">
        <v>260734</v>
      </c>
      <c r="D33" s="170" t="n">
        <v>39227</v>
      </c>
      <c r="E33" s="170" t="n">
        <v>83027</v>
      </c>
      <c r="F33" s="170" t="n">
        <v>138480</v>
      </c>
      <c r="G33" s="170" t="n">
        <v>7926</v>
      </c>
      <c r="H33" s="170" t="n">
        <v>39453</v>
      </c>
      <c r="I33" s="170" t="n">
        <v>91101</v>
      </c>
      <c r="J33" s="170" t="n">
        <v>141580</v>
      </c>
      <c r="K33" s="474" t="n">
        <v>37.2027928847024</v>
      </c>
      <c r="L33" s="474" t="n">
        <v>7.62382224136468</v>
      </c>
      <c r="M33" s="170" t="n">
        <v>212177</v>
      </c>
      <c r="N33" s="170" t="n">
        <v>1886</v>
      </c>
      <c r="O33" s="170" t="n">
        <v>944</v>
      </c>
      <c r="P33" s="170" t="n">
        <v>708</v>
      </c>
      <c r="Q33" s="170" t="n">
        <v>693</v>
      </c>
      <c r="R33" s="413" t="n">
        <v>19</v>
      </c>
    </row>
    <row r="34" customFormat="false" ht="10.5" hidden="false" customHeight="true" outlineLevel="0" collapsed="false">
      <c r="A34" s="413" t="n">
        <v>20</v>
      </c>
      <c r="B34" s="338" t="s">
        <v>669</v>
      </c>
      <c r="C34" s="170" t="n">
        <v>353221</v>
      </c>
      <c r="D34" s="170" t="n">
        <v>43108</v>
      </c>
      <c r="E34" s="170" t="n">
        <v>135036</v>
      </c>
      <c r="F34" s="170" t="n">
        <v>175077</v>
      </c>
      <c r="G34" s="170" t="n">
        <v>9880</v>
      </c>
      <c r="H34" s="170" t="n">
        <v>47095</v>
      </c>
      <c r="I34" s="170" t="n">
        <v>118102</v>
      </c>
      <c r="J34" s="170" t="n">
        <v>173721</v>
      </c>
      <c r="K34" s="474" t="n">
        <v>37.3546250081394</v>
      </c>
      <c r="L34" s="474" t="n">
        <v>7.50021913282519</v>
      </c>
      <c r="M34" s="170" t="n">
        <v>255003</v>
      </c>
      <c r="N34" s="170" t="n">
        <v>6695</v>
      </c>
      <c r="O34" s="170" t="n">
        <v>2210</v>
      </c>
      <c r="P34" s="170" t="n">
        <v>2336</v>
      </c>
      <c r="Q34" s="170" t="n">
        <v>3414</v>
      </c>
      <c r="R34" s="413" t="n">
        <v>20</v>
      </c>
    </row>
    <row r="35" customFormat="false" ht="10.5" hidden="false" customHeight="true" outlineLevel="0" collapsed="false">
      <c r="A35" s="413" t="n">
        <v>21</v>
      </c>
      <c r="B35" s="338" t="s">
        <v>670</v>
      </c>
      <c r="C35" s="170" t="n">
        <v>372337</v>
      </c>
      <c r="D35" s="170" t="n">
        <v>41227</v>
      </c>
      <c r="E35" s="170" t="n">
        <v>142353</v>
      </c>
      <c r="F35" s="170" t="n">
        <v>188757</v>
      </c>
      <c r="G35" s="170" t="n">
        <v>10658</v>
      </c>
      <c r="H35" s="170" t="n">
        <v>50477</v>
      </c>
      <c r="I35" s="170" t="n">
        <v>127622</v>
      </c>
      <c r="J35" s="170" t="n">
        <v>186741</v>
      </c>
      <c r="K35" s="474" t="n">
        <v>37.6313017508333</v>
      </c>
      <c r="L35" s="474" t="n">
        <v>7.53878527401388</v>
      </c>
      <c r="M35" s="170" t="n">
        <v>268708</v>
      </c>
      <c r="N35" s="170" t="n">
        <v>13498</v>
      </c>
      <c r="O35" s="170" t="n">
        <v>3543</v>
      </c>
      <c r="P35" s="170" t="n">
        <v>4226</v>
      </c>
      <c r="Q35" s="170" t="n">
        <v>7767</v>
      </c>
      <c r="R35" s="413" t="n">
        <v>21</v>
      </c>
    </row>
    <row r="36" customFormat="false" ht="10.5" hidden="false" customHeight="true" outlineLevel="0" collapsed="false">
      <c r="A36" s="413" t="n">
        <v>22</v>
      </c>
      <c r="B36" s="338" t="s">
        <v>671</v>
      </c>
      <c r="C36" s="170" t="n">
        <v>363761</v>
      </c>
      <c r="D36" s="170" t="n">
        <v>34308</v>
      </c>
      <c r="E36" s="170" t="n">
        <v>134697</v>
      </c>
      <c r="F36" s="170" t="n">
        <v>194756</v>
      </c>
      <c r="G36" s="170" t="n">
        <v>11458</v>
      </c>
      <c r="H36" s="170" t="n">
        <v>50421</v>
      </c>
      <c r="I36" s="170" t="n">
        <v>132877</v>
      </c>
      <c r="J36" s="170" t="n">
        <v>192814</v>
      </c>
      <c r="K36" s="474" t="n">
        <v>38.0943779019741</v>
      </c>
      <c r="L36" s="474" t="n">
        <v>7.63200958321286</v>
      </c>
      <c r="M36" s="170" t="n">
        <v>266897</v>
      </c>
      <c r="N36" s="170" t="n">
        <v>17738</v>
      </c>
      <c r="O36" s="170" t="n">
        <v>4169</v>
      </c>
      <c r="P36" s="170" t="n">
        <v>5048</v>
      </c>
      <c r="Q36" s="170" t="n">
        <v>10846</v>
      </c>
      <c r="R36" s="413" t="n">
        <v>22</v>
      </c>
    </row>
    <row r="37" customFormat="false" ht="10.5" hidden="false" customHeight="true" outlineLevel="0" collapsed="false">
      <c r="A37" s="413" t="n">
        <v>23</v>
      </c>
      <c r="B37" s="338" t="s">
        <v>672</v>
      </c>
      <c r="C37" s="170" t="n">
        <v>219272</v>
      </c>
      <c r="D37" s="170" t="n">
        <v>33585</v>
      </c>
      <c r="E37" s="170" t="n">
        <v>77481</v>
      </c>
      <c r="F37" s="170" t="n">
        <v>108206</v>
      </c>
      <c r="G37" s="170" t="n">
        <v>6257</v>
      </c>
      <c r="H37" s="170" t="n">
        <v>28133</v>
      </c>
      <c r="I37" s="170" t="n">
        <v>73816</v>
      </c>
      <c r="J37" s="170" t="n">
        <v>107297</v>
      </c>
      <c r="K37" s="474" t="n">
        <v>36.6343947243606</v>
      </c>
      <c r="L37" s="474" t="n">
        <v>7.36420508561124</v>
      </c>
      <c r="M37" s="170" t="n">
        <v>163458</v>
      </c>
      <c r="N37" s="170" t="n">
        <v>13490</v>
      </c>
      <c r="O37" s="170" t="n">
        <v>3269</v>
      </c>
      <c r="P37" s="170" t="n">
        <v>3932</v>
      </c>
      <c r="Q37" s="170" t="n">
        <v>8120</v>
      </c>
      <c r="R37" s="413" t="n">
        <v>23</v>
      </c>
    </row>
    <row r="38" customFormat="false" ht="10.5" hidden="false" customHeight="true" outlineLevel="0" collapsed="false">
      <c r="A38" s="413" t="n">
        <v>24</v>
      </c>
      <c r="B38" s="338" t="s">
        <v>673</v>
      </c>
      <c r="C38" s="170" t="n">
        <v>71247</v>
      </c>
      <c r="D38" s="170" t="n">
        <v>39282</v>
      </c>
      <c r="E38" s="170" t="n">
        <v>27408</v>
      </c>
      <c r="F38" s="170" t="n">
        <v>4557</v>
      </c>
      <c r="G38" s="170" t="n">
        <v>337</v>
      </c>
      <c r="H38" s="170" t="n">
        <v>1345</v>
      </c>
      <c r="I38" s="170" t="n">
        <v>2875</v>
      </c>
      <c r="J38" s="170" t="n">
        <v>4703</v>
      </c>
      <c r="K38" s="474" t="n">
        <v>25.5247519193791</v>
      </c>
      <c r="L38" s="474" t="n">
        <v>5.22072717355419</v>
      </c>
      <c r="M38" s="170" t="n">
        <v>52530</v>
      </c>
      <c r="N38" s="170" t="n">
        <v>1749</v>
      </c>
      <c r="O38" s="170" t="n">
        <v>490</v>
      </c>
      <c r="P38" s="170" t="n">
        <v>636</v>
      </c>
      <c r="Q38" s="170" t="n">
        <v>921</v>
      </c>
      <c r="R38" s="413" t="n">
        <v>24</v>
      </c>
    </row>
    <row r="39" customFormat="false" ht="10.5" hidden="false" customHeight="true" outlineLevel="0" collapsed="false">
      <c r="A39" s="413" t="n">
        <v>25</v>
      </c>
      <c r="B39" s="338" t="s">
        <v>674</v>
      </c>
      <c r="C39" s="170" t="n">
        <v>159582</v>
      </c>
      <c r="D39" s="170" t="n">
        <v>99852</v>
      </c>
      <c r="E39" s="170" t="n">
        <v>53802</v>
      </c>
      <c r="F39" s="170" t="n">
        <v>5928</v>
      </c>
      <c r="G39" s="170" t="n">
        <v>481</v>
      </c>
      <c r="H39" s="170" t="n">
        <v>1877</v>
      </c>
      <c r="I39" s="170" t="n">
        <v>3570</v>
      </c>
      <c r="J39" s="170" t="n">
        <v>6363</v>
      </c>
      <c r="K39" s="474" t="n">
        <v>24.2742978531413</v>
      </c>
      <c r="L39" s="474" t="n">
        <v>4.97235881933881</v>
      </c>
      <c r="M39" s="170" t="n">
        <v>116843</v>
      </c>
      <c r="N39" s="170" t="n">
        <v>1976</v>
      </c>
      <c r="O39" s="170" t="n">
        <v>494</v>
      </c>
      <c r="P39" s="170" t="n">
        <v>580</v>
      </c>
      <c r="Q39" s="170" t="n">
        <v>1051</v>
      </c>
      <c r="R39" s="413" t="n">
        <v>25</v>
      </c>
    </row>
    <row r="40" customFormat="false" ht="10.5" hidden="false" customHeight="true" outlineLevel="0" collapsed="false">
      <c r="A40" s="413" t="n">
        <v>26</v>
      </c>
      <c r="B40" s="338" t="s">
        <v>675</v>
      </c>
      <c r="C40" s="170" t="n">
        <v>11294</v>
      </c>
      <c r="D40" s="170" t="n">
        <v>7987</v>
      </c>
      <c r="E40" s="170" t="n">
        <v>2732</v>
      </c>
      <c r="F40" s="170" t="n">
        <v>575</v>
      </c>
      <c r="G40" s="170" t="n">
        <v>59</v>
      </c>
      <c r="H40" s="170" t="n">
        <v>187</v>
      </c>
      <c r="I40" s="170" t="n">
        <v>329</v>
      </c>
      <c r="J40" s="170" t="n">
        <v>644</v>
      </c>
      <c r="K40" s="474" t="n">
        <v>22.6166991322826</v>
      </c>
      <c r="L40" s="474" t="n">
        <v>4.81849050197129</v>
      </c>
      <c r="M40" s="170" t="n">
        <v>7798</v>
      </c>
      <c r="N40" s="170" t="n">
        <v>634</v>
      </c>
      <c r="O40" s="170" t="n">
        <v>171</v>
      </c>
      <c r="P40" s="170" t="n">
        <v>289</v>
      </c>
      <c r="Q40" s="170" t="n">
        <v>238</v>
      </c>
      <c r="R40" s="413" t="n">
        <v>26</v>
      </c>
    </row>
    <row r="41" customFormat="false" ht="10.5" hidden="false" customHeight="true" outlineLevel="0" collapsed="false">
      <c r="A41" s="413" t="n">
        <v>27</v>
      </c>
      <c r="B41" s="338" t="s">
        <v>676</v>
      </c>
      <c r="C41" s="170" t="n">
        <v>420369</v>
      </c>
      <c r="D41" s="170" t="n">
        <v>64772</v>
      </c>
      <c r="E41" s="170" t="n">
        <v>127013</v>
      </c>
      <c r="F41" s="170" t="n">
        <v>228584</v>
      </c>
      <c r="G41" s="170" t="n">
        <v>13062</v>
      </c>
      <c r="H41" s="170" t="n">
        <v>66991</v>
      </c>
      <c r="I41" s="170" t="n">
        <v>148531</v>
      </c>
      <c r="J41" s="170" t="n">
        <v>236293</v>
      </c>
      <c r="K41" s="474" t="n">
        <v>37.28545159134</v>
      </c>
      <c r="L41" s="474" t="n">
        <v>7.67038808415594</v>
      </c>
      <c r="M41" s="170" t="n">
        <v>352159</v>
      </c>
      <c r="N41" s="170" t="n">
        <v>2440</v>
      </c>
      <c r="O41" s="170" t="n">
        <v>1273</v>
      </c>
      <c r="P41" s="170" t="n">
        <v>920</v>
      </c>
      <c r="Q41" s="170" t="n">
        <v>855</v>
      </c>
      <c r="R41" s="413" t="n">
        <v>27</v>
      </c>
    </row>
    <row r="42" customFormat="false" ht="10.5" hidden="false" customHeight="true" outlineLevel="0" collapsed="false">
      <c r="A42" s="413" t="n">
        <v>28</v>
      </c>
      <c r="B42" s="338" t="s">
        <v>677</v>
      </c>
      <c r="C42" s="170" t="n">
        <v>1379838</v>
      </c>
      <c r="D42" s="170" t="n">
        <v>191510</v>
      </c>
      <c r="E42" s="170" t="n">
        <v>516975</v>
      </c>
      <c r="F42" s="170" t="n">
        <v>671353</v>
      </c>
      <c r="G42" s="170" t="n">
        <v>38590</v>
      </c>
      <c r="H42" s="170" t="n">
        <v>177471</v>
      </c>
      <c r="I42" s="170" t="n">
        <v>455292</v>
      </c>
      <c r="J42" s="170" t="n">
        <v>665276</v>
      </c>
      <c r="K42" s="474" t="n">
        <v>36.8990214793331</v>
      </c>
      <c r="L42" s="474" t="n">
        <v>7.40834372724664</v>
      </c>
      <c r="M42" s="170" t="n">
        <v>1006596</v>
      </c>
      <c r="N42" s="170" t="n">
        <v>53170</v>
      </c>
      <c r="O42" s="170" t="n">
        <v>13681</v>
      </c>
      <c r="P42" s="170" t="n">
        <v>16178</v>
      </c>
      <c r="Q42" s="170" t="n">
        <v>31068</v>
      </c>
      <c r="R42" s="413" t="n">
        <v>28</v>
      </c>
    </row>
    <row r="43" customFormat="false" ht="10.5" hidden="false" customHeight="true" outlineLevel="0" collapsed="false">
      <c r="A43" s="175"/>
      <c r="B43" s="194" t="s">
        <v>681</v>
      </c>
      <c r="C43" s="170"/>
      <c r="D43" s="170"/>
      <c r="E43" s="170"/>
      <c r="F43" s="170"/>
      <c r="G43" s="170"/>
      <c r="H43" s="170"/>
      <c r="I43" s="170"/>
      <c r="J43" s="170"/>
      <c r="K43" s="474"/>
      <c r="L43" s="474"/>
      <c r="M43" s="170"/>
      <c r="N43" s="170"/>
      <c r="O43" s="170"/>
      <c r="P43" s="170"/>
      <c r="Q43" s="170"/>
    </row>
    <row r="44" customFormat="false" ht="10.5" hidden="false" customHeight="true" outlineLevel="0" collapsed="false">
      <c r="A44" s="413" t="n">
        <v>29</v>
      </c>
      <c r="B44" s="338" t="s">
        <v>679</v>
      </c>
      <c r="C44" s="170" t="n">
        <v>541244</v>
      </c>
      <c r="D44" s="170" t="n">
        <v>87373</v>
      </c>
      <c r="E44" s="170" t="n">
        <v>217543</v>
      </c>
      <c r="F44" s="170" t="n">
        <v>236328</v>
      </c>
      <c r="G44" s="170" t="n">
        <v>14431</v>
      </c>
      <c r="H44" s="170" t="n">
        <v>70929</v>
      </c>
      <c r="I44" s="170" t="n">
        <v>150968</v>
      </c>
      <c r="J44" s="170" t="n">
        <v>234988</v>
      </c>
      <c r="K44" s="474" t="n">
        <v>35.8877123811072</v>
      </c>
      <c r="L44" s="474" t="n">
        <v>7.22132856174653</v>
      </c>
      <c r="M44" s="170" t="n">
        <v>401048</v>
      </c>
      <c r="N44" s="170" t="n">
        <v>20969</v>
      </c>
      <c r="O44" s="170" t="n">
        <v>5004</v>
      </c>
      <c r="P44" s="170" t="n">
        <v>6437</v>
      </c>
      <c r="Q44" s="170" t="n">
        <v>12448</v>
      </c>
      <c r="R44" s="413" t="n">
        <v>29</v>
      </c>
    </row>
    <row r="45" customFormat="false" ht="10.5" hidden="false" customHeight="true" outlineLevel="0" collapsed="false">
      <c r="A45" s="413" t="n">
        <v>30</v>
      </c>
      <c r="B45" s="338" t="s">
        <v>680</v>
      </c>
      <c r="C45" s="170" t="n">
        <v>392054</v>
      </c>
      <c r="D45" s="170" t="n">
        <v>60035</v>
      </c>
      <c r="E45" s="170" t="n">
        <v>165318</v>
      </c>
      <c r="F45" s="170" t="n">
        <v>166701</v>
      </c>
      <c r="G45" s="170" t="n">
        <v>9156</v>
      </c>
      <c r="H45" s="170" t="n">
        <v>47319</v>
      </c>
      <c r="I45" s="170" t="n">
        <v>110226</v>
      </c>
      <c r="J45" s="170" t="n">
        <v>165390</v>
      </c>
      <c r="K45" s="474" t="n">
        <v>36.0083610931147</v>
      </c>
      <c r="L45" s="474" t="n">
        <v>7.23070910746682</v>
      </c>
      <c r="M45" s="170" t="n">
        <v>285727</v>
      </c>
      <c r="N45" s="170" t="n">
        <v>16744</v>
      </c>
      <c r="O45" s="170" t="n">
        <v>3945</v>
      </c>
      <c r="P45" s="170" t="n">
        <v>5071</v>
      </c>
      <c r="Q45" s="170" t="n">
        <v>10055</v>
      </c>
      <c r="R45" s="413" t="n">
        <v>30</v>
      </c>
    </row>
    <row r="46" customFormat="false" ht="16.5" hidden="false" customHeight="true" outlineLevel="0" collapsed="false">
      <c r="A46" s="413" t="n">
        <v>31</v>
      </c>
      <c r="B46" s="412" t="s">
        <v>574</v>
      </c>
      <c r="C46" s="170" t="n">
        <v>1863887</v>
      </c>
      <c r="D46" s="170" t="n">
        <v>348311</v>
      </c>
      <c r="E46" s="170" t="n">
        <v>665213</v>
      </c>
      <c r="F46" s="170" t="n">
        <v>850363</v>
      </c>
      <c r="G46" s="170" t="n">
        <v>49319</v>
      </c>
      <c r="H46" s="170" t="n">
        <v>233121</v>
      </c>
      <c r="I46" s="170" t="n">
        <v>567923</v>
      </c>
      <c r="J46" s="170" t="n">
        <v>852561</v>
      </c>
      <c r="K46" s="474" t="n">
        <v>35.7972806291369</v>
      </c>
      <c r="L46" s="474" t="n">
        <v>7.24011370703175</v>
      </c>
      <c r="M46" s="170" t="n">
        <v>1401249</v>
      </c>
      <c r="N46" s="170" t="n">
        <v>29169</v>
      </c>
      <c r="O46" s="170" t="n">
        <v>9799</v>
      </c>
      <c r="P46" s="170" t="n">
        <v>9644</v>
      </c>
      <c r="Q46" s="170" t="n">
        <v>14696</v>
      </c>
      <c r="R46" s="413" t="n">
        <v>31</v>
      </c>
    </row>
    <row r="47" customFormat="false" ht="10.5" hidden="false" customHeight="true" outlineLevel="0" collapsed="false">
      <c r="A47" s="413"/>
      <c r="B47" s="408" t="s">
        <v>665</v>
      </c>
      <c r="C47" s="170"/>
      <c r="D47" s="170"/>
      <c r="E47" s="170"/>
      <c r="F47" s="170"/>
      <c r="G47" s="170"/>
      <c r="H47" s="170"/>
      <c r="I47" s="170"/>
      <c r="J47" s="170"/>
      <c r="K47" s="474"/>
      <c r="L47" s="474"/>
      <c r="M47" s="170"/>
      <c r="N47" s="170"/>
      <c r="O47" s="170"/>
      <c r="P47" s="170"/>
      <c r="Q47" s="170"/>
      <c r="R47" s="413"/>
    </row>
    <row r="48" customFormat="false" ht="10.5" hidden="false" customHeight="true" outlineLevel="0" collapsed="false">
      <c r="A48" s="413" t="n">
        <v>32</v>
      </c>
      <c r="B48" s="338" t="s">
        <v>666</v>
      </c>
      <c r="C48" s="170" t="n">
        <v>7418</v>
      </c>
      <c r="D48" s="170" t="n">
        <v>1717</v>
      </c>
      <c r="E48" s="170" t="n">
        <v>1869</v>
      </c>
      <c r="F48" s="170" t="n">
        <v>3832</v>
      </c>
      <c r="G48" s="170" t="n">
        <v>228</v>
      </c>
      <c r="H48" s="170" t="n">
        <v>1156</v>
      </c>
      <c r="I48" s="170" t="n">
        <v>2448</v>
      </c>
      <c r="J48" s="170" t="n">
        <v>4140</v>
      </c>
      <c r="K48" s="474" t="n">
        <v>35.8920194122405</v>
      </c>
      <c r="L48" s="474" t="n">
        <v>7.55139259175223</v>
      </c>
      <c r="M48" s="170" t="n">
        <v>6199</v>
      </c>
      <c r="N48" s="170" t="n">
        <v>17</v>
      </c>
      <c r="O48" s="170" t="n">
        <v>7</v>
      </c>
      <c r="P48" s="170" t="n">
        <v>8</v>
      </c>
      <c r="Q48" s="170" t="n">
        <v>7</v>
      </c>
      <c r="R48" s="413" t="n">
        <v>32</v>
      </c>
    </row>
    <row r="49" customFormat="false" ht="10.5" hidden="false" customHeight="true" outlineLevel="0" collapsed="false">
      <c r="A49" s="413" t="n">
        <v>33</v>
      </c>
      <c r="B49" s="338" t="s">
        <v>667</v>
      </c>
      <c r="C49" s="170" t="n">
        <v>144385</v>
      </c>
      <c r="D49" s="170" t="n">
        <v>22549</v>
      </c>
      <c r="E49" s="170" t="n">
        <v>39859</v>
      </c>
      <c r="F49" s="170" t="n">
        <v>81977</v>
      </c>
      <c r="G49" s="170" t="n">
        <v>4610</v>
      </c>
      <c r="H49" s="170" t="n">
        <v>25046</v>
      </c>
      <c r="I49" s="170" t="n">
        <v>52321</v>
      </c>
      <c r="J49" s="170" t="n">
        <v>86057</v>
      </c>
      <c r="K49" s="474" t="n">
        <v>37.5077258718011</v>
      </c>
      <c r="L49" s="474" t="n">
        <v>7.75743828703458</v>
      </c>
      <c r="M49" s="170" t="n">
        <v>127192</v>
      </c>
      <c r="N49" s="170" t="n">
        <v>432</v>
      </c>
      <c r="O49" s="170" t="n">
        <v>239</v>
      </c>
      <c r="P49" s="170" t="n">
        <v>172</v>
      </c>
      <c r="Q49" s="170" t="n">
        <v>131</v>
      </c>
      <c r="R49" s="413" t="n">
        <v>33</v>
      </c>
    </row>
    <row r="50" customFormat="false" ht="10.5" hidden="false" customHeight="true" outlineLevel="0" collapsed="false">
      <c r="A50" s="413" t="n">
        <v>34</v>
      </c>
      <c r="B50" s="338" t="s">
        <v>668</v>
      </c>
      <c r="C50" s="170" t="n">
        <v>247560</v>
      </c>
      <c r="D50" s="170" t="n">
        <v>37304</v>
      </c>
      <c r="E50" s="170" t="n">
        <v>79371</v>
      </c>
      <c r="F50" s="170" t="n">
        <v>130885</v>
      </c>
      <c r="G50" s="170" t="n">
        <v>7558</v>
      </c>
      <c r="H50" s="170" t="n">
        <v>37387</v>
      </c>
      <c r="I50" s="170" t="n">
        <v>85940</v>
      </c>
      <c r="J50" s="170" t="n">
        <v>134042</v>
      </c>
      <c r="K50" s="474" t="n">
        <v>37.1611730489578</v>
      </c>
      <c r="L50" s="474" t="n">
        <v>7.61781815020143</v>
      </c>
      <c r="M50" s="170" t="n">
        <v>202022</v>
      </c>
      <c r="N50" s="170" t="n">
        <v>1353</v>
      </c>
      <c r="O50" s="170" t="n">
        <v>751</v>
      </c>
      <c r="P50" s="170" t="n">
        <v>494</v>
      </c>
      <c r="Q50" s="170" t="n">
        <v>430</v>
      </c>
      <c r="R50" s="413" t="n">
        <v>34</v>
      </c>
    </row>
    <row r="51" customFormat="false" ht="10.5" hidden="false" customHeight="true" outlineLevel="0" collapsed="false">
      <c r="A51" s="413" t="n">
        <v>35</v>
      </c>
      <c r="B51" s="338" t="s">
        <v>669</v>
      </c>
      <c r="C51" s="170" t="n">
        <v>337214</v>
      </c>
      <c r="D51" s="170" t="n">
        <v>41614</v>
      </c>
      <c r="E51" s="170" t="n">
        <v>129589</v>
      </c>
      <c r="F51" s="170" t="n">
        <v>166011</v>
      </c>
      <c r="G51" s="170" t="n">
        <v>9444</v>
      </c>
      <c r="H51" s="170" t="n">
        <v>45449</v>
      </c>
      <c r="I51" s="170" t="n">
        <v>111118</v>
      </c>
      <c r="J51" s="170" t="n">
        <v>164695</v>
      </c>
      <c r="K51" s="474" t="n">
        <v>37.2852787843921</v>
      </c>
      <c r="L51" s="474" t="n">
        <v>7.48606193254451</v>
      </c>
      <c r="M51" s="170" t="n">
        <v>242734</v>
      </c>
      <c r="N51" s="170" t="n">
        <v>3699</v>
      </c>
      <c r="O51" s="170" t="n">
        <v>1510</v>
      </c>
      <c r="P51" s="170" t="n">
        <v>1289</v>
      </c>
      <c r="Q51" s="170" t="n">
        <v>1657</v>
      </c>
      <c r="R51" s="413" t="n">
        <v>35</v>
      </c>
    </row>
    <row r="52" customFormat="false" ht="10.5" hidden="false" customHeight="true" outlineLevel="0" collapsed="false">
      <c r="A52" s="413" t="n">
        <v>36</v>
      </c>
      <c r="B52" s="338" t="s">
        <v>670</v>
      </c>
      <c r="C52" s="170" t="n">
        <v>354562</v>
      </c>
      <c r="D52" s="170" t="n">
        <v>39154</v>
      </c>
      <c r="E52" s="170" t="n">
        <v>136085</v>
      </c>
      <c r="F52" s="170" t="n">
        <v>179323</v>
      </c>
      <c r="G52" s="170" t="n">
        <v>10321</v>
      </c>
      <c r="H52" s="170" t="n">
        <v>48241</v>
      </c>
      <c r="I52" s="170" t="n">
        <v>120761</v>
      </c>
      <c r="J52" s="170" t="n">
        <v>177521</v>
      </c>
      <c r="K52" s="474" t="n">
        <v>37.6085367298244</v>
      </c>
      <c r="L52" s="474" t="n">
        <v>7.53522800541809</v>
      </c>
      <c r="M52" s="170" t="n">
        <v>256760</v>
      </c>
      <c r="N52" s="170" t="n">
        <v>6656</v>
      </c>
      <c r="O52" s="170" t="n">
        <v>2215</v>
      </c>
      <c r="P52" s="170" t="n">
        <v>2225</v>
      </c>
      <c r="Q52" s="170" t="n">
        <v>3408</v>
      </c>
      <c r="R52" s="413" t="n">
        <v>36</v>
      </c>
    </row>
    <row r="53" customFormat="false" ht="10.5" hidden="false" customHeight="true" outlineLevel="0" collapsed="false">
      <c r="A53" s="413" t="n">
        <v>37</v>
      </c>
      <c r="B53" s="338" t="s">
        <v>671</v>
      </c>
      <c r="C53" s="170" t="n">
        <v>347372</v>
      </c>
      <c r="D53" s="170" t="n">
        <v>33700</v>
      </c>
      <c r="E53" s="170" t="n">
        <v>129805</v>
      </c>
      <c r="F53" s="170" t="n">
        <v>183867</v>
      </c>
      <c r="G53" s="170" t="n">
        <v>10801</v>
      </c>
      <c r="H53" s="170" t="n">
        <v>48175</v>
      </c>
      <c r="I53" s="170" t="n">
        <v>124891</v>
      </c>
      <c r="J53" s="170" t="n">
        <v>181887</v>
      </c>
      <c r="K53" s="474" t="n">
        <v>37.9867864997755</v>
      </c>
      <c r="L53" s="474" t="n">
        <v>7.6113278636328</v>
      </c>
      <c r="M53" s="170" t="n">
        <v>253561</v>
      </c>
      <c r="N53" s="170" t="n">
        <v>8653</v>
      </c>
      <c r="O53" s="170" t="n">
        <v>2527</v>
      </c>
      <c r="P53" s="170" t="n">
        <v>2587</v>
      </c>
      <c r="Q53" s="170" t="n">
        <v>4797</v>
      </c>
      <c r="R53" s="413" t="n">
        <v>37</v>
      </c>
    </row>
    <row r="54" customFormat="false" ht="10.5" hidden="false" customHeight="true" outlineLevel="0" collapsed="false">
      <c r="A54" s="413" t="n">
        <v>38</v>
      </c>
      <c r="B54" s="338" t="s">
        <v>672</v>
      </c>
      <c r="C54" s="170" t="n">
        <v>197741</v>
      </c>
      <c r="D54" s="170" t="n">
        <v>32803</v>
      </c>
      <c r="E54" s="170" t="n">
        <v>70156</v>
      </c>
      <c r="F54" s="170" t="n">
        <v>94782</v>
      </c>
      <c r="G54" s="170" t="n">
        <v>5622</v>
      </c>
      <c r="H54" s="170" t="n">
        <v>24535</v>
      </c>
      <c r="I54" s="170" t="n">
        <v>64625</v>
      </c>
      <c r="J54" s="170" t="n">
        <v>93946</v>
      </c>
      <c r="K54" s="474" t="n">
        <v>36.2864858577634</v>
      </c>
      <c r="L54" s="474" t="n">
        <v>7.29745622742214</v>
      </c>
      <c r="M54" s="170" t="n">
        <v>146872</v>
      </c>
      <c r="N54" s="170" t="n">
        <v>6137</v>
      </c>
      <c r="O54" s="170" t="n">
        <v>1835</v>
      </c>
      <c r="P54" s="170" t="n">
        <v>1960</v>
      </c>
      <c r="Q54" s="170" t="n">
        <v>3366</v>
      </c>
      <c r="R54" s="413" t="n">
        <v>38</v>
      </c>
    </row>
    <row r="55" customFormat="false" ht="10.5" hidden="false" customHeight="true" outlineLevel="0" collapsed="false">
      <c r="A55" s="413" t="n">
        <v>39</v>
      </c>
      <c r="B55" s="338" t="s">
        <v>673</v>
      </c>
      <c r="C55" s="170" t="n">
        <v>67583</v>
      </c>
      <c r="D55" s="170" t="n">
        <v>38397</v>
      </c>
      <c r="E55" s="170" t="n">
        <v>25436</v>
      </c>
      <c r="F55" s="170" t="n">
        <v>3750</v>
      </c>
      <c r="G55" s="170" t="n">
        <v>288</v>
      </c>
      <c r="H55" s="170" t="n">
        <v>1212</v>
      </c>
      <c r="I55" s="170" t="n">
        <v>2250</v>
      </c>
      <c r="J55" s="170" t="n">
        <v>3874</v>
      </c>
      <c r="K55" s="474" t="n">
        <v>25.1954189663081</v>
      </c>
      <c r="L55" s="474" t="n">
        <v>5.15780418432348</v>
      </c>
      <c r="M55" s="170" t="n">
        <v>49808</v>
      </c>
      <c r="N55" s="170" t="n">
        <v>889</v>
      </c>
      <c r="O55" s="170" t="n">
        <v>318</v>
      </c>
      <c r="P55" s="170" t="n">
        <v>363</v>
      </c>
      <c r="Q55" s="170" t="n">
        <v>381</v>
      </c>
      <c r="R55" s="413" t="n">
        <v>39</v>
      </c>
    </row>
    <row r="56" customFormat="false" ht="10.5" hidden="false" customHeight="true" outlineLevel="0" collapsed="false">
      <c r="A56" s="413" t="n">
        <v>40</v>
      </c>
      <c r="B56" s="338" t="s">
        <v>674</v>
      </c>
      <c r="C56" s="170" t="n">
        <v>150543</v>
      </c>
      <c r="D56" s="170" t="n">
        <v>94245</v>
      </c>
      <c r="E56" s="170" t="n">
        <v>50786</v>
      </c>
      <c r="F56" s="170" t="n">
        <v>5512</v>
      </c>
      <c r="G56" s="170" t="n">
        <v>397</v>
      </c>
      <c r="H56" s="170" t="n">
        <v>1776</v>
      </c>
      <c r="I56" s="170" t="n">
        <v>3339</v>
      </c>
      <c r="J56" s="170" t="n">
        <v>5893</v>
      </c>
      <c r="K56" s="474" t="n">
        <v>24.2336076735551</v>
      </c>
      <c r="L56" s="474" t="n">
        <v>4.96921651955977</v>
      </c>
      <c r="M56" s="170" t="n">
        <v>109545</v>
      </c>
      <c r="N56" s="170" t="n">
        <v>1006</v>
      </c>
      <c r="O56" s="170" t="n">
        <v>301</v>
      </c>
      <c r="P56" s="170" t="n">
        <v>375</v>
      </c>
      <c r="Q56" s="170" t="n">
        <v>417</v>
      </c>
      <c r="R56" s="413" t="n">
        <v>40</v>
      </c>
    </row>
    <row r="57" customFormat="false" ht="10.5" hidden="false" customHeight="true" outlineLevel="0" collapsed="false">
      <c r="A57" s="413" t="n">
        <v>41</v>
      </c>
      <c r="B57" s="338" t="s">
        <v>675</v>
      </c>
      <c r="C57" s="170" t="n">
        <v>9509</v>
      </c>
      <c r="D57" s="170" t="n">
        <v>6828</v>
      </c>
      <c r="E57" s="170" t="n">
        <v>2257</v>
      </c>
      <c r="F57" s="170" t="n">
        <v>424</v>
      </c>
      <c r="G57" s="170" t="n">
        <v>50</v>
      </c>
      <c r="H57" s="170" t="n">
        <v>144</v>
      </c>
      <c r="I57" s="170" t="n">
        <v>230</v>
      </c>
      <c r="J57" s="170" t="n">
        <v>506</v>
      </c>
      <c r="K57" s="474" t="n">
        <v>22.2038069197602</v>
      </c>
      <c r="L57" s="474" t="n">
        <v>4.77683257918552</v>
      </c>
      <c r="M57" s="170" t="n">
        <v>6556</v>
      </c>
      <c r="N57" s="170" t="n">
        <v>327</v>
      </c>
      <c r="O57" s="170" t="n">
        <v>96</v>
      </c>
      <c r="P57" s="170" t="n">
        <v>171</v>
      </c>
      <c r="Q57" s="170" t="n">
        <v>102</v>
      </c>
      <c r="R57" s="413" t="n">
        <v>41</v>
      </c>
    </row>
    <row r="58" customFormat="false" ht="10.5" hidden="false" customHeight="true" outlineLevel="0" collapsed="false">
      <c r="A58" s="413" t="n">
        <v>42</v>
      </c>
      <c r="B58" s="338" t="s">
        <v>676</v>
      </c>
      <c r="C58" s="170" t="n">
        <v>399363</v>
      </c>
      <c r="D58" s="170" t="n">
        <v>61570</v>
      </c>
      <c r="E58" s="170" t="n">
        <v>121099</v>
      </c>
      <c r="F58" s="170" t="n">
        <v>216694</v>
      </c>
      <c r="G58" s="170" t="n">
        <v>12396</v>
      </c>
      <c r="H58" s="170" t="n">
        <v>63589</v>
      </c>
      <c r="I58" s="170" t="n">
        <v>140709</v>
      </c>
      <c r="J58" s="170" t="n">
        <v>224239</v>
      </c>
      <c r="K58" s="474" t="n">
        <v>37.262891154163</v>
      </c>
      <c r="L58" s="474" t="n">
        <v>7.666827750856</v>
      </c>
      <c r="M58" s="170" t="n">
        <v>335413</v>
      </c>
      <c r="N58" s="170" t="n">
        <v>1802</v>
      </c>
      <c r="O58" s="170" t="n">
        <v>997</v>
      </c>
      <c r="P58" s="170" t="n">
        <v>674</v>
      </c>
      <c r="Q58" s="170" t="n">
        <v>568</v>
      </c>
      <c r="R58" s="413" t="n">
        <v>42</v>
      </c>
    </row>
    <row r="59" customFormat="false" ht="10.5" hidden="false" customHeight="true" outlineLevel="0" collapsed="false">
      <c r="A59" s="413" t="n">
        <v>43</v>
      </c>
      <c r="B59" s="338" t="s">
        <v>677</v>
      </c>
      <c r="C59" s="170" t="n">
        <v>1304472</v>
      </c>
      <c r="D59" s="170" t="n">
        <v>185668</v>
      </c>
      <c r="E59" s="170" t="n">
        <v>491071</v>
      </c>
      <c r="F59" s="170" t="n">
        <v>627733</v>
      </c>
      <c r="G59" s="170" t="n">
        <v>36476</v>
      </c>
      <c r="H59" s="170" t="n">
        <v>167612</v>
      </c>
      <c r="I59" s="170" t="n">
        <v>423645</v>
      </c>
      <c r="J59" s="170" t="n">
        <v>621923</v>
      </c>
      <c r="K59" s="474" t="n">
        <v>36.7821846693528</v>
      </c>
      <c r="L59" s="474" t="n">
        <v>7.38601673983978</v>
      </c>
      <c r="M59" s="170" t="n">
        <v>949735</v>
      </c>
      <c r="N59" s="170" t="n">
        <v>26034</v>
      </c>
      <c r="O59" s="170" t="n">
        <v>8405</v>
      </c>
      <c r="P59" s="170" t="n">
        <v>8424</v>
      </c>
      <c r="Q59" s="170" t="n">
        <v>13609</v>
      </c>
      <c r="R59" s="413" t="n">
        <v>43</v>
      </c>
    </row>
    <row r="60" customFormat="false" ht="10.5" hidden="false" customHeight="true" outlineLevel="0" collapsed="false">
      <c r="A60" s="413"/>
      <c r="B60" s="194" t="s">
        <v>683</v>
      </c>
      <c r="C60" s="170"/>
      <c r="D60" s="170"/>
      <c r="E60" s="170"/>
      <c r="F60" s="170"/>
      <c r="G60" s="170"/>
      <c r="H60" s="170"/>
      <c r="I60" s="170"/>
      <c r="J60" s="170"/>
      <c r="K60" s="474"/>
      <c r="L60" s="474"/>
      <c r="M60" s="170"/>
      <c r="N60" s="170"/>
      <c r="O60" s="170"/>
      <c r="P60" s="170"/>
      <c r="Q60" s="170"/>
      <c r="R60" s="413"/>
    </row>
    <row r="61" customFormat="false" ht="10.5" hidden="false" customHeight="true" outlineLevel="0" collapsed="false">
      <c r="A61" s="413" t="n">
        <v>44</v>
      </c>
      <c r="B61" s="338" t="s">
        <v>679</v>
      </c>
      <c r="C61" s="170" t="n">
        <v>506386</v>
      </c>
      <c r="D61" s="170" t="n">
        <v>82312</v>
      </c>
      <c r="E61" s="170" t="n">
        <v>204178</v>
      </c>
      <c r="F61" s="170" t="n">
        <v>219896</v>
      </c>
      <c r="G61" s="170" t="n">
        <v>13620</v>
      </c>
      <c r="H61" s="170" t="n">
        <v>66497</v>
      </c>
      <c r="I61" s="170" t="n">
        <v>139779</v>
      </c>
      <c r="J61" s="170" t="n">
        <v>218648</v>
      </c>
      <c r="K61" s="474" t="n">
        <v>35.8506988739815</v>
      </c>
      <c r="L61" s="474" t="n">
        <v>7.21392884972786</v>
      </c>
      <c r="M61" s="170" t="n">
        <v>373782</v>
      </c>
      <c r="N61" s="170" t="n">
        <v>9533</v>
      </c>
      <c r="O61" s="170" t="n">
        <v>2947</v>
      </c>
      <c r="P61" s="170" t="n">
        <v>2941</v>
      </c>
      <c r="Q61" s="170" t="n">
        <v>5178</v>
      </c>
      <c r="R61" s="413" t="n">
        <v>44</v>
      </c>
    </row>
    <row r="62" customFormat="false" ht="10.5" hidden="false" customHeight="true" outlineLevel="0" collapsed="false">
      <c r="A62" s="413" t="n">
        <v>45</v>
      </c>
      <c r="B62" s="338" t="s">
        <v>680</v>
      </c>
      <c r="C62" s="170" t="n">
        <v>365030</v>
      </c>
      <c r="D62" s="170" t="n">
        <v>56249</v>
      </c>
      <c r="E62" s="170" t="n">
        <v>154167</v>
      </c>
      <c r="F62" s="170" t="n">
        <v>154614</v>
      </c>
      <c r="G62" s="170" t="n">
        <v>8596</v>
      </c>
      <c r="H62" s="170" t="n">
        <v>44108</v>
      </c>
      <c r="I62" s="170" t="n">
        <v>101910</v>
      </c>
      <c r="J62" s="170" t="n">
        <v>153369</v>
      </c>
      <c r="K62" s="474" t="n">
        <v>35.9914719338137</v>
      </c>
      <c r="L62" s="474" t="n">
        <v>7.22694240379776</v>
      </c>
      <c r="M62" s="170" t="n">
        <v>265629</v>
      </c>
      <c r="N62" s="170" t="n">
        <v>7509</v>
      </c>
      <c r="O62" s="170" t="n">
        <v>2269</v>
      </c>
      <c r="P62" s="170" t="n">
        <v>2216</v>
      </c>
      <c r="Q62" s="170" t="n">
        <v>4205</v>
      </c>
      <c r="R62" s="413" t="n">
        <v>45</v>
      </c>
    </row>
    <row r="63" customFormat="false" ht="9" hidden="false" customHeight="true" outlineLevel="0" collapsed="false">
      <c r="A63" s="413"/>
      <c r="B63" s="261"/>
      <c r="C63" s="154"/>
      <c r="D63" s="154"/>
      <c r="E63" s="154"/>
      <c r="F63" s="154"/>
      <c r="G63" s="154"/>
      <c r="H63" s="154"/>
      <c r="I63" s="154"/>
      <c r="J63" s="154"/>
      <c r="K63" s="154"/>
      <c r="Q63" s="154"/>
    </row>
    <row r="64" customFormat="false" ht="10.5" hidden="false" customHeight="true" outlineLevel="0" collapsed="false">
      <c r="A64" s="175" t="s">
        <v>607</v>
      </c>
      <c r="Q64" s="154"/>
    </row>
    <row r="65" customFormat="false" ht="9" hidden="false" customHeight="true" outlineLevel="0" collapsed="false">
      <c r="A65" s="175" t="s">
        <v>578</v>
      </c>
      <c r="C65" s="154"/>
      <c r="D65" s="154"/>
      <c r="E65" s="154"/>
      <c r="F65" s="154"/>
      <c r="G65" s="154"/>
      <c r="H65" s="154"/>
      <c r="I65" s="154"/>
      <c r="J65" s="154"/>
      <c r="K65" s="154"/>
      <c r="Q65" s="154"/>
    </row>
    <row r="66" customFormat="false" ht="11.25" hidden="false" customHeight="false" outlineLevel="0" collapsed="false">
      <c r="Q66" s="154"/>
    </row>
    <row r="67" customFormat="false" ht="11.25" hidden="false" customHeight="false" outlineLevel="0" collapsed="false">
      <c r="Q67" s="154"/>
    </row>
    <row r="68" customFormat="false" ht="11.25" hidden="false" customHeight="false" outlineLevel="0" collapsed="false">
      <c r="Q68" s="154"/>
    </row>
    <row r="69" customFormat="false" ht="11.25" hidden="false" customHeight="false" outlineLevel="0" collapsed="false">
      <c r="Q69" s="154"/>
    </row>
    <row r="70" customFormat="false" ht="11.25" hidden="false" customHeight="false" outlineLevel="0" collapsed="false">
      <c r="Q70" s="154"/>
    </row>
    <row r="71" customFormat="false" ht="11.25" hidden="false" customHeight="false" outlineLevel="0" collapsed="false">
      <c r="Q71" s="154"/>
    </row>
    <row r="72" customFormat="false" ht="11.25" hidden="false" customHeight="false" outlineLevel="0" collapsed="false">
      <c r="Q72" s="154"/>
    </row>
    <row r="73" customFormat="false" ht="11.25" hidden="false" customHeight="false" outlineLevel="0" collapsed="false">
      <c r="Q73" s="154"/>
    </row>
    <row r="74" customFormat="false" ht="11.25" hidden="false" customHeight="false" outlineLevel="0" collapsed="false">
      <c r="Q74" s="154"/>
    </row>
    <row r="75" customFormat="false" ht="11.25" hidden="false" customHeight="false" outlineLevel="0" collapsed="false">
      <c r="Q75" s="154"/>
    </row>
    <row r="76" customFormat="false" ht="11.25" hidden="false" customHeight="false" outlineLevel="0" collapsed="false">
      <c r="Q76" s="154"/>
    </row>
    <row r="77" customFormat="false" ht="11.25" hidden="false" customHeight="false" outlineLevel="0" collapsed="false">
      <c r="Q77" s="154"/>
    </row>
    <row r="78" customFormat="false" ht="11.25" hidden="false" customHeight="false" outlineLevel="0" collapsed="false">
      <c r="Q78" s="154"/>
    </row>
    <row r="79" customFormat="false" ht="11.25" hidden="false" customHeight="false" outlineLevel="0" collapsed="false">
      <c r="Q79" s="154"/>
    </row>
    <row r="80" customFormat="false" ht="11.25" hidden="false" customHeight="false" outlineLevel="0" collapsed="false">
      <c r="Q80" s="154"/>
    </row>
    <row r="81" s="175" customFormat="true" ht="11.25" hidden="false" customHeight="false" outlineLevel="0" collapsed="false">
      <c r="Q81" s="154"/>
    </row>
    <row r="82" s="175" customFormat="true" ht="11.25" hidden="false" customHeight="false" outlineLevel="0" collapsed="false">
      <c r="Q82" s="154"/>
    </row>
    <row r="83" s="175" customFormat="true" ht="11.25" hidden="false" customHeight="false" outlineLevel="0" collapsed="false">
      <c r="Q83" s="154"/>
    </row>
    <row r="84" s="175" customFormat="true" ht="11.25" hidden="false" customHeight="false" outlineLevel="0" collapsed="false">
      <c r="Q84" s="154"/>
    </row>
    <row r="85" s="175" customFormat="true" ht="11.25" hidden="false" customHeight="false" outlineLevel="0" collapsed="false">
      <c r="Q85" s="154"/>
    </row>
    <row r="86" s="175" customFormat="true" ht="11.25" hidden="false" customHeight="false" outlineLevel="0" collapsed="false">
      <c r="Q86" s="154"/>
    </row>
    <row r="87" s="175" customFormat="true" ht="11.25" hidden="false" customHeight="false" outlineLevel="0" collapsed="false">
      <c r="Q87" s="154"/>
    </row>
    <row r="88" s="175" customFormat="true" ht="11.25" hidden="false" customHeight="false" outlineLevel="0" collapsed="false">
      <c r="Q88" s="154"/>
    </row>
    <row r="89" s="175" customFormat="true" ht="11.25" hidden="false" customHeight="false" outlineLevel="0" collapsed="false">
      <c r="Q89" s="154"/>
    </row>
    <row r="90" s="175" customFormat="true" ht="11.25" hidden="false" customHeight="false" outlineLevel="0" collapsed="false">
      <c r="Q90" s="154"/>
    </row>
    <row r="91" s="175" customFormat="true" ht="11.25" hidden="false" customHeight="false" outlineLevel="0" collapsed="false">
      <c r="Q91" s="154"/>
    </row>
    <row r="92" s="175" customFormat="true" ht="11.25" hidden="false" customHeight="false" outlineLevel="0" collapsed="false">
      <c r="Q92" s="154"/>
    </row>
    <row r="93" s="175" customFormat="true" ht="11.25" hidden="false" customHeight="false" outlineLevel="0" collapsed="false">
      <c r="Q93" s="154"/>
    </row>
    <row r="94" s="175" customFormat="true" ht="11.25" hidden="false" customHeight="false" outlineLevel="0" collapsed="false">
      <c r="Q94" s="154"/>
    </row>
    <row r="95" s="175" customFormat="true" ht="11.25" hidden="false" customHeight="false" outlineLevel="0" collapsed="false">
      <c r="Q95" s="154"/>
    </row>
    <row r="96" s="175" customFormat="true" ht="11.25" hidden="false" customHeight="false" outlineLevel="0" collapsed="false">
      <c r="Q96" s="154"/>
    </row>
    <row r="97" s="175" customFormat="true" ht="11.25" hidden="false" customHeight="false" outlineLevel="0" collapsed="false">
      <c r="Q97" s="154"/>
    </row>
    <row r="98" s="175" customFormat="true" ht="11.25" hidden="false" customHeight="false" outlineLevel="0" collapsed="false">
      <c r="Q98" s="154"/>
    </row>
    <row r="99" s="175" customFormat="true" ht="11.25" hidden="false" customHeight="false" outlineLevel="0" collapsed="false">
      <c r="Q99" s="154"/>
    </row>
    <row r="100" s="175" customFormat="true" ht="11.25" hidden="false" customHeight="false" outlineLevel="0" collapsed="false">
      <c r="Q100" s="154"/>
    </row>
    <row r="101" s="175" customFormat="true" ht="11.25" hidden="false" customHeight="false" outlineLevel="0" collapsed="false">
      <c r="Q101" s="154"/>
    </row>
    <row r="102" s="175" customFormat="true" ht="11.25" hidden="false" customHeight="false" outlineLevel="0" collapsed="false">
      <c r="Q102" s="154"/>
    </row>
    <row r="103" s="175" customFormat="true" ht="11.25" hidden="false" customHeight="false" outlineLevel="0" collapsed="false">
      <c r="Q103" s="154"/>
    </row>
    <row r="104" s="175" customFormat="true" ht="11.25" hidden="false" customHeight="false" outlineLevel="0" collapsed="false">
      <c r="Q104" s="154"/>
    </row>
    <row r="105" s="175" customFormat="true" ht="11.25" hidden="false" customHeight="false" outlineLevel="0" collapsed="false">
      <c r="Q105" s="154"/>
    </row>
    <row r="106" s="175" customFormat="true" ht="11.25" hidden="false" customHeight="false" outlineLevel="0" collapsed="false">
      <c r="Q106" s="154"/>
    </row>
  </sheetData>
  <mergeCells count="19">
    <mergeCell ref="B6:K6"/>
    <mergeCell ref="A7:A10"/>
    <mergeCell ref="B7:B10"/>
    <mergeCell ref="C7:C10"/>
    <mergeCell ref="D7:I7"/>
    <mergeCell ref="J7:J10"/>
    <mergeCell ref="K7:L8"/>
    <mergeCell ref="M7:M10"/>
    <mergeCell ref="N7:Q8"/>
    <mergeCell ref="R7:R10"/>
    <mergeCell ref="D8:D10"/>
    <mergeCell ref="E8:E10"/>
    <mergeCell ref="F8:I8"/>
    <mergeCell ref="F9:F10"/>
    <mergeCell ref="G9:I9"/>
    <mergeCell ref="K9:K10"/>
    <mergeCell ref="L9:L10"/>
    <mergeCell ref="N9:N10"/>
    <mergeCell ref="O9:Q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9"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1" width="4.28"/>
    <col collapsed="false" customWidth="true" hidden="false" outlineLevel="0" max="2" min="2" style="175" width="41.14"/>
    <col collapsed="false" customWidth="true" hidden="false" outlineLevel="0" max="6" min="3" style="175" width="8.7"/>
    <col collapsed="false" customWidth="true" hidden="false" outlineLevel="0" max="7" min="7" style="175" width="10.28"/>
    <col collapsed="false" customWidth="true" hidden="false" outlineLevel="0" max="8" min="8" style="175" width="9.7"/>
    <col collapsed="false" customWidth="true" hidden="false" outlineLevel="0" max="9" min="9" style="175" width="8.7"/>
    <col collapsed="false" customWidth="true" hidden="false" outlineLevel="0" max="10" min="10" style="175" width="11.28"/>
    <col collapsed="false" customWidth="true" hidden="false" outlineLevel="0" max="17" min="11" style="175" width="14.7"/>
    <col collapsed="false" customWidth="true" hidden="false" outlineLevel="0" max="18" min="18" style="175" width="4.7"/>
    <col collapsed="false" customWidth="false" hidden="false" outlineLevel="0" max="257" min="19" style="175" width="11.42"/>
  </cols>
  <sheetData>
    <row r="1" s="177" customFormat="true" ht="12" hidden="false" customHeight="true" outlineLevel="0" collapsed="false">
      <c r="A1" s="254" t="s">
        <v>222</v>
      </c>
      <c r="R1" s="135" t="s">
        <v>223</v>
      </c>
    </row>
    <row r="2" s="177" customFormat="true" ht="12.75" hidden="false" customHeight="false" outlineLevel="0" collapsed="false">
      <c r="A2" s="238"/>
      <c r="B2" s="136"/>
      <c r="C2" s="136"/>
      <c r="D2" s="136"/>
      <c r="E2" s="136"/>
      <c r="F2" s="136"/>
      <c r="G2" s="136"/>
      <c r="H2" s="136"/>
      <c r="I2" s="136"/>
      <c r="J2" s="136"/>
      <c r="K2" s="238"/>
      <c r="L2" s="136"/>
      <c r="M2" s="136"/>
      <c r="N2" s="136"/>
      <c r="O2" s="136"/>
      <c r="P2" s="136"/>
      <c r="Q2" s="136"/>
      <c r="R2" s="136"/>
      <c r="S2" s="136"/>
      <c r="T2" s="136"/>
      <c r="U2" s="136"/>
    </row>
    <row r="3" s="177" customFormat="true" ht="12.75" hidden="false" customHeight="false" outlineLevel="0" collapsed="false">
      <c r="A3" s="475" t="s">
        <v>872</v>
      </c>
      <c r="B3" s="136"/>
      <c r="C3" s="136"/>
      <c r="D3" s="136"/>
      <c r="E3" s="136"/>
      <c r="F3" s="136"/>
      <c r="G3" s="136"/>
      <c r="H3" s="136"/>
      <c r="I3" s="136"/>
      <c r="J3" s="136"/>
      <c r="K3" s="475" t="s">
        <v>873</v>
      </c>
      <c r="L3" s="136"/>
      <c r="M3" s="136"/>
      <c r="N3" s="136"/>
      <c r="O3" s="136"/>
      <c r="P3" s="136"/>
      <c r="Q3" s="136"/>
      <c r="R3" s="136"/>
      <c r="S3" s="136"/>
      <c r="T3" s="136"/>
      <c r="U3" s="136"/>
    </row>
    <row r="4" s="177" customFormat="true" ht="12.75" hidden="false" customHeight="false" outlineLevel="0" collapsed="false">
      <c r="A4" s="238" t="s">
        <v>868</v>
      </c>
      <c r="B4" s="136"/>
      <c r="C4" s="136"/>
      <c r="D4" s="136"/>
      <c r="E4" s="136"/>
      <c r="F4" s="136"/>
      <c r="G4" s="136"/>
      <c r="H4" s="136"/>
      <c r="I4" s="136"/>
      <c r="J4" s="136"/>
      <c r="K4" s="238" t="s">
        <v>868</v>
      </c>
      <c r="L4" s="136"/>
      <c r="M4" s="136"/>
      <c r="N4" s="136"/>
      <c r="O4" s="136"/>
      <c r="P4" s="136"/>
      <c r="Q4" s="136"/>
      <c r="R4" s="136"/>
      <c r="S4" s="136"/>
      <c r="T4" s="136"/>
      <c r="U4" s="136"/>
    </row>
    <row r="5" s="177" customFormat="true" ht="29.45" hidden="false" customHeight="true" outlineLevel="0" collapsed="false">
      <c r="A5" s="237" t="s">
        <v>874</v>
      </c>
      <c r="B5" s="237"/>
      <c r="C5" s="237"/>
      <c r="D5" s="237"/>
      <c r="E5" s="237"/>
      <c r="F5" s="237"/>
      <c r="G5" s="237"/>
      <c r="H5" s="237"/>
      <c r="I5" s="237"/>
      <c r="J5" s="238"/>
      <c r="K5" s="237" t="s">
        <v>874</v>
      </c>
      <c r="L5" s="237"/>
      <c r="M5" s="237"/>
      <c r="N5" s="237"/>
      <c r="O5" s="237"/>
      <c r="P5" s="237"/>
      <c r="Q5" s="237"/>
      <c r="R5" s="237"/>
      <c r="S5" s="237"/>
    </row>
    <row r="6" s="187" customFormat="true" ht="15" hidden="false" customHeight="true" outlineLevel="0" collapsed="false">
      <c r="A6" s="189"/>
      <c r="B6" s="274"/>
      <c r="C6" s="274"/>
      <c r="D6" s="274"/>
      <c r="E6" s="274"/>
      <c r="F6" s="274"/>
      <c r="G6" s="274"/>
      <c r="H6" s="274"/>
      <c r="I6" s="274"/>
      <c r="J6" s="274"/>
      <c r="K6" s="274"/>
      <c r="Q6" s="322"/>
    </row>
    <row r="7" customFormat="false" ht="21.75" hidden="false" customHeight="true" outlineLevel="0" collapsed="false">
      <c r="A7" s="239" t="s">
        <v>581</v>
      </c>
      <c r="B7" s="243" t="s">
        <v>870</v>
      </c>
      <c r="C7" s="183" t="s">
        <v>227</v>
      </c>
      <c r="D7" s="184" t="s">
        <v>583</v>
      </c>
      <c r="E7" s="184"/>
      <c r="F7" s="184"/>
      <c r="G7" s="184"/>
      <c r="H7" s="184"/>
      <c r="I7" s="184"/>
      <c r="J7" s="184" t="s">
        <v>584</v>
      </c>
      <c r="K7" s="181" t="s">
        <v>585</v>
      </c>
      <c r="L7" s="181"/>
      <c r="M7" s="206" t="s">
        <v>587</v>
      </c>
      <c r="N7" s="345" t="s">
        <v>721</v>
      </c>
      <c r="O7" s="345"/>
      <c r="P7" s="345"/>
      <c r="Q7" s="345"/>
      <c r="R7" s="242" t="s">
        <v>581</v>
      </c>
      <c r="S7" s="198"/>
    </row>
    <row r="8" customFormat="false" ht="9" hidden="false" customHeight="true" outlineLevel="0" collapsed="false">
      <c r="A8" s="239"/>
      <c r="B8" s="243"/>
      <c r="C8" s="183"/>
      <c r="D8" s="183" t="s">
        <v>589</v>
      </c>
      <c r="E8" s="183" t="s">
        <v>590</v>
      </c>
      <c r="F8" s="346" t="s">
        <v>591</v>
      </c>
      <c r="G8" s="346"/>
      <c r="H8" s="346"/>
      <c r="I8" s="346"/>
      <c r="J8" s="184"/>
      <c r="K8" s="181"/>
      <c r="L8" s="181"/>
      <c r="M8" s="206"/>
      <c r="N8" s="345"/>
      <c r="O8" s="345"/>
      <c r="P8" s="345"/>
      <c r="Q8" s="345"/>
      <c r="R8" s="242"/>
      <c r="S8" s="198"/>
    </row>
    <row r="9" customFormat="false" ht="9" hidden="false" customHeight="true" outlineLevel="0" collapsed="false">
      <c r="A9" s="239"/>
      <c r="B9" s="243"/>
      <c r="C9" s="183"/>
      <c r="D9" s="183"/>
      <c r="E9" s="183"/>
      <c r="F9" s="183" t="s">
        <v>230</v>
      </c>
      <c r="G9" s="183" t="s">
        <v>231</v>
      </c>
      <c r="H9" s="183"/>
      <c r="I9" s="183"/>
      <c r="J9" s="184"/>
      <c r="K9" s="181" t="s">
        <v>592</v>
      </c>
      <c r="L9" s="183" t="s">
        <v>593</v>
      </c>
      <c r="M9" s="206"/>
      <c r="N9" s="347" t="s">
        <v>594</v>
      </c>
      <c r="O9" s="348" t="s">
        <v>595</v>
      </c>
      <c r="P9" s="348"/>
      <c r="Q9" s="348"/>
      <c r="R9" s="242"/>
      <c r="S9" s="198"/>
    </row>
    <row r="10" customFormat="false" ht="58.5" hidden="false" customHeight="true" outlineLevel="0" collapsed="false">
      <c r="A10" s="239"/>
      <c r="B10" s="243"/>
      <c r="C10" s="183"/>
      <c r="D10" s="183"/>
      <c r="E10" s="183"/>
      <c r="F10" s="183"/>
      <c r="G10" s="183" t="s">
        <v>596</v>
      </c>
      <c r="H10" s="183" t="s">
        <v>597</v>
      </c>
      <c r="I10" s="183" t="s">
        <v>598</v>
      </c>
      <c r="J10" s="184"/>
      <c r="K10" s="181"/>
      <c r="L10" s="183"/>
      <c r="M10" s="206"/>
      <c r="N10" s="347"/>
      <c r="O10" s="350" t="s">
        <v>723</v>
      </c>
      <c r="P10" s="350" t="s">
        <v>871</v>
      </c>
      <c r="Q10" s="345" t="s">
        <v>601</v>
      </c>
      <c r="R10" s="242"/>
      <c r="S10" s="198"/>
    </row>
    <row r="11" customFormat="false" ht="15" hidden="false" customHeight="true" outlineLevel="0" collapsed="false">
      <c r="A11" s="468"/>
      <c r="B11" s="469"/>
      <c r="C11" s="154"/>
      <c r="D11" s="154"/>
      <c r="E11" s="154"/>
      <c r="F11" s="154"/>
      <c r="G11" s="154"/>
      <c r="H11" s="154"/>
      <c r="I11" s="154"/>
      <c r="J11" s="154"/>
      <c r="K11" s="154"/>
      <c r="Q11" s="154"/>
      <c r="R11" s="468"/>
    </row>
    <row r="12" customFormat="false" ht="20.1" hidden="false" customHeight="true" outlineLevel="0" collapsed="false">
      <c r="A12" s="413" t="n">
        <v>1</v>
      </c>
      <c r="B12" s="412" t="s">
        <v>227</v>
      </c>
      <c r="C12" s="170" t="n">
        <v>3821827</v>
      </c>
      <c r="D12" s="170" t="n">
        <v>700430</v>
      </c>
      <c r="E12" s="170" t="n">
        <v>1364868</v>
      </c>
      <c r="F12" s="170" t="n">
        <v>1756529</v>
      </c>
      <c r="G12" s="170" t="n">
        <v>101462</v>
      </c>
      <c r="H12" s="170" t="n">
        <v>479534</v>
      </c>
      <c r="I12" s="170" t="n">
        <v>1175533</v>
      </c>
      <c r="J12" s="170" t="n">
        <v>1760399</v>
      </c>
      <c r="K12" s="474" t="n">
        <v>35.9153509564928</v>
      </c>
      <c r="L12" s="474" t="n">
        <v>7.25607776382844</v>
      </c>
      <c r="M12" s="170" t="n">
        <v>2878830</v>
      </c>
      <c r="N12" s="170" t="n">
        <v>87272</v>
      </c>
      <c r="O12" s="170" t="n">
        <v>25362</v>
      </c>
      <c r="P12" s="170" t="n">
        <v>27567</v>
      </c>
      <c r="Q12" s="170" t="n">
        <v>47855</v>
      </c>
      <c r="R12" s="413" t="n">
        <v>1</v>
      </c>
    </row>
    <row r="13" customFormat="false" ht="10.5" hidden="false" customHeight="true" outlineLevel="0" collapsed="false">
      <c r="A13" s="175"/>
      <c r="B13" s="408" t="s">
        <v>665</v>
      </c>
      <c r="C13" s="410"/>
      <c r="D13" s="410"/>
      <c r="E13" s="410"/>
      <c r="F13" s="410"/>
      <c r="G13" s="410"/>
      <c r="H13" s="410"/>
      <c r="I13" s="410"/>
      <c r="J13" s="410"/>
      <c r="K13" s="474"/>
      <c r="L13" s="474"/>
      <c r="M13" s="410"/>
      <c r="N13" s="410"/>
      <c r="O13" s="410"/>
      <c r="P13" s="410"/>
      <c r="Q13" s="154"/>
    </row>
    <row r="14" customFormat="false" ht="10.5" hidden="false" customHeight="true" outlineLevel="0" collapsed="false">
      <c r="A14" s="413" t="n">
        <v>2</v>
      </c>
      <c r="B14" s="338" t="s">
        <v>666</v>
      </c>
      <c r="C14" s="170" t="n">
        <v>15199</v>
      </c>
      <c r="D14" s="170" t="n">
        <v>3534</v>
      </c>
      <c r="E14" s="170" t="n">
        <v>3834</v>
      </c>
      <c r="F14" s="170" t="n">
        <v>7831</v>
      </c>
      <c r="G14" s="170" t="n">
        <v>459</v>
      </c>
      <c r="H14" s="170" t="n">
        <v>2364</v>
      </c>
      <c r="I14" s="170" t="n">
        <v>5008</v>
      </c>
      <c r="J14" s="170" t="n">
        <v>8438</v>
      </c>
      <c r="K14" s="474" t="n">
        <v>35.9030199355221</v>
      </c>
      <c r="L14" s="474" t="n">
        <v>7.55531249134661</v>
      </c>
      <c r="M14" s="170" t="n">
        <v>12705</v>
      </c>
      <c r="N14" s="170" t="n">
        <v>33</v>
      </c>
      <c r="O14" s="170" t="n">
        <v>14</v>
      </c>
      <c r="P14" s="170" t="n">
        <v>11</v>
      </c>
      <c r="Q14" s="170" t="n">
        <v>16</v>
      </c>
      <c r="R14" s="413" t="n">
        <v>2</v>
      </c>
    </row>
    <row r="15" customFormat="false" ht="10.5" hidden="false" customHeight="true" outlineLevel="0" collapsed="false">
      <c r="A15" s="413" t="n">
        <v>3</v>
      </c>
      <c r="B15" s="338" t="s">
        <v>667</v>
      </c>
      <c r="C15" s="170" t="n">
        <v>295775</v>
      </c>
      <c r="D15" s="170" t="n">
        <v>45909</v>
      </c>
      <c r="E15" s="170" t="n">
        <v>81802</v>
      </c>
      <c r="F15" s="170" t="n">
        <v>168064</v>
      </c>
      <c r="G15" s="170" t="n">
        <v>9513</v>
      </c>
      <c r="H15" s="170" t="n">
        <v>51365</v>
      </c>
      <c r="I15" s="170" t="n">
        <v>107186</v>
      </c>
      <c r="J15" s="170" t="n">
        <v>176418</v>
      </c>
      <c r="K15" s="474" t="n">
        <v>37.5329287465134</v>
      </c>
      <c r="L15" s="474" t="n">
        <v>7.7604022632551</v>
      </c>
      <c r="M15" s="170" t="n">
        <v>260390</v>
      </c>
      <c r="N15" s="170" t="n">
        <v>970</v>
      </c>
      <c r="O15" s="170" t="n">
        <v>561</v>
      </c>
      <c r="P15" s="170" t="n">
        <v>381</v>
      </c>
      <c r="Q15" s="170" t="n">
        <v>284</v>
      </c>
      <c r="R15" s="413" t="n">
        <v>3</v>
      </c>
    </row>
    <row r="16" customFormat="false" ht="10.5" hidden="false" customHeight="true" outlineLevel="0" collapsed="false">
      <c r="A16" s="413" t="n">
        <v>4</v>
      </c>
      <c r="B16" s="338" t="s">
        <v>668</v>
      </c>
      <c r="C16" s="170" t="n">
        <v>507453</v>
      </c>
      <c r="D16" s="170" t="n">
        <v>75803</v>
      </c>
      <c r="E16" s="170" t="n">
        <v>162313</v>
      </c>
      <c r="F16" s="170" t="n">
        <v>269337</v>
      </c>
      <c r="G16" s="170" t="n">
        <v>15481</v>
      </c>
      <c r="H16" s="170" t="n">
        <v>76828</v>
      </c>
      <c r="I16" s="170" t="n">
        <v>177028</v>
      </c>
      <c r="J16" s="170" t="n">
        <v>275559</v>
      </c>
      <c r="K16" s="474" t="n">
        <v>37.2188577070192</v>
      </c>
      <c r="L16" s="474" t="n">
        <v>7.62497577683684</v>
      </c>
      <c r="M16" s="170" t="n">
        <v>413797</v>
      </c>
      <c r="N16" s="170" t="n">
        <v>3233</v>
      </c>
      <c r="O16" s="170" t="n">
        <v>1692</v>
      </c>
      <c r="P16" s="170" t="n">
        <v>1200</v>
      </c>
      <c r="Q16" s="170" t="n">
        <v>1118</v>
      </c>
      <c r="R16" s="413" t="n">
        <v>4</v>
      </c>
    </row>
    <row r="17" customFormat="false" ht="10.5" hidden="false" customHeight="true" outlineLevel="0" collapsed="false">
      <c r="A17" s="413" t="n">
        <v>5</v>
      </c>
      <c r="B17" s="338" t="s">
        <v>669</v>
      </c>
      <c r="C17" s="170" t="n">
        <v>688793</v>
      </c>
      <c r="D17" s="170" t="n">
        <v>83193</v>
      </c>
      <c r="E17" s="170" t="n">
        <v>264533</v>
      </c>
      <c r="F17" s="170" t="n">
        <v>341067</v>
      </c>
      <c r="G17" s="170" t="n">
        <v>19320</v>
      </c>
      <c r="H17" s="170" t="n">
        <v>92537</v>
      </c>
      <c r="I17" s="170" t="n">
        <v>229210</v>
      </c>
      <c r="J17" s="170" t="n">
        <v>338341</v>
      </c>
      <c r="K17" s="474" t="n">
        <v>37.3795508955521</v>
      </c>
      <c r="L17" s="474" t="n">
        <v>7.49929235672445</v>
      </c>
      <c r="M17" s="170" t="n">
        <v>496936</v>
      </c>
      <c r="N17" s="170" t="n">
        <v>10387</v>
      </c>
      <c r="O17" s="170" t="n">
        <v>3715</v>
      </c>
      <c r="P17" s="170" t="n">
        <v>3622</v>
      </c>
      <c r="Q17" s="170" t="n">
        <v>5070</v>
      </c>
      <c r="R17" s="413" t="n">
        <v>5</v>
      </c>
    </row>
    <row r="18" customFormat="false" ht="10.5" hidden="false" customHeight="true" outlineLevel="0" collapsed="false">
      <c r="A18" s="413" t="n">
        <v>6</v>
      </c>
      <c r="B18" s="338" t="s">
        <v>670</v>
      </c>
      <c r="C18" s="170" t="n">
        <v>724881</v>
      </c>
      <c r="D18" s="170" t="n">
        <v>78475</v>
      </c>
      <c r="E18" s="170" t="n">
        <v>278348</v>
      </c>
      <c r="F18" s="170" t="n">
        <v>368058</v>
      </c>
      <c r="G18" s="170" t="n">
        <v>20976</v>
      </c>
      <c r="H18" s="170" t="n">
        <v>98704</v>
      </c>
      <c r="I18" s="170" t="n">
        <v>248378</v>
      </c>
      <c r="J18" s="170" t="n">
        <v>364179</v>
      </c>
      <c r="K18" s="474" t="n">
        <v>37.6902112208763</v>
      </c>
      <c r="L18" s="474" t="n">
        <v>7.54439931395769</v>
      </c>
      <c r="M18" s="170" t="n">
        <v>524482</v>
      </c>
      <c r="N18" s="170" t="n">
        <v>20142</v>
      </c>
      <c r="O18" s="170" t="n">
        <v>5752</v>
      </c>
      <c r="P18" s="170" t="n">
        <v>6445</v>
      </c>
      <c r="Q18" s="170" t="n">
        <v>11170</v>
      </c>
      <c r="R18" s="413" t="n">
        <v>6</v>
      </c>
    </row>
    <row r="19" customFormat="false" ht="10.5" hidden="false" customHeight="true" outlineLevel="0" collapsed="false">
      <c r="A19" s="413" t="n">
        <v>7</v>
      </c>
      <c r="B19" s="338" t="s">
        <v>671</v>
      </c>
      <c r="C19" s="170" t="n">
        <v>708834</v>
      </c>
      <c r="D19" s="170" t="n">
        <v>65824</v>
      </c>
      <c r="E19" s="170" t="n">
        <v>264414</v>
      </c>
      <c r="F19" s="170" t="n">
        <v>378596</v>
      </c>
      <c r="G19" s="170" t="n">
        <v>22251</v>
      </c>
      <c r="H19" s="170" t="n">
        <v>98586</v>
      </c>
      <c r="I19" s="170" t="n">
        <v>257759</v>
      </c>
      <c r="J19" s="170" t="n">
        <v>374601</v>
      </c>
      <c r="K19" s="474" t="n">
        <v>38.1265416162317</v>
      </c>
      <c r="L19" s="474" t="n">
        <v>7.63070381605934</v>
      </c>
      <c r="M19" s="170" t="n">
        <v>519373</v>
      </c>
      <c r="N19" s="170" t="n">
        <v>26376</v>
      </c>
      <c r="O19" s="170" t="n">
        <v>6684</v>
      </c>
      <c r="P19" s="170" t="n">
        <v>7629</v>
      </c>
      <c r="Q19" s="170" t="n">
        <v>15638</v>
      </c>
      <c r="R19" s="413" t="n">
        <v>7</v>
      </c>
    </row>
    <row r="20" customFormat="false" ht="10.5" hidden="false" customHeight="true" outlineLevel="0" collapsed="false">
      <c r="A20" s="413" t="n">
        <v>8</v>
      </c>
      <c r="B20" s="338" t="s">
        <v>672</v>
      </c>
      <c r="C20" s="170" t="n">
        <v>415177</v>
      </c>
      <c r="D20" s="170" t="n">
        <v>64703</v>
      </c>
      <c r="E20" s="170" t="n">
        <v>147525</v>
      </c>
      <c r="F20" s="170" t="n">
        <v>202949</v>
      </c>
      <c r="G20" s="170" t="n">
        <v>11872</v>
      </c>
      <c r="H20" s="170" t="n">
        <v>52652</v>
      </c>
      <c r="I20" s="170" t="n">
        <v>138425</v>
      </c>
      <c r="J20" s="170" t="n">
        <v>201142</v>
      </c>
      <c r="K20" s="474" t="n">
        <v>36.5730375237549</v>
      </c>
      <c r="L20" s="474" t="n">
        <v>7.34412715394761</v>
      </c>
      <c r="M20" s="170" t="n">
        <v>309487</v>
      </c>
      <c r="N20" s="170" t="n">
        <v>19604</v>
      </c>
      <c r="O20" s="170" t="n">
        <v>5093</v>
      </c>
      <c r="P20" s="170" t="n">
        <v>5886</v>
      </c>
      <c r="Q20" s="170" t="n">
        <v>11475</v>
      </c>
      <c r="R20" s="413" t="n">
        <v>8</v>
      </c>
    </row>
    <row r="21" customFormat="false" ht="10.5" hidden="false" customHeight="true" outlineLevel="0" collapsed="false">
      <c r="A21" s="413" t="n">
        <v>9</v>
      </c>
      <c r="B21" s="338" t="s">
        <v>673</v>
      </c>
      <c r="C21" s="170" t="n">
        <v>137861</v>
      </c>
      <c r="D21" s="170" t="n">
        <v>76804</v>
      </c>
      <c r="E21" s="170" t="n">
        <v>52769</v>
      </c>
      <c r="F21" s="170" t="n">
        <v>8288</v>
      </c>
      <c r="G21" s="170" t="n">
        <v>623</v>
      </c>
      <c r="H21" s="170" t="n">
        <v>2554</v>
      </c>
      <c r="I21" s="170" t="n">
        <v>5111</v>
      </c>
      <c r="J21" s="170" t="n">
        <v>8519</v>
      </c>
      <c r="K21" s="474" t="n">
        <v>25.4453108565874</v>
      </c>
      <c r="L21" s="474" t="n">
        <v>5.19840665317143</v>
      </c>
      <c r="M21" s="170" t="n">
        <v>102010</v>
      </c>
      <c r="N21" s="170" t="n">
        <v>2626</v>
      </c>
      <c r="O21" s="170" t="n">
        <v>805</v>
      </c>
      <c r="P21" s="170" t="n">
        <v>993</v>
      </c>
      <c r="Q21" s="170" t="n">
        <v>1296</v>
      </c>
      <c r="R21" s="413" t="n">
        <v>9</v>
      </c>
    </row>
    <row r="22" customFormat="false" ht="10.5" hidden="false" customHeight="true" outlineLevel="0" collapsed="false">
      <c r="A22" s="413" t="n">
        <v>10</v>
      </c>
      <c r="B22" s="338" t="s">
        <v>674</v>
      </c>
      <c r="C22" s="170" t="n">
        <v>307895</v>
      </c>
      <c r="D22" s="170" t="n">
        <v>192096</v>
      </c>
      <c r="E22" s="170" t="n">
        <v>104422</v>
      </c>
      <c r="F22" s="170" t="n">
        <v>11377</v>
      </c>
      <c r="G22" s="170" t="n">
        <v>867</v>
      </c>
      <c r="H22" s="170" t="n">
        <v>3627</v>
      </c>
      <c r="I22" s="170" t="n">
        <v>6883</v>
      </c>
      <c r="J22" s="170" t="n">
        <v>12118</v>
      </c>
      <c r="K22" s="474" t="n">
        <v>24.3258935676123</v>
      </c>
      <c r="L22" s="474" t="n">
        <v>4.97777294831433</v>
      </c>
      <c r="M22" s="170" t="n">
        <v>225610</v>
      </c>
      <c r="N22" s="170" t="n">
        <v>2958</v>
      </c>
      <c r="O22" s="170" t="n">
        <v>785</v>
      </c>
      <c r="P22" s="170" t="n">
        <v>950</v>
      </c>
      <c r="Q22" s="170" t="n">
        <v>1453</v>
      </c>
      <c r="R22" s="413" t="n">
        <v>10</v>
      </c>
    </row>
    <row r="23" customFormat="false" ht="10.5" hidden="false" customHeight="true" outlineLevel="0" collapsed="false">
      <c r="A23" s="413" t="n">
        <v>11</v>
      </c>
      <c r="B23" s="338" t="s">
        <v>675</v>
      </c>
      <c r="C23" s="170" t="n">
        <v>19959</v>
      </c>
      <c r="D23" s="170" t="n">
        <v>14089</v>
      </c>
      <c r="E23" s="170" t="n">
        <v>4908</v>
      </c>
      <c r="F23" s="170" t="n">
        <v>962</v>
      </c>
      <c r="G23" s="170" t="n">
        <v>100</v>
      </c>
      <c r="H23" s="170" t="n">
        <v>317</v>
      </c>
      <c r="I23" s="170" t="n">
        <v>545</v>
      </c>
      <c r="J23" s="170" t="n">
        <v>1084</v>
      </c>
      <c r="K23" s="474" t="n">
        <v>22.7137632145899</v>
      </c>
      <c r="L23" s="474" t="n">
        <v>4.8266595688049</v>
      </c>
      <c r="M23" s="170" t="n">
        <v>14040</v>
      </c>
      <c r="N23" s="170" t="n">
        <v>943</v>
      </c>
      <c r="O23" s="170" t="n">
        <v>261</v>
      </c>
      <c r="P23" s="170" t="n">
        <v>450</v>
      </c>
      <c r="Q23" s="170" t="n">
        <v>335</v>
      </c>
      <c r="R23" s="413" t="n">
        <v>11</v>
      </c>
    </row>
    <row r="24" customFormat="false" ht="10.5" hidden="false" customHeight="true" outlineLevel="0" collapsed="false">
      <c r="A24" s="413" t="n">
        <v>12</v>
      </c>
      <c r="B24" s="338" t="s">
        <v>676</v>
      </c>
      <c r="C24" s="170" t="n">
        <v>818427</v>
      </c>
      <c r="D24" s="170" t="n">
        <v>125246</v>
      </c>
      <c r="E24" s="170" t="n">
        <v>247949</v>
      </c>
      <c r="F24" s="170" t="n">
        <v>445232</v>
      </c>
      <c r="G24" s="170" t="n">
        <v>25453</v>
      </c>
      <c r="H24" s="170" t="n">
        <v>130557</v>
      </c>
      <c r="I24" s="170" t="n">
        <v>289222</v>
      </c>
      <c r="J24" s="170" t="n">
        <v>460415</v>
      </c>
      <c r="K24" s="474" t="n">
        <v>37.3079248363018</v>
      </c>
      <c r="L24" s="474" t="n">
        <v>7.67239063245973</v>
      </c>
      <c r="M24" s="170" t="n">
        <v>686892</v>
      </c>
      <c r="N24" s="170" t="n">
        <v>4236</v>
      </c>
      <c r="O24" s="170" t="n">
        <v>2267</v>
      </c>
      <c r="P24" s="170" t="n">
        <v>1592</v>
      </c>
      <c r="Q24" s="170" t="n">
        <v>1418</v>
      </c>
      <c r="R24" s="413" t="n">
        <v>12</v>
      </c>
    </row>
    <row r="25" customFormat="false" ht="10.5" hidden="false" customHeight="true" outlineLevel="0" collapsed="false">
      <c r="A25" s="413" t="n">
        <v>13</v>
      </c>
      <c r="B25" s="338" t="s">
        <v>677</v>
      </c>
      <c r="C25" s="170" t="n">
        <v>2675546</v>
      </c>
      <c r="D25" s="170" t="n">
        <v>368999</v>
      </c>
      <c r="E25" s="170" t="n">
        <v>1007589</v>
      </c>
      <c r="F25" s="170" t="n">
        <v>1298958</v>
      </c>
      <c r="G25" s="170" t="n">
        <v>75042</v>
      </c>
      <c r="H25" s="170" t="n">
        <v>345033</v>
      </c>
      <c r="I25" s="170" t="n">
        <v>878883</v>
      </c>
      <c r="J25" s="170" t="n">
        <v>1286782</v>
      </c>
      <c r="K25" s="474" t="n">
        <v>36.9215405005184</v>
      </c>
      <c r="L25" s="474" t="n">
        <v>7.40597674911492</v>
      </c>
      <c r="M25" s="170" t="n">
        <v>1952288</v>
      </c>
      <c r="N25" s="170" t="n">
        <v>79135</v>
      </c>
      <c r="O25" s="170" t="n">
        <v>22049</v>
      </c>
      <c r="P25" s="170" t="n">
        <v>24575</v>
      </c>
      <c r="Q25" s="170" t="n">
        <v>44649</v>
      </c>
      <c r="R25" s="413" t="n">
        <v>13</v>
      </c>
    </row>
    <row r="26" customFormat="false" ht="10.5" hidden="false" customHeight="true" outlineLevel="0" collapsed="false">
      <c r="A26" s="175"/>
      <c r="B26" s="194" t="s">
        <v>678</v>
      </c>
      <c r="C26" s="170"/>
      <c r="D26" s="170"/>
      <c r="E26" s="170"/>
      <c r="F26" s="170"/>
      <c r="G26" s="170"/>
      <c r="H26" s="170"/>
      <c r="I26" s="170"/>
      <c r="J26" s="170"/>
      <c r="K26" s="474"/>
      <c r="L26" s="474"/>
      <c r="M26" s="170"/>
      <c r="N26" s="170"/>
      <c r="O26" s="170"/>
      <c r="P26" s="170"/>
      <c r="Q26" s="170"/>
    </row>
    <row r="27" customFormat="false" ht="10.5" hidden="false" customHeight="true" outlineLevel="0" collapsed="false">
      <c r="A27" s="413" t="n">
        <v>14</v>
      </c>
      <c r="B27" s="338" t="s">
        <v>679</v>
      </c>
      <c r="C27" s="170" t="n">
        <v>1044862</v>
      </c>
      <c r="D27" s="170" t="n">
        <v>167201</v>
      </c>
      <c r="E27" s="170" t="n">
        <v>421500</v>
      </c>
      <c r="F27" s="170" t="n">
        <v>456161</v>
      </c>
      <c r="G27" s="170" t="n">
        <v>28040</v>
      </c>
      <c r="H27" s="170" t="n">
        <v>137397</v>
      </c>
      <c r="I27" s="170" t="n">
        <v>290724</v>
      </c>
      <c r="J27" s="170" t="n">
        <v>453489</v>
      </c>
      <c r="K27" s="474" t="n">
        <v>35.9261194301257</v>
      </c>
      <c r="L27" s="474" t="n">
        <v>7.22477385674453</v>
      </c>
      <c r="M27" s="170" t="n">
        <v>773643</v>
      </c>
      <c r="N27" s="170" t="n">
        <v>30479</v>
      </c>
      <c r="O27" s="170" t="n">
        <v>7938</v>
      </c>
      <c r="P27" s="170" t="n">
        <v>9368</v>
      </c>
      <c r="Q27" s="170" t="n">
        <v>17617</v>
      </c>
      <c r="R27" s="413" t="n">
        <v>14</v>
      </c>
    </row>
    <row r="28" customFormat="false" ht="10.5" hidden="false" customHeight="true" outlineLevel="0" collapsed="false">
      <c r="A28" s="413" t="n">
        <v>15</v>
      </c>
      <c r="B28" s="338" t="s">
        <v>680</v>
      </c>
      <c r="C28" s="170" t="n">
        <v>755791</v>
      </c>
      <c r="D28" s="170" t="n">
        <v>115155</v>
      </c>
      <c r="E28" s="170" t="n">
        <v>319362</v>
      </c>
      <c r="F28" s="170" t="n">
        <v>321274</v>
      </c>
      <c r="G28" s="170" t="n">
        <v>17745</v>
      </c>
      <c r="H28" s="170" t="n">
        <v>91404</v>
      </c>
      <c r="I28" s="170" t="n">
        <v>212125</v>
      </c>
      <c r="J28" s="170" t="n">
        <v>318684</v>
      </c>
      <c r="K28" s="474" t="n">
        <v>36.03521608487</v>
      </c>
      <c r="L28" s="474" t="n">
        <v>7.23364474066535</v>
      </c>
      <c r="M28" s="170" t="n">
        <v>550867</v>
      </c>
      <c r="N28" s="170" t="n">
        <v>24243</v>
      </c>
      <c r="O28" s="170" t="n">
        <v>6208</v>
      </c>
      <c r="P28" s="170" t="n">
        <v>7284</v>
      </c>
      <c r="Q28" s="170" t="n">
        <v>14256</v>
      </c>
      <c r="R28" s="413" t="n">
        <v>15</v>
      </c>
    </row>
    <row r="29" customFormat="false" ht="20.1" hidden="false" customHeight="true" outlineLevel="0" collapsed="false">
      <c r="A29" s="413" t="n">
        <v>16</v>
      </c>
      <c r="B29" s="412" t="s">
        <v>456</v>
      </c>
      <c r="C29" s="170" t="n">
        <v>1964425</v>
      </c>
      <c r="D29" s="170" t="n">
        <v>358054</v>
      </c>
      <c r="E29" s="170" t="n">
        <v>700077</v>
      </c>
      <c r="F29" s="170" t="n">
        <v>906294</v>
      </c>
      <c r="G29" s="170" t="n">
        <v>52165</v>
      </c>
      <c r="H29" s="170" t="n">
        <v>246463</v>
      </c>
      <c r="I29" s="170" t="n">
        <v>607666</v>
      </c>
      <c r="J29" s="170" t="n">
        <v>908209</v>
      </c>
      <c r="K29" s="474" t="n">
        <v>35.9530167860824</v>
      </c>
      <c r="L29" s="474" t="n">
        <v>7.26299427193545</v>
      </c>
      <c r="M29" s="170" t="n">
        <v>1480468</v>
      </c>
      <c r="N29" s="170" t="n">
        <v>58145</v>
      </c>
      <c r="O29" s="170" t="n">
        <v>15589</v>
      </c>
      <c r="P29" s="170" t="n">
        <v>17941</v>
      </c>
      <c r="Q29" s="170" t="n">
        <v>33173</v>
      </c>
      <c r="R29" s="413" t="n">
        <v>16</v>
      </c>
    </row>
    <row r="30" customFormat="false" ht="10.5" hidden="false" customHeight="true" outlineLevel="0" collapsed="false">
      <c r="A30" s="413"/>
      <c r="B30" s="408" t="s">
        <v>665</v>
      </c>
      <c r="C30" s="170"/>
      <c r="D30" s="170"/>
      <c r="E30" s="170"/>
      <c r="F30" s="170"/>
      <c r="G30" s="170"/>
      <c r="H30" s="170"/>
      <c r="I30" s="170"/>
      <c r="J30" s="170"/>
      <c r="K30" s="474"/>
      <c r="L30" s="474"/>
      <c r="M30" s="170"/>
      <c r="N30" s="170"/>
      <c r="O30" s="170"/>
      <c r="P30" s="170"/>
      <c r="Q30" s="170"/>
      <c r="R30" s="413"/>
    </row>
    <row r="31" customFormat="false" ht="10.5" hidden="false" customHeight="true" outlineLevel="0" collapsed="false">
      <c r="A31" s="413" t="n">
        <v>17</v>
      </c>
      <c r="B31" s="338" t="s">
        <v>666</v>
      </c>
      <c r="C31" s="170" t="n">
        <v>7789</v>
      </c>
      <c r="D31" s="170" t="n">
        <v>1824</v>
      </c>
      <c r="E31" s="170" t="n">
        <v>1966</v>
      </c>
      <c r="F31" s="170" t="n">
        <v>3999</v>
      </c>
      <c r="G31" s="170" t="n">
        <v>231</v>
      </c>
      <c r="H31" s="170" t="n">
        <v>1208</v>
      </c>
      <c r="I31" s="170" t="n">
        <v>2560</v>
      </c>
      <c r="J31" s="170" t="n">
        <v>4299</v>
      </c>
      <c r="K31" s="474" t="n">
        <v>35.8912569007575</v>
      </c>
      <c r="L31" s="474" t="n">
        <v>7.55579880537312</v>
      </c>
      <c r="M31" s="170" t="n">
        <v>6507</v>
      </c>
      <c r="N31" s="170" t="n">
        <v>16</v>
      </c>
      <c r="O31" s="170" t="n">
        <v>7</v>
      </c>
      <c r="P31" s="170" t="n">
        <v>3</v>
      </c>
      <c r="Q31" s="170" t="n">
        <v>9</v>
      </c>
      <c r="R31" s="413" t="n">
        <v>17</v>
      </c>
    </row>
    <row r="32" customFormat="false" ht="10.5" hidden="false" customHeight="true" outlineLevel="0" collapsed="false">
      <c r="A32" s="413" t="n">
        <v>18</v>
      </c>
      <c r="B32" s="338" t="s">
        <v>667</v>
      </c>
      <c r="C32" s="170" t="n">
        <v>151601</v>
      </c>
      <c r="D32" s="170" t="n">
        <v>23524</v>
      </c>
      <c r="E32" s="170" t="n">
        <v>41981</v>
      </c>
      <c r="F32" s="170" t="n">
        <v>86096</v>
      </c>
      <c r="G32" s="170" t="n">
        <v>4905</v>
      </c>
      <c r="H32" s="170" t="n">
        <v>26324</v>
      </c>
      <c r="I32" s="170" t="n">
        <v>54867</v>
      </c>
      <c r="J32" s="170" t="n">
        <v>90383</v>
      </c>
      <c r="K32" s="474" t="n">
        <v>37.5305110124603</v>
      </c>
      <c r="L32" s="474" t="n">
        <v>7.76020104066504</v>
      </c>
      <c r="M32" s="170" t="n">
        <v>133336</v>
      </c>
      <c r="N32" s="170" t="n">
        <v>538</v>
      </c>
      <c r="O32" s="170" t="n">
        <v>322</v>
      </c>
      <c r="P32" s="170" t="n">
        <v>209</v>
      </c>
      <c r="Q32" s="170" t="n">
        <v>153</v>
      </c>
      <c r="R32" s="413" t="n">
        <v>18</v>
      </c>
    </row>
    <row r="33" customFormat="false" ht="10.5" hidden="false" customHeight="true" outlineLevel="0" collapsed="false">
      <c r="A33" s="413" t="n">
        <v>19</v>
      </c>
      <c r="B33" s="338" t="s">
        <v>668</v>
      </c>
      <c r="C33" s="170" t="n">
        <v>260321</v>
      </c>
      <c r="D33" s="170" t="n">
        <v>38876</v>
      </c>
      <c r="E33" s="170" t="n">
        <v>82979</v>
      </c>
      <c r="F33" s="170" t="n">
        <v>138466</v>
      </c>
      <c r="G33" s="170" t="n">
        <v>7925</v>
      </c>
      <c r="H33" s="170" t="n">
        <v>39447</v>
      </c>
      <c r="I33" s="170" t="n">
        <v>91094</v>
      </c>
      <c r="J33" s="170" t="n">
        <v>141549</v>
      </c>
      <c r="K33" s="474" t="n">
        <v>37.2369344002213</v>
      </c>
      <c r="L33" s="474" t="n">
        <v>7.62762216439561</v>
      </c>
      <c r="M33" s="170" t="n">
        <v>211983</v>
      </c>
      <c r="N33" s="170" t="n">
        <v>1883</v>
      </c>
      <c r="O33" s="170" t="n">
        <v>942</v>
      </c>
      <c r="P33" s="170" t="n">
        <v>707</v>
      </c>
      <c r="Q33" s="170" t="n">
        <v>690</v>
      </c>
      <c r="R33" s="413" t="n">
        <v>19</v>
      </c>
    </row>
    <row r="34" customFormat="false" ht="10.5" hidden="false" customHeight="true" outlineLevel="0" collapsed="false">
      <c r="A34" s="413" t="n">
        <v>20</v>
      </c>
      <c r="B34" s="338" t="s">
        <v>669</v>
      </c>
      <c r="C34" s="170" t="n">
        <v>352382</v>
      </c>
      <c r="D34" s="170" t="n">
        <v>42333</v>
      </c>
      <c r="E34" s="170" t="n">
        <v>134982</v>
      </c>
      <c r="F34" s="170" t="n">
        <v>175067</v>
      </c>
      <c r="G34" s="170" t="n">
        <v>9877</v>
      </c>
      <c r="H34" s="170" t="n">
        <v>47091</v>
      </c>
      <c r="I34" s="170" t="n">
        <v>118099</v>
      </c>
      <c r="J34" s="170" t="n">
        <v>173688</v>
      </c>
      <c r="K34" s="474" t="n">
        <v>37.412688502818</v>
      </c>
      <c r="L34" s="474" t="n">
        <v>7.50624193638383</v>
      </c>
      <c r="M34" s="170" t="n">
        <v>254602</v>
      </c>
      <c r="N34" s="170" t="n">
        <v>6692</v>
      </c>
      <c r="O34" s="170" t="n">
        <v>2209</v>
      </c>
      <c r="P34" s="170" t="n">
        <v>2334</v>
      </c>
      <c r="Q34" s="170" t="n">
        <v>3413</v>
      </c>
      <c r="R34" s="413" t="n">
        <v>20</v>
      </c>
    </row>
    <row r="35" customFormat="false" ht="10.5" hidden="false" customHeight="true" outlineLevel="0" collapsed="false">
      <c r="A35" s="413" t="n">
        <v>21</v>
      </c>
      <c r="B35" s="338" t="s">
        <v>670</v>
      </c>
      <c r="C35" s="170" t="n">
        <v>371295</v>
      </c>
      <c r="D35" s="170" t="n">
        <v>40245</v>
      </c>
      <c r="E35" s="170" t="n">
        <v>142304</v>
      </c>
      <c r="F35" s="170" t="n">
        <v>188746</v>
      </c>
      <c r="G35" s="170" t="n">
        <v>10656</v>
      </c>
      <c r="H35" s="170" t="n">
        <v>50471</v>
      </c>
      <c r="I35" s="170" t="n">
        <v>127619</v>
      </c>
      <c r="J35" s="170" t="n">
        <v>186700</v>
      </c>
      <c r="K35" s="474" t="n">
        <v>37.7018354677548</v>
      </c>
      <c r="L35" s="474" t="n">
        <v>7.54639534833573</v>
      </c>
      <c r="M35" s="170" t="n">
        <v>268214</v>
      </c>
      <c r="N35" s="170" t="n">
        <v>13491</v>
      </c>
      <c r="O35" s="170" t="n">
        <v>3540</v>
      </c>
      <c r="P35" s="170" t="n">
        <v>4222</v>
      </c>
      <c r="Q35" s="170" t="n">
        <v>7763</v>
      </c>
      <c r="R35" s="413" t="n">
        <v>21</v>
      </c>
    </row>
    <row r="36" customFormat="false" ht="10.5" hidden="false" customHeight="true" outlineLevel="0" collapsed="false">
      <c r="A36" s="413" t="n">
        <v>22</v>
      </c>
      <c r="B36" s="338" t="s">
        <v>671</v>
      </c>
      <c r="C36" s="170" t="n">
        <v>362630</v>
      </c>
      <c r="D36" s="170" t="n">
        <v>33244</v>
      </c>
      <c r="E36" s="170" t="n">
        <v>134646</v>
      </c>
      <c r="F36" s="170" t="n">
        <v>194740</v>
      </c>
      <c r="G36" s="170" t="n">
        <v>11455</v>
      </c>
      <c r="H36" s="170" t="n">
        <v>50414</v>
      </c>
      <c r="I36" s="170" t="n">
        <v>132871</v>
      </c>
      <c r="J36" s="170" t="n">
        <v>192761</v>
      </c>
      <c r="K36" s="474" t="n">
        <v>38.1753522874555</v>
      </c>
      <c r="L36" s="474" t="n">
        <v>7.64056126151932</v>
      </c>
      <c r="M36" s="170" t="n">
        <v>266366</v>
      </c>
      <c r="N36" s="170" t="n">
        <v>17731</v>
      </c>
      <c r="O36" s="170" t="n">
        <v>4163</v>
      </c>
      <c r="P36" s="170" t="n">
        <v>5046</v>
      </c>
      <c r="Q36" s="170" t="n">
        <v>10844</v>
      </c>
      <c r="R36" s="413" t="n">
        <v>22</v>
      </c>
    </row>
    <row r="37" customFormat="false" ht="10.5" hidden="false" customHeight="true" outlineLevel="0" collapsed="false">
      <c r="A37" s="413" t="n">
        <v>23</v>
      </c>
      <c r="B37" s="338" t="s">
        <v>672</v>
      </c>
      <c r="C37" s="170" t="n">
        <v>218314</v>
      </c>
      <c r="D37" s="170" t="n">
        <v>32703</v>
      </c>
      <c r="E37" s="170" t="n">
        <v>77424</v>
      </c>
      <c r="F37" s="170" t="n">
        <v>108187</v>
      </c>
      <c r="G37" s="170" t="n">
        <v>6252</v>
      </c>
      <c r="H37" s="170" t="n">
        <v>28124</v>
      </c>
      <c r="I37" s="170" t="n">
        <v>73811</v>
      </c>
      <c r="J37" s="170" t="n">
        <v>107243</v>
      </c>
      <c r="K37" s="474" t="n">
        <v>36.7389494031533</v>
      </c>
      <c r="L37" s="474" t="n">
        <v>7.37554013331948</v>
      </c>
      <c r="M37" s="170" t="n">
        <v>163016</v>
      </c>
      <c r="N37" s="170" t="n">
        <v>13474</v>
      </c>
      <c r="O37" s="170" t="n">
        <v>3263</v>
      </c>
      <c r="P37" s="170" t="n">
        <v>3929</v>
      </c>
      <c r="Q37" s="170" t="n">
        <v>8111</v>
      </c>
      <c r="R37" s="413" t="n">
        <v>23</v>
      </c>
    </row>
    <row r="38" customFormat="false" ht="10.5" hidden="false" customHeight="true" outlineLevel="0" collapsed="false">
      <c r="A38" s="413" t="n">
        <v>24</v>
      </c>
      <c r="B38" s="338" t="s">
        <v>673</v>
      </c>
      <c r="C38" s="170" t="n">
        <v>70772</v>
      </c>
      <c r="D38" s="170" t="n">
        <v>38854</v>
      </c>
      <c r="E38" s="170" t="n">
        <v>27374</v>
      </c>
      <c r="F38" s="170" t="n">
        <v>4544</v>
      </c>
      <c r="G38" s="170" t="n">
        <v>335</v>
      </c>
      <c r="H38" s="170" t="n">
        <v>1344</v>
      </c>
      <c r="I38" s="170" t="n">
        <v>2865</v>
      </c>
      <c r="J38" s="170" t="n">
        <v>4672</v>
      </c>
      <c r="K38" s="474" t="n">
        <v>25.6014666817385</v>
      </c>
      <c r="L38" s="474" t="n">
        <v>5.22863087542709</v>
      </c>
      <c r="M38" s="170" t="n">
        <v>52365</v>
      </c>
      <c r="N38" s="170" t="n">
        <v>1742</v>
      </c>
      <c r="O38" s="170" t="n">
        <v>490</v>
      </c>
      <c r="P38" s="170" t="n">
        <v>633</v>
      </c>
      <c r="Q38" s="170" t="n">
        <v>915</v>
      </c>
      <c r="R38" s="413" t="n">
        <v>24</v>
      </c>
    </row>
    <row r="39" customFormat="false" ht="10.5" hidden="false" customHeight="true" outlineLevel="0" collapsed="false">
      <c r="A39" s="413" t="n">
        <v>25</v>
      </c>
      <c r="B39" s="338" t="s">
        <v>674</v>
      </c>
      <c r="C39" s="170" t="n">
        <v>158456</v>
      </c>
      <c r="D39" s="170" t="n">
        <v>98847</v>
      </c>
      <c r="E39" s="170" t="n">
        <v>53718</v>
      </c>
      <c r="F39" s="170" t="n">
        <v>5891</v>
      </c>
      <c r="G39" s="170" t="n">
        <v>474</v>
      </c>
      <c r="H39" s="170" t="n">
        <v>1861</v>
      </c>
      <c r="I39" s="170" t="n">
        <v>3556</v>
      </c>
      <c r="J39" s="170" t="n">
        <v>6295</v>
      </c>
      <c r="K39" s="474" t="n">
        <v>24.3425430403393</v>
      </c>
      <c r="L39" s="474" t="n">
        <v>4.9790137034398</v>
      </c>
      <c r="M39" s="170" t="n">
        <v>116433</v>
      </c>
      <c r="N39" s="170" t="n">
        <v>1958</v>
      </c>
      <c r="O39" s="170" t="n">
        <v>486</v>
      </c>
      <c r="P39" s="170" t="n">
        <v>577</v>
      </c>
      <c r="Q39" s="170" t="n">
        <v>1041</v>
      </c>
      <c r="R39" s="413" t="n">
        <v>25</v>
      </c>
    </row>
    <row r="40" customFormat="false" ht="10.5" hidden="false" customHeight="true" outlineLevel="0" collapsed="false">
      <c r="A40" s="413" t="n">
        <v>26</v>
      </c>
      <c r="B40" s="338" t="s">
        <v>675</v>
      </c>
      <c r="C40" s="170" t="n">
        <v>10865</v>
      </c>
      <c r="D40" s="170" t="n">
        <v>7604</v>
      </c>
      <c r="E40" s="170" t="n">
        <v>2703</v>
      </c>
      <c r="F40" s="170" t="n">
        <v>558</v>
      </c>
      <c r="G40" s="170" t="n">
        <v>55</v>
      </c>
      <c r="H40" s="170" t="n">
        <v>179</v>
      </c>
      <c r="I40" s="170" t="n">
        <v>324</v>
      </c>
      <c r="J40" s="170" t="n">
        <v>619</v>
      </c>
      <c r="K40" s="474" t="n">
        <v>22.9106304647952</v>
      </c>
      <c r="L40" s="474" t="n">
        <v>4.85023966330229</v>
      </c>
      <c r="M40" s="170" t="n">
        <v>7646</v>
      </c>
      <c r="N40" s="170" t="n">
        <v>620</v>
      </c>
      <c r="O40" s="170" t="n">
        <v>167</v>
      </c>
      <c r="P40" s="170" t="n">
        <v>281</v>
      </c>
      <c r="Q40" s="170" t="n">
        <v>234</v>
      </c>
      <c r="R40" s="413" t="n">
        <v>26</v>
      </c>
    </row>
    <row r="41" customFormat="false" ht="10.5" hidden="false" customHeight="true" outlineLevel="0" collapsed="false">
      <c r="A41" s="413" t="n">
        <v>27</v>
      </c>
      <c r="B41" s="338" t="s">
        <v>676</v>
      </c>
      <c r="C41" s="170" t="n">
        <v>419711</v>
      </c>
      <c r="D41" s="170" t="n">
        <v>64224</v>
      </c>
      <c r="E41" s="170" t="n">
        <v>126926</v>
      </c>
      <c r="F41" s="170" t="n">
        <v>228561</v>
      </c>
      <c r="G41" s="170" t="n">
        <v>13061</v>
      </c>
      <c r="H41" s="170" t="n">
        <v>66979</v>
      </c>
      <c r="I41" s="170" t="n">
        <v>148521</v>
      </c>
      <c r="J41" s="170" t="n">
        <v>236231</v>
      </c>
      <c r="K41" s="474" t="n">
        <v>37.3180021490978</v>
      </c>
      <c r="L41" s="474" t="n">
        <v>7.67394549720656</v>
      </c>
      <c r="M41" s="170" t="n">
        <v>351826</v>
      </c>
      <c r="N41" s="170" t="n">
        <v>2437</v>
      </c>
      <c r="O41" s="170" t="n">
        <v>1271</v>
      </c>
      <c r="P41" s="170" t="n">
        <v>919</v>
      </c>
      <c r="Q41" s="170" t="n">
        <v>852</v>
      </c>
      <c r="R41" s="413" t="n">
        <v>27</v>
      </c>
    </row>
    <row r="42" customFormat="false" ht="10.5" hidden="false" customHeight="true" outlineLevel="0" collapsed="false">
      <c r="A42" s="413" t="n">
        <v>28</v>
      </c>
      <c r="B42" s="338" t="s">
        <v>677</v>
      </c>
      <c r="C42" s="170" t="n">
        <v>1375393</v>
      </c>
      <c r="D42" s="170" t="n">
        <v>187379</v>
      </c>
      <c r="E42" s="170" t="n">
        <v>516730</v>
      </c>
      <c r="F42" s="170" t="n">
        <v>671284</v>
      </c>
      <c r="G42" s="170" t="n">
        <v>38575</v>
      </c>
      <c r="H42" s="170" t="n">
        <v>177444</v>
      </c>
      <c r="I42" s="170" t="n">
        <v>455265</v>
      </c>
      <c r="J42" s="170" t="n">
        <v>665064</v>
      </c>
      <c r="K42" s="474" t="n">
        <v>36.9771279917813</v>
      </c>
      <c r="L42" s="474" t="n">
        <v>7.4167679231217</v>
      </c>
      <c r="M42" s="170" t="n">
        <v>1004563</v>
      </c>
      <c r="N42" s="170" t="n">
        <v>53130</v>
      </c>
      <c r="O42" s="170" t="n">
        <v>13665</v>
      </c>
      <c r="P42" s="170" t="n">
        <v>16164</v>
      </c>
      <c r="Q42" s="170" t="n">
        <v>31046</v>
      </c>
      <c r="R42" s="413" t="n">
        <v>28</v>
      </c>
    </row>
    <row r="43" customFormat="false" ht="10.5" hidden="false" customHeight="true" outlineLevel="0" collapsed="false">
      <c r="A43" s="175"/>
      <c r="B43" s="194" t="s">
        <v>681</v>
      </c>
      <c r="C43" s="170"/>
      <c r="D43" s="170"/>
      <c r="E43" s="170"/>
      <c r="F43" s="170"/>
      <c r="G43" s="170"/>
      <c r="H43" s="170"/>
      <c r="I43" s="170"/>
      <c r="J43" s="170"/>
      <c r="K43" s="474"/>
      <c r="L43" s="474"/>
      <c r="M43" s="170"/>
      <c r="N43" s="170"/>
      <c r="O43" s="170"/>
      <c r="P43" s="170"/>
      <c r="Q43" s="170"/>
    </row>
    <row r="44" customFormat="false" ht="10.5" hidden="false" customHeight="true" outlineLevel="0" collapsed="false">
      <c r="A44" s="413" t="n">
        <v>29</v>
      </c>
      <c r="B44" s="338" t="s">
        <v>679</v>
      </c>
      <c r="C44" s="170" t="n">
        <v>539785</v>
      </c>
      <c r="D44" s="170" t="n">
        <v>86072</v>
      </c>
      <c r="E44" s="170" t="n">
        <v>217423</v>
      </c>
      <c r="F44" s="170" t="n">
        <v>236290</v>
      </c>
      <c r="G44" s="170" t="n">
        <v>14425</v>
      </c>
      <c r="H44" s="170" t="n">
        <v>70912</v>
      </c>
      <c r="I44" s="170" t="n">
        <v>150953</v>
      </c>
      <c r="J44" s="170" t="n">
        <v>234902</v>
      </c>
      <c r="K44" s="474" t="n">
        <v>35.9451077743917</v>
      </c>
      <c r="L44" s="474" t="n">
        <v>7.22837834313751</v>
      </c>
      <c r="M44" s="170" t="n">
        <v>400423</v>
      </c>
      <c r="N44" s="170" t="n">
        <v>20953</v>
      </c>
      <c r="O44" s="170" t="n">
        <v>4996</v>
      </c>
      <c r="P44" s="170" t="n">
        <v>6429</v>
      </c>
      <c r="Q44" s="170" t="n">
        <v>12442</v>
      </c>
      <c r="R44" s="413" t="n">
        <v>29</v>
      </c>
    </row>
    <row r="45" customFormat="false" ht="10.5" hidden="false" customHeight="true" outlineLevel="0" collapsed="false">
      <c r="A45" s="413" t="n">
        <v>30</v>
      </c>
      <c r="B45" s="338" t="s">
        <v>680</v>
      </c>
      <c r="C45" s="170" t="n">
        <v>391360</v>
      </c>
      <c r="D45" s="170" t="n">
        <v>59429</v>
      </c>
      <c r="E45" s="170" t="n">
        <v>165250</v>
      </c>
      <c r="F45" s="170" t="n">
        <v>166681</v>
      </c>
      <c r="G45" s="170" t="n">
        <v>9153</v>
      </c>
      <c r="H45" s="170" t="n">
        <v>47308</v>
      </c>
      <c r="I45" s="170" t="n">
        <v>110220</v>
      </c>
      <c r="J45" s="170" t="n">
        <v>165350</v>
      </c>
      <c r="K45" s="474" t="n">
        <v>36.0450173753066</v>
      </c>
      <c r="L45" s="474" t="n">
        <v>7.23558968203897</v>
      </c>
      <c r="M45" s="170" t="n">
        <v>285464</v>
      </c>
      <c r="N45" s="170" t="n">
        <v>16738</v>
      </c>
      <c r="O45" s="170" t="n">
        <v>3941</v>
      </c>
      <c r="P45" s="170" t="n">
        <v>5069</v>
      </c>
      <c r="Q45" s="170" t="n">
        <v>10053</v>
      </c>
      <c r="R45" s="413" t="n">
        <v>30</v>
      </c>
    </row>
    <row r="46" customFormat="false" ht="20.1" hidden="false" customHeight="true" outlineLevel="0" collapsed="false">
      <c r="A46" s="413" t="n">
        <v>31</v>
      </c>
      <c r="B46" s="412" t="s">
        <v>574</v>
      </c>
      <c r="C46" s="170" t="n">
        <v>1857402</v>
      </c>
      <c r="D46" s="170" t="n">
        <v>342376</v>
      </c>
      <c r="E46" s="170" t="n">
        <v>664791</v>
      </c>
      <c r="F46" s="170" t="n">
        <v>850235</v>
      </c>
      <c r="G46" s="170" t="n">
        <v>49297</v>
      </c>
      <c r="H46" s="170" t="n">
        <v>233071</v>
      </c>
      <c r="I46" s="170" t="n">
        <v>567867</v>
      </c>
      <c r="J46" s="170" t="n">
        <v>852190</v>
      </c>
      <c r="K46" s="474" t="n">
        <v>35.8755148320073</v>
      </c>
      <c r="L46" s="474" t="n">
        <v>7.24876129164201</v>
      </c>
      <c r="M46" s="170" t="n">
        <v>1398362</v>
      </c>
      <c r="N46" s="170" t="n">
        <v>29127</v>
      </c>
      <c r="O46" s="170" t="n">
        <v>9773</v>
      </c>
      <c r="P46" s="170" t="n">
        <v>9626</v>
      </c>
      <c r="Q46" s="170" t="n">
        <v>14682</v>
      </c>
      <c r="R46" s="413" t="n">
        <v>31</v>
      </c>
    </row>
    <row r="47" customFormat="false" ht="10.5" hidden="false" customHeight="true" outlineLevel="0" collapsed="false">
      <c r="A47" s="413"/>
      <c r="B47" s="408" t="s">
        <v>665</v>
      </c>
      <c r="C47" s="170"/>
      <c r="D47" s="170"/>
      <c r="E47" s="170"/>
      <c r="F47" s="170"/>
      <c r="G47" s="170"/>
      <c r="H47" s="170"/>
      <c r="I47" s="170"/>
      <c r="J47" s="170"/>
      <c r="K47" s="474"/>
      <c r="L47" s="474"/>
      <c r="M47" s="170"/>
      <c r="N47" s="170"/>
      <c r="O47" s="170"/>
      <c r="P47" s="170"/>
      <c r="Q47" s="170"/>
      <c r="R47" s="413"/>
    </row>
    <row r="48" customFormat="false" ht="10.5" hidden="false" customHeight="true" outlineLevel="0" collapsed="false">
      <c r="A48" s="413" t="n">
        <v>32</v>
      </c>
      <c r="B48" s="338" t="s">
        <v>666</v>
      </c>
      <c r="C48" s="170" t="n">
        <v>7410</v>
      </c>
      <c r="D48" s="170" t="n">
        <v>1710</v>
      </c>
      <c r="E48" s="170" t="n">
        <v>1868</v>
      </c>
      <c r="F48" s="170" t="n">
        <v>3832</v>
      </c>
      <c r="G48" s="170" t="n">
        <v>228</v>
      </c>
      <c r="H48" s="170" t="n">
        <v>1156</v>
      </c>
      <c r="I48" s="170" t="n">
        <v>2448</v>
      </c>
      <c r="J48" s="170" t="n">
        <v>4139</v>
      </c>
      <c r="K48" s="474" t="n">
        <v>35.9153846153846</v>
      </c>
      <c r="L48" s="474" t="n">
        <v>7.55480171459392</v>
      </c>
      <c r="M48" s="170" t="n">
        <v>6198</v>
      </c>
      <c r="N48" s="170" t="n">
        <v>17</v>
      </c>
      <c r="O48" s="170" t="n">
        <v>7</v>
      </c>
      <c r="P48" s="170" t="n">
        <v>8</v>
      </c>
      <c r="Q48" s="170" t="n">
        <v>7</v>
      </c>
      <c r="R48" s="413" t="n">
        <v>32</v>
      </c>
    </row>
    <row r="49" customFormat="false" ht="10.5" hidden="false" customHeight="true" outlineLevel="0" collapsed="false">
      <c r="A49" s="413" t="n">
        <v>33</v>
      </c>
      <c r="B49" s="338" t="s">
        <v>667</v>
      </c>
      <c r="C49" s="170" t="n">
        <v>144174</v>
      </c>
      <c r="D49" s="170" t="n">
        <v>22385</v>
      </c>
      <c r="E49" s="170" t="n">
        <v>39821</v>
      </c>
      <c r="F49" s="170" t="n">
        <v>81968</v>
      </c>
      <c r="G49" s="170" t="n">
        <v>4608</v>
      </c>
      <c r="H49" s="170" t="n">
        <v>25041</v>
      </c>
      <c r="I49" s="170" t="n">
        <v>52319</v>
      </c>
      <c r="J49" s="170" t="n">
        <v>86035</v>
      </c>
      <c r="K49" s="474" t="n">
        <v>37.5354710280633</v>
      </c>
      <c r="L49" s="474" t="n">
        <v>7.76061383494832</v>
      </c>
      <c r="M49" s="170" t="n">
        <v>127054</v>
      </c>
      <c r="N49" s="170" t="n">
        <v>432</v>
      </c>
      <c r="O49" s="170" t="n">
        <v>239</v>
      </c>
      <c r="P49" s="170" t="n">
        <v>172</v>
      </c>
      <c r="Q49" s="170" t="n">
        <v>131</v>
      </c>
      <c r="R49" s="413" t="n">
        <v>33</v>
      </c>
    </row>
    <row r="50" customFormat="false" ht="10.5" hidden="false" customHeight="true" outlineLevel="0" collapsed="false">
      <c r="A50" s="413" t="n">
        <v>34</v>
      </c>
      <c r="B50" s="338" t="s">
        <v>668</v>
      </c>
      <c r="C50" s="170" t="n">
        <v>247132</v>
      </c>
      <c r="D50" s="170" t="n">
        <v>36927</v>
      </c>
      <c r="E50" s="170" t="n">
        <v>79334</v>
      </c>
      <c r="F50" s="170" t="n">
        <v>130871</v>
      </c>
      <c r="G50" s="170" t="n">
        <v>7556</v>
      </c>
      <c r="H50" s="170" t="n">
        <v>37381</v>
      </c>
      <c r="I50" s="170" t="n">
        <v>85934</v>
      </c>
      <c r="J50" s="170" t="n">
        <v>134010</v>
      </c>
      <c r="K50" s="474" t="n">
        <v>37.1998162925077</v>
      </c>
      <c r="L50" s="474" t="n">
        <v>7.62218736293848</v>
      </c>
      <c r="M50" s="170" t="n">
        <v>201814</v>
      </c>
      <c r="N50" s="170" t="n">
        <v>1350</v>
      </c>
      <c r="O50" s="170" t="n">
        <v>750</v>
      </c>
      <c r="P50" s="170" t="n">
        <v>493</v>
      </c>
      <c r="Q50" s="170" t="n">
        <v>428</v>
      </c>
      <c r="R50" s="413" t="n">
        <v>34</v>
      </c>
    </row>
    <row r="51" customFormat="false" ht="10.5" hidden="false" customHeight="true" outlineLevel="0" collapsed="false">
      <c r="A51" s="413" t="n">
        <v>35</v>
      </c>
      <c r="B51" s="338" t="s">
        <v>669</v>
      </c>
      <c r="C51" s="170" t="n">
        <v>336411</v>
      </c>
      <c r="D51" s="170" t="n">
        <v>40860</v>
      </c>
      <c r="E51" s="170" t="n">
        <v>129551</v>
      </c>
      <c r="F51" s="170" t="n">
        <v>166000</v>
      </c>
      <c r="G51" s="170" t="n">
        <v>9443</v>
      </c>
      <c r="H51" s="170" t="n">
        <v>45446</v>
      </c>
      <c r="I51" s="170" t="n">
        <v>111111</v>
      </c>
      <c r="J51" s="170" t="n">
        <v>164653</v>
      </c>
      <c r="K51" s="474" t="n">
        <v>37.3448400914358</v>
      </c>
      <c r="L51" s="474" t="n">
        <v>7.49201344639244</v>
      </c>
      <c r="M51" s="170" t="n">
        <v>242334</v>
      </c>
      <c r="N51" s="170" t="n">
        <v>3695</v>
      </c>
      <c r="O51" s="170" t="n">
        <v>1506</v>
      </c>
      <c r="P51" s="170" t="n">
        <v>1288</v>
      </c>
      <c r="Q51" s="170" t="n">
        <v>1657</v>
      </c>
      <c r="R51" s="413" t="n">
        <v>35</v>
      </c>
    </row>
    <row r="52" customFormat="false" ht="10.5" hidden="false" customHeight="true" outlineLevel="0" collapsed="false">
      <c r="A52" s="413" t="n">
        <v>36</v>
      </c>
      <c r="B52" s="338" t="s">
        <v>670</v>
      </c>
      <c r="C52" s="170" t="n">
        <v>353586</v>
      </c>
      <c r="D52" s="170" t="n">
        <v>38230</v>
      </c>
      <c r="E52" s="170" t="n">
        <v>136044</v>
      </c>
      <c r="F52" s="170" t="n">
        <v>179312</v>
      </c>
      <c r="G52" s="170" t="n">
        <v>10320</v>
      </c>
      <c r="H52" s="170" t="n">
        <v>48233</v>
      </c>
      <c r="I52" s="170" t="n">
        <v>120759</v>
      </c>
      <c r="J52" s="170" t="n">
        <v>177479</v>
      </c>
      <c r="K52" s="474" t="n">
        <v>37.6780047852573</v>
      </c>
      <c r="L52" s="474" t="n">
        <v>7.54230312184556</v>
      </c>
      <c r="M52" s="170" t="n">
        <v>256268</v>
      </c>
      <c r="N52" s="170" t="n">
        <v>6651</v>
      </c>
      <c r="O52" s="170" t="n">
        <v>2212</v>
      </c>
      <c r="P52" s="170" t="n">
        <v>2223</v>
      </c>
      <c r="Q52" s="170" t="n">
        <v>3407</v>
      </c>
      <c r="R52" s="413" t="n">
        <v>36</v>
      </c>
    </row>
    <row r="53" customFormat="false" ht="10.5" hidden="false" customHeight="true" outlineLevel="0" collapsed="false">
      <c r="A53" s="413" t="n">
        <v>37</v>
      </c>
      <c r="B53" s="338" t="s">
        <v>671</v>
      </c>
      <c r="C53" s="170" t="n">
        <v>346204</v>
      </c>
      <c r="D53" s="170" t="n">
        <v>32580</v>
      </c>
      <c r="E53" s="170" t="n">
        <v>129768</v>
      </c>
      <c r="F53" s="170" t="n">
        <v>183856</v>
      </c>
      <c r="G53" s="170" t="n">
        <v>10796</v>
      </c>
      <c r="H53" s="170" t="n">
        <v>48172</v>
      </c>
      <c r="I53" s="170" t="n">
        <v>124888</v>
      </c>
      <c r="J53" s="170" t="n">
        <v>181840</v>
      </c>
      <c r="K53" s="474" t="n">
        <v>38.0754150731938</v>
      </c>
      <c r="L53" s="474" t="n">
        <v>7.62037891869487</v>
      </c>
      <c r="M53" s="170" t="n">
        <v>253007</v>
      </c>
      <c r="N53" s="170" t="n">
        <v>8645</v>
      </c>
      <c r="O53" s="170" t="n">
        <v>2521</v>
      </c>
      <c r="P53" s="170" t="n">
        <v>2583</v>
      </c>
      <c r="Q53" s="170" t="n">
        <v>4794</v>
      </c>
      <c r="R53" s="413" t="n">
        <v>37</v>
      </c>
    </row>
    <row r="54" customFormat="false" ht="10.5" hidden="false" customHeight="true" outlineLevel="0" collapsed="false">
      <c r="A54" s="413" t="n">
        <v>38</v>
      </c>
      <c r="B54" s="338" t="s">
        <v>672</v>
      </c>
      <c r="C54" s="170" t="n">
        <v>196863</v>
      </c>
      <c r="D54" s="170" t="n">
        <v>32000</v>
      </c>
      <c r="E54" s="170" t="n">
        <v>70101</v>
      </c>
      <c r="F54" s="170" t="n">
        <v>94762</v>
      </c>
      <c r="G54" s="170" t="n">
        <v>5620</v>
      </c>
      <c r="H54" s="170" t="n">
        <v>24528</v>
      </c>
      <c r="I54" s="170" t="n">
        <v>64614</v>
      </c>
      <c r="J54" s="170" t="n">
        <v>93899</v>
      </c>
      <c r="K54" s="474" t="n">
        <v>36.389047205417</v>
      </c>
      <c r="L54" s="474" t="n">
        <v>7.30927232322325</v>
      </c>
      <c r="M54" s="170" t="n">
        <v>146471</v>
      </c>
      <c r="N54" s="170" t="n">
        <v>6130</v>
      </c>
      <c r="O54" s="170" t="n">
        <v>1830</v>
      </c>
      <c r="P54" s="170" t="n">
        <v>1957</v>
      </c>
      <c r="Q54" s="170" t="n">
        <v>3364</v>
      </c>
      <c r="R54" s="413" t="n">
        <v>38</v>
      </c>
    </row>
    <row r="55" customFormat="false" ht="10.5" hidden="false" customHeight="true" outlineLevel="0" collapsed="false">
      <c r="A55" s="413" t="n">
        <v>39</v>
      </c>
      <c r="B55" s="338" t="s">
        <v>673</v>
      </c>
      <c r="C55" s="170" t="n">
        <v>67089</v>
      </c>
      <c r="D55" s="170" t="n">
        <v>37950</v>
      </c>
      <c r="E55" s="170" t="n">
        <v>25395</v>
      </c>
      <c r="F55" s="170" t="n">
        <v>3744</v>
      </c>
      <c r="G55" s="170" t="n">
        <v>288</v>
      </c>
      <c r="H55" s="170" t="n">
        <v>1210</v>
      </c>
      <c r="I55" s="170" t="n">
        <v>2246</v>
      </c>
      <c r="J55" s="170" t="n">
        <v>3847</v>
      </c>
      <c r="K55" s="474" t="n">
        <v>25.2805825098004</v>
      </c>
      <c r="L55" s="474" t="n">
        <v>5.16650217193964</v>
      </c>
      <c r="M55" s="170" t="n">
        <v>49645</v>
      </c>
      <c r="N55" s="170" t="n">
        <v>884</v>
      </c>
      <c r="O55" s="170" t="n">
        <v>315</v>
      </c>
      <c r="P55" s="170" t="n">
        <v>360</v>
      </c>
      <c r="Q55" s="170" t="n">
        <v>381</v>
      </c>
      <c r="R55" s="413" t="n">
        <v>39</v>
      </c>
    </row>
    <row r="56" customFormat="false" ht="10.5" hidden="false" customHeight="true" outlineLevel="0" collapsed="false">
      <c r="A56" s="413" t="n">
        <v>40</v>
      </c>
      <c r="B56" s="338" t="s">
        <v>674</v>
      </c>
      <c r="C56" s="170" t="n">
        <v>149439</v>
      </c>
      <c r="D56" s="170" t="n">
        <v>93249</v>
      </c>
      <c r="E56" s="170" t="n">
        <v>50704</v>
      </c>
      <c r="F56" s="170" t="n">
        <v>5486</v>
      </c>
      <c r="G56" s="170" t="n">
        <v>393</v>
      </c>
      <c r="H56" s="170" t="n">
        <v>1766</v>
      </c>
      <c r="I56" s="170" t="n">
        <v>3327</v>
      </c>
      <c r="J56" s="170" t="n">
        <v>5823</v>
      </c>
      <c r="K56" s="474" t="n">
        <v>24.3082394823306</v>
      </c>
      <c r="L56" s="474" t="n">
        <v>4.9764561474169</v>
      </c>
      <c r="M56" s="170" t="n">
        <v>109177</v>
      </c>
      <c r="N56" s="170" t="n">
        <v>1000</v>
      </c>
      <c r="O56" s="170" t="n">
        <v>299</v>
      </c>
      <c r="P56" s="170" t="n">
        <v>373</v>
      </c>
      <c r="Q56" s="170" t="n">
        <v>412</v>
      </c>
      <c r="R56" s="413" t="n">
        <v>40</v>
      </c>
    </row>
    <row r="57" customFormat="false" ht="10.5" hidden="false" customHeight="true" outlineLevel="0" collapsed="false">
      <c r="A57" s="413" t="n">
        <v>41</v>
      </c>
      <c r="B57" s="338" t="s">
        <v>675</v>
      </c>
      <c r="C57" s="170" t="n">
        <v>9094</v>
      </c>
      <c r="D57" s="170" t="n">
        <v>6485</v>
      </c>
      <c r="E57" s="170" t="n">
        <v>2205</v>
      </c>
      <c r="F57" s="170" t="n">
        <v>404</v>
      </c>
      <c r="G57" s="170" t="n">
        <v>45</v>
      </c>
      <c r="H57" s="170" t="n">
        <v>138</v>
      </c>
      <c r="I57" s="170" t="n">
        <v>221</v>
      </c>
      <c r="J57" s="170" t="n">
        <v>465</v>
      </c>
      <c r="K57" s="474" t="n">
        <v>22.4785572905212</v>
      </c>
      <c r="L57" s="474" t="n">
        <v>4.79825364410957</v>
      </c>
      <c r="M57" s="170" t="n">
        <v>6394</v>
      </c>
      <c r="N57" s="170" t="n">
        <v>323</v>
      </c>
      <c r="O57" s="170" t="n">
        <v>94</v>
      </c>
      <c r="P57" s="170" t="n">
        <v>169</v>
      </c>
      <c r="Q57" s="170" t="n">
        <v>101</v>
      </c>
      <c r="R57" s="413" t="n">
        <v>41</v>
      </c>
    </row>
    <row r="58" customFormat="false" ht="10.5" hidden="false" customHeight="true" outlineLevel="0" collapsed="false">
      <c r="A58" s="413" t="n">
        <v>42</v>
      </c>
      <c r="B58" s="338" t="s">
        <v>676</v>
      </c>
      <c r="C58" s="170" t="n">
        <v>398716</v>
      </c>
      <c r="D58" s="170" t="n">
        <v>61022</v>
      </c>
      <c r="E58" s="170" t="n">
        <v>121023</v>
      </c>
      <c r="F58" s="170" t="n">
        <v>216671</v>
      </c>
      <c r="G58" s="170" t="n">
        <v>12392</v>
      </c>
      <c r="H58" s="170" t="n">
        <v>63578</v>
      </c>
      <c r="I58" s="170" t="n">
        <v>140701</v>
      </c>
      <c r="J58" s="170" t="n">
        <v>224184</v>
      </c>
      <c r="K58" s="474" t="n">
        <v>37.2973168872079</v>
      </c>
      <c r="L58" s="474" t="n">
        <v>7.67075366733947</v>
      </c>
      <c r="M58" s="170" t="n">
        <v>335066</v>
      </c>
      <c r="N58" s="170" t="n">
        <v>1799</v>
      </c>
      <c r="O58" s="170" t="n">
        <v>996</v>
      </c>
      <c r="P58" s="170" t="n">
        <v>673</v>
      </c>
      <c r="Q58" s="170" t="n">
        <v>566</v>
      </c>
      <c r="R58" s="413" t="n">
        <v>42</v>
      </c>
    </row>
    <row r="59" customFormat="false" ht="10.5" hidden="false" customHeight="true" outlineLevel="0" collapsed="false">
      <c r="A59" s="413" t="n">
        <v>43</v>
      </c>
      <c r="B59" s="338" t="s">
        <v>677</v>
      </c>
      <c r="C59" s="170" t="n">
        <v>1300153</v>
      </c>
      <c r="D59" s="170" t="n">
        <v>181620</v>
      </c>
      <c r="E59" s="170" t="n">
        <v>490859</v>
      </c>
      <c r="F59" s="170" t="n">
        <v>627674</v>
      </c>
      <c r="G59" s="170" t="n">
        <v>36467</v>
      </c>
      <c r="H59" s="170" t="n">
        <v>167589</v>
      </c>
      <c r="I59" s="170" t="n">
        <v>423618</v>
      </c>
      <c r="J59" s="170" t="n">
        <v>621718</v>
      </c>
      <c r="K59" s="474" t="n">
        <v>36.8627361548987</v>
      </c>
      <c r="L59" s="474" t="n">
        <v>7.39455995166486</v>
      </c>
      <c r="M59" s="170" t="n">
        <v>947725</v>
      </c>
      <c r="N59" s="170" t="n">
        <v>26005</v>
      </c>
      <c r="O59" s="170" t="n">
        <v>8384</v>
      </c>
      <c r="P59" s="170" t="n">
        <v>8411</v>
      </c>
      <c r="Q59" s="170" t="n">
        <v>13603</v>
      </c>
      <c r="R59" s="413" t="n">
        <v>43</v>
      </c>
    </row>
    <row r="60" customFormat="false" ht="10.5" hidden="false" customHeight="true" outlineLevel="0" collapsed="false">
      <c r="A60" s="413"/>
      <c r="B60" s="194" t="s">
        <v>683</v>
      </c>
      <c r="C60" s="170"/>
      <c r="D60" s="170"/>
      <c r="E60" s="170"/>
      <c r="F60" s="170"/>
      <c r="G60" s="170"/>
      <c r="H60" s="170"/>
      <c r="I60" s="170"/>
      <c r="J60" s="170"/>
      <c r="K60" s="474"/>
      <c r="L60" s="474"/>
      <c r="M60" s="170"/>
      <c r="N60" s="170"/>
      <c r="O60" s="170"/>
      <c r="P60" s="170"/>
      <c r="Q60" s="170"/>
      <c r="R60" s="413"/>
    </row>
    <row r="61" customFormat="false" ht="10.5" hidden="false" customHeight="true" outlineLevel="0" collapsed="false">
      <c r="A61" s="413" t="n">
        <v>44</v>
      </c>
      <c r="B61" s="338" t="s">
        <v>679</v>
      </c>
      <c r="C61" s="170" t="n">
        <v>505077</v>
      </c>
      <c r="D61" s="170" t="n">
        <v>81129</v>
      </c>
      <c r="E61" s="170" t="n">
        <v>204077</v>
      </c>
      <c r="F61" s="170" t="n">
        <v>219871</v>
      </c>
      <c r="G61" s="170" t="n">
        <v>13615</v>
      </c>
      <c r="H61" s="170" t="n">
        <v>66485</v>
      </c>
      <c r="I61" s="170" t="n">
        <v>139771</v>
      </c>
      <c r="J61" s="170" t="n">
        <v>218587</v>
      </c>
      <c r="K61" s="474" t="n">
        <v>35.9058262403554</v>
      </c>
      <c r="L61" s="474" t="n">
        <v>7.22092144037721</v>
      </c>
      <c r="M61" s="170" t="n">
        <v>373220</v>
      </c>
      <c r="N61" s="170" t="n">
        <v>9526</v>
      </c>
      <c r="O61" s="170" t="n">
        <v>2942</v>
      </c>
      <c r="P61" s="170" t="n">
        <v>2939</v>
      </c>
      <c r="Q61" s="170" t="n">
        <v>5175</v>
      </c>
      <c r="R61" s="413" t="n">
        <v>44</v>
      </c>
    </row>
    <row r="62" customFormat="false" ht="10.5" hidden="false" customHeight="true" outlineLevel="0" collapsed="false">
      <c r="A62" s="413" t="n">
        <v>45</v>
      </c>
      <c r="B62" s="338" t="s">
        <v>680</v>
      </c>
      <c r="C62" s="170" t="n">
        <v>364431</v>
      </c>
      <c r="D62" s="170" t="n">
        <v>55726</v>
      </c>
      <c r="E62" s="170" t="n">
        <v>154112</v>
      </c>
      <c r="F62" s="170" t="n">
        <v>154593</v>
      </c>
      <c r="G62" s="170" t="n">
        <v>8592</v>
      </c>
      <c r="H62" s="170" t="n">
        <v>44096</v>
      </c>
      <c r="I62" s="170" t="n">
        <v>101905</v>
      </c>
      <c r="J62" s="170" t="n">
        <v>153334</v>
      </c>
      <c r="K62" s="474" t="n">
        <v>36.0246905449866</v>
      </c>
      <c r="L62" s="474" t="n">
        <v>7.2315560677034</v>
      </c>
      <c r="M62" s="170" t="n">
        <v>265403</v>
      </c>
      <c r="N62" s="170" t="n">
        <v>7505</v>
      </c>
      <c r="O62" s="170" t="n">
        <v>2267</v>
      </c>
      <c r="P62" s="170" t="n">
        <v>2215</v>
      </c>
      <c r="Q62" s="170" t="n">
        <v>4203</v>
      </c>
      <c r="R62" s="413" t="n">
        <v>45</v>
      </c>
    </row>
    <row r="63" customFormat="false" ht="9" hidden="false" customHeight="true" outlineLevel="0" collapsed="false">
      <c r="A63" s="413"/>
      <c r="B63" s="261"/>
      <c r="C63" s="154"/>
      <c r="D63" s="154"/>
      <c r="E63" s="154"/>
      <c r="F63" s="154"/>
      <c r="G63" s="154"/>
      <c r="H63" s="154"/>
      <c r="I63" s="154"/>
      <c r="J63" s="154"/>
      <c r="K63" s="154"/>
      <c r="Q63" s="154"/>
    </row>
    <row r="64" customFormat="false" ht="13.5" hidden="false" customHeight="true" outlineLevel="0" collapsed="false">
      <c r="A64" s="175" t="s">
        <v>607</v>
      </c>
      <c r="Q64" s="154"/>
    </row>
    <row r="65" customFormat="false" ht="9" hidden="false" customHeight="true" outlineLevel="0" collapsed="false">
      <c r="A65" s="175" t="s">
        <v>578</v>
      </c>
      <c r="C65" s="154"/>
      <c r="D65" s="154"/>
      <c r="E65" s="154"/>
      <c r="F65" s="154"/>
      <c r="G65" s="154"/>
      <c r="H65" s="154"/>
      <c r="I65" s="154"/>
      <c r="J65" s="154"/>
      <c r="K65" s="154"/>
      <c r="Q65" s="154"/>
    </row>
    <row r="66" customFormat="false" ht="11.25" hidden="false" customHeight="false" outlineLevel="0" collapsed="false">
      <c r="Q66" s="154"/>
    </row>
    <row r="67" customFormat="false" ht="11.25" hidden="false" customHeight="false" outlineLevel="0" collapsed="false">
      <c r="Q67" s="154"/>
    </row>
    <row r="68" customFormat="false" ht="11.25" hidden="false" customHeight="false" outlineLevel="0" collapsed="false">
      <c r="Q68" s="154"/>
    </row>
    <row r="69" customFormat="false" ht="11.25" hidden="false" customHeight="false" outlineLevel="0" collapsed="false">
      <c r="Q69" s="154"/>
    </row>
    <row r="70" customFormat="false" ht="11.25" hidden="false" customHeight="false" outlineLevel="0" collapsed="false">
      <c r="Q70" s="154"/>
    </row>
    <row r="71" customFormat="false" ht="11.25" hidden="false" customHeight="false" outlineLevel="0" collapsed="false">
      <c r="Q71" s="154"/>
    </row>
    <row r="72" customFormat="false" ht="11.25" hidden="false" customHeight="false" outlineLevel="0" collapsed="false">
      <c r="Q72" s="154"/>
    </row>
    <row r="73" customFormat="false" ht="11.25" hidden="false" customHeight="false" outlineLevel="0" collapsed="false">
      <c r="Q73" s="154"/>
    </row>
    <row r="74" customFormat="false" ht="11.25" hidden="false" customHeight="false" outlineLevel="0" collapsed="false">
      <c r="Q74" s="154"/>
    </row>
    <row r="75" customFormat="false" ht="11.25" hidden="false" customHeight="false" outlineLevel="0" collapsed="false">
      <c r="Q75" s="154"/>
    </row>
    <row r="76" customFormat="false" ht="11.25" hidden="false" customHeight="false" outlineLevel="0" collapsed="false">
      <c r="Q76" s="154"/>
    </row>
    <row r="77" customFormat="false" ht="11.25" hidden="false" customHeight="false" outlineLevel="0" collapsed="false">
      <c r="Q77" s="154"/>
    </row>
    <row r="78" customFormat="false" ht="11.25" hidden="false" customHeight="false" outlineLevel="0" collapsed="false">
      <c r="Q78" s="154"/>
    </row>
    <row r="79" customFormat="false" ht="11.25" hidden="false" customHeight="false" outlineLevel="0" collapsed="false">
      <c r="Q79" s="154"/>
    </row>
    <row r="80" customFormat="false" ht="11.25" hidden="false" customHeight="false" outlineLevel="0" collapsed="false">
      <c r="Q80" s="154"/>
    </row>
    <row r="81" s="175" customFormat="true" ht="11.25" hidden="false" customHeight="false" outlineLevel="0" collapsed="false">
      <c r="Q81" s="154"/>
    </row>
    <row r="82" s="175" customFormat="true" ht="11.25" hidden="false" customHeight="false" outlineLevel="0" collapsed="false">
      <c r="Q82" s="154"/>
    </row>
    <row r="83" s="175" customFormat="true" ht="11.25" hidden="false" customHeight="false" outlineLevel="0" collapsed="false">
      <c r="Q83" s="154"/>
    </row>
    <row r="84" s="175" customFormat="true" ht="11.25" hidden="false" customHeight="false" outlineLevel="0" collapsed="false">
      <c r="Q84" s="154"/>
    </row>
    <row r="85" s="175" customFormat="true" ht="11.25" hidden="false" customHeight="false" outlineLevel="0" collapsed="false">
      <c r="Q85" s="154"/>
    </row>
    <row r="86" s="175" customFormat="true" ht="11.25" hidden="false" customHeight="false" outlineLevel="0" collapsed="false">
      <c r="Q86" s="154"/>
    </row>
    <row r="87" s="175" customFormat="true" ht="11.25" hidden="false" customHeight="false" outlineLevel="0" collapsed="false">
      <c r="Q87" s="154"/>
    </row>
    <row r="88" s="175" customFormat="true" ht="11.25" hidden="false" customHeight="false" outlineLevel="0" collapsed="false">
      <c r="Q88" s="154"/>
    </row>
    <row r="89" s="175" customFormat="true" ht="11.25" hidden="false" customHeight="false" outlineLevel="0" collapsed="false">
      <c r="Q89" s="154"/>
    </row>
    <row r="90" s="175" customFormat="true" ht="11.25" hidden="false" customHeight="false" outlineLevel="0" collapsed="false">
      <c r="Q90" s="154"/>
    </row>
    <row r="91" s="175" customFormat="true" ht="11.25" hidden="false" customHeight="false" outlineLevel="0" collapsed="false">
      <c r="Q91" s="154"/>
    </row>
    <row r="92" s="175" customFormat="true" ht="11.25" hidden="false" customHeight="false" outlineLevel="0" collapsed="false">
      <c r="Q92" s="154"/>
    </row>
    <row r="93" s="175" customFormat="true" ht="11.25" hidden="false" customHeight="false" outlineLevel="0" collapsed="false">
      <c r="Q93" s="154"/>
    </row>
    <row r="94" s="175" customFormat="true" ht="11.25" hidden="false" customHeight="false" outlineLevel="0" collapsed="false">
      <c r="Q94" s="154"/>
    </row>
    <row r="95" s="175" customFormat="true" ht="11.25" hidden="false" customHeight="false" outlineLevel="0" collapsed="false">
      <c r="Q95" s="154"/>
    </row>
    <row r="96" s="175" customFormat="true" ht="11.25" hidden="false" customHeight="false" outlineLevel="0" collapsed="false">
      <c r="Q96" s="154"/>
    </row>
    <row r="97" s="175" customFormat="true" ht="11.25" hidden="false" customHeight="false" outlineLevel="0" collapsed="false">
      <c r="Q97" s="154"/>
    </row>
    <row r="98" s="175" customFormat="true" ht="11.25" hidden="false" customHeight="false" outlineLevel="0" collapsed="false">
      <c r="Q98" s="154"/>
    </row>
    <row r="99" s="175" customFormat="true" ht="11.25" hidden="false" customHeight="false" outlineLevel="0" collapsed="false">
      <c r="Q99" s="154"/>
    </row>
    <row r="100" s="175" customFormat="true" ht="11.25" hidden="false" customHeight="false" outlineLevel="0" collapsed="false">
      <c r="Q100" s="154"/>
    </row>
    <row r="101" s="175" customFormat="true" ht="11.25" hidden="false" customHeight="false" outlineLevel="0" collapsed="false">
      <c r="Q101" s="154"/>
    </row>
    <row r="102" s="175" customFormat="true" ht="11.25" hidden="false" customHeight="false" outlineLevel="0" collapsed="false">
      <c r="Q102" s="154"/>
    </row>
    <row r="103" s="175" customFormat="true" ht="11.25" hidden="false" customHeight="false" outlineLevel="0" collapsed="false">
      <c r="Q103" s="154"/>
    </row>
    <row r="104" s="175" customFormat="true" ht="11.25" hidden="false" customHeight="false" outlineLevel="0" collapsed="false">
      <c r="Q104" s="154"/>
    </row>
    <row r="105" s="175" customFormat="true" ht="11.25" hidden="false" customHeight="false" outlineLevel="0" collapsed="false">
      <c r="Q105" s="154"/>
    </row>
    <row r="106" s="175" customFormat="true" ht="11.25" hidden="false" customHeight="false" outlineLevel="0" collapsed="false">
      <c r="Q106" s="154"/>
    </row>
  </sheetData>
  <mergeCells count="21">
    <mergeCell ref="A5:I5"/>
    <mergeCell ref="K5:S5"/>
    <mergeCell ref="B6:K6"/>
    <mergeCell ref="A7:A10"/>
    <mergeCell ref="B7:B10"/>
    <mergeCell ref="C7:C10"/>
    <mergeCell ref="D7:I7"/>
    <mergeCell ref="J7:J10"/>
    <mergeCell ref="K7:L8"/>
    <mergeCell ref="M7:M10"/>
    <mergeCell ref="N7:Q8"/>
    <mergeCell ref="R7:R10"/>
    <mergeCell ref="D8:D10"/>
    <mergeCell ref="E8:E10"/>
    <mergeCell ref="F8:I8"/>
    <mergeCell ref="F9:F10"/>
    <mergeCell ref="G9:I9"/>
    <mergeCell ref="K9:K10"/>
    <mergeCell ref="L9:L10"/>
    <mergeCell ref="N9:N10"/>
    <mergeCell ref="O9:Q9"/>
  </mergeCells>
  <printOptions headings="false" gridLines="false" gridLinesSet="true" horizontalCentered="false" verticalCentered="false"/>
  <pageMargins left="0.39375" right="0.39375" top="0.590277777777778" bottom="0.3937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1" width="34.85"/>
    <col collapsed="false" customWidth="true" hidden="false" outlineLevel="0" max="2" min="2" style="131" width="8.56"/>
    <col collapsed="false" customWidth="true" hidden="false" outlineLevel="0" max="10" min="3" style="131" width="7.85"/>
    <col collapsed="false" customWidth="true" hidden="false" outlineLevel="0" max="11" min="11" style="131" width="9.85"/>
    <col collapsed="false" customWidth="false" hidden="false" outlineLevel="0" max="257" min="12" style="131" width="11.42"/>
  </cols>
  <sheetData>
    <row r="1" s="133" customFormat="true" ht="12.75" hidden="false" customHeight="true" outlineLevel="0" collapsed="false">
      <c r="A1" s="254" t="s">
        <v>222</v>
      </c>
      <c r="B1" s="476"/>
      <c r="C1" s="476"/>
      <c r="D1" s="477"/>
      <c r="E1" s="476"/>
      <c r="F1" s="476"/>
      <c r="G1" s="476"/>
      <c r="H1" s="476"/>
      <c r="I1" s="476"/>
      <c r="J1" s="476"/>
      <c r="K1" s="478"/>
    </row>
    <row r="2" s="133" customFormat="true" ht="12.75" hidden="false" customHeight="false" outlineLevel="0" collapsed="false">
      <c r="A2" s="477"/>
      <c r="B2" s="477"/>
      <c r="C2" s="477"/>
      <c r="D2" s="477"/>
      <c r="E2" s="477"/>
      <c r="F2" s="477"/>
      <c r="G2" s="477"/>
      <c r="H2" s="477"/>
      <c r="I2" s="477"/>
      <c r="J2" s="477"/>
      <c r="K2" s="477"/>
      <c r="L2" s="136"/>
      <c r="M2" s="136"/>
      <c r="N2" s="136"/>
      <c r="O2" s="136"/>
      <c r="P2" s="136"/>
      <c r="Q2" s="136"/>
      <c r="R2" s="136"/>
      <c r="S2" s="136"/>
      <c r="T2" s="136"/>
      <c r="U2" s="136"/>
    </row>
    <row r="3" s="133" customFormat="true" ht="12.75" hidden="false" customHeight="false" outlineLevel="0" collapsed="false">
      <c r="A3" s="475" t="s">
        <v>875</v>
      </c>
      <c r="B3" s="476"/>
      <c r="C3" s="476"/>
      <c r="D3" s="476"/>
      <c r="E3" s="476"/>
      <c r="F3" s="476"/>
      <c r="G3" s="476"/>
      <c r="H3" s="476"/>
      <c r="I3" s="476"/>
      <c r="J3" s="476"/>
      <c r="K3" s="476"/>
      <c r="L3" s="14"/>
      <c r="M3" s="14"/>
      <c r="N3" s="14"/>
      <c r="O3" s="14"/>
      <c r="P3" s="14"/>
      <c r="Q3" s="14"/>
      <c r="R3" s="14"/>
      <c r="S3" s="14"/>
      <c r="T3" s="14"/>
      <c r="U3" s="14"/>
    </row>
    <row r="4" s="133" customFormat="true" ht="36.75" hidden="false" customHeight="true" outlineLevel="0" collapsed="false">
      <c r="A4" s="238" t="s">
        <v>876</v>
      </c>
      <c r="B4" s="476"/>
      <c r="C4" s="476"/>
      <c r="D4" s="476"/>
      <c r="E4" s="476"/>
      <c r="F4" s="476"/>
      <c r="G4" s="476"/>
      <c r="H4" s="476"/>
      <c r="I4" s="476"/>
      <c r="J4" s="476"/>
      <c r="K4" s="476"/>
      <c r="L4" s="14"/>
      <c r="M4" s="14"/>
      <c r="N4" s="14"/>
      <c r="O4" s="14"/>
      <c r="P4" s="14"/>
      <c r="Q4" s="14"/>
      <c r="R4" s="14"/>
      <c r="S4" s="14"/>
      <c r="T4" s="14"/>
      <c r="U4" s="14"/>
    </row>
    <row r="5" s="299" customFormat="true" ht="12.75" hidden="false" customHeight="false" outlineLevel="0" collapsed="false">
      <c r="A5" s="479"/>
      <c r="B5" s="479"/>
      <c r="C5" s="479"/>
      <c r="D5" s="479"/>
      <c r="E5" s="479"/>
      <c r="F5" s="479"/>
      <c r="G5" s="479"/>
      <c r="H5" s="479"/>
      <c r="I5" s="479"/>
      <c r="J5" s="479"/>
      <c r="K5" s="479"/>
    </row>
    <row r="6" s="312" customFormat="true" ht="25.5" hidden="false" customHeight="true" outlineLevel="0" collapsed="false">
      <c r="A6" s="181" t="s">
        <v>877</v>
      </c>
      <c r="B6" s="183" t="s">
        <v>227</v>
      </c>
      <c r="C6" s="240" t="s">
        <v>878</v>
      </c>
      <c r="D6" s="240"/>
      <c r="E6" s="240"/>
      <c r="F6" s="240"/>
      <c r="G6" s="240"/>
      <c r="H6" s="240"/>
      <c r="I6" s="240"/>
      <c r="J6" s="240"/>
      <c r="K6" s="240"/>
      <c r="L6" s="480"/>
    </row>
    <row r="7" customFormat="false" ht="69" hidden="false" customHeight="true" outlineLevel="0" collapsed="false">
      <c r="A7" s="181"/>
      <c r="B7" s="183"/>
      <c r="C7" s="183" t="s">
        <v>879</v>
      </c>
      <c r="D7" s="183" t="s">
        <v>880</v>
      </c>
      <c r="E7" s="183" t="s">
        <v>881</v>
      </c>
      <c r="F7" s="183" t="s">
        <v>882</v>
      </c>
      <c r="G7" s="183" t="s">
        <v>883</v>
      </c>
      <c r="H7" s="183" t="s">
        <v>884</v>
      </c>
      <c r="I7" s="183" t="s">
        <v>885</v>
      </c>
      <c r="J7" s="183" t="s">
        <v>886</v>
      </c>
      <c r="K7" s="184" t="s">
        <v>887</v>
      </c>
    </row>
    <row r="8" s="312" customFormat="true" ht="45" hidden="false" customHeight="true" outlineLevel="0" collapsed="false">
      <c r="A8" s="175"/>
      <c r="B8" s="481" t="s">
        <v>888</v>
      </c>
      <c r="C8" s="481"/>
      <c r="D8" s="481"/>
      <c r="E8" s="481"/>
      <c r="F8" s="481"/>
      <c r="G8" s="481"/>
      <c r="H8" s="481"/>
      <c r="I8" s="481"/>
      <c r="J8" s="481"/>
      <c r="K8" s="481"/>
    </row>
    <row r="9" customFormat="false" ht="12.75" hidden="false" customHeight="true" outlineLevel="0" collapsed="false">
      <c r="A9" s="482" t="s">
        <v>258</v>
      </c>
      <c r="B9" s="483" t="n">
        <v>3158619</v>
      </c>
      <c r="C9" s="483" t="n">
        <v>344784</v>
      </c>
      <c r="D9" s="483" t="n">
        <v>902724</v>
      </c>
      <c r="E9" s="483" t="n">
        <v>981450</v>
      </c>
      <c r="F9" s="483" t="n">
        <v>709767</v>
      </c>
      <c r="G9" s="483" t="n">
        <v>146488</v>
      </c>
      <c r="H9" s="483" t="n">
        <v>63296</v>
      </c>
      <c r="I9" s="483" t="n">
        <v>9853</v>
      </c>
      <c r="J9" s="483" t="n">
        <v>257</v>
      </c>
      <c r="K9" s="474" t="n">
        <v>2.38637186061377</v>
      </c>
    </row>
    <row r="10" customFormat="false" ht="18.75" hidden="false" customHeight="true" outlineLevel="0" collapsed="false">
      <c r="A10" s="340" t="s">
        <v>563</v>
      </c>
      <c r="B10" s="484"/>
      <c r="C10" s="483"/>
      <c r="D10" s="483"/>
      <c r="E10" s="483"/>
      <c r="F10" s="483"/>
      <c r="G10" s="483"/>
      <c r="H10" s="483"/>
      <c r="I10" s="483"/>
      <c r="J10" s="483"/>
      <c r="K10" s="474"/>
    </row>
    <row r="11" customFormat="false" ht="18.75" hidden="false" customHeight="true" outlineLevel="0" collapsed="false">
      <c r="A11" s="341" t="s">
        <v>259</v>
      </c>
      <c r="B11" s="484"/>
      <c r="C11" s="483"/>
      <c r="D11" s="483"/>
      <c r="E11" s="483"/>
      <c r="F11" s="483"/>
      <c r="G11" s="483"/>
      <c r="H11" s="483"/>
      <c r="I11" s="483"/>
      <c r="J11" s="483"/>
      <c r="K11" s="474"/>
    </row>
    <row r="12" customFormat="false" ht="18.75" hidden="false" customHeight="true" outlineLevel="0" collapsed="false">
      <c r="A12" s="342" t="s">
        <v>564</v>
      </c>
      <c r="B12" s="484"/>
      <c r="C12" s="483"/>
      <c r="D12" s="483"/>
      <c r="E12" s="483"/>
      <c r="F12" s="483"/>
      <c r="G12" s="483"/>
      <c r="H12" s="483"/>
      <c r="I12" s="483"/>
      <c r="J12" s="483"/>
      <c r="K12" s="474"/>
    </row>
    <row r="13" customFormat="false" ht="18.75" hidden="false" customHeight="true" outlineLevel="0" collapsed="false">
      <c r="A13" s="338" t="s">
        <v>565</v>
      </c>
      <c r="B13" s="484" t="n">
        <v>915279</v>
      </c>
      <c r="C13" s="483" t="n">
        <v>49615</v>
      </c>
      <c r="D13" s="483" t="n">
        <v>188427</v>
      </c>
      <c r="E13" s="483" t="n">
        <v>300451</v>
      </c>
      <c r="F13" s="483" t="n">
        <v>273695</v>
      </c>
      <c r="G13" s="483" t="n">
        <v>68307</v>
      </c>
      <c r="H13" s="483" t="n">
        <v>29957</v>
      </c>
      <c r="I13" s="483" t="n">
        <v>4694</v>
      </c>
      <c r="J13" s="483" t="n">
        <v>133</v>
      </c>
      <c r="K13" s="474" t="n">
        <v>2.75345495745013</v>
      </c>
    </row>
    <row r="14" customFormat="false" ht="18.75" hidden="false" customHeight="true" outlineLevel="0" collapsed="false">
      <c r="A14" s="342" t="s">
        <v>566</v>
      </c>
      <c r="B14" s="484"/>
      <c r="C14" s="483"/>
      <c r="D14" s="483"/>
      <c r="E14" s="483"/>
      <c r="F14" s="483"/>
      <c r="G14" s="483"/>
      <c r="H14" s="483"/>
      <c r="I14" s="483"/>
      <c r="J14" s="483"/>
      <c r="K14" s="485"/>
    </row>
    <row r="15" customFormat="false" ht="18.75" hidden="false" customHeight="true" outlineLevel="0" collapsed="false">
      <c r="A15" s="338" t="s">
        <v>567</v>
      </c>
      <c r="B15" s="483" t="n">
        <v>674737</v>
      </c>
      <c r="C15" s="483" t="n">
        <v>29340</v>
      </c>
      <c r="D15" s="483" t="n">
        <v>124291</v>
      </c>
      <c r="E15" s="483" t="n">
        <v>220002</v>
      </c>
      <c r="F15" s="483" t="n">
        <v>214077</v>
      </c>
      <c r="G15" s="483" t="n">
        <v>57689</v>
      </c>
      <c r="H15" s="483" t="n">
        <v>25333</v>
      </c>
      <c r="I15" s="483" t="n">
        <v>3898</v>
      </c>
      <c r="J15" s="483" t="n">
        <v>107</v>
      </c>
      <c r="K15" s="474" t="n">
        <v>2.85365483143803</v>
      </c>
    </row>
    <row r="16" s="312" customFormat="true" ht="45" hidden="false" customHeight="true" outlineLevel="0" collapsed="false">
      <c r="B16" s="173" t="s">
        <v>889</v>
      </c>
      <c r="C16" s="173"/>
      <c r="D16" s="173"/>
      <c r="E16" s="173"/>
      <c r="F16" s="173"/>
      <c r="G16" s="173"/>
      <c r="H16" s="173"/>
      <c r="I16" s="173"/>
      <c r="J16" s="173"/>
      <c r="K16" s="173"/>
    </row>
    <row r="17" customFormat="false" ht="12.75" hidden="false" customHeight="true" outlineLevel="0" collapsed="false">
      <c r="A17" s="482" t="s">
        <v>258</v>
      </c>
      <c r="B17" s="483" t="n">
        <v>157170</v>
      </c>
      <c r="C17" s="483" t="n">
        <v>49130</v>
      </c>
      <c r="D17" s="483" t="n">
        <v>84270</v>
      </c>
      <c r="E17" s="483" t="n">
        <v>16100</v>
      </c>
      <c r="F17" s="483" t="n">
        <v>3950</v>
      </c>
      <c r="G17" s="483" t="n">
        <v>2120</v>
      </c>
      <c r="H17" s="483" t="n">
        <v>1190</v>
      </c>
      <c r="I17" s="483" t="n">
        <v>354</v>
      </c>
      <c r="J17" s="483" t="n">
        <v>56</v>
      </c>
      <c r="K17" s="474" t="n">
        <v>1.42437488070242</v>
      </c>
    </row>
    <row r="18" customFormat="false" ht="18.75" hidden="false" customHeight="true" outlineLevel="0" collapsed="false">
      <c r="A18" s="340" t="s">
        <v>563</v>
      </c>
      <c r="B18" s="484"/>
      <c r="C18" s="483"/>
      <c r="D18" s="483"/>
      <c r="E18" s="483"/>
      <c r="F18" s="483"/>
      <c r="G18" s="483"/>
      <c r="H18" s="483"/>
      <c r="I18" s="483"/>
      <c r="J18" s="483"/>
      <c r="K18" s="474"/>
    </row>
    <row r="19" customFormat="false" ht="18.75" hidden="false" customHeight="true" outlineLevel="0" collapsed="false">
      <c r="A19" s="341" t="s">
        <v>259</v>
      </c>
      <c r="B19" s="484"/>
      <c r="C19" s="483"/>
      <c r="D19" s="483"/>
      <c r="E19" s="483"/>
      <c r="F19" s="483"/>
      <c r="G19" s="483"/>
      <c r="H19" s="483"/>
      <c r="I19" s="483"/>
      <c r="J19" s="483"/>
      <c r="K19" s="474"/>
    </row>
    <row r="20" customFormat="false" ht="18.75" hidden="false" customHeight="true" outlineLevel="0" collapsed="false">
      <c r="A20" s="342" t="s">
        <v>564</v>
      </c>
      <c r="B20" s="484"/>
      <c r="C20" s="483"/>
      <c r="D20" s="483"/>
      <c r="E20" s="483"/>
      <c r="F20" s="483"/>
      <c r="G20" s="483"/>
      <c r="H20" s="483"/>
      <c r="I20" s="483"/>
      <c r="J20" s="483"/>
      <c r="K20" s="474"/>
    </row>
    <row r="21" customFormat="false" ht="18.75" hidden="false" customHeight="true" outlineLevel="0" collapsed="false">
      <c r="A21" s="338" t="s">
        <v>565</v>
      </c>
      <c r="B21" s="484" t="n">
        <v>29350</v>
      </c>
      <c r="C21" s="483" t="n">
        <v>7481</v>
      </c>
      <c r="D21" s="483" t="n">
        <v>14752</v>
      </c>
      <c r="E21" s="483" t="n">
        <v>4877</v>
      </c>
      <c r="F21" s="483" t="n">
        <v>1229</v>
      </c>
      <c r="G21" s="483" t="n">
        <v>605</v>
      </c>
      <c r="H21" s="483" t="n">
        <v>311</v>
      </c>
      <c r="I21" s="483" t="n">
        <v>78</v>
      </c>
      <c r="J21" s="483" t="n">
        <v>17</v>
      </c>
      <c r="K21" s="474" t="n">
        <v>1.61621805792164</v>
      </c>
    </row>
    <row r="22" customFormat="false" ht="18.75" hidden="false" customHeight="true" outlineLevel="0" collapsed="false">
      <c r="A22" s="342" t="s">
        <v>566</v>
      </c>
      <c r="B22" s="484"/>
      <c r="C22" s="483"/>
      <c r="D22" s="483"/>
      <c r="E22" s="483"/>
      <c r="F22" s="483"/>
      <c r="G22" s="483"/>
      <c r="H22" s="483"/>
      <c r="I22" s="483"/>
      <c r="J22" s="483"/>
      <c r="K22" s="485"/>
    </row>
    <row r="23" customFormat="false" ht="18.75" hidden="false" customHeight="true" outlineLevel="0" collapsed="false">
      <c r="A23" s="338" t="s">
        <v>567</v>
      </c>
      <c r="B23" s="483" t="n">
        <v>17828</v>
      </c>
      <c r="C23" s="483" t="n">
        <v>4013</v>
      </c>
      <c r="D23" s="483" t="n">
        <v>8772</v>
      </c>
      <c r="E23" s="483" t="n">
        <v>3479</v>
      </c>
      <c r="F23" s="483" t="n">
        <v>908</v>
      </c>
      <c r="G23" s="483" t="n">
        <v>388</v>
      </c>
      <c r="H23" s="483" t="n">
        <v>204</v>
      </c>
      <c r="I23" s="483" t="n">
        <v>54</v>
      </c>
      <c r="J23" s="483" t="n">
        <v>10</v>
      </c>
      <c r="K23" s="474" t="n">
        <v>1.70176127439982</v>
      </c>
    </row>
    <row r="24" customFormat="false" ht="11.25" hidden="false" customHeight="false" outlineLevel="0" collapsed="false">
      <c r="A24" s="198"/>
      <c r="B24" s="175"/>
      <c r="C24" s="175"/>
      <c r="D24" s="175"/>
      <c r="E24" s="175"/>
      <c r="F24" s="175"/>
      <c r="G24" s="175"/>
      <c r="H24" s="175"/>
      <c r="I24" s="175"/>
      <c r="J24" s="175"/>
      <c r="K24" s="175"/>
    </row>
    <row r="25" customFormat="false" ht="11.25" hidden="false" customHeight="false" outlineLevel="0" collapsed="false">
      <c r="A25" s="175" t="s">
        <v>890</v>
      </c>
      <c r="B25" s="175"/>
      <c r="C25" s="175"/>
      <c r="D25" s="175"/>
      <c r="E25" s="175"/>
      <c r="F25" s="175"/>
      <c r="G25" s="175"/>
      <c r="H25" s="175"/>
      <c r="I25" s="175"/>
      <c r="J25" s="175"/>
      <c r="K25" s="175"/>
    </row>
    <row r="26" customFormat="false" ht="11.25" hidden="false" customHeight="false" outlineLevel="0" collapsed="false">
      <c r="A26" s="175" t="s">
        <v>891</v>
      </c>
      <c r="B26" s="175"/>
      <c r="C26" s="175"/>
      <c r="D26" s="175"/>
      <c r="E26" s="175"/>
      <c r="F26" s="175"/>
      <c r="G26" s="175"/>
      <c r="H26" s="175"/>
      <c r="I26" s="175"/>
      <c r="J26" s="175"/>
      <c r="K26" s="175"/>
    </row>
    <row r="27" customFormat="false" ht="11.25" hidden="false" customHeight="false" outlineLevel="0" collapsed="false">
      <c r="A27" s="175" t="s">
        <v>892</v>
      </c>
      <c r="B27" s="175"/>
      <c r="C27" s="175"/>
      <c r="D27" s="175"/>
      <c r="E27" s="175"/>
      <c r="F27" s="175"/>
      <c r="G27" s="175"/>
      <c r="H27" s="175"/>
      <c r="I27" s="175"/>
      <c r="J27" s="175"/>
      <c r="K27" s="175"/>
    </row>
    <row r="41" customFormat="false" ht="11.25" hidden="false" customHeight="false" outlineLevel="0" collapsed="false">
      <c r="E41" s="130"/>
    </row>
  </sheetData>
  <mergeCells count="4">
    <mergeCell ref="A6:A7"/>
    <mergeCell ref="B6:B7"/>
    <mergeCell ref="C6:K6"/>
    <mergeCell ref="B8:K8"/>
  </mergeCells>
  <printOptions headings="false" gridLines="false" gridLinesSet="true" horizontalCentered="false" verticalCentered="false"/>
  <pageMargins left="0.39375" right="0.393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3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86" width="32.56"/>
    <col collapsed="false" customWidth="true" hidden="false" outlineLevel="0" max="2" min="2" style="486" width="10.41"/>
    <col collapsed="false" customWidth="true" hidden="false" outlineLevel="0" max="3" min="3" style="486" width="7.85"/>
    <col collapsed="false" customWidth="true" hidden="false" outlineLevel="0" max="4" min="4" style="486" width="7.14"/>
    <col collapsed="false" customWidth="true" hidden="false" outlineLevel="0" max="5" min="5" style="486" width="6.7"/>
    <col collapsed="false" customWidth="true" hidden="false" outlineLevel="0" max="6" min="6" style="486" width="6.41"/>
    <col collapsed="false" customWidth="true" hidden="false" outlineLevel="0" max="7" min="7" style="486" width="6.85"/>
    <col collapsed="false" customWidth="true" hidden="false" outlineLevel="0" max="8" min="8" style="486" width="7.14"/>
    <col collapsed="false" customWidth="true" hidden="false" outlineLevel="0" max="9" min="9" style="486" width="7.99"/>
    <col collapsed="false" customWidth="true" hidden="false" outlineLevel="0" max="10" min="10" style="486" width="6.7"/>
    <col collapsed="false" customWidth="true" hidden="false" outlineLevel="0" max="11" min="11" style="486" width="7.42"/>
    <col collapsed="false" customWidth="true" hidden="false" outlineLevel="0" max="16" min="12" style="486" width="6.7"/>
    <col collapsed="false" customWidth="true" hidden="false" outlineLevel="0" max="17" min="17" style="486" width="7.42"/>
    <col collapsed="false" customWidth="true" hidden="false" outlineLevel="0" max="22" min="18" style="486" width="6.7"/>
    <col collapsed="false" customWidth="true" hidden="false" outlineLevel="0" max="27" min="23" style="486" width="8.56"/>
    <col collapsed="false" customWidth="false" hidden="false" outlineLevel="0" max="257" min="28" style="486" width="11.42"/>
  </cols>
  <sheetData>
    <row r="1" s="487" customFormat="true" ht="12.75" hidden="false" customHeight="true" outlineLevel="0" collapsed="false">
      <c r="A1" s="254" t="s">
        <v>222</v>
      </c>
    </row>
    <row r="2" s="487" customFormat="true" ht="10.9" hidden="false" customHeight="true" outlineLevel="0" collapsed="false">
      <c r="J2" s="136"/>
      <c r="K2" s="136"/>
      <c r="L2" s="136"/>
      <c r="M2" s="136"/>
      <c r="N2" s="136"/>
      <c r="O2" s="136"/>
      <c r="P2" s="136"/>
      <c r="Q2" s="136"/>
      <c r="R2" s="136"/>
      <c r="S2" s="136"/>
      <c r="T2" s="136"/>
      <c r="U2" s="136"/>
    </row>
    <row r="3" s="487" customFormat="true" ht="16.9" hidden="false" customHeight="true" outlineLevel="0" collapsed="false">
      <c r="A3" s="488" t="s">
        <v>893</v>
      </c>
      <c r="J3" s="136"/>
      <c r="K3" s="136"/>
      <c r="L3" s="136"/>
      <c r="M3" s="136"/>
      <c r="N3" s="136"/>
      <c r="O3" s="136"/>
      <c r="P3" s="136"/>
      <c r="Q3" s="136"/>
      <c r="R3" s="136"/>
      <c r="S3" s="136"/>
      <c r="T3" s="136"/>
      <c r="U3" s="136"/>
    </row>
    <row r="4" s="487" customFormat="true" ht="16.9" hidden="false" customHeight="true" outlineLevel="0" collapsed="false">
      <c r="A4" s="489" t="s">
        <v>894</v>
      </c>
      <c r="B4" s="489"/>
      <c r="C4" s="489"/>
      <c r="D4" s="489"/>
      <c r="E4" s="489"/>
      <c r="F4" s="489"/>
      <c r="G4" s="489"/>
      <c r="H4" s="489"/>
      <c r="I4" s="489"/>
      <c r="J4" s="136"/>
      <c r="K4" s="136"/>
      <c r="L4" s="136"/>
      <c r="M4" s="136"/>
      <c r="N4" s="136"/>
      <c r="O4" s="136"/>
      <c r="P4" s="136"/>
      <c r="Q4" s="136"/>
      <c r="R4" s="136"/>
      <c r="S4" s="136"/>
      <c r="T4" s="136"/>
      <c r="U4" s="136"/>
    </row>
    <row r="5" s="487" customFormat="true" ht="12.6" hidden="false" customHeight="true" outlineLevel="0" collapsed="false">
      <c r="A5" s="489"/>
      <c r="B5" s="489"/>
      <c r="C5" s="489"/>
      <c r="D5" s="489"/>
      <c r="E5" s="489"/>
      <c r="F5" s="489"/>
      <c r="G5" s="489"/>
      <c r="H5" s="489"/>
      <c r="I5" s="489"/>
      <c r="J5" s="136"/>
      <c r="K5" s="136"/>
      <c r="L5" s="136"/>
      <c r="M5" s="136"/>
      <c r="N5" s="136"/>
      <c r="O5" s="136"/>
      <c r="P5" s="136"/>
      <c r="Q5" s="136"/>
      <c r="R5" s="136"/>
      <c r="S5" s="136"/>
      <c r="T5" s="136"/>
      <c r="U5" s="136"/>
    </row>
    <row r="6" s="494" customFormat="true" ht="40.9" hidden="false" customHeight="true" outlineLevel="0" collapsed="false">
      <c r="A6" s="490" t="s">
        <v>895</v>
      </c>
      <c r="B6" s="491" t="s">
        <v>227</v>
      </c>
      <c r="C6" s="492" t="s">
        <v>801</v>
      </c>
      <c r="D6" s="492"/>
      <c r="E6" s="492"/>
      <c r="F6" s="492"/>
      <c r="G6" s="492"/>
      <c r="H6" s="492"/>
      <c r="I6" s="493" t="s">
        <v>896</v>
      </c>
    </row>
    <row r="7" customFormat="false" ht="37.9" hidden="false" customHeight="true" outlineLevel="0" collapsed="false">
      <c r="A7" s="490"/>
      <c r="B7" s="491"/>
      <c r="C7" s="495" t="s">
        <v>897</v>
      </c>
      <c r="D7" s="496" t="s">
        <v>898</v>
      </c>
      <c r="E7" s="496" t="s">
        <v>899</v>
      </c>
      <c r="F7" s="491" t="s">
        <v>900</v>
      </c>
      <c r="G7" s="491" t="s">
        <v>901</v>
      </c>
      <c r="H7" s="497" t="s">
        <v>902</v>
      </c>
      <c r="I7" s="493"/>
      <c r="W7" s="498"/>
      <c r="X7" s="498"/>
    </row>
    <row r="8" customFormat="false" ht="20.25" hidden="false" customHeight="true" outlineLevel="0" collapsed="false">
      <c r="A8" s="499" t="s">
        <v>258</v>
      </c>
      <c r="B8" s="500" t="n">
        <v>4082</v>
      </c>
      <c r="C8" s="500" t="n">
        <v>279</v>
      </c>
      <c r="D8" s="500" t="n">
        <v>997</v>
      </c>
      <c r="E8" s="500" t="n">
        <v>2433</v>
      </c>
      <c r="F8" s="500" t="n">
        <v>256</v>
      </c>
      <c r="G8" s="500" t="n">
        <v>72</v>
      </c>
      <c r="H8" s="500" t="n">
        <v>45</v>
      </c>
      <c r="I8" s="500" t="n">
        <v>9198</v>
      </c>
      <c r="W8" s="498"/>
      <c r="X8" s="498"/>
    </row>
    <row r="9" customFormat="false" ht="14.25" hidden="false" customHeight="true" outlineLevel="0" collapsed="false">
      <c r="A9" s="501" t="s">
        <v>634</v>
      </c>
      <c r="B9" s="500"/>
      <c r="C9" s="500"/>
      <c r="D9" s="500"/>
      <c r="E9" s="500"/>
      <c r="F9" s="500"/>
      <c r="G9" s="500"/>
      <c r="H9" s="500"/>
      <c r="I9" s="500"/>
      <c r="R9" s="502"/>
      <c r="S9" s="502"/>
      <c r="T9" s="502"/>
      <c r="U9" s="502"/>
      <c r="V9" s="502"/>
      <c r="W9" s="498"/>
      <c r="X9" s="498"/>
    </row>
    <row r="10" customFormat="false" ht="15" hidden="false" customHeight="true" outlineLevel="0" collapsed="false">
      <c r="A10" s="503" t="s">
        <v>903</v>
      </c>
      <c r="B10" s="500"/>
      <c r="C10" s="500"/>
      <c r="D10" s="500"/>
      <c r="E10" s="500"/>
      <c r="F10" s="500"/>
      <c r="G10" s="500"/>
      <c r="H10" s="500"/>
      <c r="I10" s="500"/>
      <c r="R10" s="504"/>
      <c r="S10" s="504"/>
      <c r="T10" s="504"/>
      <c r="U10" s="504"/>
      <c r="V10" s="505"/>
      <c r="W10" s="498"/>
      <c r="X10" s="498"/>
    </row>
    <row r="11" customFormat="false" ht="15" hidden="false" customHeight="true" outlineLevel="0" collapsed="false">
      <c r="A11" s="506" t="s">
        <v>904</v>
      </c>
      <c r="B11" s="500" t="n">
        <v>83</v>
      </c>
      <c r="C11" s="500" t="n">
        <v>71</v>
      </c>
      <c r="D11" s="500" t="n">
        <v>9</v>
      </c>
      <c r="E11" s="155" t="s">
        <v>155</v>
      </c>
      <c r="F11" s="500" t="n">
        <v>0</v>
      </c>
      <c r="G11" s="155" t="s">
        <v>155</v>
      </c>
      <c r="H11" s="500" t="n">
        <v>0</v>
      </c>
      <c r="I11" s="500" t="n">
        <v>83</v>
      </c>
      <c r="R11" s="504"/>
      <c r="S11" s="504"/>
      <c r="T11" s="504"/>
      <c r="U11" s="504"/>
      <c r="V11" s="505"/>
      <c r="W11" s="498"/>
      <c r="X11" s="498"/>
    </row>
    <row r="12" customFormat="false" ht="14.25" hidden="false" customHeight="true" outlineLevel="0" collapsed="false">
      <c r="A12" s="507" t="s">
        <v>905</v>
      </c>
      <c r="B12" s="500" t="n">
        <v>3085</v>
      </c>
      <c r="C12" s="500" t="n">
        <v>188</v>
      </c>
      <c r="D12" s="500" t="n">
        <v>824</v>
      </c>
      <c r="E12" s="500" t="n">
        <v>1925</v>
      </c>
      <c r="F12" s="500" t="n">
        <v>127</v>
      </c>
      <c r="G12" s="500" t="n">
        <v>16</v>
      </c>
      <c r="H12" s="500" t="n">
        <v>5</v>
      </c>
      <c r="I12" s="500" t="n">
        <v>6170</v>
      </c>
      <c r="R12" s="502"/>
      <c r="S12" s="502"/>
      <c r="T12" s="502"/>
      <c r="U12" s="502"/>
      <c r="V12" s="502"/>
      <c r="W12" s="498"/>
      <c r="X12" s="498"/>
    </row>
    <row r="13" customFormat="false" ht="14.25" hidden="false" customHeight="true" outlineLevel="0" collapsed="false">
      <c r="A13" s="507" t="s">
        <v>906</v>
      </c>
      <c r="B13" s="500" t="n">
        <v>782</v>
      </c>
      <c r="C13" s="500" t="n">
        <v>20</v>
      </c>
      <c r="D13" s="500" t="n">
        <v>146</v>
      </c>
      <c r="E13" s="500" t="n">
        <v>476</v>
      </c>
      <c r="F13" s="500" t="n">
        <v>97</v>
      </c>
      <c r="G13" s="500" t="n">
        <v>31</v>
      </c>
      <c r="H13" s="500" t="n">
        <v>12</v>
      </c>
      <c r="I13" s="500" t="n">
        <v>2346</v>
      </c>
      <c r="R13" s="502"/>
      <c r="S13" s="502"/>
      <c r="T13" s="502"/>
      <c r="U13" s="502"/>
      <c r="V13" s="502"/>
      <c r="W13" s="498"/>
      <c r="X13" s="498"/>
    </row>
    <row r="14" customFormat="false" ht="14.25" hidden="false" customHeight="true" outlineLevel="0" collapsed="false">
      <c r="A14" s="507" t="s">
        <v>907</v>
      </c>
      <c r="B14" s="500" t="n">
        <v>93</v>
      </c>
      <c r="C14" s="500" t="n">
        <v>0</v>
      </c>
      <c r="D14" s="500" t="n">
        <v>14</v>
      </c>
      <c r="E14" s="500" t="n">
        <v>25</v>
      </c>
      <c r="F14" s="500" t="n">
        <v>25</v>
      </c>
      <c r="G14" s="500" t="n">
        <v>16</v>
      </c>
      <c r="H14" s="500" t="n">
        <v>13</v>
      </c>
      <c r="I14" s="500" t="n">
        <v>372</v>
      </c>
      <c r="R14" s="498"/>
      <c r="S14" s="498"/>
      <c r="T14" s="498"/>
      <c r="U14" s="498"/>
      <c r="V14" s="498"/>
      <c r="W14" s="498"/>
      <c r="X14" s="498"/>
    </row>
    <row r="15" customFormat="false" ht="14.25" hidden="false" customHeight="true" outlineLevel="0" collapsed="false">
      <c r="A15" s="507" t="s">
        <v>908</v>
      </c>
      <c r="B15" s="500" t="n">
        <v>39</v>
      </c>
      <c r="C15" s="500" t="n">
        <v>0</v>
      </c>
      <c r="D15" s="500" t="n">
        <v>4</v>
      </c>
      <c r="E15" s="155" t="s">
        <v>155</v>
      </c>
      <c r="F15" s="500" t="n">
        <v>7</v>
      </c>
      <c r="G15" s="155" t="s">
        <v>155</v>
      </c>
      <c r="H15" s="500" t="n">
        <v>15</v>
      </c>
      <c r="I15" s="500" t="n">
        <v>227</v>
      </c>
      <c r="R15" s="498"/>
      <c r="S15" s="498"/>
      <c r="T15" s="498"/>
      <c r="U15" s="498"/>
      <c r="V15" s="498"/>
      <c r="W15" s="498"/>
      <c r="X15" s="498"/>
    </row>
    <row r="16" customFormat="false" ht="11.1" hidden="false" customHeight="true" outlineLevel="0" collapsed="false">
      <c r="R16" s="498"/>
      <c r="S16" s="498"/>
      <c r="T16" s="498"/>
      <c r="U16" s="498"/>
      <c r="V16" s="498"/>
      <c r="W16" s="498"/>
      <c r="X16" s="498"/>
    </row>
    <row r="17" customFormat="false" ht="12" hidden="false" customHeight="true" outlineLevel="0" collapsed="false">
      <c r="A17" s="508"/>
      <c r="R17" s="498"/>
      <c r="S17" s="498"/>
      <c r="T17" s="498"/>
      <c r="U17" s="498"/>
      <c r="V17" s="498"/>
      <c r="W17" s="498"/>
      <c r="X17" s="498"/>
    </row>
    <row r="18" customFormat="false" ht="11.25" hidden="false" customHeight="false" outlineLevel="0" collapsed="false">
      <c r="R18" s="498"/>
      <c r="S18" s="498"/>
      <c r="T18" s="498"/>
      <c r="U18" s="498"/>
      <c r="V18" s="498"/>
      <c r="W18" s="498"/>
      <c r="X18" s="498"/>
    </row>
    <row r="19" customFormat="false" ht="11.25" hidden="false" customHeight="false" outlineLevel="0" collapsed="false">
      <c r="R19" s="498"/>
      <c r="S19" s="498"/>
      <c r="T19" s="498"/>
      <c r="U19" s="498"/>
      <c r="V19" s="498"/>
      <c r="W19" s="498"/>
      <c r="X19" s="498"/>
    </row>
    <row r="20" customFormat="false" ht="11.25" hidden="false" customHeight="false" outlineLevel="0" collapsed="false">
      <c r="R20" s="498"/>
      <c r="S20" s="498"/>
      <c r="T20" s="498"/>
      <c r="U20" s="498"/>
      <c r="V20" s="498"/>
      <c r="W20" s="498"/>
      <c r="X20" s="498"/>
    </row>
    <row r="21" customFormat="false" ht="11.25" hidden="false" customHeight="false" outlineLevel="0" collapsed="false">
      <c r="R21" s="498"/>
      <c r="S21" s="498"/>
      <c r="T21" s="498"/>
      <c r="U21" s="498"/>
      <c r="V21" s="498"/>
      <c r="W21" s="498"/>
      <c r="X21" s="498"/>
    </row>
    <row r="22" customFormat="false" ht="11.25" hidden="false" customHeight="false" outlineLevel="0" collapsed="false">
      <c r="R22" s="498"/>
      <c r="S22" s="498"/>
      <c r="T22" s="498"/>
      <c r="U22" s="498"/>
      <c r="V22" s="498"/>
      <c r="W22" s="498"/>
      <c r="X22" s="498"/>
    </row>
    <row r="23" customFormat="false" ht="11.25" hidden="false" customHeight="false" outlineLevel="0" collapsed="false">
      <c r="R23" s="498"/>
      <c r="S23" s="498"/>
      <c r="T23" s="498"/>
      <c r="U23" s="498"/>
      <c r="V23" s="498"/>
      <c r="W23" s="498"/>
      <c r="X23" s="498"/>
    </row>
    <row r="24" customFormat="false" ht="11.25" hidden="false" customHeight="false" outlineLevel="0" collapsed="false">
      <c r="R24" s="498"/>
      <c r="S24" s="498"/>
      <c r="T24" s="498"/>
      <c r="U24" s="498"/>
      <c r="V24" s="498"/>
      <c r="W24" s="498"/>
      <c r="X24" s="498"/>
    </row>
    <row r="25" customFormat="false" ht="11.25" hidden="false" customHeight="false" outlineLevel="0" collapsed="false">
      <c r="R25" s="498"/>
      <c r="S25" s="498"/>
      <c r="T25" s="498"/>
      <c r="U25" s="498"/>
      <c r="V25" s="498"/>
      <c r="W25" s="498"/>
      <c r="X25" s="498"/>
    </row>
    <row r="26" customFormat="false" ht="11.25" hidden="false" customHeight="false" outlineLevel="0" collapsed="false">
      <c r="R26" s="498"/>
      <c r="S26" s="498"/>
      <c r="T26" s="498"/>
      <c r="U26" s="498"/>
      <c r="V26" s="498"/>
      <c r="W26" s="498"/>
      <c r="X26" s="498"/>
    </row>
    <row r="27" customFormat="false" ht="11.25" hidden="false" customHeight="false" outlineLevel="0" collapsed="false">
      <c r="R27" s="498"/>
      <c r="S27" s="498"/>
      <c r="T27" s="498"/>
      <c r="U27" s="498"/>
      <c r="V27" s="498"/>
      <c r="W27" s="498"/>
      <c r="X27" s="498"/>
    </row>
    <row r="28" customFormat="false" ht="11.25" hidden="false" customHeight="false" outlineLevel="0" collapsed="false">
      <c r="R28" s="498"/>
      <c r="S28" s="498"/>
      <c r="T28" s="498"/>
      <c r="U28" s="498"/>
      <c r="V28" s="498"/>
      <c r="W28" s="498"/>
      <c r="X28" s="498"/>
    </row>
    <row r="29" customFormat="false" ht="11.25" hidden="false" customHeight="false" outlineLevel="0" collapsed="false">
      <c r="R29" s="498"/>
      <c r="S29" s="498"/>
      <c r="T29" s="498"/>
      <c r="U29" s="498"/>
      <c r="V29" s="498"/>
      <c r="W29" s="498"/>
      <c r="X29" s="498"/>
    </row>
    <row r="30" customFormat="false" ht="11.25" hidden="false" customHeight="false" outlineLevel="0" collapsed="false">
      <c r="R30" s="498"/>
      <c r="S30" s="498"/>
      <c r="T30" s="498"/>
      <c r="U30" s="498"/>
      <c r="V30" s="498"/>
      <c r="W30" s="498"/>
      <c r="X30" s="498"/>
    </row>
    <row r="31" customFormat="false" ht="11.25" hidden="false" customHeight="false" outlineLevel="0" collapsed="false">
      <c r="R31" s="498"/>
      <c r="S31" s="498"/>
      <c r="T31" s="498"/>
      <c r="U31" s="498"/>
      <c r="V31" s="498"/>
      <c r="W31" s="498"/>
      <c r="X31" s="498"/>
    </row>
    <row r="32" customFormat="false" ht="11.25" hidden="false" customHeight="false" outlineLevel="0" collapsed="false">
      <c r="R32" s="498"/>
      <c r="S32" s="498"/>
      <c r="T32" s="498"/>
      <c r="U32" s="498"/>
      <c r="V32" s="498"/>
      <c r="W32" s="498"/>
      <c r="X32" s="498"/>
    </row>
    <row r="33" customFormat="false" ht="11.25" hidden="false" customHeight="false" outlineLevel="0" collapsed="false">
      <c r="R33" s="498"/>
      <c r="S33" s="498"/>
      <c r="T33" s="498"/>
      <c r="U33" s="498"/>
      <c r="V33" s="498"/>
      <c r="W33" s="498"/>
      <c r="X33" s="498"/>
    </row>
    <row r="34" customFormat="false" ht="11.25" hidden="false" customHeight="false" outlineLevel="0" collapsed="false">
      <c r="R34" s="498"/>
      <c r="S34" s="498"/>
      <c r="T34" s="498"/>
      <c r="U34" s="498"/>
      <c r="V34" s="498"/>
      <c r="W34" s="498"/>
      <c r="X34" s="498"/>
    </row>
    <row r="35" customFormat="false" ht="11.25" hidden="false" customHeight="false" outlineLevel="0" collapsed="false">
      <c r="R35" s="498"/>
      <c r="S35" s="498"/>
      <c r="T35" s="498"/>
      <c r="U35" s="498"/>
      <c r="V35" s="498"/>
      <c r="W35" s="498"/>
      <c r="X35" s="498"/>
    </row>
    <row r="36" customFormat="false" ht="11.25" hidden="false" customHeight="false" outlineLevel="0" collapsed="false">
      <c r="R36" s="498"/>
      <c r="S36" s="498"/>
      <c r="T36" s="498"/>
      <c r="U36" s="498"/>
      <c r="V36" s="498"/>
      <c r="W36" s="498"/>
      <c r="X36" s="498"/>
    </row>
    <row r="37" customFormat="false" ht="11.25" hidden="false" customHeight="false" outlineLevel="0" collapsed="false">
      <c r="R37" s="498"/>
      <c r="S37" s="498"/>
      <c r="T37" s="498"/>
      <c r="U37" s="498"/>
      <c r="V37" s="498"/>
      <c r="W37" s="498"/>
      <c r="X37" s="498"/>
    </row>
    <row r="38" customFormat="false" ht="11.25" hidden="false" customHeight="false" outlineLevel="0" collapsed="false">
      <c r="R38" s="498"/>
      <c r="S38" s="498"/>
      <c r="T38" s="498"/>
      <c r="U38" s="498"/>
      <c r="V38" s="498"/>
      <c r="W38" s="498"/>
      <c r="X38" s="498"/>
    </row>
    <row r="39" customFormat="false" ht="11.25" hidden="false" customHeight="false" outlineLevel="0" collapsed="false">
      <c r="R39" s="498"/>
      <c r="S39" s="498"/>
      <c r="T39" s="498"/>
      <c r="U39" s="498"/>
      <c r="V39" s="498"/>
      <c r="W39" s="498"/>
      <c r="X39" s="498"/>
    </row>
    <row r="40" customFormat="false" ht="11.25" hidden="false" customHeight="false" outlineLevel="0" collapsed="false">
      <c r="R40" s="498"/>
      <c r="S40" s="498"/>
      <c r="T40" s="498"/>
      <c r="U40" s="498"/>
      <c r="V40" s="498"/>
      <c r="W40" s="498"/>
      <c r="X40" s="498"/>
    </row>
    <row r="41" customFormat="false" ht="11.25" hidden="false" customHeight="false" outlineLevel="0" collapsed="false">
      <c r="R41" s="498"/>
      <c r="S41" s="498"/>
      <c r="T41" s="498"/>
      <c r="U41" s="498"/>
      <c r="V41" s="498"/>
      <c r="W41" s="498"/>
      <c r="X41" s="498"/>
    </row>
    <row r="42" customFormat="false" ht="11.25" hidden="false" customHeight="false" outlineLevel="0" collapsed="false">
      <c r="R42" s="498"/>
      <c r="S42" s="498"/>
      <c r="T42" s="498"/>
      <c r="U42" s="498"/>
      <c r="V42" s="498"/>
      <c r="W42" s="498"/>
      <c r="X42" s="498"/>
    </row>
    <row r="43" customFormat="false" ht="11.25" hidden="false" customHeight="false" outlineLevel="0" collapsed="false">
      <c r="R43" s="498"/>
      <c r="S43" s="498"/>
      <c r="T43" s="498"/>
      <c r="U43" s="498"/>
      <c r="V43" s="498"/>
      <c r="W43" s="498"/>
      <c r="X43" s="498"/>
    </row>
    <row r="44" customFormat="false" ht="11.25" hidden="false" customHeight="false" outlineLevel="0" collapsed="false">
      <c r="R44" s="498"/>
      <c r="S44" s="498"/>
      <c r="T44" s="498"/>
      <c r="U44" s="498"/>
      <c r="V44" s="498"/>
      <c r="W44" s="498"/>
      <c r="X44" s="498"/>
    </row>
    <row r="45" customFormat="false" ht="11.25" hidden="false" customHeight="false" outlineLevel="0" collapsed="false">
      <c r="R45" s="498"/>
      <c r="S45" s="498"/>
      <c r="T45" s="498"/>
      <c r="U45" s="498"/>
      <c r="V45" s="498"/>
      <c r="W45" s="498"/>
      <c r="X45" s="498"/>
    </row>
    <row r="46" customFormat="false" ht="11.25" hidden="false" customHeight="false" outlineLevel="0" collapsed="false">
      <c r="R46" s="498"/>
      <c r="S46" s="498"/>
      <c r="T46" s="498"/>
      <c r="U46" s="498"/>
      <c r="V46" s="498"/>
      <c r="W46" s="498"/>
      <c r="X46" s="498"/>
    </row>
    <row r="47" customFormat="false" ht="11.25" hidden="false" customHeight="false" outlineLevel="0" collapsed="false">
      <c r="R47" s="498"/>
      <c r="S47" s="498"/>
      <c r="T47" s="498"/>
      <c r="U47" s="498"/>
      <c r="V47" s="498"/>
      <c r="W47" s="498"/>
      <c r="X47" s="498"/>
    </row>
    <row r="48" customFormat="false" ht="11.25" hidden="false" customHeight="false" outlineLevel="0" collapsed="false">
      <c r="R48" s="498"/>
      <c r="S48" s="498"/>
      <c r="T48" s="498"/>
      <c r="U48" s="498"/>
      <c r="V48" s="498"/>
      <c r="W48" s="498"/>
      <c r="X48" s="498"/>
    </row>
    <row r="49" customFormat="false" ht="11.25" hidden="false" customHeight="false" outlineLevel="0" collapsed="false">
      <c r="R49" s="498"/>
      <c r="S49" s="498"/>
      <c r="T49" s="498"/>
      <c r="U49" s="498"/>
      <c r="V49" s="498"/>
      <c r="W49" s="498"/>
      <c r="X49" s="498"/>
    </row>
    <row r="50" customFormat="false" ht="11.25" hidden="false" customHeight="false" outlineLevel="0" collapsed="false">
      <c r="R50" s="498"/>
      <c r="S50" s="498"/>
      <c r="T50" s="498"/>
      <c r="U50" s="498"/>
      <c r="V50" s="498"/>
      <c r="W50" s="498"/>
      <c r="X50" s="498"/>
    </row>
    <row r="51" customFormat="false" ht="11.25" hidden="false" customHeight="false" outlineLevel="0" collapsed="false">
      <c r="R51" s="498"/>
      <c r="S51" s="498"/>
      <c r="T51" s="498"/>
      <c r="U51" s="498"/>
      <c r="V51" s="498"/>
      <c r="W51" s="498"/>
      <c r="X51" s="498"/>
    </row>
    <row r="52" customFormat="false" ht="11.25" hidden="false" customHeight="false" outlineLevel="0" collapsed="false">
      <c r="R52" s="498"/>
      <c r="S52" s="498"/>
      <c r="T52" s="498"/>
      <c r="U52" s="498"/>
      <c r="V52" s="498"/>
      <c r="W52" s="498"/>
      <c r="X52" s="498"/>
    </row>
    <row r="53" customFormat="false" ht="11.25" hidden="false" customHeight="false" outlineLevel="0" collapsed="false">
      <c r="R53" s="498"/>
      <c r="S53" s="498"/>
      <c r="T53" s="498"/>
      <c r="U53" s="498"/>
      <c r="V53" s="498"/>
      <c r="W53" s="498"/>
      <c r="X53" s="498"/>
    </row>
    <row r="54" customFormat="false" ht="11.25" hidden="false" customHeight="false" outlineLevel="0" collapsed="false">
      <c r="R54" s="498"/>
      <c r="S54" s="498"/>
      <c r="T54" s="498"/>
      <c r="U54" s="498"/>
      <c r="V54" s="498"/>
      <c r="W54" s="498"/>
      <c r="X54" s="498"/>
    </row>
    <row r="55" customFormat="false" ht="11.25" hidden="false" customHeight="false" outlineLevel="0" collapsed="false">
      <c r="R55" s="498"/>
      <c r="S55" s="498"/>
      <c r="T55" s="498"/>
      <c r="U55" s="498"/>
      <c r="V55" s="498"/>
      <c r="W55" s="498"/>
      <c r="X55" s="498"/>
    </row>
    <row r="56" customFormat="false" ht="11.25" hidden="false" customHeight="false" outlineLevel="0" collapsed="false">
      <c r="R56" s="498"/>
      <c r="S56" s="498"/>
      <c r="T56" s="498"/>
      <c r="U56" s="498"/>
      <c r="V56" s="498"/>
      <c r="W56" s="498"/>
      <c r="X56" s="498"/>
    </row>
    <row r="57" customFormat="false" ht="11.25" hidden="false" customHeight="false" outlineLevel="0" collapsed="false">
      <c r="R57" s="498"/>
      <c r="S57" s="498"/>
      <c r="T57" s="498"/>
      <c r="U57" s="498"/>
      <c r="V57" s="498"/>
      <c r="W57" s="498"/>
      <c r="X57" s="498"/>
    </row>
    <row r="58" customFormat="false" ht="11.25" hidden="false" customHeight="false" outlineLevel="0" collapsed="false">
      <c r="R58" s="498"/>
      <c r="S58" s="498"/>
      <c r="T58" s="498"/>
      <c r="U58" s="498"/>
      <c r="V58" s="498"/>
      <c r="W58" s="498"/>
      <c r="X58" s="498"/>
    </row>
    <row r="59" customFormat="false" ht="11.25" hidden="false" customHeight="false" outlineLevel="0" collapsed="false">
      <c r="R59" s="498"/>
      <c r="S59" s="498"/>
      <c r="T59" s="498"/>
      <c r="U59" s="498"/>
      <c r="V59" s="498"/>
      <c r="W59" s="498"/>
      <c r="X59" s="498"/>
    </row>
    <row r="60" customFormat="false" ht="11.25" hidden="false" customHeight="false" outlineLevel="0" collapsed="false">
      <c r="R60" s="498"/>
      <c r="S60" s="498"/>
      <c r="T60" s="498"/>
      <c r="U60" s="498"/>
      <c r="V60" s="498"/>
      <c r="W60" s="498"/>
      <c r="X60" s="498"/>
    </row>
    <row r="61" customFormat="false" ht="11.25" hidden="false" customHeight="false" outlineLevel="0" collapsed="false">
      <c r="R61" s="498"/>
      <c r="S61" s="498"/>
      <c r="T61" s="498"/>
      <c r="U61" s="498"/>
      <c r="V61" s="498"/>
      <c r="W61" s="498"/>
      <c r="X61" s="498"/>
    </row>
    <row r="62" customFormat="false" ht="11.25" hidden="false" customHeight="false" outlineLevel="0" collapsed="false">
      <c r="R62" s="498"/>
      <c r="S62" s="498"/>
      <c r="T62" s="498"/>
      <c r="U62" s="498"/>
      <c r="V62" s="498"/>
      <c r="W62" s="498"/>
      <c r="X62" s="498"/>
    </row>
    <row r="63" customFormat="false" ht="11.25" hidden="false" customHeight="false" outlineLevel="0" collapsed="false">
      <c r="R63" s="498"/>
      <c r="S63" s="498"/>
      <c r="T63" s="498"/>
      <c r="U63" s="498"/>
      <c r="V63" s="498"/>
      <c r="W63" s="498"/>
      <c r="X63" s="498"/>
    </row>
    <row r="64" customFormat="false" ht="11.25" hidden="false" customHeight="false" outlineLevel="0" collapsed="false">
      <c r="R64" s="498"/>
      <c r="S64" s="498"/>
      <c r="T64" s="498"/>
      <c r="U64" s="498"/>
      <c r="V64" s="498"/>
      <c r="W64" s="498"/>
      <c r="X64" s="498"/>
    </row>
    <row r="65" customFormat="false" ht="11.25" hidden="false" customHeight="false" outlineLevel="0" collapsed="false">
      <c r="R65" s="498"/>
      <c r="S65" s="498"/>
      <c r="T65" s="498"/>
      <c r="U65" s="498"/>
      <c r="V65" s="498"/>
      <c r="W65" s="498"/>
      <c r="X65" s="498"/>
    </row>
    <row r="66" customFormat="false" ht="11.25" hidden="false" customHeight="false" outlineLevel="0" collapsed="false">
      <c r="R66" s="498"/>
      <c r="S66" s="498"/>
      <c r="T66" s="498"/>
      <c r="U66" s="498"/>
      <c r="V66" s="498"/>
      <c r="W66" s="498"/>
      <c r="X66" s="498"/>
    </row>
    <row r="67" customFormat="false" ht="11.25" hidden="false" customHeight="false" outlineLevel="0" collapsed="false">
      <c r="R67" s="498"/>
      <c r="S67" s="498"/>
      <c r="T67" s="498"/>
      <c r="U67" s="498"/>
      <c r="V67" s="498"/>
      <c r="W67" s="498"/>
      <c r="X67" s="498"/>
    </row>
    <row r="68" customFormat="false" ht="11.25" hidden="false" customHeight="false" outlineLevel="0" collapsed="false">
      <c r="R68" s="498"/>
      <c r="S68" s="498"/>
      <c r="T68" s="498"/>
      <c r="U68" s="498"/>
      <c r="V68" s="498"/>
      <c r="W68" s="498"/>
      <c r="X68" s="498"/>
    </row>
    <row r="69" customFormat="false" ht="11.25" hidden="false" customHeight="false" outlineLevel="0" collapsed="false">
      <c r="R69" s="498"/>
      <c r="S69" s="498"/>
      <c r="T69" s="498"/>
      <c r="U69" s="498"/>
      <c r="V69" s="498"/>
      <c r="W69" s="498"/>
      <c r="X69" s="498"/>
    </row>
    <row r="70" customFormat="false" ht="11.25" hidden="false" customHeight="false" outlineLevel="0" collapsed="false">
      <c r="R70" s="498"/>
      <c r="S70" s="498"/>
      <c r="T70" s="498"/>
      <c r="U70" s="498"/>
      <c r="V70" s="498"/>
      <c r="W70" s="498"/>
      <c r="X70" s="498"/>
    </row>
    <row r="71" customFormat="false" ht="11.25" hidden="false" customHeight="false" outlineLevel="0" collapsed="false">
      <c r="R71" s="498"/>
      <c r="S71" s="498"/>
      <c r="T71" s="498"/>
      <c r="U71" s="498"/>
      <c r="V71" s="498"/>
      <c r="W71" s="498"/>
      <c r="X71" s="498"/>
    </row>
    <row r="72" customFormat="false" ht="11.25" hidden="false" customHeight="false" outlineLevel="0" collapsed="false">
      <c r="R72" s="498"/>
      <c r="S72" s="498"/>
      <c r="T72" s="498"/>
      <c r="U72" s="498"/>
      <c r="V72" s="498"/>
      <c r="W72" s="498"/>
      <c r="X72" s="498"/>
    </row>
    <row r="73" customFormat="false" ht="11.25" hidden="false" customHeight="false" outlineLevel="0" collapsed="false">
      <c r="R73" s="498"/>
      <c r="S73" s="498"/>
      <c r="T73" s="498"/>
      <c r="U73" s="498"/>
      <c r="V73" s="498"/>
      <c r="W73" s="498"/>
      <c r="X73" s="498"/>
    </row>
    <row r="74" customFormat="false" ht="11.25" hidden="false" customHeight="false" outlineLevel="0" collapsed="false">
      <c r="R74" s="498"/>
      <c r="S74" s="498"/>
      <c r="T74" s="498"/>
      <c r="U74" s="498"/>
      <c r="V74" s="498"/>
      <c r="W74" s="498"/>
      <c r="X74" s="498"/>
    </row>
    <row r="75" customFormat="false" ht="11.25" hidden="false" customHeight="false" outlineLevel="0" collapsed="false">
      <c r="R75" s="498"/>
      <c r="S75" s="498"/>
      <c r="T75" s="498"/>
      <c r="U75" s="498"/>
      <c r="V75" s="498"/>
      <c r="W75" s="498"/>
      <c r="X75" s="498"/>
    </row>
    <row r="76" customFormat="false" ht="11.25" hidden="false" customHeight="false" outlineLevel="0" collapsed="false">
      <c r="R76" s="498"/>
      <c r="S76" s="498"/>
      <c r="T76" s="498"/>
      <c r="U76" s="498"/>
      <c r="V76" s="498"/>
      <c r="W76" s="498"/>
      <c r="X76" s="498"/>
    </row>
    <row r="77" customFormat="false" ht="11.25" hidden="false" customHeight="false" outlineLevel="0" collapsed="false">
      <c r="R77" s="498"/>
      <c r="S77" s="498"/>
      <c r="T77" s="498"/>
      <c r="U77" s="498"/>
      <c r="V77" s="498"/>
      <c r="W77" s="498"/>
      <c r="X77" s="498"/>
    </row>
    <row r="78" customFormat="false" ht="11.25" hidden="false" customHeight="false" outlineLevel="0" collapsed="false">
      <c r="R78" s="498"/>
      <c r="S78" s="498"/>
      <c r="T78" s="498"/>
      <c r="U78" s="498"/>
      <c r="V78" s="498"/>
      <c r="W78" s="498"/>
      <c r="X78" s="498"/>
    </row>
    <row r="79" customFormat="false" ht="11.25" hidden="false" customHeight="false" outlineLevel="0" collapsed="false">
      <c r="R79" s="498"/>
      <c r="S79" s="498"/>
      <c r="T79" s="498"/>
      <c r="U79" s="498"/>
      <c r="V79" s="498"/>
      <c r="W79" s="498"/>
      <c r="X79" s="498"/>
    </row>
    <row r="80" customFormat="false" ht="11.25" hidden="false" customHeight="false" outlineLevel="0" collapsed="false">
      <c r="R80" s="498"/>
      <c r="S80" s="498"/>
      <c r="T80" s="498"/>
      <c r="U80" s="498"/>
      <c r="V80" s="498"/>
      <c r="W80" s="498"/>
      <c r="X80" s="498"/>
    </row>
    <row r="81" customFormat="false" ht="11.25" hidden="false" customHeight="false" outlineLevel="0" collapsed="false">
      <c r="R81" s="498"/>
      <c r="S81" s="498"/>
      <c r="T81" s="498"/>
      <c r="U81" s="498"/>
      <c r="V81" s="498"/>
      <c r="W81" s="498"/>
      <c r="X81" s="498"/>
    </row>
    <row r="82" customFormat="false" ht="11.25" hidden="false" customHeight="false" outlineLevel="0" collapsed="false">
      <c r="R82" s="498"/>
      <c r="S82" s="498"/>
      <c r="T82" s="498"/>
      <c r="U82" s="498"/>
      <c r="V82" s="498"/>
      <c r="W82" s="498"/>
      <c r="X82" s="498"/>
    </row>
    <row r="83" customFormat="false" ht="11.25" hidden="false" customHeight="false" outlineLevel="0" collapsed="false">
      <c r="R83" s="498"/>
      <c r="S83" s="498"/>
      <c r="T83" s="498"/>
      <c r="U83" s="498"/>
      <c r="V83" s="498"/>
      <c r="W83" s="498"/>
      <c r="X83" s="498"/>
    </row>
    <row r="84" customFormat="false" ht="11.25" hidden="false" customHeight="false" outlineLevel="0" collapsed="false">
      <c r="R84" s="498"/>
      <c r="S84" s="498"/>
      <c r="T84" s="498"/>
      <c r="U84" s="498"/>
      <c r="V84" s="498"/>
      <c r="W84" s="498"/>
      <c r="X84" s="498"/>
    </row>
    <row r="85" customFormat="false" ht="11.25" hidden="false" customHeight="false" outlineLevel="0" collapsed="false">
      <c r="R85" s="498"/>
      <c r="S85" s="498"/>
      <c r="T85" s="498"/>
      <c r="U85" s="498"/>
      <c r="V85" s="498"/>
      <c r="W85" s="498"/>
      <c r="X85" s="498"/>
    </row>
    <row r="86" customFormat="false" ht="11.25" hidden="false" customHeight="false" outlineLevel="0" collapsed="false">
      <c r="R86" s="498"/>
      <c r="S86" s="498"/>
      <c r="T86" s="498"/>
      <c r="U86" s="498"/>
      <c r="V86" s="498"/>
      <c r="W86" s="498"/>
      <c r="X86" s="498"/>
    </row>
    <row r="87" customFormat="false" ht="11.25" hidden="false" customHeight="false" outlineLevel="0" collapsed="false">
      <c r="R87" s="498"/>
      <c r="S87" s="498"/>
      <c r="T87" s="498"/>
      <c r="U87" s="498"/>
      <c r="V87" s="498"/>
      <c r="W87" s="498"/>
      <c r="X87" s="498"/>
    </row>
    <row r="88" customFormat="false" ht="11.25" hidden="false" customHeight="false" outlineLevel="0" collapsed="false">
      <c r="R88" s="498"/>
      <c r="S88" s="498"/>
      <c r="T88" s="498"/>
      <c r="U88" s="498"/>
      <c r="V88" s="498"/>
      <c r="W88" s="498"/>
      <c r="X88" s="498"/>
    </row>
    <row r="89" customFormat="false" ht="11.25" hidden="false" customHeight="false" outlineLevel="0" collapsed="false">
      <c r="R89" s="498"/>
      <c r="S89" s="498"/>
      <c r="T89" s="498"/>
      <c r="U89" s="498"/>
      <c r="V89" s="498"/>
      <c r="W89" s="498"/>
      <c r="X89" s="498"/>
    </row>
    <row r="90" customFormat="false" ht="11.25" hidden="false" customHeight="false" outlineLevel="0" collapsed="false">
      <c r="R90" s="498"/>
      <c r="S90" s="498"/>
      <c r="T90" s="498"/>
      <c r="U90" s="498"/>
      <c r="V90" s="498"/>
      <c r="W90" s="498"/>
      <c r="X90" s="498"/>
    </row>
    <row r="91" customFormat="false" ht="11.25" hidden="false" customHeight="false" outlineLevel="0" collapsed="false">
      <c r="R91" s="498"/>
      <c r="S91" s="498"/>
      <c r="T91" s="498"/>
      <c r="U91" s="498"/>
      <c r="V91" s="498"/>
      <c r="W91" s="498"/>
      <c r="X91" s="498"/>
    </row>
    <row r="92" customFormat="false" ht="11.25" hidden="false" customHeight="false" outlineLevel="0" collapsed="false">
      <c r="R92" s="498"/>
      <c r="S92" s="498"/>
      <c r="T92" s="498"/>
      <c r="U92" s="498"/>
      <c r="V92" s="498"/>
      <c r="W92" s="498"/>
      <c r="X92" s="498"/>
    </row>
    <row r="93" customFormat="false" ht="11.25" hidden="false" customHeight="false" outlineLevel="0" collapsed="false">
      <c r="R93" s="498"/>
      <c r="S93" s="498"/>
      <c r="T93" s="498"/>
      <c r="U93" s="498"/>
      <c r="V93" s="498"/>
      <c r="W93" s="498"/>
      <c r="X93" s="498"/>
    </row>
    <row r="94" customFormat="false" ht="11.25" hidden="false" customHeight="false" outlineLevel="0" collapsed="false">
      <c r="R94" s="498"/>
      <c r="S94" s="498"/>
      <c r="T94" s="498"/>
      <c r="U94" s="498"/>
      <c r="V94" s="498"/>
      <c r="W94" s="498"/>
      <c r="X94" s="498"/>
    </row>
    <row r="95" customFormat="false" ht="11.25" hidden="false" customHeight="false" outlineLevel="0" collapsed="false">
      <c r="R95" s="498"/>
      <c r="S95" s="498"/>
      <c r="T95" s="498"/>
      <c r="U95" s="498"/>
      <c r="V95" s="498"/>
      <c r="W95" s="498"/>
      <c r="X95" s="498"/>
    </row>
    <row r="96" customFormat="false" ht="11.25" hidden="false" customHeight="false" outlineLevel="0" collapsed="false">
      <c r="R96" s="498"/>
      <c r="S96" s="498"/>
      <c r="T96" s="498"/>
      <c r="U96" s="498"/>
      <c r="V96" s="498"/>
      <c r="W96" s="498"/>
      <c r="X96" s="498"/>
    </row>
    <row r="97" customFormat="false" ht="11.25" hidden="false" customHeight="false" outlineLevel="0" collapsed="false">
      <c r="R97" s="498"/>
      <c r="S97" s="498"/>
      <c r="T97" s="498"/>
      <c r="U97" s="498"/>
      <c r="V97" s="498"/>
      <c r="W97" s="498"/>
      <c r="X97" s="498"/>
    </row>
    <row r="98" customFormat="false" ht="11.25" hidden="false" customHeight="false" outlineLevel="0" collapsed="false">
      <c r="R98" s="498"/>
      <c r="S98" s="498"/>
      <c r="T98" s="498"/>
      <c r="U98" s="498"/>
      <c r="V98" s="498"/>
      <c r="W98" s="498"/>
      <c r="X98" s="498"/>
    </row>
    <row r="99" customFormat="false" ht="11.25" hidden="false" customHeight="false" outlineLevel="0" collapsed="false">
      <c r="R99" s="498"/>
      <c r="S99" s="498"/>
      <c r="T99" s="498"/>
      <c r="U99" s="498"/>
      <c r="V99" s="498"/>
      <c r="W99" s="498"/>
      <c r="X99" s="498"/>
    </row>
    <row r="100" customFormat="false" ht="11.25" hidden="false" customHeight="false" outlineLevel="0" collapsed="false">
      <c r="R100" s="498"/>
      <c r="S100" s="498"/>
      <c r="T100" s="498"/>
      <c r="U100" s="498"/>
      <c r="V100" s="498"/>
      <c r="W100" s="498"/>
      <c r="X100" s="498"/>
    </row>
    <row r="101" customFormat="false" ht="11.25" hidden="false" customHeight="false" outlineLevel="0" collapsed="false">
      <c r="R101" s="498"/>
      <c r="S101" s="498"/>
      <c r="T101" s="498"/>
      <c r="U101" s="498"/>
      <c r="V101" s="498"/>
      <c r="W101" s="498"/>
      <c r="X101" s="498"/>
    </row>
    <row r="102" customFormat="false" ht="11.25" hidden="false" customHeight="false" outlineLevel="0" collapsed="false">
      <c r="R102" s="498"/>
      <c r="S102" s="498"/>
      <c r="T102" s="498"/>
      <c r="U102" s="498"/>
      <c r="V102" s="498"/>
      <c r="W102" s="498"/>
      <c r="X102" s="498"/>
    </row>
    <row r="103" customFormat="false" ht="11.25" hidden="false" customHeight="false" outlineLevel="0" collapsed="false">
      <c r="R103" s="498"/>
      <c r="S103" s="498"/>
      <c r="T103" s="498"/>
      <c r="U103" s="498"/>
      <c r="V103" s="498"/>
      <c r="W103" s="498"/>
      <c r="X103" s="498"/>
    </row>
    <row r="104" customFormat="false" ht="11.25" hidden="false" customHeight="false" outlineLevel="0" collapsed="false">
      <c r="R104" s="498"/>
      <c r="S104" s="498"/>
      <c r="T104" s="498"/>
      <c r="U104" s="498"/>
      <c r="V104" s="498"/>
      <c r="W104" s="498"/>
      <c r="X104" s="498"/>
    </row>
    <row r="105" customFormat="false" ht="11.25" hidden="false" customHeight="false" outlineLevel="0" collapsed="false">
      <c r="R105" s="498"/>
      <c r="S105" s="498"/>
      <c r="T105" s="498"/>
      <c r="U105" s="498"/>
      <c r="V105" s="498"/>
      <c r="W105" s="498"/>
      <c r="X105" s="498"/>
    </row>
    <row r="106" customFormat="false" ht="11.25" hidden="false" customHeight="false" outlineLevel="0" collapsed="false">
      <c r="R106" s="498"/>
      <c r="S106" s="498"/>
      <c r="T106" s="498"/>
      <c r="U106" s="498"/>
      <c r="V106" s="498"/>
      <c r="W106" s="498"/>
      <c r="X106" s="498"/>
    </row>
    <row r="107" customFormat="false" ht="11.25" hidden="false" customHeight="false" outlineLevel="0" collapsed="false">
      <c r="R107" s="498"/>
      <c r="S107" s="498"/>
      <c r="T107" s="498"/>
      <c r="U107" s="498"/>
      <c r="V107" s="498"/>
      <c r="W107" s="498"/>
      <c r="X107" s="498"/>
    </row>
    <row r="108" customFormat="false" ht="11.25" hidden="false" customHeight="false" outlineLevel="0" collapsed="false">
      <c r="R108" s="498"/>
      <c r="S108" s="498"/>
      <c r="T108" s="498"/>
      <c r="U108" s="498"/>
      <c r="V108" s="498"/>
      <c r="W108" s="498"/>
      <c r="X108" s="498"/>
    </row>
    <row r="109" customFormat="false" ht="11.25" hidden="false" customHeight="false" outlineLevel="0" collapsed="false">
      <c r="R109" s="498"/>
      <c r="S109" s="498"/>
      <c r="T109" s="498"/>
      <c r="U109" s="498"/>
      <c r="V109" s="498"/>
      <c r="W109" s="498"/>
      <c r="X109" s="498"/>
    </row>
    <row r="110" customFormat="false" ht="11.25" hidden="false" customHeight="false" outlineLevel="0" collapsed="false">
      <c r="R110" s="498"/>
      <c r="S110" s="498"/>
      <c r="T110" s="498"/>
      <c r="U110" s="498"/>
      <c r="V110" s="498"/>
      <c r="W110" s="498"/>
      <c r="X110" s="498"/>
    </row>
    <row r="111" customFormat="false" ht="11.25" hidden="false" customHeight="false" outlineLevel="0" collapsed="false">
      <c r="R111" s="498"/>
      <c r="S111" s="498"/>
      <c r="T111" s="498"/>
      <c r="U111" s="498"/>
      <c r="V111" s="498"/>
      <c r="W111" s="498"/>
      <c r="X111" s="498"/>
    </row>
    <row r="112" customFormat="false" ht="11.25" hidden="false" customHeight="false" outlineLevel="0" collapsed="false">
      <c r="R112" s="498"/>
      <c r="S112" s="498"/>
      <c r="T112" s="498"/>
      <c r="U112" s="498"/>
      <c r="V112" s="498"/>
      <c r="W112" s="498"/>
      <c r="X112" s="498"/>
    </row>
    <row r="113" customFormat="false" ht="11.25" hidden="false" customHeight="false" outlineLevel="0" collapsed="false">
      <c r="R113" s="498"/>
      <c r="S113" s="498"/>
      <c r="T113" s="498"/>
      <c r="U113" s="498"/>
      <c r="V113" s="498"/>
      <c r="W113" s="498"/>
      <c r="X113" s="498"/>
    </row>
    <row r="114" customFormat="false" ht="11.25" hidden="false" customHeight="false" outlineLevel="0" collapsed="false">
      <c r="R114" s="498"/>
      <c r="S114" s="498"/>
      <c r="T114" s="498"/>
      <c r="U114" s="498"/>
      <c r="V114" s="498"/>
      <c r="W114" s="498"/>
      <c r="X114" s="498"/>
    </row>
    <row r="115" customFormat="false" ht="11.25" hidden="false" customHeight="false" outlineLevel="0" collapsed="false">
      <c r="R115" s="498"/>
      <c r="S115" s="498"/>
      <c r="T115" s="498"/>
      <c r="U115" s="498"/>
      <c r="V115" s="498"/>
      <c r="W115" s="498"/>
      <c r="X115" s="498"/>
    </row>
    <row r="116" customFormat="false" ht="11.25" hidden="false" customHeight="false" outlineLevel="0" collapsed="false">
      <c r="R116" s="498"/>
      <c r="S116" s="498"/>
      <c r="T116" s="498"/>
      <c r="U116" s="498"/>
      <c r="V116" s="498"/>
      <c r="W116" s="498"/>
      <c r="X116" s="498"/>
    </row>
    <row r="117" customFormat="false" ht="11.25" hidden="false" customHeight="false" outlineLevel="0" collapsed="false">
      <c r="R117" s="498"/>
      <c r="S117" s="498"/>
      <c r="T117" s="498"/>
      <c r="U117" s="498"/>
      <c r="V117" s="498"/>
      <c r="W117" s="498"/>
      <c r="X117" s="498"/>
    </row>
    <row r="118" customFormat="false" ht="11.25" hidden="false" customHeight="false" outlineLevel="0" collapsed="false">
      <c r="R118" s="498"/>
      <c r="S118" s="498"/>
      <c r="T118" s="498"/>
      <c r="U118" s="498"/>
      <c r="V118" s="498"/>
      <c r="W118" s="498"/>
      <c r="X118" s="498"/>
    </row>
    <row r="119" customFormat="false" ht="11.25" hidden="false" customHeight="false" outlineLevel="0" collapsed="false">
      <c r="R119" s="498"/>
      <c r="S119" s="498"/>
      <c r="T119" s="498"/>
      <c r="U119" s="498"/>
      <c r="V119" s="498"/>
      <c r="W119" s="498"/>
      <c r="X119" s="498"/>
    </row>
    <row r="120" customFormat="false" ht="11.25" hidden="false" customHeight="false" outlineLevel="0" collapsed="false">
      <c r="R120" s="498"/>
      <c r="S120" s="498"/>
      <c r="T120" s="498"/>
      <c r="U120" s="498"/>
      <c r="V120" s="498"/>
      <c r="W120" s="498"/>
      <c r="X120" s="498"/>
    </row>
    <row r="121" customFormat="false" ht="11.25" hidden="false" customHeight="false" outlineLevel="0" collapsed="false">
      <c r="R121" s="498"/>
      <c r="S121" s="498"/>
      <c r="T121" s="498"/>
      <c r="U121" s="498"/>
      <c r="V121" s="498"/>
      <c r="W121" s="498"/>
      <c r="X121" s="498"/>
    </row>
    <row r="122" customFormat="false" ht="11.25" hidden="false" customHeight="false" outlineLevel="0" collapsed="false">
      <c r="R122" s="498"/>
      <c r="S122" s="498"/>
      <c r="T122" s="498"/>
      <c r="U122" s="498"/>
      <c r="V122" s="498"/>
      <c r="W122" s="498"/>
      <c r="X122" s="498"/>
    </row>
    <row r="123" customFormat="false" ht="11.25" hidden="false" customHeight="false" outlineLevel="0" collapsed="false">
      <c r="R123" s="498"/>
      <c r="S123" s="498"/>
      <c r="T123" s="498"/>
      <c r="U123" s="498"/>
      <c r="V123" s="498"/>
      <c r="W123" s="498"/>
      <c r="X123" s="498"/>
    </row>
    <row r="124" customFormat="false" ht="11.25" hidden="false" customHeight="false" outlineLevel="0" collapsed="false">
      <c r="R124" s="498"/>
      <c r="S124" s="498"/>
      <c r="T124" s="498"/>
      <c r="U124" s="498"/>
      <c r="V124" s="498"/>
      <c r="W124" s="498"/>
      <c r="X124" s="498"/>
    </row>
    <row r="125" customFormat="false" ht="11.25" hidden="false" customHeight="false" outlineLevel="0" collapsed="false">
      <c r="R125" s="498"/>
      <c r="S125" s="498"/>
      <c r="T125" s="498"/>
      <c r="U125" s="498"/>
      <c r="V125" s="498"/>
      <c r="W125" s="498"/>
      <c r="X125" s="498"/>
    </row>
    <row r="126" customFormat="false" ht="11.25" hidden="false" customHeight="false" outlineLevel="0" collapsed="false">
      <c r="R126" s="498"/>
      <c r="S126" s="498"/>
      <c r="T126" s="498"/>
      <c r="U126" s="498"/>
      <c r="V126" s="498"/>
      <c r="W126" s="498"/>
      <c r="X126" s="498"/>
    </row>
    <row r="127" customFormat="false" ht="11.25" hidden="false" customHeight="false" outlineLevel="0" collapsed="false">
      <c r="R127" s="498"/>
      <c r="S127" s="498"/>
      <c r="T127" s="498"/>
      <c r="U127" s="498"/>
      <c r="V127" s="498"/>
      <c r="W127" s="498"/>
      <c r="X127" s="498"/>
    </row>
    <row r="128" customFormat="false" ht="11.25" hidden="false" customHeight="false" outlineLevel="0" collapsed="false">
      <c r="R128" s="498"/>
      <c r="S128" s="498"/>
      <c r="T128" s="498"/>
      <c r="U128" s="498"/>
      <c r="V128" s="498"/>
      <c r="W128" s="498"/>
      <c r="X128" s="498"/>
    </row>
    <row r="129" customFormat="false" ht="11.25" hidden="false" customHeight="false" outlineLevel="0" collapsed="false">
      <c r="R129" s="498"/>
      <c r="S129" s="498"/>
      <c r="T129" s="498"/>
      <c r="U129" s="498"/>
      <c r="V129" s="498"/>
      <c r="W129" s="498"/>
      <c r="X129" s="498"/>
    </row>
    <row r="130" customFormat="false" ht="11.25" hidden="false" customHeight="false" outlineLevel="0" collapsed="false">
      <c r="R130" s="498"/>
      <c r="S130" s="498"/>
      <c r="T130" s="498"/>
      <c r="U130" s="498"/>
      <c r="V130" s="498"/>
      <c r="W130" s="498"/>
      <c r="X130" s="498"/>
    </row>
    <row r="131" customFormat="false" ht="11.25" hidden="false" customHeight="false" outlineLevel="0" collapsed="false">
      <c r="R131" s="498"/>
      <c r="S131" s="498"/>
      <c r="T131" s="498"/>
      <c r="U131" s="498"/>
      <c r="V131" s="498"/>
      <c r="W131" s="498"/>
      <c r="X131" s="498"/>
    </row>
    <row r="132" customFormat="false" ht="11.25" hidden="false" customHeight="false" outlineLevel="0" collapsed="false">
      <c r="R132" s="498"/>
      <c r="S132" s="498"/>
      <c r="T132" s="498"/>
      <c r="U132" s="498"/>
      <c r="V132" s="498"/>
      <c r="W132" s="498"/>
      <c r="X132" s="498"/>
    </row>
    <row r="133" customFormat="false" ht="11.25" hidden="false" customHeight="false" outlineLevel="0" collapsed="false">
      <c r="R133" s="498"/>
      <c r="S133" s="498"/>
      <c r="T133" s="498"/>
      <c r="U133" s="498"/>
      <c r="V133" s="498"/>
      <c r="W133" s="498"/>
      <c r="X133" s="498"/>
    </row>
    <row r="134" customFormat="false" ht="11.25" hidden="false" customHeight="false" outlineLevel="0" collapsed="false">
      <c r="R134" s="498"/>
      <c r="S134" s="498"/>
      <c r="T134" s="498"/>
      <c r="U134" s="498"/>
      <c r="V134" s="498"/>
      <c r="W134" s="498"/>
      <c r="X134" s="498"/>
    </row>
    <row r="135" customFormat="false" ht="11.25" hidden="false" customHeight="false" outlineLevel="0" collapsed="false">
      <c r="R135" s="498"/>
      <c r="S135" s="498"/>
      <c r="T135" s="498"/>
      <c r="U135" s="498"/>
      <c r="V135" s="498"/>
      <c r="W135" s="498"/>
      <c r="X135" s="498"/>
    </row>
    <row r="136" customFormat="false" ht="11.25" hidden="false" customHeight="false" outlineLevel="0" collapsed="false">
      <c r="R136" s="498"/>
      <c r="S136" s="498"/>
      <c r="T136" s="498"/>
      <c r="U136" s="498"/>
      <c r="V136" s="498"/>
      <c r="W136" s="498"/>
      <c r="X136" s="498"/>
    </row>
    <row r="137" customFormat="false" ht="11.25" hidden="false" customHeight="false" outlineLevel="0" collapsed="false">
      <c r="R137" s="498"/>
      <c r="S137" s="498"/>
      <c r="T137" s="498"/>
      <c r="U137" s="498"/>
      <c r="V137" s="498"/>
      <c r="W137" s="498"/>
      <c r="X137" s="498"/>
    </row>
    <row r="138" customFormat="false" ht="11.25" hidden="false" customHeight="false" outlineLevel="0" collapsed="false">
      <c r="R138" s="498"/>
      <c r="S138" s="498"/>
      <c r="T138" s="498"/>
      <c r="U138" s="498"/>
      <c r="V138" s="498"/>
      <c r="W138" s="498"/>
      <c r="X138" s="498"/>
    </row>
    <row r="139" customFormat="false" ht="11.25" hidden="false" customHeight="false" outlineLevel="0" collapsed="false">
      <c r="R139" s="498"/>
      <c r="S139" s="498"/>
      <c r="T139" s="498"/>
      <c r="U139" s="498"/>
      <c r="V139" s="498"/>
      <c r="W139" s="498"/>
      <c r="X139" s="498"/>
    </row>
    <row r="140" customFormat="false" ht="11.25" hidden="false" customHeight="false" outlineLevel="0" collapsed="false">
      <c r="R140" s="498"/>
      <c r="S140" s="498"/>
      <c r="T140" s="498"/>
      <c r="U140" s="498"/>
      <c r="V140" s="498"/>
      <c r="W140" s="498"/>
      <c r="X140" s="498"/>
    </row>
    <row r="141" customFormat="false" ht="11.25" hidden="false" customHeight="false" outlineLevel="0" collapsed="false">
      <c r="R141" s="498"/>
      <c r="S141" s="498"/>
      <c r="T141" s="498"/>
      <c r="U141" s="498"/>
      <c r="V141" s="498"/>
      <c r="W141" s="498"/>
      <c r="X141" s="498"/>
    </row>
    <row r="142" customFormat="false" ht="11.25" hidden="false" customHeight="false" outlineLevel="0" collapsed="false">
      <c r="R142" s="498"/>
      <c r="S142" s="498"/>
      <c r="T142" s="498"/>
      <c r="U142" s="498"/>
      <c r="V142" s="498"/>
      <c r="W142" s="498"/>
      <c r="X142" s="498"/>
    </row>
    <row r="143" customFormat="false" ht="11.25" hidden="false" customHeight="false" outlineLevel="0" collapsed="false">
      <c r="R143" s="498"/>
      <c r="S143" s="498"/>
      <c r="T143" s="498"/>
      <c r="U143" s="498"/>
      <c r="V143" s="498"/>
      <c r="W143" s="498"/>
      <c r="X143" s="498"/>
    </row>
    <row r="144" customFormat="false" ht="11.25" hidden="false" customHeight="false" outlineLevel="0" collapsed="false">
      <c r="R144" s="498"/>
      <c r="S144" s="498"/>
      <c r="T144" s="498"/>
      <c r="U144" s="498"/>
      <c r="V144" s="498"/>
      <c r="W144" s="498"/>
      <c r="X144" s="498"/>
    </row>
    <row r="145" customFormat="false" ht="11.25" hidden="false" customHeight="false" outlineLevel="0" collapsed="false">
      <c r="R145" s="498"/>
      <c r="S145" s="498"/>
      <c r="T145" s="498"/>
      <c r="U145" s="498"/>
      <c r="V145" s="498"/>
      <c r="W145" s="498"/>
      <c r="X145" s="498"/>
    </row>
    <row r="146" customFormat="false" ht="11.25" hidden="false" customHeight="false" outlineLevel="0" collapsed="false">
      <c r="R146" s="498"/>
      <c r="S146" s="498"/>
      <c r="T146" s="498"/>
      <c r="U146" s="498"/>
      <c r="V146" s="498"/>
      <c r="W146" s="498"/>
      <c r="X146" s="498"/>
    </row>
    <row r="147" customFormat="false" ht="11.25" hidden="false" customHeight="false" outlineLevel="0" collapsed="false">
      <c r="R147" s="498"/>
      <c r="S147" s="498"/>
      <c r="T147" s="498"/>
      <c r="U147" s="498"/>
      <c r="V147" s="498"/>
      <c r="W147" s="498"/>
      <c r="X147" s="498"/>
    </row>
    <row r="148" customFormat="false" ht="11.25" hidden="false" customHeight="false" outlineLevel="0" collapsed="false">
      <c r="R148" s="498"/>
      <c r="S148" s="498"/>
      <c r="T148" s="498"/>
      <c r="U148" s="498"/>
      <c r="V148" s="498"/>
      <c r="W148" s="498"/>
      <c r="X148" s="498"/>
    </row>
    <row r="149" customFormat="false" ht="11.25" hidden="false" customHeight="false" outlineLevel="0" collapsed="false">
      <c r="R149" s="498"/>
      <c r="S149" s="498"/>
      <c r="T149" s="498"/>
      <c r="U149" s="498"/>
      <c r="V149" s="498"/>
      <c r="W149" s="498"/>
      <c r="X149" s="498"/>
    </row>
    <row r="150" customFormat="false" ht="11.25" hidden="false" customHeight="false" outlineLevel="0" collapsed="false">
      <c r="R150" s="498"/>
      <c r="S150" s="498"/>
      <c r="T150" s="498"/>
      <c r="U150" s="498"/>
      <c r="V150" s="498"/>
      <c r="W150" s="498"/>
      <c r="X150" s="498"/>
    </row>
    <row r="151" customFormat="false" ht="11.25" hidden="false" customHeight="false" outlineLevel="0" collapsed="false">
      <c r="R151" s="498"/>
      <c r="S151" s="498"/>
      <c r="T151" s="498"/>
      <c r="U151" s="498"/>
      <c r="V151" s="498"/>
      <c r="W151" s="498"/>
      <c r="X151" s="498"/>
    </row>
    <row r="152" customFormat="false" ht="11.25" hidden="false" customHeight="false" outlineLevel="0" collapsed="false">
      <c r="R152" s="498"/>
      <c r="S152" s="498"/>
      <c r="T152" s="498"/>
      <c r="U152" s="498"/>
      <c r="V152" s="498"/>
      <c r="W152" s="498"/>
      <c r="X152" s="498"/>
    </row>
    <row r="153" customFormat="false" ht="11.25" hidden="false" customHeight="false" outlineLevel="0" collapsed="false">
      <c r="R153" s="498"/>
      <c r="S153" s="498"/>
      <c r="T153" s="498"/>
      <c r="U153" s="498"/>
      <c r="V153" s="498"/>
      <c r="W153" s="498"/>
      <c r="X153" s="498"/>
    </row>
    <row r="154" customFormat="false" ht="11.25" hidden="false" customHeight="false" outlineLevel="0" collapsed="false">
      <c r="R154" s="498"/>
      <c r="S154" s="498"/>
      <c r="T154" s="498"/>
      <c r="U154" s="498"/>
      <c r="V154" s="498"/>
      <c r="W154" s="498"/>
      <c r="X154" s="498"/>
    </row>
    <row r="155" customFormat="false" ht="11.25" hidden="false" customHeight="false" outlineLevel="0" collapsed="false">
      <c r="R155" s="498"/>
      <c r="S155" s="498"/>
      <c r="T155" s="498"/>
      <c r="U155" s="498"/>
      <c r="V155" s="498"/>
      <c r="W155" s="498"/>
      <c r="X155" s="498"/>
    </row>
    <row r="156" customFormat="false" ht="11.25" hidden="false" customHeight="false" outlineLevel="0" collapsed="false">
      <c r="R156" s="498"/>
      <c r="S156" s="498"/>
      <c r="T156" s="498"/>
      <c r="U156" s="498"/>
      <c r="V156" s="498"/>
      <c r="W156" s="498"/>
      <c r="X156" s="498"/>
    </row>
    <row r="157" customFormat="false" ht="11.25" hidden="false" customHeight="false" outlineLevel="0" collapsed="false">
      <c r="R157" s="498"/>
      <c r="S157" s="498"/>
      <c r="T157" s="498"/>
      <c r="U157" s="498"/>
      <c r="V157" s="498"/>
      <c r="W157" s="498"/>
      <c r="X157" s="498"/>
    </row>
    <row r="158" customFormat="false" ht="11.25" hidden="false" customHeight="false" outlineLevel="0" collapsed="false">
      <c r="R158" s="498"/>
      <c r="S158" s="498"/>
      <c r="T158" s="498"/>
      <c r="U158" s="498"/>
      <c r="V158" s="498"/>
      <c r="W158" s="498"/>
      <c r="X158" s="498"/>
    </row>
    <row r="159" customFormat="false" ht="11.25" hidden="false" customHeight="false" outlineLevel="0" collapsed="false">
      <c r="R159" s="498"/>
      <c r="S159" s="498"/>
      <c r="T159" s="498"/>
      <c r="U159" s="498"/>
      <c r="V159" s="498"/>
      <c r="W159" s="498"/>
      <c r="X159" s="498"/>
    </row>
    <row r="160" customFormat="false" ht="11.25" hidden="false" customHeight="false" outlineLevel="0" collapsed="false">
      <c r="R160" s="498"/>
      <c r="S160" s="498"/>
      <c r="T160" s="498"/>
      <c r="U160" s="498"/>
      <c r="V160" s="498"/>
      <c r="W160" s="498"/>
      <c r="X160" s="498"/>
    </row>
    <row r="161" customFormat="false" ht="11.25" hidden="false" customHeight="false" outlineLevel="0" collapsed="false">
      <c r="R161" s="498"/>
      <c r="S161" s="498"/>
      <c r="T161" s="498"/>
      <c r="U161" s="498"/>
      <c r="V161" s="498"/>
      <c r="W161" s="498"/>
      <c r="X161" s="498"/>
    </row>
    <row r="162" customFormat="false" ht="11.25" hidden="false" customHeight="false" outlineLevel="0" collapsed="false">
      <c r="R162" s="498"/>
      <c r="S162" s="498"/>
      <c r="T162" s="498"/>
      <c r="U162" s="498"/>
      <c r="V162" s="498"/>
      <c r="W162" s="498"/>
      <c r="X162" s="498"/>
    </row>
    <row r="163" customFormat="false" ht="11.25" hidden="false" customHeight="false" outlineLevel="0" collapsed="false">
      <c r="R163" s="498"/>
      <c r="S163" s="498"/>
      <c r="T163" s="498"/>
      <c r="U163" s="498"/>
      <c r="V163" s="498"/>
      <c r="W163" s="498"/>
      <c r="X163" s="498"/>
    </row>
    <row r="164" customFormat="false" ht="11.25" hidden="false" customHeight="false" outlineLevel="0" collapsed="false">
      <c r="R164" s="498"/>
      <c r="S164" s="498"/>
      <c r="T164" s="498"/>
      <c r="U164" s="498"/>
      <c r="V164" s="498"/>
      <c r="W164" s="498"/>
      <c r="X164" s="498"/>
    </row>
    <row r="165" customFormat="false" ht="11.25" hidden="false" customHeight="false" outlineLevel="0" collapsed="false">
      <c r="R165" s="498"/>
      <c r="S165" s="498"/>
      <c r="T165" s="498"/>
      <c r="U165" s="498"/>
      <c r="V165" s="498"/>
      <c r="W165" s="498"/>
      <c r="X165" s="498"/>
    </row>
    <row r="166" customFormat="false" ht="11.25" hidden="false" customHeight="false" outlineLevel="0" collapsed="false">
      <c r="R166" s="498"/>
      <c r="S166" s="498"/>
      <c r="T166" s="498"/>
      <c r="U166" s="498"/>
      <c r="V166" s="498"/>
      <c r="W166" s="498"/>
      <c r="X166" s="498"/>
    </row>
    <row r="167" customFormat="false" ht="11.25" hidden="false" customHeight="false" outlineLevel="0" collapsed="false">
      <c r="R167" s="498"/>
      <c r="S167" s="498"/>
      <c r="T167" s="498"/>
      <c r="U167" s="498"/>
      <c r="V167" s="498"/>
      <c r="W167" s="498"/>
      <c r="X167" s="498"/>
    </row>
    <row r="168" customFormat="false" ht="11.25" hidden="false" customHeight="false" outlineLevel="0" collapsed="false">
      <c r="R168" s="498"/>
      <c r="S168" s="498"/>
      <c r="T168" s="498"/>
      <c r="U168" s="498"/>
      <c r="V168" s="498"/>
      <c r="W168" s="498"/>
      <c r="X168" s="498"/>
    </row>
    <row r="169" customFormat="false" ht="11.25" hidden="false" customHeight="false" outlineLevel="0" collapsed="false">
      <c r="R169" s="498"/>
      <c r="S169" s="498"/>
      <c r="T169" s="498"/>
      <c r="U169" s="498"/>
      <c r="V169" s="498"/>
      <c r="W169" s="498"/>
      <c r="X169" s="498"/>
    </row>
    <row r="170" customFormat="false" ht="11.25" hidden="false" customHeight="false" outlineLevel="0" collapsed="false">
      <c r="R170" s="498"/>
      <c r="S170" s="498"/>
      <c r="T170" s="498"/>
      <c r="U170" s="498"/>
      <c r="V170" s="498"/>
      <c r="W170" s="498"/>
      <c r="X170" s="498"/>
    </row>
    <row r="171" customFormat="false" ht="11.25" hidden="false" customHeight="false" outlineLevel="0" collapsed="false">
      <c r="R171" s="498"/>
      <c r="S171" s="498"/>
      <c r="T171" s="498"/>
      <c r="U171" s="498"/>
      <c r="V171" s="498"/>
      <c r="W171" s="498"/>
      <c r="X171" s="498"/>
    </row>
    <row r="172" customFormat="false" ht="11.25" hidden="false" customHeight="false" outlineLevel="0" collapsed="false">
      <c r="R172" s="498"/>
      <c r="S172" s="498"/>
      <c r="T172" s="498"/>
      <c r="U172" s="498"/>
      <c r="V172" s="498"/>
      <c r="W172" s="498"/>
      <c r="X172" s="498"/>
    </row>
    <row r="173" customFormat="false" ht="11.25" hidden="false" customHeight="false" outlineLevel="0" collapsed="false">
      <c r="R173" s="498"/>
      <c r="S173" s="498"/>
      <c r="T173" s="498"/>
      <c r="U173" s="498"/>
      <c r="V173" s="498"/>
      <c r="W173" s="498"/>
      <c r="X173" s="498"/>
    </row>
    <row r="174" customFormat="false" ht="11.25" hidden="false" customHeight="false" outlineLevel="0" collapsed="false">
      <c r="R174" s="498"/>
      <c r="S174" s="498"/>
      <c r="T174" s="498"/>
      <c r="U174" s="498"/>
      <c r="V174" s="498"/>
      <c r="W174" s="498"/>
      <c r="X174" s="498"/>
    </row>
    <row r="175" customFormat="false" ht="11.25" hidden="false" customHeight="false" outlineLevel="0" collapsed="false">
      <c r="R175" s="498"/>
      <c r="S175" s="498"/>
      <c r="T175" s="498"/>
      <c r="U175" s="498"/>
      <c r="V175" s="498"/>
      <c r="W175" s="498"/>
      <c r="X175" s="498"/>
    </row>
    <row r="176" customFormat="false" ht="11.25" hidden="false" customHeight="false" outlineLevel="0" collapsed="false">
      <c r="R176" s="498"/>
      <c r="S176" s="498"/>
      <c r="T176" s="498"/>
      <c r="U176" s="498"/>
      <c r="V176" s="498"/>
      <c r="W176" s="498"/>
      <c r="X176" s="498"/>
    </row>
    <row r="177" customFormat="false" ht="11.25" hidden="false" customHeight="false" outlineLevel="0" collapsed="false">
      <c r="R177" s="498"/>
      <c r="S177" s="498"/>
      <c r="T177" s="498"/>
      <c r="U177" s="498"/>
      <c r="V177" s="498"/>
      <c r="W177" s="498"/>
      <c r="X177" s="498"/>
    </row>
    <row r="178" customFormat="false" ht="11.25" hidden="false" customHeight="false" outlineLevel="0" collapsed="false">
      <c r="R178" s="498"/>
      <c r="S178" s="498"/>
      <c r="T178" s="498"/>
      <c r="U178" s="498"/>
      <c r="V178" s="498"/>
      <c r="W178" s="498"/>
      <c r="X178" s="498"/>
    </row>
    <row r="179" customFormat="false" ht="11.25" hidden="false" customHeight="false" outlineLevel="0" collapsed="false">
      <c r="R179" s="498"/>
      <c r="S179" s="498"/>
      <c r="T179" s="498"/>
      <c r="U179" s="498"/>
      <c r="V179" s="498"/>
      <c r="W179" s="498"/>
      <c r="X179" s="498"/>
    </row>
    <row r="180" customFormat="false" ht="11.25" hidden="false" customHeight="false" outlineLevel="0" collapsed="false">
      <c r="R180" s="498"/>
      <c r="S180" s="498"/>
      <c r="T180" s="498"/>
      <c r="U180" s="498"/>
      <c r="V180" s="498"/>
      <c r="W180" s="498"/>
      <c r="X180" s="498"/>
    </row>
    <row r="181" customFormat="false" ht="11.25" hidden="false" customHeight="false" outlineLevel="0" collapsed="false">
      <c r="R181" s="498"/>
      <c r="S181" s="498"/>
      <c r="T181" s="498"/>
      <c r="U181" s="498"/>
      <c r="V181" s="498"/>
      <c r="W181" s="498"/>
      <c r="X181" s="498"/>
    </row>
    <row r="182" customFormat="false" ht="11.25" hidden="false" customHeight="false" outlineLevel="0" collapsed="false">
      <c r="R182" s="498"/>
      <c r="S182" s="498"/>
      <c r="T182" s="498"/>
      <c r="U182" s="498"/>
      <c r="V182" s="498"/>
      <c r="W182" s="498"/>
      <c r="X182" s="498"/>
    </row>
    <row r="183" customFormat="false" ht="11.25" hidden="false" customHeight="false" outlineLevel="0" collapsed="false">
      <c r="R183" s="498"/>
      <c r="S183" s="498"/>
      <c r="T183" s="498"/>
      <c r="U183" s="498"/>
      <c r="V183" s="498"/>
      <c r="W183" s="498"/>
      <c r="X183" s="498"/>
    </row>
    <row r="184" customFormat="false" ht="11.25" hidden="false" customHeight="false" outlineLevel="0" collapsed="false">
      <c r="R184" s="498"/>
      <c r="S184" s="498"/>
      <c r="T184" s="498"/>
      <c r="U184" s="498"/>
      <c r="V184" s="498"/>
      <c r="W184" s="498"/>
      <c r="X184" s="498"/>
    </row>
    <row r="185" customFormat="false" ht="11.25" hidden="false" customHeight="false" outlineLevel="0" collapsed="false">
      <c r="R185" s="498"/>
      <c r="S185" s="498"/>
      <c r="T185" s="498"/>
      <c r="U185" s="498"/>
      <c r="V185" s="498"/>
      <c r="W185" s="498"/>
      <c r="X185" s="498"/>
    </row>
    <row r="186" customFormat="false" ht="11.25" hidden="false" customHeight="false" outlineLevel="0" collapsed="false">
      <c r="R186" s="498"/>
      <c r="S186" s="498"/>
      <c r="T186" s="498"/>
      <c r="U186" s="498"/>
      <c r="V186" s="498"/>
      <c r="W186" s="498"/>
      <c r="X186" s="498"/>
    </row>
    <row r="187" customFormat="false" ht="11.25" hidden="false" customHeight="false" outlineLevel="0" collapsed="false">
      <c r="R187" s="498"/>
      <c r="S187" s="498"/>
      <c r="T187" s="498"/>
      <c r="U187" s="498"/>
      <c r="V187" s="498"/>
      <c r="W187" s="498"/>
      <c r="X187" s="498"/>
    </row>
    <row r="188" customFormat="false" ht="11.25" hidden="false" customHeight="false" outlineLevel="0" collapsed="false">
      <c r="R188" s="498"/>
      <c r="S188" s="498"/>
      <c r="T188" s="498"/>
      <c r="U188" s="498"/>
      <c r="V188" s="498"/>
      <c r="W188" s="498"/>
      <c r="X188" s="498"/>
    </row>
    <row r="189" customFormat="false" ht="11.25" hidden="false" customHeight="false" outlineLevel="0" collapsed="false">
      <c r="R189" s="498"/>
      <c r="S189" s="498"/>
      <c r="T189" s="498"/>
      <c r="U189" s="498"/>
      <c r="V189" s="498"/>
      <c r="W189" s="498"/>
      <c r="X189" s="498"/>
    </row>
    <row r="190" customFormat="false" ht="11.25" hidden="false" customHeight="false" outlineLevel="0" collapsed="false">
      <c r="R190" s="498"/>
      <c r="S190" s="498"/>
      <c r="T190" s="498"/>
      <c r="U190" s="498"/>
      <c r="V190" s="498"/>
      <c r="W190" s="498"/>
      <c r="X190" s="498"/>
    </row>
    <row r="191" customFormat="false" ht="11.25" hidden="false" customHeight="false" outlineLevel="0" collapsed="false">
      <c r="R191" s="498"/>
      <c r="S191" s="498"/>
      <c r="T191" s="498"/>
      <c r="U191" s="498"/>
      <c r="V191" s="498"/>
      <c r="W191" s="498"/>
      <c r="X191" s="498"/>
    </row>
    <row r="192" customFormat="false" ht="11.25" hidden="false" customHeight="false" outlineLevel="0" collapsed="false">
      <c r="R192" s="498"/>
      <c r="S192" s="498"/>
      <c r="T192" s="498"/>
      <c r="U192" s="498"/>
      <c r="V192" s="498"/>
      <c r="W192" s="498"/>
      <c r="X192" s="498"/>
    </row>
    <row r="193" customFormat="false" ht="11.25" hidden="false" customHeight="false" outlineLevel="0" collapsed="false">
      <c r="R193" s="498"/>
      <c r="S193" s="498"/>
      <c r="T193" s="498"/>
      <c r="U193" s="498"/>
      <c r="V193" s="498"/>
      <c r="W193" s="498"/>
      <c r="X193" s="498"/>
    </row>
    <row r="194" customFormat="false" ht="11.25" hidden="false" customHeight="false" outlineLevel="0" collapsed="false">
      <c r="R194" s="498"/>
      <c r="S194" s="498"/>
      <c r="T194" s="498"/>
      <c r="U194" s="498"/>
      <c r="V194" s="498"/>
      <c r="W194" s="498"/>
      <c r="X194" s="498"/>
    </row>
    <row r="195" customFormat="false" ht="11.25" hidden="false" customHeight="false" outlineLevel="0" collapsed="false">
      <c r="R195" s="498"/>
      <c r="S195" s="498"/>
      <c r="T195" s="498"/>
      <c r="U195" s="498"/>
      <c r="V195" s="498"/>
      <c r="W195" s="498"/>
      <c r="X195" s="498"/>
    </row>
    <row r="196" customFormat="false" ht="11.25" hidden="false" customHeight="false" outlineLevel="0" collapsed="false">
      <c r="R196" s="498"/>
      <c r="S196" s="498"/>
      <c r="T196" s="498"/>
      <c r="U196" s="498"/>
      <c r="V196" s="498"/>
      <c r="W196" s="498"/>
      <c r="X196" s="498"/>
    </row>
    <row r="197" customFormat="false" ht="11.25" hidden="false" customHeight="false" outlineLevel="0" collapsed="false">
      <c r="R197" s="498"/>
      <c r="S197" s="498"/>
      <c r="T197" s="498"/>
      <c r="U197" s="498"/>
      <c r="V197" s="498"/>
      <c r="W197" s="498"/>
      <c r="X197" s="498"/>
    </row>
    <row r="198" customFormat="false" ht="11.25" hidden="false" customHeight="false" outlineLevel="0" collapsed="false">
      <c r="R198" s="498"/>
      <c r="S198" s="498"/>
      <c r="T198" s="498"/>
      <c r="U198" s="498"/>
      <c r="V198" s="498"/>
      <c r="W198" s="498"/>
      <c r="X198" s="498"/>
    </row>
    <row r="199" customFormat="false" ht="11.25" hidden="false" customHeight="false" outlineLevel="0" collapsed="false">
      <c r="R199" s="498"/>
      <c r="S199" s="498"/>
      <c r="T199" s="498"/>
      <c r="U199" s="498"/>
      <c r="V199" s="498"/>
      <c r="W199" s="498"/>
      <c r="X199" s="498"/>
    </row>
    <row r="200" customFormat="false" ht="11.25" hidden="false" customHeight="false" outlineLevel="0" collapsed="false">
      <c r="R200" s="498"/>
      <c r="S200" s="498"/>
      <c r="T200" s="498"/>
      <c r="U200" s="498"/>
      <c r="V200" s="498"/>
      <c r="W200" s="498"/>
      <c r="X200" s="498"/>
    </row>
    <row r="201" customFormat="false" ht="11.25" hidden="false" customHeight="false" outlineLevel="0" collapsed="false">
      <c r="R201" s="498"/>
      <c r="S201" s="498"/>
      <c r="T201" s="498"/>
      <c r="U201" s="498"/>
      <c r="V201" s="498"/>
      <c r="W201" s="498"/>
      <c r="X201" s="498"/>
    </row>
    <row r="202" customFormat="false" ht="11.25" hidden="false" customHeight="false" outlineLevel="0" collapsed="false">
      <c r="R202" s="498"/>
      <c r="S202" s="498"/>
      <c r="T202" s="498"/>
      <c r="U202" s="498"/>
      <c r="V202" s="498"/>
      <c r="W202" s="498"/>
      <c r="X202" s="498"/>
    </row>
    <row r="203" customFormat="false" ht="11.25" hidden="false" customHeight="false" outlineLevel="0" collapsed="false">
      <c r="R203" s="498"/>
      <c r="S203" s="498"/>
      <c r="T203" s="498"/>
      <c r="U203" s="498"/>
      <c r="V203" s="498"/>
      <c r="W203" s="498"/>
      <c r="X203" s="498"/>
    </row>
    <row r="204" customFormat="false" ht="11.25" hidden="false" customHeight="false" outlineLevel="0" collapsed="false">
      <c r="R204" s="498"/>
      <c r="S204" s="498"/>
      <c r="T204" s="498"/>
      <c r="U204" s="498"/>
      <c r="V204" s="498"/>
      <c r="W204" s="498"/>
      <c r="X204" s="498"/>
    </row>
    <row r="205" customFormat="false" ht="11.25" hidden="false" customHeight="false" outlineLevel="0" collapsed="false">
      <c r="R205" s="498"/>
      <c r="S205" s="498"/>
      <c r="T205" s="498"/>
      <c r="U205" s="498"/>
      <c r="V205" s="498"/>
      <c r="W205" s="498"/>
      <c r="X205" s="498"/>
    </row>
    <row r="206" customFormat="false" ht="11.25" hidden="false" customHeight="false" outlineLevel="0" collapsed="false">
      <c r="R206" s="498"/>
      <c r="S206" s="498"/>
      <c r="T206" s="498"/>
      <c r="U206" s="498"/>
      <c r="V206" s="498"/>
      <c r="W206" s="498"/>
      <c r="X206" s="498"/>
    </row>
    <row r="207" customFormat="false" ht="11.25" hidden="false" customHeight="false" outlineLevel="0" collapsed="false">
      <c r="R207" s="498"/>
      <c r="S207" s="498"/>
      <c r="T207" s="498"/>
      <c r="U207" s="498"/>
      <c r="V207" s="498"/>
      <c r="W207" s="498"/>
      <c r="X207" s="498"/>
    </row>
    <row r="208" customFormat="false" ht="11.25" hidden="false" customHeight="false" outlineLevel="0" collapsed="false">
      <c r="R208" s="498"/>
      <c r="S208" s="498"/>
      <c r="T208" s="498"/>
      <c r="U208" s="498"/>
      <c r="V208" s="498"/>
      <c r="W208" s="498"/>
      <c r="X208" s="498"/>
    </row>
    <row r="209" customFormat="false" ht="11.25" hidden="false" customHeight="false" outlineLevel="0" collapsed="false">
      <c r="R209" s="498"/>
      <c r="S209" s="498"/>
      <c r="T209" s="498"/>
      <c r="U209" s="498"/>
      <c r="V209" s="498"/>
      <c r="W209" s="498"/>
      <c r="X209" s="498"/>
    </row>
    <row r="210" customFormat="false" ht="11.25" hidden="false" customHeight="false" outlineLevel="0" collapsed="false">
      <c r="R210" s="498"/>
      <c r="S210" s="498"/>
      <c r="T210" s="498"/>
      <c r="U210" s="498"/>
      <c r="V210" s="498"/>
      <c r="W210" s="498"/>
      <c r="X210" s="498"/>
    </row>
    <row r="211" customFormat="false" ht="11.25" hidden="false" customHeight="false" outlineLevel="0" collapsed="false">
      <c r="R211" s="498"/>
      <c r="S211" s="498"/>
      <c r="T211" s="498"/>
      <c r="U211" s="498"/>
      <c r="V211" s="498"/>
      <c r="W211" s="498"/>
      <c r="X211" s="498"/>
    </row>
    <row r="212" customFormat="false" ht="11.25" hidden="false" customHeight="false" outlineLevel="0" collapsed="false">
      <c r="R212" s="498"/>
      <c r="S212" s="498"/>
      <c r="T212" s="498"/>
      <c r="U212" s="498"/>
      <c r="V212" s="498"/>
      <c r="W212" s="498"/>
      <c r="X212" s="498"/>
    </row>
    <row r="213" customFormat="false" ht="11.25" hidden="false" customHeight="false" outlineLevel="0" collapsed="false">
      <c r="R213" s="498"/>
      <c r="S213" s="498"/>
      <c r="T213" s="498"/>
      <c r="U213" s="498"/>
      <c r="V213" s="498"/>
      <c r="W213" s="498"/>
      <c r="X213" s="498"/>
    </row>
    <row r="214" customFormat="false" ht="11.25" hidden="false" customHeight="false" outlineLevel="0" collapsed="false">
      <c r="R214" s="498"/>
      <c r="S214" s="498"/>
      <c r="T214" s="498"/>
      <c r="U214" s="498"/>
      <c r="V214" s="498"/>
      <c r="W214" s="498"/>
      <c r="X214" s="498"/>
    </row>
    <row r="215" customFormat="false" ht="11.25" hidden="false" customHeight="false" outlineLevel="0" collapsed="false">
      <c r="R215" s="498"/>
      <c r="S215" s="498"/>
      <c r="T215" s="498"/>
      <c r="U215" s="498"/>
      <c r="V215" s="498"/>
      <c r="W215" s="498"/>
      <c r="X215" s="498"/>
    </row>
    <row r="216" customFormat="false" ht="11.25" hidden="false" customHeight="false" outlineLevel="0" collapsed="false">
      <c r="R216" s="498"/>
      <c r="S216" s="498"/>
      <c r="T216" s="498"/>
      <c r="U216" s="498"/>
      <c r="V216" s="498"/>
      <c r="W216" s="498"/>
      <c r="X216" s="498"/>
    </row>
    <row r="217" customFormat="false" ht="11.25" hidden="false" customHeight="false" outlineLevel="0" collapsed="false">
      <c r="R217" s="498"/>
      <c r="S217" s="498"/>
      <c r="T217" s="498"/>
      <c r="U217" s="498"/>
      <c r="V217" s="498"/>
      <c r="W217" s="498"/>
      <c r="X217" s="498"/>
    </row>
    <row r="218" customFormat="false" ht="11.25" hidden="false" customHeight="false" outlineLevel="0" collapsed="false">
      <c r="R218" s="498"/>
      <c r="S218" s="498"/>
      <c r="T218" s="498"/>
      <c r="U218" s="498"/>
      <c r="V218" s="498"/>
      <c r="W218" s="498"/>
      <c r="X218" s="498"/>
    </row>
    <row r="219" customFormat="false" ht="11.25" hidden="false" customHeight="false" outlineLevel="0" collapsed="false">
      <c r="R219" s="498"/>
      <c r="S219" s="498"/>
      <c r="T219" s="498"/>
      <c r="U219" s="498"/>
      <c r="V219" s="498"/>
      <c r="W219" s="498"/>
      <c r="X219" s="498"/>
    </row>
    <row r="220" customFormat="false" ht="11.25" hidden="false" customHeight="false" outlineLevel="0" collapsed="false">
      <c r="R220" s="498"/>
      <c r="S220" s="498"/>
      <c r="T220" s="498"/>
      <c r="U220" s="498"/>
      <c r="V220" s="498"/>
      <c r="W220" s="498"/>
      <c r="X220" s="498"/>
    </row>
    <row r="221" customFormat="false" ht="11.25" hidden="false" customHeight="false" outlineLevel="0" collapsed="false">
      <c r="R221" s="498"/>
      <c r="S221" s="498"/>
      <c r="T221" s="498"/>
      <c r="U221" s="498"/>
      <c r="V221" s="498"/>
      <c r="W221" s="498"/>
      <c r="X221" s="498"/>
    </row>
    <row r="222" customFormat="false" ht="11.25" hidden="false" customHeight="false" outlineLevel="0" collapsed="false">
      <c r="R222" s="498"/>
      <c r="S222" s="498"/>
      <c r="T222" s="498"/>
      <c r="U222" s="498"/>
      <c r="V222" s="498"/>
      <c r="W222" s="498"/>
      <c r="X222" s="498"/>
    </row>
    <row r="223" customFormat="false" ht="11.25" hidden="false" customHeight="false" outlineLevel="0" collapsed="false">
      <c r="R223" s="498"/>
      <c r="S223" s="498"/>
      <c r="T223" s="498"/>
      <c r="U223" s="498"/>
      <c r="V223" s="498"/>
      <c r="W223" s="498"/>
      <c r="X223" s="498"/>
    </row>
    <row r="224" customFormat="false" ht="11.25" hidden="false" customHeight="false" outlineLevel="0" collapsed="false">
      <c r="R224" s="498"/>
      <c r="S224" s="498"/>
      <c r="T224" s="498"/>
      <c r="U224" s="498"/>
      <c r="V224" s="498"/>
      <c r="W224" s="498"/>
      <c r="X224" s="498"/>
    </row>
    <row r="225" customFormat="false" ht="11.25" hidden="false" customHeight="false" outlineLevel="0" collapsed="false">
      <c r="R225" s="498"/>
      <c r="S225" s="498"/>
      <c r="T225" s="498"/>
      <c r="U225" s="498"/>
      <c r="V225" s="498"/>
      <c r="W225" s="498"/>
      <c r="X225" s="498"/>
    </row>
    <row r="226" customFormat="false" ht="11.25" hidden="false" customHeight="false" outlineLevel="0" collapsed="false">
      <c r="R226" s="498"/>
      <c r="S226" s="498"/>
      <c r="T226" s="498"/>
      <c r="U226" s="498"/>
      <c r="V226" s="498"/>
      <c r="W226" s="498"/>
      <c r="X226" s="498"/>
    </row>
    <row r="227" customFormat="false" ht="11.25" hidden="false" customHeight="false" outlineLevel="0" collapsed="false">
      <c r="R227" s="498"/>
      <c r="S227" s="498"/>
      <c r="T227" s="498"/>
      <c r="U227" s="498"/>
      <c r="V227" s="498"/>
      <c r="W227" s="498"/>
      <c r="X227" s="498"/>
    </row>
    <row r="228" customFormat="false" ht="11.25" hidden="false" customHeight="false" outlineLevel="0" collapsed="false">
      <c r="R228" s="498"/>
      <c r="S228" s="498"/>
      <c r="T228" s="498"/>
      <c r="U228" s="498"/>
      <c r="V228" s="498"/>
      <c r="W228" s="498"/>
      <c r="X228" s="498"/>
    </row>
    <row r="229" customFormat="false" ht="11.25" hidden="false" customHeight="false" outlineLevel="0" collapsed="false">
      <c r="R229" s="498"/>
      <c r="S229" s="498"/>
      <c r="T229" s="498"/>
      <c r="U229" s="498"/>
      <c r="V229" s="498"/>
      <c r="W229" s="498"/>
      <c r="X229" s="498"/>
    </row>
    <row r="230" customFormat="false" ht="11.25" hidden="false" customHeight="false" outlineLevel="0" collapsed="false">
      <c r="R230" s="498"/>
      <c r="S230" s="498"/>
      <c r="T230" s="498"/>
      <c r="U230" s="498"/>
      <c r="V230" s="498"/>
      <c r="W230" s="498"/>
      <c r="X230" s="498"/>
    </row>
    <row r="231" customFormat="false" ht="11.25" hidden="false" customHeight="false" outlineLevel="0" collapsed="false">
      <c r="R231" s="498"/>
      <c r="S231" s="498"/>
      <c r="T231" s="498"/>
      <c r="U231" s="498"/>
      <c r="V231" s="498"/>
      <c r="W231" s="498"/>
      <c r="X231" s="498"/>
    </row>
    <row r="232" customFormat="false" ht="11.25" hidden="false" customHeight="false" outlineLevel="0" collapsed="false">
      <c r="R232" s="498"/>
      <c r="S232" s="498"/>
      <c r="T232" s="498"/>
      <c r="U232" s="498"/>
      <c r="V232" s="498"/>
      <c r="W232" s="498"/>
      <c r="X232" s="498"/>
    </row>
    <row r="233" customFormat="false" ht="11.25" hidden="false" customHeight="false" outlineLevel="0" collapsed="false">
      <c r="R233" s="498"/>
      <c r="S233" s="498"/>
      <c r="T233" s="498"/>
      <c r="U233" s="498"/>
      <c r="V233" s="498"/>
      <c r="W233" s="498"/>
      <c r="X233" s="498"/>
    </row>
    <row r="234" customFormat="false" ht="11.25" hidden="false" customHeight="false" outlineLevel="0" collapsed="false">
      <c r="R234" s="498"/>
      <c r="S234" s="498"/>
      <c r="T234" s="498"/>
      <c r="U234" s="498"/>
      <c r="V234" s="498"/>
      <c r="W234" s="498"/>
      <c r="X234" s="498"/>
    </row>
    <row r="235" customFormat="false" ht="11.25" hidden="false" customHeight="false" outlineLevel="0" collapsed="false">
      <c r="R235" s="498"/>
      <c r="S235" s="498"/>
      <c r="T235" s="498"/>
      <c r="U235" s="498"/>
      <c r="V235" s="498"/>
      <c r="W235" s="498"/>
      <c r="X235" s="498"/>
    </row>
    <row r="236" customFormat="false" ht="11.25" hidden="false" customHeight="false" outlineLevel="0" collapsed="false">
      <c r="R236" s="498"/>
      <c r="S236" s="498"/>
      <c r="T236" s="498"/>
      <c r="U236" s="498"/>
      <c r="V236" s="498"/>
      <c r="W236" s="498"/>
      <c r="X236" s="498"/>
    </row>
    <row r="237" customFormat="false" ht="11.25" hidden="false" customHeight="false" outlineLevel="0" collapsed="false">
      <c r="R237" s="498"/>
      <c r="S237" s="498"/>
      <c r="T237" s="498"/>
      <c r="U237" s="498"/>
      <c r="V237" s="498"/>
      <c r="W237" s="498"/>
      <c r="X237" s="498"/>
    </row>
    <row r="238" customFormat="false" ht="11.25" hidden="false" customHeight="false" outlineLevel="0" collapsed="false">
      <c r="R238" s="498"/>
      <c r="S238" s="498"/>
      <c r="T238" s="498"/>
      <c r="U238" s="498"/>
      <c r="V238" s="498"/>
      <c r="W238" s="498"/>
      <c r="X238" s="498"/>
    </row>
    <row r="239" customFormat="false" ht="11.25" hidden="false" customHeight="false" outlineLevel="0" collapsed="false">
      <c r="R239" s="498"/>
      <c r="S239" s="498"/>
      <c r="T239" s="498"/>
      <c r="U239" s="498"/>
      <c r="V239" s="498"/>
      <c r="W239" s="498"/>
      <c r="X239" s="498"/>
    </row>
    <row r="240" customFormat="false" ht="11.25" hidden="false" customHeight="false" outlineLevel="0" collapsed="false">
      <c r="R240" s="498"/>
      <c r="S240" s="498"/>
      <c r="T240" s="498"/>
      <c r="U240" s="498"/>
      <c r="V240" s="498"/>
      <c r="W240" s="498"/>
      <c r="X240" s="498"/>
    </row>
    <row r="241" customFormat="false" ht="11.25" hidden="false" customHeight="false" outlineLevel="0" collapsed="false">
      <c r="R241" s="498"/>
      <c r="S241" s="498"/>
      <c r="T241" s="498"/>
      <c r="U241" s="498"/>
      <c r="V241" s="498"/>
      <c r="W241" s="498"/>
      <c r="X241" s="498"/>
    </row>
    <row r="242" customFormat="false" ht="11.25" hidden="false" customHeight="false" outlineLevel="0" collapsed="false">
      <c r="R242" s="498"/>
      <c r="S242" s="498"/>
      <c r="T242" s="498"/>
      <c r="U242" s="498"/>
      <c r="V242" s="498"/>
      <c r="W242" s="498"/>
      <c r="X242" s="498"/>
    </row>
    <row r="243" customFormat="false" ht="11.25" hidden="false" customHeight="false" outlineLevel="0" collapsed="false">
      <c r="R243" s="498"/>
      <c r="S243" s="498"/>
      <c r="T243" s="498"/>
      <c r="U243" s="498"/>
      <c r="V243" s="498"/>
      <c r="W243" s="498"/>
      <c r="X243" s="498"/>
    </row>
    <row r="244" customFormat="false" ht="11.25" hidden="false" customHeight="false" outlineLevel="0" collapsed="false">
      <c r="R244" s="498"/>
      <c r="S244" s="498"/>
      <c r="T244" s="498"/>
      <c r="U244" s="498"/>
      <c r="V244" s="498"/>
      <c r="W244" s="498"/>
      <c r="X244" s="498"/>
    </row>
    <row r="245" customFormat="false" ht="11.25" hidden="false" customHeight="false" outlineLevel="0" collapsed="false">
      <c r="R245" s="498"/>
      <c r="S245" s="498"/>
      <c r="T245" s="498"/>
      <c r="U245" s="498"/>
      <c r="V245" s="498"/>
      <c r="W245" s="498"/>
      <c r="X245" s="498"/>
    </row>
    <row r="246" customFormat="false" ht="11.25" hidden="false" customHeight="false" outlineLevel="0" collapsed="false">
      <c r="R246" s="498"/>
      <c r="S246" s="498"/>
      <c r="T246" s="498"/>
      <c r="U246" s="498"/>
      <c r="V246" s="498"/>
      <c r="W246" s="498"/>
      <c r="X246" s="498"/>
    </row>
    <row r="247" customFormat="false" ht="11.25" hidden="false" customHeight="false" outlineLevel="0" collapsed="false">
      <c r="R247" s="498"/>
      <c r="S247" s="498"/>
      <c r="T247" s="498"/>
      <c r="U247" s="498"/>
      <c r="V247" s="498"/>
      <c r="W247" s="498"/>
      <c r="X247" s="498"/>
    </row>
    <row r="248" customFormat="false" ht="11.25" hidden="false" customHeight="false" outlineLevel="0" collapsed="false">
      <c r="R248" s="498"/>
      <c r="S248" s="498"/>
      <c r="T248" s="498"/>
      <c r="U248" s="498"/>
      <c r="V248" s="498"/>
      <c r="W248" s="498"/>
      <c r="X248" s="498"/>
    </row>
    <row r="249" customFormat="false" ht="11.25" hidden="false" customHeight="false" outlineLevel="0" collapsed="false">
      <c r="R249" s="498"/>
      <c r="S249" s="498"/>
      <c r="T249" s="498"/>
      <c r="U249" s="498"/>
      <c r="V249" s="498"/>
      <c r="W249" s="498"/>
      <c r="X249" s="498"/>
    </row>
    <row r="250" customFormat="false" ht="11.25" hidden="false" customHeight="false" outlineLevel="0" collapsed="false">
      <c r="R250" s="498"/>
      <c r="S250" s="498"/>
      <c r="T250" s="498"/>
      <c r="U250" s="498"/>
      <c r="V250" s="498"/>
      <c r="W250" s="498"/>
      <c r="X250" s="498"/>
    </row>
    <row r="251" customFormat="false" ht="11.25" hidden="false" customHeight="false" outlineLevel="0" collapsed="false">
      <c r="R251" s="498"/>
      <c r="S251" s="498"/>
      <c r="T251" s="498"/>
      <c r="U251" s="498"/>
      <c r="V251" s="498"/>
      <c r="W251" s="498"/>
      <c r="X251" s="498"/>
    </row>
    <row r="252" customFormat="false" ht="11.25" hidden="false" customHeight="false" outlineLevel="0" collapsed="false">
      <c r="R252" s="498"/>
      <c r="S252" s="498"/>
      <c r="T252" s="498"/>
      <c r="U252" s="498"/>
      <c r="V252" s="498"/>
      <c r="W252" s="498"/>
      <c r="X252" s="498"/>
    </row>
    <row r="253" customFormat="false" ht="11.25" hidden="false" customHeight="false" outlineLevel="0" collapsed="false">
      <c r="R253" s="498"/>
      <c r="S253" s="498"/>
      <c r="T253" s="498"/>
      <c r="U253" s="498"/>
      <c r="V253" s="498"/>
      <c r="W253" s="498"/>
      <c r="X253" s="498"/>
    </row>
    <row r="254" customFormat="false" ht="11.25" hidden="false" customHeight="false" outlineLevel="0" collapsed="false">
      <c r="R254" s="498"/>
      <c r="S254" s="498"/>
      <c r="T254" s="498"/>
      <c r="U254" s="498"/>
      <c r="V254" s="498"/>
      <c r="W254" s="498"/>
      <c r="X254" s="498"/>
    </row>
    <row r="255" customFormat="false" ht="11.25" hidden="false" customHeight="false" outlineLevel="0" collapsed="false">
      <c r="R255" s="498"/>
      <c r="S255" s="498"/>
      <c r="T255" s="498"/>
      <c r="U255" s="498"/>
      <c r="V255" s="498"/>
      <c r="W255" s="498"/>
      <c r="X255" s="498"/>
    </row>
    <row r="256" customFormat="false" ht="11.25" hidden="false" customHeight="false" outlineLevel="0" collapsed="false">
      <c r="R256" s="498"/>
      <c r="S256" s="498"/>
      <c r="T256" s="498"/>
      <c r="U256" s="498"/>
      <c r="V256" s="498"/>
      <c r="W256" s="498"/>
      <c r="X256" s="498"/>
    </row>
    <row r="257" customFormat="false" ht="11.25" hidden="false" customHeight="false" outlineLevel="0" collapsed="false">
      <c r="R257" s="498"/>
      <c r="S257" s="498"/>
      <c r="T257" s="498"/>
      <c r="U257" s="498"/>
      <c r="V257" s="498"/>
      <c r="W257" s="498"/>
      <c r="X257" s="498"/>
    </row>
    <row r="258" customFormat="false" ht="11.25" hidden="false" customHeight="false" outlineLevel="0" collapsed="false">
      <c r="R258" s="498"/>
      <c r="S258" s="498"/>
      <c r="T258" s="498"/>
      <c r="U258" s="498"/>
      <c r="V258" s="498"/>
      <c r="W258" s="498"/>
      <c r="X258" s="498"/>
    </row>
    <row r="259" customFormat="false" ht="11.25" hidden="false" customHeight="false" outlineLevel="0" collapsed="false">
      <c r="R259" s="498"/>
      <c r="S259" s="498"/>
      <c r="T259" s="498"/>
      <c r="U259" s="498"/>
      <c r="V259" s="498"/>
      <c r="W259" s="498"/>
      <c r="X259" s="498"/>
    </row>
    <row r="260" customFormat="false" ht="11.25" hidden="false" customHeight="false" outlineLevel="0" collapsed="false">
      <c r="R260" s="498"/>
      <c r="S260" s="498"/>
      <c r="T260" s="498"/>
      <c r="U260" s="498"/>
      <c r="V260" s="498"/>
      <c r="W260" s="498"/>
      <c r="X260" s="498"/>
    </row>
    <row r="261" customFormat="false" ht="11.25" hidden="false" customHeight="false" outlineLevel="0" collapsed="false">
      <c r="R261" s="498"/>
      <c r="S261" s="498"/>
      <c r="T261" s="498"/>
      <c r="U261" s="498"/>
      <c r="V261" s="498"/>
      <c r="W261" s="498"/>
      <c r="X261" s="498"/>
    </row>
    <row r="262" customFormat="false" ht="11.25" hidden="false" customHeight="false" outlineLevel="0" collapsed="false">
      <c r="R262" s="498"/>
      <c r="S262" s="498"/>
      <c r="T262" s="498"/>
      <c r="U262" s="498"/>
      <c r="V262" s="498"/>
      <c r="W262" s="498"/>
      <c r="X262" s="498"/>
    </row>
    <row r="263" customFormat="false" ht="11.25" hidden="false" customHeight="false" outlineLevel="0" collapsed="false">
      <c r="R263" s="498"/>
      <c r="S263" s="498"/>
      <c r="T263" s="498"/>
      <c r="U263" s="498"/>
      <c r="V263" s="498"/>
      <c r="W263" s="498"/>
      <c r="X263" s="498"/>
    </row>
    <row r="264" customFormat="false" ht="11.25" hidden="false" customHeight="false" outlineLevel="0" collapsed="false">
      <c r="R264" s="498"/>
      <c r="S264" s="498"/>
      <c r="T264" s="498"/>
      <c r="U264" s="498"/>
      <c r="V264" s="498"/>
      <c r="W264" s="498"/>
      <c r="X264" s="498"/>
    </row>
    <row r="265" customFormat="false" ht="11.25" hidden="false" customHeight="false" outlineLevel="0" collapsed="false">
      <c r="R265" s="498"/>
      <c r="S265" s="498"/>
      <c r="T265" s="498"/>
      <c r="U265" s="498"/>
      <c r="V265" s="498"/>
      <c r="W265" s="498"/>
      <c r="X265" s="498"/>
    </row>
    <row r="266" customFormat="false" ht="11.25" hidden="false" customHeight="false" outlineLevel="0" collapsed="false">
      <c r="R266" s="498"/>
      <c r="S266" s="498"/>
      <c r="T266" s="498"/>
      <c r="U266" s="498"/>
      <c r="V266" s="498"/>
      <c r="W266" s="498"/>
      <c r="X266" s="498"/>
    </row>
    <row r="267" customFormat="false" ht="11.25" hidden="false" customHeight="false" outlineLevel="0" collapsed="false">
      <c r="R267" s="498"/>
      <c r="S267" s="498"/>
      <c r="T267" s="498"/>
      <c r="U267" s="498"/>
      <c r="V267" s="498"/>
      <c r="W267" s="498"/>
      <c r="X267" s="498"/>
    </row>
    <row r="268" customFormat="false" ht="11.25" hidden="false" customHeight="false" outlineLevel="0" collapsed="false">
      <c r="R268" s="498"/>
      <c r="S268" s="498"/>
      <c r="T268" s="498"/>
      <c r="U268" s="498"/>
      <c r="V268" s="498"/>
      <c r="W268" s="498"/>
      <c r="X268" s="498"/>
    </row>
    <row r="269" customFormat="false" ht="11.25" hidden="false" customHeight="false" outlineLevel="0" collapsed="false">
      <c r="R269" s="498"/>
      <c r="S269" s="498"/>
      <c r="T269" s="498"/>
      <c r="U269" s="498"/>
      <c r="V269" s="498"/>
      <c r="W269" s="498"/>
      <c r="X269" s="498"/>
    </row>
    <row r="270" customFormat="false" ht="11.25" hidden="false" customHeight="false" outlineLevel="0" collapsed="false">
      <c r="R270" s="498"/>
      <c r="S270" s="498"/>
      <c r="T270" s="498"/>
      <c r="U270" s="498"/>
      <c r="V270" s="498"/>
      <c r="W270" s="498"/>
      <c r="X270" s="498"/>
    </row>
    <row r="271" customFormat="false" ht="11.25" hidden="false" customHeight="false" outlineLevel="0" collapsed="false">
      <c r="R271" s="498"/>
      <c r="S271" s="498"/>
      <c r="T271" s="498"/>
      <c r="U271" s="498"/>
      <c r="V271" s="498"/>
      <c r="W271" s="498"/>
      <c r="X271" s="498"/>
    </row>
    <row r="272" customFormat="false" ht="11.25" hidden="false" customHeight="false" outlineLevel="0" collapsed="false">
      <c r="R272" s="498"/>
      <c r="S272" s="498"/>
      <c r="T272" s="498"/>
      <c r="U272" s="498"/>
      <c r="V272" s="498"/>
      <c r="W272" s="498"/>
      <c r="X272" s="498"/>
    </row>
    <row r="273" customFormat="false" ht="11.25" hidden="false" customHeight="false" outlineLevel="0" collapsed="false">
      <c r="R273" s="498"/>
      <c r="S273" s="498"/>
      <c r="T273" s="498"/>
      <c r="U273" s="498"/>
      <c r="V273" s="498"/>
      <c r="W273" s="498"/>
      <c r="X273" s="498"/>
    </row>
    <row r="274" customFormat="false" ht="11.25" hidden="false" customHeight="false" outlineLevel="0" collapsed="false">
      <c r="R274" s="498"/>
      <c r="S274" s="498"/>
      <c r="T274" s="498"/>
      <c r="U274" s="498"/>
      <c r="V274" s="498"/>
      <c r="W274" s="498"/>
      <c r="X274" s="498"/>
    </row>
    <row r="275" customFormat="false" ht="11.25" hidden="false" customHeight="false" outlineLevel="0" collapsed="false">
      <c r="R275" s="498"/>
      <c r="S275" s="498"/>
      <c r="T275" s="498"/>
      <c r="U275" s="498"/>
      <c r="V275" s="498"/>
      <c r="W275" s="498"/>
      <c r="X275" s="498"/>
    </row>
    <row r="276" customFormat="false" ht="11.25" hidden="false" customHeight="false" outlineLevel="0" collapsed="false">
      <c r="R276" s="498"/>
      <c r="S276" s="498"/>
      <c r="T276" s="498"/>
      <c r="U276" s="498"/>
      <c r="V276" s="498"/>
      <c r="W276" s="498"/>
      <c r="X276" s="498"/>
    </row>
    <row r="277" customFormat="false" ht="11.25" hidden="false" customHeight="false" outlineLevel="0" collapsed="false">
      <c r="R277" s="498"/>
      <c r="S277" s="498"/>
      <c r="T277" s="498"/>
      <c r="U277" s="498"/>
      <c r="V277" s="498"/>
      <c r="W277" s="498"/>
      <c r="X277" s="498"/>
    </row>
    <row r="278" customFormat="false" ht="11.25" hidden="false" customHeight="false" outlineLevel="0" collapsed="false">
      <c r="R278" s="498"/>
      <c r="S278" s="498"/>
      <c r="T278" s="498"/>
      <c r="U278" s="498"/>
      <c r="V278" s="498"/>
      <c r="W278" s="498"/>
      <c r="X278" s="498"/>
    </row>
    <row r="279" customFormat="false" ht="11.25" hidden="false" customHeight="false" outlineLevel="0" collapsed="false">
      <c r="R279" s="498"/>
      <c r="S279" s="498"/>
      <c r="T279" s="498"/>
      <c r="U279" s="498"/>
      <c r="V279" s="498"/>
      <c r="W279" s="498"/>
      <c r="X279" s="498"/>
    </row>
    <row r="280" customFormat="false" ht="11.25" hidden="false" customHeight="false" outlineLevel="0" collapsed="false">
      <c r="R280" s="498"/>
      <c r="S280" s="498"/>
      <c r="T280" s="498"/>
      <c r="U280" s="498"/>
      <c r="V280" s="498"/>
      <c r="W280" s="498"/>
      <c r="X280" s="498"/>
    </row>
    <row r="281" customFormat="false" ht="11.25" hidden="false" customHeight="false" outlineLevel="0" collapsed="false">
      <c r="R281" s="498"/>
      <c r="S281" s="498"/>
      <c r="T281" s="498"/>
      <c r="U281" s="498"/>
      <c r="V281" s="498"/>
      <c r="W281" s="498"/>
      <c r="X281" s="498"/>
    </row>
    <row r="282" customFormat="false" ht="11.25" hidden="false" customHeight="false" outlineLevel="0" collapsed="false">
      <c r="R282" s="498"/>
      <c r="S282" s="498"/>
      <c r="T282" s="498"/>
      <c r="U282" s="498"/>
      <c r="V282" s="498"/>
      <c r="W282" s="498"/>
      <c r="X282" s="498"/>
    </row>
    <row r="283" customFormat="false" ht="11.25" hidden="false" customHeight="false" outlineLevel="0" collapsed="false">
      <c r="R283" s="498"/>
      <c r="S283" s="498"/>
      <c r="T283" s="498"/>
      <c r="U283" s="498"/>
      <c r="V283" s="498"/>
      <c r="W283" s="498"/>
      <c r="X283" s="498"/>
    </row>
    <row r="284" customFormat="false" ht="11.25" hidden="false" customHeight="false" outlineLevel="0" collapsed="false">
      <c r="R284" s="498"/>
      <c r="S284" s="498"/>
      <c r="T284" s="498"/>
      <c r="U284" s="498"/>
      <c r="V284" s="498"/>
      <c r="W284" s="498"/>
      <c r="X284" s="498"/>
    </row>
    <row r="285" customFormat="false" ht="11.25" hidden="false" customHeight="false" outlineLevel="0" collapsed="false">
      <c r="R285" s="498"/>
      <c r="S285" s="498"/>
      <c r="T285" s="498"/>
      <c r="U285" s="498"/>
      <c r="V285" s="498"/>
      <c r="W285" s="498"/>
      <c r="X285" s="498"/>
    </row>
    <row r="286" customFormat="false" ht="11.25" hidden="false" customHeight="false" outlineLevel="0" collapsed="false">
      <c r="R286" s="498"/>
      <c r="S286" s="498"/>
      <c r="T286" s="498"/>
      <c r="U286" s="498"/>
      <c r="V286" s="498"/>
      <c r="W286" s="498"/>
      <c r="X286" s="498"/>
    </row>
    <row r="287" customFormat="false" ht="11.25" hidden="false" customHeight="false" outlineLevel="0" collapsed="false">
      <c r="R287" s="498"/>
      <c r="S287" s="498"/>
      <c r="T287" s="498"/>
      <c r="U287" s="498"/>
      <c r="V287" s="498"/>
      <c r="W287" s="498"/>
      <c r="X287" s="498"/>
    </row>
    <row r="288" customFormat="false" ht="11.25" hidden="false" customHeight="false" outlineLevel="0" collapsed="false">
      <c r="R288" s="498"/>
      <c r="S288" s="498"/>
      <c r="T288" s="498"/>
      <c r="U288" s="498"/>
      <c r="V288" s="498"/>
      <c r="W288" s="498"/>
      <c r="X288" s="498"/>
    </row>
    <row r="289" customFormat="false" ht="11.25" hidden="false" customHeight="false" outlineLevel="0" collapsed="false">
      <c r="R289" s="498"/>
      <c r="S289" s="498"/>
      <c r="T289" s="498"/>
      <c r="U289" s="498"/>
      <c r="V289" s="498"/>
      <c r="W289" s="498"/>
      <c r="X289" s="498"/>
    </row>
    <row r="290" customFormat="false" ht="11.25" hidden="false" customHeight="false" outlineLevel="0" collapsed="false">
      <c r="R290" s="498"/>
      <c r="S290" s="498"/>
      <c r="T290" s="498"/>
      <c r="U290" s="498"/>
      <c r="V290" s="498"/>
      <c r="W290" s="498"/>
      <c r="X290" s="498"/>
    </row>
    <row r="291" customFormat="false" ht="11.25" hidden="false" customHeight="false" outlineLevel="0" collapsed="false">
      <c r="R291" s="498"/>
      <c r="S291" s="498"/>
      <c r="T291" s="498"/>
      <c r="U291" s="498"/>
      <c r="V291" s="498"/>
      <c r="W291" s="498"/>
      <c r="X291" s="498"/>
    </row>
    <row r="292" customFormat="false" ht="11.25" hidden="false" customHeight="false" outlineLevel="0" collapsed="false">
      <c r="R292" s="498"/>
      <c r="S292" s="498"/>
      <c r="T292" s="498"/>
      <c r="U292" s="498"/>
      <c r="V292" s="498"/>
      <c r="W292" s="498"/>
      <c r="X292" s="498"/>
    </row>
    <row r="293" customFormat="false" ht="11.25" hidden="false" customHeight="false" outlineLevel="0" collapsed="false">
      <c r="R293" s="498"/>
      <c r="S293" s="498"/>
      <c r="T293" s="498"/>
      <c r="U293" s="498"/>
      <c r="V293" s="498"/>
      <c r="W293" s="498"/>
      <c r="X293" s="498"/>
    </row>
    <row r="294" customFormat="false" ht="11.25" hidden="false" customHeight="false" outlineLevel="0" collapsed="false">
      <c r="R294" s="498"/>
      <c r="S294" s="498"/>
      <c r="T294" s="498"/>
      <c r="U294" s="498"/>
      <c r="V294" s="498"/>
      <c r="W294" s="498"/>
      <c r="X294" s="498"/>
    </row>
    <row r="295" customFormat="false" ht="11.25" hidden="false" customHeight="false" outlineLevel="0" collapsed="false">
      <c r="R295" s="498"/>
      <c r="S295" s="498"/>
      <c r="T295" s="498"/>
      <c r="U295" s="498"/>
      <c r="V295" s="498"/>
      <c r="W295" s="498"/>
      <c r="X295" s="498"/>
    </row>
    <row r="296" customFormat="false" ht="11.25" hidden="false" customHeight="false" outlineLevel="0" collapsed="false">
      <c r="R296" s="498"/>
      <c r="S296" s="498"/>
      <c r="T296" s="498"/>
      <c r="U296" s="498"/>
      <c r="V296" s="498"/>
      <c r="W296" s="498"/>
      <c r="X296" s="498"/>
    </row>
    <row r="297" customFormat="false" ht="11.25" hidden="false" customHeight="false" outlineLevel="0" collapsed="false">
      <c r="R297" s="498"/>
      <c r="S297" s="498"/>
      <c r="T297" s="498"/>
      <c r="U297" s="498"/>
      <c r="V297" s="498"/>
      <c r="W297" s="498"/>
      <c r="X297" s="498"/>
    </row>
    <row r="298" customFormat="false" ht="11.25" hidden="false" customHeight="false" outlineLevel="0" collapsed="false">
      <c r="R298" s="498"/>
      <c r="S298" s="498"/>
      <c r="T298" s="498"/>
      <c r="U298" s="498"/>
      <c r="V298" s="498"/>
      <c r="W298" s="498"/>
      <c r="X298" s="498"/>
    </row>
    <row r="299" customFormat="false" ht="11.25" hidden="false" customHeight="false" outlineLevel="0" collapsed="false">
      <c r="R299" s="498"/>
      <c r="S299" s="498"/>
      <c r="T299" s="498"/>
      <c r="U299" s="498"/>
      <c r="V299" s="498"/>
      <c r="W299" s="498"/>
      <c r="X299" s="498"/>
    </row>
    <row r="300" customFormat="false" ht="11.25" hidden="false" customHeight="false" outlineLevel="0" collapsed="false">
      <c r="R300" s="498"/>
      <c r="S300" s="498"/>
      <c r="T300" s="498"/>
      <c r="U300" s="498"/>
      <c r="V300" s="498"/>
      <c r="W300" s="498"/>
      <c r="X300" s="498"/>
    </row>
    <row r="301" customFormat="false" ht="11.25" hidden="false" customHeight="false" outlineLevel="0" collapsed="false">
      <c r="R301" s="498"/>
      <c r="S301" s="498"/>
      <c r="T301" s="498"/>
      <c r="U301" s="498"/>
      <c r="V301" s="498"/>
      <c r="W301" s="498"/>
      <c r="X301" s="498"/>
    </row>
    <row r="302" customFormat="false" ht="11.25" hidden="false" customHeight="false" outlineLevel="0" collapsed="false">
      <c r="R302" s="498"/>
      <c r="S302" s="498"/>
      <c r="T302" s="498"/>
      <c r="U302" s="498"/>
      <c r="V302" s="498"/>
      <c r="W302" s="498"/>
      <c r="X302" s="498"/>
    </row>
    <row r="303" customFormat="false" ht="11.25" hidden="false" customHeight="false" outlineLevel="0" collapsed="false">
      <c r="R303" s="498"/>
      <c r="S303" s="498"/>
      <c r="T303" s="498"/>
      <c r="U303" s="498"/>
      <c r="V303" s="498"/>
      <c r="W303" s="498"/>
      <c r="X303" s="498"/>
    </row>
    <row r="304" customFormat="false" ht="11.25" hidden="false" customHeight="false" outlineLevel="0" collapsed="false">
      <c r="R304" s="498"/>
      <c r="S304" s="498"/>
      <c r="T304" s="498"/>
      <c r="U304" s="498"/>
      <c r="V304" s="498"/>
      <c r="W304" s="498"/>
      <c r="X304" s="498"/>
    </row>
    <row r="305" customFormat="false" ht="11.25" hidden="false" customHeight="false" outlineLevel="0" collapsed="false">
      <c r="R305" s="498"/>
      <c r="S305" s="498"/>
      <c r="T305" s="498"/>
      <c r="U305" s="498"/>
      <c r="V305" s="498"/>
      <c r="W305" s="498"/>
      <c r="X305" s="498"/>
    </row>
    <row r="306" customFormat="false" ht="11.25" hidden="false" customHeight="false" outlineLevel="0" collapsed="false">
      <c r="R306" s="498"/>
      <c r="S306" s="498"/>
      <c r="T306" s="498"/>
      <c r="U306" s="498"/>
      <c r="V306" s="498"/>
      <c r="W306" s="498"/>
      <c r="X306" s="498"/>
    </row>
    <row r="307" customFormat="false" ht="11.25" hidden="false" customHeight="false" outlineLevel="0" collapsed="false">
      <c r="R307" s="498"/>
      <c r="S307" s="498"/>
      <c r="T307" s="498"/>
      <c r="U307" s="498"/>
      <c r="V307" s="498"/>
      <c r="W307" s="498"/>
      <c r="X307" s="498"/>
    </row>
    <row r="308" customFormat="false" ht="11.25" hidden="false" customHeight="false" outlineLevel="0" collapsed="false">
      <c r="R308" s="498"/>
      <c r="S308" s="498"/>
      <c r="T308" s="498"/>
      <c r="U308" s="498"/>
      <c r="V308" s="498"/>
      <c r="W308" s="498"/>
      <c r="X308" s="498"/>
    </row>
    <row r="309" customFormat="false" ht="11.25" hidden="false" customHeight="false" outlineLevel="0" collapsed="false">
      <c r="R309" s="498"/>
      <c r="S309" s="498"/>
      <c r="T309" s="498"/>
      <c r="U309" s="498"/>
      <c r="V309" s="498"/>
      <c r="W309" s="498"/>
      <c r="X309" s="498"/>
    </row>
    <row r="310" customFormat="false" ht="11.25" hidden="false" customHeight="false" outlineLevel="0" collapsed="false">
      <c r="R310" s="498"/>
      <c r="S310" s="498"/>
      <c r="T310" s="498"/>
      <c r="U310" s="498"/>
      <c r="V310" s="498"/>
      <c r="W310" s="498"/>
      <c r="X310" s="498"/>
    </row>
    <row r="311" customFormat="false" ht="11.25" hidden="false" customHeight="false" outlineLevel="0" collapsed="false">
      <c r="R311" s="498"/>
      <c r="S311" s="498"/>
      <c r="T311" s="498"/>
      <c r="U311" s="498"/>
      <c r="V311" s="498"/>
      <c r="W311" s="498"/>
      <c r="X311" s="498"/>
    </row>
    <row r="312" customFormat="false" ht="11.25" hidden="false" customHeight="false" outlineLevel="0" collapsed="false">
      <c r="R312" s="498"/>
      <c r="S312" s="498"/>
      <c r="T312" s="498"/>
      <c r="U312" s="498"/>
      <c r="V312" s="498"/>
      <c r="W312" s="498"/>
      <c r="X312" s="498"/>
    </row>
    <row r="313" customFormat="false" ht="11.25" hidden="false" customHeight="false" outlineLevel="0" collapsed="false">
      <c r="R313" s="498"/>
      <c r="S313" s="498"/>
      <c r="T313" s="498"/>
      <c r="U313" s="498"/>
      <c r="V313" s="498"/>
      <c r="W313" s="498"/>
      <c r="X313" s="498"/>
    </row>
    <row r="314" customFormat="false" ht="11.25" hidden="false" customHeight="false" outlineLevel="0" collapsed="false">
      <c r="R314" s="498"/>
      <c r="S314" s="498"/>
      <c r="T314" s="498"/>
      <c r="U314" s="498"/>
      <c r="V314" s="498"/>
      <c r="W314" s="498"/>
      <c r="X314" s="498"/>
    </row>
    <row r="315" customFormat="false" ht="11.25" hidden="false" customHeight="false" outlineLevel="0" collapsed="false">
      <c r="R315" s="498"/>
      <c r="S315" s="498"/>
      <c r="T315" s="498"/>
      <c r="U315" s="498"/>
      <c r="V315" s="498"/>
      <c r="W315" s="498"/>
      <c r="X315" s="498"/>
    </row>
    <row r="316" customFormat="false" ht="11.25" hidden="false" customHeight="false" outlineLevel="0" collapsed="false">
      <c r="R316" s="498"/>
      <c r="S316" s="498"/>
      <c r="T316" s="498"/>
      <c r="U316" s="498"/>
      <c r="V316" s="498"/>
      <c r="W316" s="498"/>
      <c r="X316" s="498"/>
    </row>
    <row r="317" customFormat="false" ht="11.25" hidden="false" customHeight="false" outlineLevel="0" collapsed="false">
      <c r="R317" s="498"/>
      <c r="S317" s="498"/>
      <c r="T317" s="498"/>
      <c r="U317" s="498"/>
      <c r="V317" s="498"/>
      <c r="W317" s="498"/>
      <c r="X317" s="498"/>
    </row>
    <row r="318" customFormat="false" ht="11.25" hidden="false" customHeight="false" outlineLevel="0" collapsed="false">
      <c r="R318" s="498"/>
      <c r="S318" s="498"/>
      <c r="T318" s="498"/>
      <c r="U318" s="498"/>
      <c r="V318" s="498"/>
      <c r="W318" s="498"/>
      <c r="X318" s="498"/>
    </row>
    <row r="319" customFormat="false" ht="11.25" hidden="false" customHeight="false" outlineLevel="0" collapsed="false">
      <c r="R319" s="498"/>
      <c r="S319" s="498"/>
      <c r="T319" s="498"/>
      <c r="U319" s="498"/>
      <c r="V319" s="498"/>
      <c r="W319" s="498"/>
      <c r="X319" s="498"/>
    </row>
    <row r="320" customFormat="false" ht="11.25" hidden="false" customHeight="false" outlineLevel="0" collapsed="false">
      <c r="R320" s="498"/>
      <c r="S320" s="498"/>
      <c r="T320" s="498"/>
      <c r="U320" s="498"/>
      <c r="V320" s="498"/>
      <c r="W320" s="498"/>
      <c r="X320" s="498"/>
    </row>
    <row r="321" customFormat="false" ht="11.25" hidden="false" customHeight="false" outlineLevel="0" collapsed="false">
      <c r="R321" s="498"/>
      <c r="S321" s="498"/>
      <c r="T321" s="498"/>
      <c r="U321" s="498"/>
      <c r="V321" s="498"/>
      <c r="W321" s="498"/>
      <c r="X321" s="498"/>
    </row>
    <row r="322" customFormat="false" ht="11.25" hidden="false" customHeight="false" outlineLevel="0" collapsed="false">
      <c r="R322" s="498"/>
      <c r="S322" s="498"/>
      <c r="T322" s="498"/>
      <c r="U322" s="498"/>
      <c r="V322" s="498"/>
      <c r="W322" s="498"/>
      <c r="X322" s="498"/>
    </row>
    <row r="323" customFormat="false" ht="11.25" hidden="false" customHeight="false" outlineLevel="0" collapsed="false">
      <c r="R323" s="498"/>
      <c r="S323" s="498"/>
      <c r="T323" s="498"/>
      <c r="U323" s="498"/>
      <c r="V323" s="498"/>
      <c r="W323" s="498"/>
      <c r="X323" s="498"/>
    </row>
    <row r="324" customFormat="false" ht="11.25" hidden="false" customHeight="false" outlineLevel="0" collapsed="false">
      <c r="R324" s="498"/>
      <c r="S324" s="498"/>
      <c r="T324" s="498"/>
      <c r="U324" s="498"/>
      <c r="V324" s="498"/>
      <c r="W324" s="498"/>
      <c r="X324" s="498"/>
    </row>
    <row r="325" customFormat="false" ht="11.25" hidden="false" customHeight="false" outlineLevel="0" collapsed="false">
      <c r="R325" s="498"/>
      <c r="S325" s="498"/>
      <c r="T325" s="498"/>
      <c r="U325" s="498"/>
      <c r="V325" s="498"/>
      <c r="W325" s="498"/>
      <c r="X325" s="498"/>
    </row>
    <row r="326" customFormat="false" ht="11.25" hidden="false" customHeight="false" outlineLevel="0" collapsed="false">
      <c r="R326" s="498"/>
      <c r="S326" s="498"/>
      <c r="T326" s="498"/>
      <c r="U326" s="498"/>
      <c r="V326" s="498"/>
      <c r="W326" s="498"/>
      <c r="X326" s="498"/>
    </row>
    <row r="327" customFormat="false" ht="11.25" hidden="false" customHeight="false" outlineLevel="0" collapsed="false">
      <c r="R327" s="498"/>
      <c r="S327" s="498"/>
      <c r="T327" s="498"/>
      <c r="U327" s="498"/>
      <c r="V327" s="498"/>
      <c r="W327" s="498"/>
      <c r="X327" s="498"/>
    </row>
    <row r="328" customFormat="false" ht="11.25" hidden="false" customHeight="false" outlineLevel="0" collapsed="false">
      <c r="R328" s="498"/>
      <c r="S328" s="498"/>
      <c r="T328" s="498"/>
      <c r="U328" s="498"/>
      <c r="V328" s="498"/>
      <c r="W328" s="498"/>
      <c r="X328" s="498"/>
    </row>
    <row r="329" customFormat="false" ht="11.25" hidden="false" customHeight="false" outlineLevel="0" collapsed="false">
      <c r="R329" s="498"/>
      <c r="S329" s="498"/>
      <c r="T329" s="498"/>
      <c r="U329" s="498"/>
      <c r="V329" s="498"/>
      <c r="W329" s="498"/>
      <c r="X329" s="498"/>
    </row>
    <row r="330" customFormat="false" ht="11.25" hidden="false" customHeight="false" outlineLevel="0" collapsed="false">
      <c r="R330" s="498"/>
      <c r="S330" s="498"/>
      <c r="T330" s="498"/>
      <c r="U330" s="498"/>
      <c r="V330" s="498"/>
      <c r="W330" s="498"/>
      <c r="X330" s="498"/>
    </row>
    <row r="331" customFormat="false" ht="11.25" hidden="false" customHeight="false" outlineLevel="0" collapsed="false">
      <c r="R331" s="498"/>
      <c r="S331" s="498"/>
      <c r="T331" s="498"/>
      <c r="U331" s="498"/>
      <c r="V331" s="498"/>
      <c r="W331" s="498"/>
      <c r="X331" s="498"/>
    </row>
    <row r="332" customFormat="false" ht="11.25" hidden="false" customHeight="false" outlineLevel="0" collapsed="false">
      <c r="R332" s="498"/>
      <c r="S332" s="498"/>
      <c r="T332" s="498"/>
      <c r="U332" s="498"/>
      <c r="V332" s="498"/>
      <c r="W332" s="498"/>
      <c r="X332" s="498"/>
    </row>
    <row r="333" customFormat="false" ht="11.25" hidden="false" customHeight="false" outlineLevel="0" collapsed="false">
      <c r="R333" s="498"/>
      <c r="S333" s="498"/>
      <c r="T333" s="498"/>
      <c r="U333" s="498"/>
      <c r="V333" s="498"/>
      <c r="W333" s="498"/>
      <c r="X333" s="498"/>
    </row>
    <row r="334" customFormat="false" ht="11.25" hidden="false" customHeight="false" outlineLevel="0" collapsed="false">
      <c r="R334" s="498"/>
      <c r="S334" s="498"/>
      <c r="T334" s="498"/>
      <c r="U334" s="498"/>
      <c r="V334" s="498"/>
      <c r="W334" s="498"/>
      <c r="X334" s="498"/>
    </row>
    <row r="335" customFormat="false" ht="11.25" hidden="false" customHeight="false" outlineLevel="0" collapsed="false">
      <c r="R335" s="498"/>
      <c r="S335" s="498"/>
      <c r="T335" s="498"/>
      <c r="U335" s="498"/>
      <c r="V335" s="498"/>
      <c r="W335" s="498"/>
      <c r="X335" s="498"/>
    </row>
    <row r="336" customFormat="false" ht="11.25" hidden="false" customHeight="false" outlineLevel="0" collapsed="false">
      <c r="R336" s="498"/>
      <c r="S336" s="498"/>
      <c r="T336" s="498"/>
      <c r="U336" s="498"/>
      <c r="V336" s="498"/>
      <c r="W336" s="498"/>
      <c r="X336" s="498"/>
    </row>
    <row r="337" customFormat="false" ht="11.25" hidden="false" customHeight="false" outlineLevel="0" collapsed="false">
      <c r="R337" s="498"/>
      <c r="S337" s="498"/>
      <c r="T337" s="498"/>
      <c r="U337" s="498"/>
      <c r="V337" s="498"/>
      <c r="W337" s="498"/>
      <c r="X337" s="498"/>
    </row>
  </sheetData>
  <mergeCells count="4">
    <mergeCell ref="A6:A7"/>
    <mergeCell ref="B6:B7"/>
    <mergeCell ref="C6:H6"/>
    <mergeCell ref="I6:I7"/>
  </mergeCells>
  <printOptions headings="false" gridLines="false" gridLinesSet="true" horizontalCentered="false" verticalCentered="false"/>
  <pageMargins left="0.7" right="0.7" top="0.7875" bottom="0.7875" header="0.511811023622047" footer="0.3"/>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9" width="3.56"/>
    <col collapsed="false" customWidth="true" hidden="false" outlineLevel="0" max="2" min="2" style="509" width="46.7"/>
    <col collapsed="false" customWidth="true" hidden="false" outlineLevel="0" max="4" min="3" style="509" width="10.28"/>
    <col collapsed="false" customWidth="true" hidden="false" outlineLevel="0" max="5" min="5" style="509" width="7.28"/>
    <col collapsed="false" customWidth="true" hidden="false" outlineLevel="0" max="6" min="6" style="509" width="8.14"/>
    <col collapsed="false" customWidth="true" hidden="false" outlineLevel="0" max="7" min="7" style="509" width="10.28"/>
    <col collapsed="false" customWidth="true" hidden="false" outlineLevel="0" max="8" min="8" style="509" width="7.99"/>
    <col collapsed="false" customWidth="true" hidden="false" outlineLevel="0" max="10" min="9" style="509" width="8.41"/>
    <col collapsed="false" customWidth="true" hidden="false" outlineLevel="0" max="11" min="11" style="509" width="10.28"/>
    <col collapsed="false" customWidth="true" hidden="false" outlineLevel="0" max="13" min="12" style="509" width="8.99"/>
    <col collapsed="false" customWidth="true" hidden="false" outlineLevel="0" max="15" min="14" style="509" width="8.7"/>
    <col collapsed="false" customWidth="true" hidden="false" outlineLevel="0" max="16" min="16" style="509" width="7.42"/>
    <col collapsed="false" customWidth="true" hidden="false" outlineLevel="0" max="18" min="17" style="509" width="8.7"/>
    <col collapsed="false" customWidth="true" hidden="false" outlineLevel="0" max="19" min="19" style="509" width="7.85"/>
    <col collapsed="false" customWidth="true" hidden="false" outlineLevel="0" max="20" min="20" style="509" width="10.41"/>
    <col collapsed="false" customWidth="true" hidden="false" outlineLevel="0" max="21" min="21" style="509" width="10.28"/>
    <col collapsed="false" customWidth="true" hidden="false" outlineLevel="0" max="22" min="22" style="509" width="3.7"/>
    <col collapsed="false" customWidth="false" hidden="false" outlineLevel="0" max="257" min="23" style="509" width="11.42"/>
  </cols>
  <sheetData>
    <row r="1" s="510" customFormat="true" ht="12.75" hidden="false" customHeight="false" outlineLevel="0" collapsed="false">
      <c r="A1" s="510" t="s">
        <v>214</v>
      </c>
      <c r="V1" s="510" t="s">
        <v>214</v>
      </c>
    </row>
    <row r="2" s="510" customFormat="true" ht="12.75" hidden="false" customHeight="false" outlineLevel="0" collapsed="false">
      <c r="A2" s="511"/>
      <c r="B2" s="136"/>
      <c r="C2" s="136"/>
      <c r="D2" s="136"/>
      <c r="E2" s="136"/>
      <c r="F2" s="136"/>
      <c r="G2" s="136"/>
      <c r="H2" s="136"/>
      <c r="I2" s="136"/>
      <c r="J2" s="511"/>
      <c r="K2" s="136"/>
      <c r="L2" s="136"/>
      <c r="M2" s="136"/>
      <c r="N2" s="136"/>
      <c r="O2" s="136"/>
      <c r="P2" s="136"/>
      <c r="Q2" s="136"/>
      <c r="R2" s="136"/>
      <c r="S2" s="136"/>
      <c r="T2" s="136"/>
      <c r="U2" s="136"/>
    </row>
    <row r="3" s="510" customFormat="true" ht="12.75" hidden="false" customHeight="false" outlineLevel="0" collapsed="false">
      <c r="A3" s="512" t="s">
        <v>909</v>
      </c>
      <c r="B3" s="511"/>
      <c r="C3" s="511"/>
      <c r="D3" s="511"/>
      <c r="E3" s="511"/>
      <c r="F3" s="511"/>
      <c r="G3" s="511"/>
      <c r="H3" s="511"/>
      <c r="I3" s="511"/>
      <c r="J3" s="512" t="s">
        <v>909</v>
      </c>
      <c r="K3" s="511"/>
      <c r="L3" s="511"/>
      <c r="M3" s="511"/>
      <c r="N3" s="511"/>
      <c r="O3" s="511"/>
      <c r="P3" s="511"/>
      <c r="Q3" s="511"/>
      <c r="R3" s="511"/>
      <c r="S3" s="511"/>
      <c r="T3" s="511"/>
      <c r="U3" s="511"/>
    </row>
    <row r="4" s="510" customFormat="true" ht="12.75" hidden="false" customHeight="false" outlineLevel="0" collapsed="false">
      <c r="A4" s="511" t="s">
        <v>112</v>
      </c>
      <c r="B4" s="511"/>
      <c r="C4" s="511"/>
      <c r="D4" s="511"/>
      <c r="E4" s="511"/>
      <c r="F4" s="511"/>
      <c r="G4" s="511"/>
      <c r="H4" s="511"/>
      <c r="I4" s="511"/>
      <c r="J4" s="511" t="s">
        <v>112</v>
      </c>
      <c r="K4" s="511"/>
      <c r="L4" s="511"/>
      <c r="M4" s="511"/>
      <c r="N4" s="511"/>
      <c r="O4" s="511"/>
      <c r="P4" s="511"/>
      <c r="Q4" s="511"/>
      <c r="R4" s="511"/>
      <c r="S4" s="511"/>
      <c r="T4" s="511"/>
      <c r="U4" s="511"/>
      <c r="V4" s="513"/>
    </row>
    <row r="5" s="510" customFormat="true" ht="12.75" hidden="false" customHeight="false" outlineLevel="0" collapsed="false">
      <c r="V5" s="513"/>
    </row>
    <row r="6" customFormat="false" ht="10.5" hidden="false" customHeight="true" outlineLevel="0" collapsed="false">
      <c r="A6" s="514" t="s">
        <v>581</v>
      </c>
      <c r="B6" s="515" t="s">
        <v>910</v>
      </c>
      <c r="C6" s="515" t="s">
        <v>223</v>
      </c>
      <c r="D6" s="515" t="s">
        <v>911</v>
      </c>
      <c r="E6" s="515" t="s">
        <v>912</v>
      </c>
      <c r="F6" s="515" t="s">
        <v>913</v>
      </c>
      <c r="G6" s="515" t="s">
        <v>914</v>
      </c>
      <c r="H6" s="516" t="s">
        <v>915</v>
      </c>
      <c r="I6" s="517" t="s">
        <v>916</v>
      </c>
      <c r="J6" s="516" t="s">
        <v>917</v>
      </c>
      <c r="K6" s="515" t="s">
        <v>918</v>
      </c>
      <c r="L6" s="515" t="s">
        <v>919</v>
      </c>
      <c r="M6" s="515" t="s">
        <v>920</v>
      </c>
      <c r="N6" s="515" t="s">
        <v>921</v>
      </c>
      <c r="O6" s="515" t="s">
        <v>922</v>
      </c>
      <c r="P6" s="515" t="s">
        <v>923</v>
      </c>
      <c r="Q6" s="515" t="s">
        <v>924</v>
      </c>
      <c r="R6" s="516" t="s">
        <v>925</v>
      </c>
      <c r="S6" s="515" t="s">
        <v>926</v>
      </c>
      <c r="T6" s="518" t="s">
        <v>927</v>
      </c>
      <c r="U6" s="518"/>
      <c r="V6" s="519" t="s">
        <v>581</v>
      </c>
    </row>
    <row r="7" customFormat="false" ht="16.15" hidden="false" customHeight="true" outlineLevel="0" collapsed="false">
      <c r="A7" s="514"/>
      <c r="B7" s="515"/>
      <c r="C7" s="515"/>
      <c r="D7" s="515"/>
      <c r="E7" s="515"/>
      <c r="F7" s="515"/>
      <c r="G7" s="515"/>
      <c r="H7" s="516"/>
      <c r="I7" s="517"/>
      <c r="J7" s="516"/>
      <c r="K7" s="515"/>
      <c r="L7" s="515"/>
      <c r="M7" s="515"/>
      <c r="N7" s="515"/>
      <c r="O7" s="515"/>
      <c r="P7" s="515"/>
      <c r="Q7" s="515"/>
      <c r="R7" s="516"/>
      <c r="S7" s="515"/>
      <c r="T7" s="515" t="s">
        <v>928</v>
      </c>
      <c r="U7" s="517" t="s">
        <v>929</v>
      </c>
      <c r="V7" s="519"/>
    </row>
    <row r="8" s="520" customFormat="true" ht="32.25" hidden="false" customHeight="true" outlineLevel="0" collapsed="false">
      <c r="A8" s="514"/>
      <c r="B8" s="515"/>
      <c r="C8" s="515"/>
      <c r="D8" s="515"/>
      <c r="E8" s="515"/>
      <c r="F8" s="515"/>
      <c r="G8" s="515"/>
      <c r="H8" s="516"/>
      <c r="I8" s="517"/>
      <c r="J8" s="516"/>
      <c r="K8" s="515"/>
      <c r="L8" s="515"/>
      <c r="M8" s="515"/>
      <c r="N8" s="515"/>
      <c r="O8" s="515"/>
      <c r="P8" s="515"/>
      <c r="Q8" s="515"/>
      <c r="R8" s="516"/>
      <c r="S8" s="515"/>
      <c r="T8" s="515"/>
      <c r="U8" s="517"/>
      <c r="V8" s="519"/>
    </row>
    <row r="9" s="521" customFormat="true" ht="18" hidden="false" customHeight="true" outlineLevel="0" collapsed="false">
      <c r="B9" s="521" t="s">
        <v>227</v>
      </c>
      <c r="C9" s="522"/>
      <c r="D9" s="522"/>
      <c r="E9" s="522"/>
      <c r="F9" s="522"/>
      <c r="G9" s="522"/>
      <c r="H9" s="522"/>
      <c r="I9" s="522"/>
      <c r="J9" s="522"/>
      <c r="K9" s="522"/>
      <c r="L9" s="522"/>
      <c r="M9" s="522"/>
      <c r="N9" s="522"/>
      <c r="O9" s="522"/>
      <c r="P9" s="522"/>
      <c r="Q9" s="522"/>
      <c r="R9" s="522"/>
      <c r="S9" s="522"/>
      <c r="T9" s="522"/>
      <c r="U9" s="522"/>
    </row>
    <row r="10" customFormat="false" ht="12.75" hidden="false" customHeight="true" outlineLevel="0" collapsed="false">
      <c r="B10" s="523" t="s">
        <v>930</v>
      </c>
      <c r="C10" s="524"/>
      <c r="D10" s="524"/>
      <c r="E10" s="524"/>
      <c r="F10" s="524"/>
      <c r="G10" s="524"/>
      <c r="H10" s="524"/>
      <c r="I10" s="524"/>
      <c r="J10" s="524"/>
      <c r="K10" s="524"/>
      <c r="L10" s="524"/>
      <c r="M10" s="524"/>
      <c r="N10" s="524"/>
      <c r="O10" s="524"/>
      <c r="P10" s="524"/>
      <c r="Q10" s="524"/>
      <c r="R10" s="524"/>
      <c r="S10" s="524"/>
      <c r="T10" s="524"/>
      <c r="U10" s="524"/>
    </row>
    <row r="11" customFormat="false" ht="12.75" hidden="false" customHeight="true" outlineLevel="0" collapsed="false">
      <c r="A11" s="525" t="n">
        <v>1</v>
      </c>
      <c r="B11" s="526" t="s">
        <v>408</v>
      </c>
      <c r="C11" s="524" t="n">
        <v>1964</v>
      </c>
      <c r="D11" s="524" t="n">
        <v>711</v>
      </c>
      <c r="E11" s="524" t="n">
        <v>342</v>
      </c>
      <c r="F11" s="524" t="n">
        <v>23</v>
      </c>
      <c r="G11" s="524" t="n">
        <v>15</v>
      </c>
      <c r="H11" s="524" t="n">
        <v>27</v>
      </c>
      <c r="I11" s="524" t="n">
        <v>43</v>
      </c>
      <c r="J11" s="524" t="n">
        <v>308</v>
      </c>
      <c r="K11" s="524" t="n">
        <v>6</v>
      </c>
      <c r="L11" s="524" t="n">
        <v>162</v>
      </c>
      <c r="M11" s="524" t="n">
        <v>132</v>
      </c>
      <c r="N11" s="524" t="n">
        <v>55</v>
      </c>
      <c r="O11" s="524" t="n">
        <v>21</v>
      </c>
      <c r="P11" s="524" t="n">
        <v>38</v>
      </c>
      <c r="Q11" s="524" t="n">
        <v>28</v>
      </c>
      <c r="R11" s="524" t="n">
        <v>33</v>
      </c>
      <c r="S11" s="524" t="n">
        <v>20</v>
      </c>
      <c r="T11" s="524" t="n">
        <v>1834</v>
      </c>
      <c r="U11" s="524" t="n">
        <v>130</v>
      </c>
      <c r="V11" s="525" t="n">
        <v>1</v>
      </c>
    </row>
    <row r="12" customFormat="false" ht="12.75" hidden="false" customHeight="true" outlineLevel="0" collapsed="false">
      <c r="A12" s="525" t="n">
        <v>2</v>
      </c>
      <c r="B12" s="526" t="s">
        <v>931</v>
      </c>
      <c r="C12" s="524" t="n">
        <v>17347</v>
      </c>
      <c r="D12" s="524" t="n">
        <v>3835</v>
      </c>
      <c r="E12" s="524" t="n">
        <v>3008</v>
      </c>
      <c r="F12" s="524" t="n">
        <v>442</v>
      </c>
      <c r="G12" s="524" t="n">
        <v>98</v>
      </c>
      <c r="H12" s="524" t="n">
        <v>84</v>
      </c>
      <c r="I12" s="524" t="n">
        <v>158</v>
      </c>
      <c r="J12" s="524" t="n">
        <v>1344</v>
      </c>
      <c r="K12" s="524" t="n">
        <v>41</v>
      </c>
      <c r="L12" s="524" t="n">
        <v>1619</v>
      </c>
      <c r="M12" s="524" t="n">
        <v>4935</v>
      </c>
      <c r="N12" s="524" t="n">
        <v>859</v>
      </c>
      <c r="O12" s="524" t="n">
        <v>68</v>
      </c>
      <c r="P12" s="524" t="n">
        <v>218</v>
      </c>
      <c r="Q12" s="524" t="n">
        <v>86</v>
      </c>
      <c r="R12" s="524" t="n">
        <v>447</v>
      </c>
      <c r="S12" s="524" t="n">
        <v>105</v>
      </c>
      <c r="T12" s="524" t="n">
        <v>16357</v>
      </c>
      <c r="U12" s="524" t="n">
        <v>990</v>
      </c>
      <c r="V12" s="525" t="n">
        <v>2</v>
      </c>
    </row>
    <row r="13" customFormat="false" ht="12.75" hidden="false" customHeight="true" outlineLevel="0" collapsed="false">
      <c r="A13" s="525" t="n">
        <v>3</v>
      </c>
      <c r="B13" s="526" t="s">
        <v>932</v>
      </c>
      <c r="C13" s="524" t="n">
        <v>3838</v>
      </c>
      <c r="D13" s="524" t="n">
        <v>405</v>
      </c>
      <c r="E13" s="524" t="n">
        <v>916</v>
      </c>
      <c r="F13" s="524" t="n">
        <v>0</v>
      </c>
      <c r="G13" s="524" t="n">
        <v>366</v>
      </c>
      <c r="H13" s="524" t="n">
        <v>23</v>
      </c>
      <c r="I13" s="524" t="n">
        <v>7</v>
      </c>
      <c r="J13" s="524" t="n">
        <v>164</v>
      </c>
      <c r="K13" s="524" t="n">
        <v>157</v>
      </c>
      <c r="L13" s="524" t="n">
        <v>545</v>
      </c>
      <c r="M13" s="524" t="n">
        <v>53</v>
      </c>
      <c r="N13" s="524" t="n">
        <v>98</v>
      </c>
      <c r="O13" s="524" t="n">
        <v>16</v>
      </c>
      <c r="P13" s="524" t="n">
        <v>666</v>
      </c>
      <c r="Q13" s="524" t="n">
        <v>382</v>
      </c>
      <c r="R13" s="524" t="n">
        <v>40</v>
      </c>
      <c r="S13" s="524" t="n">
        <v>0</v>
      </c>
      <c r="T13" s="524" t="n">
        <v>2267</v>
      </c>
      <c r="U13" s="524" t="n">
        <v>1571</v>
      </c>
      <c r="V13" s="525" t="n">
        <v>3</v>
      </c>
    </row>
    <row r="14" customFormat="false" ht="12.75" hidden="false" customHeight="true" outlineLevel="0" collapsed="false">
      <c r="A14" s="525" t="n">
        <v>4</v>
      </c>
      <c r="B14" s="526" t="s">
        <v>411</v>
      </c>
      <c r="C14" s="524" t="n">
        <v>33559</v>
      </c>
      <c r="D14" s="524" t="n">
        <v>4166</v>
      </c>
      <c r="E14" s="524" t="n">
        <v>5244</v>
      </c>
      <c r="F14" s="524" t="n">
        <v>2135</v>
      </c>
      <c r="G14" s="524" t="n">
        <v>1425</v>
      </c>
      <c r="H14" s="524" t="n">
        <v>320</v>
      </c>
      <c r="I14" s="524" t="n">
        <v>898</v>
      </c>
      <c r="J14" s="524" t="n">
        <v>2446</v>
      </c>
      <c r="K14" s="524" t="n">
        <v>898</v>
      </c>
      <c r="L14" s="524" t="n">
        <v>3134</v>
      </c>
      <c r="M14" s="524" t="n">
        <v>5095</v>
      </c>
      <c r="N14" s="524" t="n">
        <v>1543</v>
      </c>
      <c r="O14" s="524" t="n">
        <v>375</v>
      </c>
      <c r="P14" s="524" t="n">
        <v>2085</v>
      </c>
      <c r="Q14" s="524" t="n">
        <v>1304</v>
      </c>
      <c r="R14" s="524" t="n">
        <v>1288</v>
      </c>
      <c r="S14" s="524" t="n">
        <v>1203</v>
      </c>
      <c r="T14" s="524" t="n">
        <v>24509</v>
      </c>
      <c r="U14" s="524" t="n">
        <v>9050</v>
      </c>
      <c r="V14" s="525" t="n">
        <v>4</v>
      </c>
    </row>
    <row r="15" customFormat="false" ht="12.75" hidden="false" customHeight="true" outlineLevel="0" collapsed="false">
      <c r="A15" s="525"/>
      <c r="B15" s="527" t="s">
        <v>933</v>
      </c>
      <c r="C15" s="524"/>
      <c r="D15" s="524"/>
      <c r="E15" s="524"/>
      <c r="F15" s="524"/>
      <c r="G15" s="524"/>
      <c r="H15" s="524"/>
      <c r="I15" s="524"/>
      <c r="J15" s="524"/>
      <c r="K15" s="524"/>
      <c r="L15" s="524"/>
      <c r="M15" s="524"/>
      <c r="N15" s="524"/>
      <c r="O15" s="524"/>
      <c r="P15" s="524"/>
      <c r="Q15" s="524"/>
      <c r="R15" s="524"/>
      <c r="S15" s="524"/>
      <c r="T15" s="524"/>
      <c r="U15" s="524"/>
      <c r="V15" s="525"/>
    </row>
    <row r="16" customFormat="false" ht="12.75" hidden="false" customHeight="true" outlineLevel="0" collapsed="false">
      <c r="A16" s="525" t="n">
        <v>5</v>
      </c>
      <c r="B16" s="528" t="s">
        <v>934</v>
      </c>
      <c r="C16" s="524" t="n">
        <v>12545</v>
      </c>
      <c r="D16" s="524" t="n">
        <v>1975</v>
      </c>
      <c r="E16" s="524" t="n">
        <v>1427</v>
      </c>
      <c r="F16" s="524" t="n">
        <v>462</v>
      </c>
      <c r="G16" s="524" t="n">
        <v>739</v>
      </c>
      <c r="H16" s="524" t="n">
        <v>55</v>
      </c>
      <c r="I16" s="524" t="n">
        <v>426</v>
      </c>
      <c r="J16" s="524" t="n">
        <v>1050</v>
      </c>
      <c r="K16" s="524" t="n">
        <v>620</v>
      </c>
      <c r="L16" s="524" t="n">
        <v>721</v>
      </c>
      <c r="M16" s="524" t="n">
        <v>1026</v>
      </c>
      <c r="N16" s="524" t="n">
        <v>539</v>
      </c>
      <c r="O16" s="524" t="n">
        <v>210</v>
      </c>
      <c r="P16" s="524" t="n">
        <v>1316</v>
      </c>
      <c r="Q16" s="524" t="n">
        <v>785</v>
      </c>
      <c r="R16" s="524" t="n">
        <v>414</v>
      </c>
      <c r="S16" s="524" t="n">
        <v>780</v>
      </c>
      <c r="T16" s="524" t="n">
        <v>7843</v>
      </c>
      <c r="U16" s="524" t="n">
        <v>4702</v>
      </c>
      <c r="V16" s="525" t="n">
        <v>5</v>
      </c>
    </row>
    <row r="17" customFormat="false" ht="12.75" hidden="false" customHeight="true" outlineLevel="0" collapsed="false">
      <c r="A17" s="525" t="n">
        <v>6</v>
      </c>
      <c r="B17" s="528" t="s">
        <v>935</v>
      </c>
      <c r="C17" s="524" t="n">
        <v>6457</v>
      </c>
      <c r="D17" s="524" t="n">
        <v>987</v>
      </c>
      <c r="E17" s="524" t="n">
        <v>1378</v>
      </c>
      <c r="F17" s="524" t="n">
        <v>1073</v>
      </c>
      <c r="G17" s="524" t="n">
        <v>305</v>
      </c>
      <c r="H17" s="524" t="n">
        <v>64</v>
      </c>
      <c r="I17" s="524" t="n">
        <v>141</v>
      </c>
      <c r="J17" s="524" t="n">
        <v>393</v>
      </c>
      <c r="K17" s="524" t="n">
        <v>73</v>
      </c>
      <c r="L17" s="524" t="n">
        <v>467</v>
      </c>
      <c r="M17" s="524" t="n">
        <v>632</v>
      </c>
      <c r="N17" s="524" t="n">
        <v>266</v>
      </c>
      <c r="O17" s="524" t="n">
        <v>42</v>
      </c>
      <c r="P17" s="524" t="n">
        <v>172</v>
      </c>
      <c r="Q17" s="524" t="n">
        <v>213</v>
      </c>
      <c r="R17" s="524" t="n">
        <v>163</v>
      </c>
      <c r="S17" s="524" t="n">
        <v>88</v>
      </c>
      <c r="T17" s="524" t="n">
        <v>4533</v>
      </c>
      <c r="U17" s="524" t="n">
        <v>1924</v>
      </c>
      <c r="V17" s="525" t="n">
        <v>6</v>
      </c>
    </row>
    <row r="18" customFormat="false" ht="12.75" hidden="false" customHeight="true" outlineLevel="0" collapsed="false">
      <c r="A18" s="525" t="n">
        <v>7</v>
      </c>
      <c r="B18" s="528" t="s">
        <v>936</v>
      </c>
      <c r="C18" s="524" t="n">
        <v>14557</v>
      </c>
      <c r="D18" s="524" t="n">
        <v>1204</v>
      </c>
      <c r="E18" s="524" t="n">
        <v>2439</v>
      </c>
      <c r="F18" s="524" t="n">
        <v>600</v>
      </c>
      <c r="G18" s="524" t="n">
        <v>381</v>
      </c>
      <c r="H18" s="524" t="n">
        <v>201</v>
      </c>
      <c r="I18" s="524" t="n">
        <v>331</v>
      </c>
      <c r="J18" s="524" t="n">
        <v>1003</v>
      </c>
      <c r="K18" s="524" t="n">
        <v>205</v>
      </c>
      <c r="L18" s="524" t="n">
        <v>1946</v>
      </c>
      <c r="M18" s="524" t="n">
        <v>3437</v>
      </c>
      <c r="N18" s="524" t="n">
        <v>738</v>
      </c>
      <c r="O18" s="524" t="n">
        <v>123</v>
      </c>
      <c r="P18" s="524" t="n">
        <v>597</v>
      </c>
      <c r="Q18" s="524" t="n">
        <v>306</v>
      </c>
      <c r="R18" s="524" t="n">
        <v>711</v>
      </c>
      <c r="S18" s="524" t="n">
        <v>335</v>
      </c>
      <c r="T18" s="524" t="n">
        <v>12133</v>
      </c>
      <c r="U18" s="524" t="n">
        <v>2424</v>
      </c>
      <c r="V18" s="525" t="n">
        <v>7</v>
      </c>
    </row>
    <row r="19" customFormat="false" ht="12.75" hidden="false" customHeight="true" outlineLevel="0" collapsed="false">
      <c r="A19" s="525" t="n">
        <v>8</v>
      </c>
      <c r="B19" s="529" t="s">
        <v>258</v>
      </c>
      <c r="C19" s="524" t="n">
        <v>56708</v>
      </c>
      <c r="D19" s="524" t="n">
        <v>9117</v>
      </c>
      <c r="E19" s="524" t="n">
        <v>9510</v>
      </c>
      <c r="F19" s="524" t="n">
        <v>2600</v>
      </c>
      <c r="G19" s="524" t="n">
        <v>1904</v>
      </c>
      <c r="H19" s="524" t="n">
        <v>454</v>
      </c>
      <c r="I19" s="524" t="n">
        <v>1106</v>
      </c>
      <c r="J19" s="524" t="n">
        <v>4262</v>
      </c>
      <c r="K19" s="524" t="n">
        <v>1102</v>
      </c>
      <c r="L19" s="524" t="n">
        <v>5460</v>
      </c>
      <c r="M19" s="524" t="n">
        <v>10215</v>
      </c>
      <c r="N19" s="524" t="n">
        <v>2555</v>
      </c>
      <c r="O19" s="524" t="n">
        <v>480</v>
      </c>
      <c r="P19" s="524" t="n">
        <v>3007</v>
      </c>
      <c r="Q19" s="524" t="n">
        <v>1800</v>
      </c>
      <c r="R19" s="524" t="n">
        <v>1808</v>
      </c>
      <c r="S19" s="524" t="n">
        <v>1328</v>
      </c>
      <c r="T19" s="524" t="n">
        <v>44967</v>
      </c>
      <c r="U19" s="524" t="n">
        <v>11741</v>
      </c>
      <c r="V19" s="525" t="n">
        <v>8</v>
      </c>
    </row>
    <row r="20" customFormat="false" ht="12.75" hidden="false" customHeight="true" outlineLevel="0" collapsed="false">
      <c r="A20" s="525"/>
      <c r="B20" s="530" t="s">
        <v>937</v>
      </c>
      <c r="C20" s="524"/>
      <c r="D20" s="524"/>
      <c r="E20" s="524"/>
      <c r="F20" s="524"/>
      <c r="G20" s="524"/>
      <c r="H20" s="524"/>
      <c r="I20" s="524"/>
      <c r="J20" s="524"/>
      <c r="K20" s="524"/>
      <c r="L20" s="524"/>
      <c r="M20" s="524"/>
      <c r="N20" s="524"/>
      <c r="O20" s="524"/>
      <c r="P20" s="524"/>
      <c r="Q20" s="524"/>
      <c r="R20" s="524"/>
      <c r="S20" s="524"/>
      <c r="T20" s="524"/>
      <c r="U20" s="524"/>
      <c r="V20" s="525"/>
    </row>
    <row r="21" customFormat="false" ht="12.75" hidden="false" customHeight="true" outlineLevel="0" collapsed="false">
      <c r="A21" s="525" t="n">
        <v>9</v>
      </c>
      <c r="B21" s="526" t="s">
        <v>938</v>
      </c>
      <c r="C21" s="524" t="n">
        <v>21218</v>
      </c>
      <c r="D21" s="524" t="n">
        <v>3051</v>
      </c>
      <c r="E21" s="524" t="n">
        <v>2983</v>
      </c>
      <c r="F21" s="524" t="n">
        <v>1621</v>
      </c>
      <c r="G21" s="524" t="n">
        <v>427</v>
      </c>
      <c r="H21" s="524" t="n">
        <v>180</v>
      </c>
      <c r="I21" s="524" t="n">
        <v>325</v>
      </c>
      <c r="J21" s="524" t="n">
        <v>2178</v>
      </c>
      <c r="K21" s="524" t="n">
        <v>270</v>
      </c>
      <c r="L21" s="524" t="n">
        <v>1308</v>
      </c>
      <c r="M21" s="524" t="n">
        <v>5266</v>
      </c>
      <c r="N21" s="524" t="n">
        <v>625</v>
      </c>
      <c r="O21" s="524" t="n">
        <v>259</v>
      </c>
      <c r="P21" s="524" t="n">
        <v>1181</v>
      </c>
      <c r="Q21" s="524" t="n">
        <v>376</v>
      </c>
      <c r="R21" s="524" t="n">
        <v>816</v>
      </c>
      <c r="S21" s="524" t="n">
        <v>352</v>
      </c>
      <c r="T21" s="524" t="n">
        <v>16991</v>
      </c>
      <c r="U21" s="524" t="n">
        <v>4227</v>
      </c>
      <c r="V21" s="525" t="n">
        <v>9</v>
      </c>
    </row>
    <row r="22" customFormat="false" ht="12.75" hidden="false" customHeight="true" outlineLevel="0" collapsed="false">
      <c r="A22" s="525" t="n">
        <v>10</v>
      </c>
      <c r="B22" s="526" t="s">
        <v>939</v>
      </c>
      <c r="C22" s="524" t="n">
        <v>228</v>
      </c>
      <c r="D22" s="524" t="n">
        <v>5</v>
      </c>
      <c r="E22" s="155" t="s">
        <v>155</v>
      </c>
      <c r="F22" s="524" t="n">
        <v>4</v>
      </c>
      <c r="G22" s="524" t="n">
        <v>3</v>
      </c>
      <c r="H22" s="155" t="s">
        <v>155</v>
      </c>
      <c r="I22" s="524" t="n">
        <v>0</v>
      </c>
      <c r="J22" s="524" t="n">
        <v>4</v>
      </c>
      <c r="K22" s="524" t="n">
        <v>6</v>
      </c>
      <c r="L22" s="524" t="n">
        <v>142</v>
      </c>
      <c r="M22" s="524" t="n">
        <v>28</v>
      </c>
      <c r="N22" s="524" t="n">
        <v>8</v>
      </c>
      <c r="O22" s="155" t="s">
        <v>155</v>
      </c>
      <c r="P22" s="524" t="n">
        <v>14</v>
      </c>
      <c r="Q22" s="524" t="n">
        <v>5</v>
      </c>
      <c r="R22" s="524" t="n">
        <v>5</v>
      </c>
      <c r="S22" s="524" t="n">
        <v>0</v>
      </c>
      <c r="T22" s="524" t="n">
        <v>196</v>
      </c>
      <c r="U22" s="524" t="n">
        <v>32</v>
      </c>
      <c r="V22" s="525" t="n">
        <v>10</v>
      </c>
    </row>
    <row r="23" customFormat="false" ht="12.75" hidden="false" customHeight="true" outlineLevel="0" collapsed="false">
      <c r="A23" s="525" t="n">
        <v>11</v>
      </c>
      <c r="B23" s="526" t="s">
        <v>940</v>
      </c>
      <c r="C23" s="524" t="n">
        <v>742</v>
      </c>
      <c r="D23" s="524" t="n">
        <v>143</v>
      </c>
      <c r="E23" s="524" t="n">
        <v>135</v>
      </c>
      <c r="F23" s="524" t="n">
        <v>12</v>
      </c>
      <c r="G23" s="524" t="n">
        <v>15</v>
      </c>
      <c r="H23" s="524" t="n">
        <v>13</v>
      </c>
      <c r="I23" s="524" t="n">
        <v>18</v>
      </c>
      <c r="J23" s="524" t="n">
        <v>57</v>
      </c>
      <c r="K23" s="524" t="n">
        <v>0</v>
      </c>
      <c r="L23" s="524" t="n">
        <v>68</v>
      </c>
      <c r="M23" s="524" t="n">
        <v>171</v>
      </c>
      <c r="N23" s="524" t="n">
        <v>39</v>
      </c>
      <c r="O23" s="524" t="n">
        <v>4</v>
      </c>
      <c r="P23" s="524" t="n">
        <v>25</v>
      </c>
      <c r="Q23" s="524" t="n">
        <v>9</v>
      </c>
      <c r="R23" s="524" t="n">
        <v>26</v>
      </c>
      <c r="S23" s="524" t="n">
        <v>7</v>
      </c>
      <c r="T23" s="524" t="n">
        <v>674</v>
      </c>
      <c r="U23" s="524" t="n">
        <v>68</v>
      </c>
      <c r="V23" s="525" t="n">
        <v>11</v>
      </c>
    </row>
    <row r="24" customFormat="false" ht="12.75" hidden="false" customHeight="true" outlineLevel="0" collapsed="false">
      <c r="A24" s="525" t="n">
        <v>12</v>
      </c>
      <c r="B24" s="526" t="s">
        <v>941</v>
      </c>
      <c r="C24" s="524" t="n">
        <v>4218</v>
      </c>
      <c r="D24" s="524" t="n">
        <v>517</v>
      </c>
      <c r="E24" s="524" t="n">
        <v>557</v>
      </c>
      <c r="F24" s="524" t="n">
        <v>572</v>
      </c>
      <c r="G24" s="524" t="n">
        <v>83</v>
      </c>
      <c r="H24" s="524" t="n">
        <v>110</v>
      </c>
      <c r="I24" s="524" t="n">
        <v>72</v>
      </c>
      <c r="J24" s="524" t="n">
        <v>253</v>
      </c>
      <c r="K24" s="524" t="n">
        <v>60</v>
      </c>
      <c r="L24" s="524" t="n">
        <v>489</v>
      </c>
      <c r="M24" s="524" t="n">
        <v>1169</v>
      </c>
      <c r="N24" s="524" t="n">
        <v>46</v>
      </c>
      <c r="O24" s="524" t="n">
        <v>9</v>
      </c>
      <c r="P24" s="524" t="n">
        <v>87</v>
      </c>
      <c r="Q24" s="524" t="n">
        <v>25</v>
      </c>
      <c r="R24" s="524" t="n">
        <v>153</v>
      </c>
      <c r="S24" s="524" t="n">
        <v>16</v>
      </c>
      <c r="T24" s="524" t="n">
        <v>3375</v>
      </c>
      <c r="U24" s="524" t="n">
        <v>843</v>
      </c>
      <c r="V24" s="525" t="n">
        <v>12</v>
      </c>
    </row>
    <row r="25" s="521" customFormat="true" ht="18" hidden="false" customHeight="true" outlineLevel="0" collapsed="false">
      <c r="B25" s="521" t="s">
        <v>228</v>
      </c>
      <c r="C25" s="524"/>
      <c r="D25" s="522"/>
      <c r="E25" s="522"/>
      <c r="F25" s="522"/>
      <c r="G25" s="522"/>
      <c r="H25" s="522"/>
      <c r="I25" s="522"/>
      <c r="J25" s="522"/>
      <c r="K25" s="522"/>
      <c r="L25" s="522"/>
      <c r="M25" s="522"/>
      <c r="N25" s="522"/>
      <c r="O25" s="522"/>
      <c r="P25" s="522"/>
      <c r="Q25" s="522"/>
      <c r="R25" s="522"/>
      <c r="S25" s="522"/>
      <c r="T25" s="522"/>
      <c r="U25" s="522"/>
    </row>
    <row r="26" customFormat="false" ht="12.75" hidden="false" customHeight="true" outlineLevel="0" collapsed="false">
      <c r="A26" s="525" t="n">
        <v>13</v>
      </c>
      <c r="B26" s="529" t="s">
        <v>289</v>
      </c>
      <c r="C26" s="524" t="n">
        <v>18586</v>
      </c>
      <c r="D26" s="524" t="n">
        <v>3878</v>
      </c>
      <c r="E26" s="524" t="n">
        <v>2707</v>
      </c>
      <c r="F26" s="524" t="n">
        <v>295</v>
      </c>
      <c r="G26" s="524" t="n">
        <v>969</v>
      </c>
      <c r="H26" s="524" t="n">
        <v>101</v>
      </c>
      <c r="I26" s="524" t="n">
        <v>9</v>
      </c>
      <c r="J26" s="524" t="n">
        <v>1744</v>
      </c>
      <c r="K26" s="524" t="n">
        <v>165</v>
      </c>
      <c r="L26" s="524" t="n">
        <v>1784</v>
      </c>
      <c r="M26" s="524" t="n">
        <v>2387</v>
      </c>
      <c r="N26" s="524" t="n">
        <v>1227</v>
      </c>
      <c r="O26" s="524" t="n">
        <v>143</v>
      </c>
      <c r="P26" s="524" t="n">
        <v>1282</v>
      </c>
      <c r="Q26" s="524" t="n">
        <v>995</v>
      </c>
      <c r="R26" s="524" t="n">
        <v>402</v>
      </c>
      <c r="S26" s="524" t="n">
        <v>498</v>
      </c>
      <c r="T26" s="524" t="n">
        <v>14382</v>
      </c>
      <c r="U26" s="524" t="n">
        <v>4204</v>
      </c>
      <c r="V26" s="525" t="n">
        <v>13</v>
      </c>
    </row>
    <row r="27" s="521" customFormat="true" ht="18" hidden="false" customHeight="true" outlineLevel="0" collapsed="false">
      <c r="A27" s="531"/>
      <c r="B27" s="521" t="s">
        <v>942</v>
      </c>
      <c r="C27" s="524"/>
      <c r="D27" s="522"/>
      <c r="E27" s="522"/>
      <c r="F27" s="522"/>
      <c r="G27" s="522"/>
      <c r="H27" s="522"/>
      <c r="I27" s="522"/>
      <c r="J27" s="522"/>
      <c r="K27" s="522"/>
      <c r="L27" s="522"/>
      <c r="M27" s="522"/>
      <c r="N27" s="522"/>
      <c r="O27" s="522"/>
      <c r="P27" s="522"/>
      <c r="Q27" s="522"/>
      <c r="R27" s="522"/>
      <c r="S27" s="522"/>
      <c r="T27" s="522"/>
      <c r="U27" s="522"/>
      <c r="V27" s="531"/>
    </row>
    <row r="28" customFormat="false" ht="12.75" hidden="false" customHeight="true" outlineLevel="0" collapsed="false">
      <c r="A28" s="525" t="n">
        <v>14</v>
      </c>
      <c r="B28" s="529" t="s">
        <v>289</v>
      </c>
      <c r="C28" s="524" t="n">
        <v>38122</v>
      </c>
      <c r="D28" s="524" t="n">
        <v>5239</v>
      </c>
      <c r="E28" s="524" t="n">
        <v>6803</v>
      </c>
      <c r="F28" s="524" t="n">
        <v>2305</v>
      </c>
      <c r="G28" s="524" t="n">
        <v>935</v>
      </c>
      <c r="H28" s="524" t="n">
        <v>353</v>
      </c>
      <c r="I28" s="524" t="n">
        <v>1097</v>
      </c>
      <c r="J28" s="524" t="n">
        <v>2518</v>
      </c>
      <c r="K28" s="524" t="n">
        <v>937</v>
      </c>
      <c r="L28" s="524" t="n">
        <v>3676</v>
      </c>
      <c r="M28" s="524" t="n">
        <v>7828</v>
      </c>
      <c r="N28" s="524" t="n">
        <v>1328</v>
      </c>
      <c r="O28" s="524" t="n">
        <v>337</v>
      </c>
      <c r="P28" s="524" t="n">
        <v>1725</v>
      </c>
      <c r="Q28" s="524" t="n">
        <v>805</v>
      </c>
      <c r="R28" s="524" t="n">
        <v>1406</v>
      </c>
      <c r="S28" s="524" t="n">
        <v>830</v>
      </c>
      <c r="T28" s="524" t="n">
        <v>30585</v>
      </c>
      <c r="U28" s="524" t="n">
        <v>7537</v>
      </c>
      <c r="V28" s="525" t="n">
        <v>14</v>
      </c>
    </row>
    <row r="30" customFormat="false" ht="11.25" hidden="false" customHeight="false" outlineLevel="0" collapsed="false">
      <c r="O30" s="532"/>
      <c r="P30" s="532"/>
    </row>
  </sheetData>
  <mergeCells count="23">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9" width="3.56"/>
    <col collapsed="false" customWidth="true" hidden="false" outlineLevel="0" max="2" min="2" style="509" width="43.41"/>
    <col collapsed="false" customWidth="true" hidden="false" outlineLevel="0" max="4" min="3" style="509" width="10.28"/>
    <col collapsed="false" customWidth="true" hidden="false" outlineLevel="0" max="5" min="5" style="509" width="8.7"/>
    <col collapsed="false" customWidth="true" hidden="false" outlineLevel="0" max="6" min="6" style="509" width="8.14"/>
    <col collapsed="false" customWidth="true" hidden="false" outlineLevel="0" max="7" min="7" style="509" width="10.99"/>
    <col collapsed="false" customWidth="true" hidden="false" outlineLevel="0" max="8" min="8" style="509" width="7.99"/>
    <col collapsed="false" customWidth="true" hidden="false" outlineLevel="0" max="10" min="9" style="509" width="8.41"/>
    <col collapsed="false" customWidth="true" hidden="false" outlineLevel="0" max="11" min="11" style="509" width="10.28"/>
    <col collapsed="false" customWidth="true" hidden="false" outlineLevel="0" max="13" min="12" style="509" width="8.99"/>
    <col collapsed="false" customWidth="true" hidden="false" outlineLevel="0" max="15" min="14" style="509" width="8.7"/>
    <col collapsed="false" customWidth="true" hidden="false" outlineLevel="0" max="16" min="16" style="509" width="7.7"/>
    <col collapsed="false" customWidth="true" hidden="false" outlineLevel="0" max="18" min="17" style="509" width="8.7"/>
    <col collapsed="false" customWidth="true" hidden="false" outlineLevel="0" max="19" min="19" style="509" width="8.85"/>
    <col collapsed="false" customWidth="true" hidden="false" outlineLevel="0" max="21" min="20" style="509" width="10.28"/>
    <col collapsed="false" customWidth="true" hidden="false" outlineLevel="0" max="22" min="22" style="509" width="3.56"/>
    <col collapsed="false" customWidth="false" hidden="false" outlineLevel="0" max="257" min="23" style="509" width="11.42"/>
  </cols>
  <sheetData>
    <row r="1" s="510" customFormat="true" ht="12.75" hidden="false" customHeight="false" outlineLevel="0" collapsed="false">
      <c r="A1" s="510" t="s">
        <v>215</v>
      </c>
      <c r="V1" s="533" t="s">
        <v>215</v>
      </c>
    </row>
    <row r="2" s="510" customFormat="true" ht="12.75" hidden="false" customHeight="false" outlineLevel="0" collapsed="false">
      <c r="A2" s="511"/>
      <c r="B2" s="511"/>
      <c r="C2" s="511"/>
      <c r="D2" s="511"/>
      <c r="E2" s="511"/>
      <c r="F2" s="511"/>
      <c r="G2" s="511"/>
      <c r="H2" s="511"/>
      <c r="I2" s="511"/>
      <c r="J2" s="511"/>
      <c r="K2" s="511"/>
      <c r="L2" s="511"/>
      <c r="M2" s="511"/>
      <c r="N2" s="511"/>
      <c r="O2" s="511"/>
      <c r="P2" s="511"/>
      <c r="Q2" s="511"/>
      <c r="R2" s="511"/>
      <c r="S2" s="511"/>
      <c r="T2" s="511"/>
      <c r="U2" s="511"/>
    </row>
    <row r="3" s="510" customFormat="true" ht="12.75" hidden="false" customHeight="false" outlineLevel="0" collapsed="false">
      <c r="A3" s="512" t="s">
        <v>909</v>
      </c>
      <c r="B3" s="511"/>
      <c r="C3" s="511"/>
      <c r="D3" s="511"/>
      <c r="E3" s="511"/>
      <c r="F3" s="511"/>
      <c r="G3" s="511"/>
      <c r="H3" s="511"/>
      <c r="I3" s="511"/>
      <c r="J3" s="512" t="s">
        <v>909</v>
      </c>
      <c r="K3" s="511"/>
      <c r="L3" s="511"/>
      <c r="M3" s="511"/>
      <c r="N3" s="511"/>
      <c r="O3" s="511"/>
      <c r="P3" s="511"/>
      <c r="Q3" s="511"/>
      <c r="R3" s="511"/>
      <c r="S3" s="511"/>
      <c r="T3" s="511"/>
      <c r="U3" s="511"/>
    </row>
    <row r="4" s="510" customFormat="true" ht="12.75" hidden="false" customHeight="false" outlineLevel="0" collapsed="false">
      <c r="A4" s="511" t="s">
        <v>115</v>
      </c>
      <c r="B4" s="511"/>
      <c r="C4" s="511"/>
      <c r="D4" s="511"/>
      <c r="E4" s="511"/>
      <c r="F4" s="511"/>
      <c r="G4" s="511"/>
      <c r="H4" s="511"/>
      <c r="I4" s="511"/>
      <c r="J4" s="511" t="s">
        <v>115</v>
      </c>
      <c r="K4" s="511"/>
      <c r="L4" s="511"/>
      <c r="M4" s="511"/>
      <c r="N4" s="511"/>
      <c r="O4" s="511"/>
      <c r="P4" s="511"/>
      <c r="Q4" s="511"/>
      <c r="R4" s="511"/>
      <c r="S4" s="511"/>
      <c r="T4" s="511"/>
      <c r="U4" s="511"/>
      <c r="V4" s="513"/>
    </row>
    <row r="5" s="510" customFormat="true" ht="12.75" hidden="false" customHeight="false" outlineLevel="0" collapsed="false">
      <c r="V5" s="513"/>
    </row>
    <row r="6" customFormat="false" ht="10.5" hidden="false" customHeight="true" outlineLevel="0" collapsed="false">
      <c r="A6" s="516" t="s">
        <v>581</v>
      </c>
      <c r="B6" s="515" t="s">
        <v>910</v>
      </c>
      <c r="C6" s="515" t="s">
        <v>223</v>
      </c>
      <c r="D6" s="515" t="s">
        <v>911</v>
      </c>
      <c r="E6" s="515" t="s">
        <v>912</v>
      </c>
      <c r="F6" s="515" t="s">
        <v>913</v>
      </c>
      <c r="G6" s="515" t="s">
        <v>914</v>
      </c>
      <c r="H6" s="516" t="s">
        <v>915</v>
      </c>
      <c r="I6" s="517" t="s">
        <v>916</v>
      </c>
      <c r="J6" s="516" t="s">
        <v>917</v>
      </c>
      <c r="K6" s="515" t="s">
        <v>918</v>
      </c>
      <c r="L6" s="515" t="s">
        <v>919</v>
      </c>
      <c r="M6" s="515" t="s">
        <v>920</v>
      </c>
      <c r="N6" s="515" t="s">
        <v>921</v>
      </c>
      <c r="O6" s="515" t="s">
        <v>922</v>
      </c>
      <c r="P6" s="515" t="s">
        <v>923</v>
      </c>
      <c r="Q6" s="515" t="s">
        <v>924</v>
      </c>
      <c r="R6" s="516" t="s">
        <v>925</v>
      </c>
      <c r="S6" s="515" t="s">
        <v>926</v>
      </c>
      <c r="T6" s="518" t="s">
        <v>927</v>
      </c>
      <c r="U6" s="518"/>
      <c r="V6" s="519" t="s">
        <v>581</v>
      </c>
    </row>
    <row r="7" customFormat="false" ht="16.15" hidden="false" customHeight="true" outlineLevel="0" collapsed="false">
      <c r="A7" s="516"/>
      <c r="B7" s="515"/>
      <c r="C7" s="515"/>
      <c r="D7" s="515"/>
      <c r="E7" s="515"/>
      <c r="F7" s="515"/>
      <c r="G7" s="515"/>
      <c r="H7" s="516"/>
      <c r="I7" s="517"/>
      <c r="J7" s="516"/>
      <c r="K7" s="515"/>
      <c r="L7" s="515"/>
      <c r="M7" s="515"/>
      <c r="N7" s="515"/>
      <c r="O7" s="515"/>
      <c r="P7" s="515"/>
      <c r="Q7" s="515"/>
      <c r="R7" s="516"/>
      <c r="S7" s="515"/>
      <c r="T7" s="515" t="s">
        <v>928</v>
      </c>
      <c r="U7" s="517" t="s">
        <v>929</v>
      </c>
      <c r="V7" s="519"/>
    </row>
    <row r="8" s="520" customFormat="true" ht="37.5" hidden="false" customHeight="true" outlineLevel="0" collapsed="false">
      <c r="A8" s="516"/>
      <c r="B8" s="515"/>
      <c r="C8" s="515"/>
      <c r="D8" s="515"/>
      <c r="E8" s="515"/>
      <c r="F8" s="515"/>
      <c r="G8" s="515"/>
      <c r="H8" s="516"/>
      <c r="I8" s="517"/>
      <c r="J8" s="516"/>
      <c r="K8" s="515"/>
      <c r="L8" s="515"/>
      <c r="M8" s="515"/>
      <c r="N8" s="515"/>
      <c r="O8" s="515"/>
      <c r="P8" s="515"/>
      <c r="Q8" s="515"/>
      <c r="R8" s="516"/>
      <c r="S8" s="515"/>
      <c r="T8" s="515"/>
      <c r="U8" s="517"/>
      <c r="V8" s="519"/>
    </row>
    <row r="9" s="521" customFormat="true" ht="18" hidden="false" customHeight="true" outlineLevel="0" collapsed="false">
      <c r="A9" s="521" t="n">
        <v>1</v>
      </c>
      <c r="B9" s="534" t="s">
        <v>227</v>
      </c>
      <c r="C9" s="535" t="n">
        <v>3663344</v>
      </c>
      <c r="D9" s="536" t="n">
        <v>443987</v>
      </c>
      <c r="E9" s="536" t="n">
        <v>579092</v>
      </c>
      <c r="F9" s="536" t="n">
        <v>163487</v>
      </c>
      <c r="G9" s="536" t="n">
        <v>183640</v>
      </c>
      <c r="H9" s="536" t="n">
        <v>27447</v>
      </c>
      <c r="I9" s="536" t="n">
        <v>81685</v>
      </c>
      <c r="J9" s="536" t="n">
        <v>268569</v>
      </c>
      <c r="K9" s="536" t="n">
        <v>107092</v>
      </c>
      <c r="L9" s="536" t="n">
        <v>319818</v>
      </c>
      <c r="M9" s="536" t="n">
        <v>615047</v>
      </c>
      <c r="N9" s="536" t="n">
        <v>163710</v>
      </c>
      <c r="O9" s="536" t="n">
        <v>35888</v>
      </c>
      <c r="P9" s="536" t="n">
        <v>314875</v>
      </c>
      <c r="Q9" s="536" t="n">
        <v>150600</v>
      </c>
      <c r="R9" s="536" t="n">
        <v>113748</v>
      </c>
      <c r="S9" s="536" t="n">
        <v>94659</v>
      </c>
      <c r="T9" s="536" t="n">
        <v>2648991</v>
      </c>
      <c r="U9" s="536" t="n">
        <v>1014353</v>
      </c>
      <c r="V9" s="521" t="n">
        <v>1</v>
      </c>
      <c r="W9" s="537"/>
    </row>
    <row r="10" customFormat="false" ht="12.75" hidden="false" customHeight="true" outlineLevel="0" collapsed="false">
      <c r="B10" s="527" t="s">
        <v>943</v>
      </c>
      <c r="C10" s="538"/>
      <c r="D10" s="538"/>
      <c r="E10" s="538"/>
      <c r="F10" s="538"/>
      <c r="G10" s="538"/>
      <c r="H10" s="538"/>
      <c r="I10" s="538"/>
      <c r="J10" s="538"/>
      <c r="K10" s="538"/>
      <c r="L10" s="538"/>
      <c r="M10" s="538"/>
      <c r="N10" s="538"/>
      <c r="O10" s="538"/>
      <c r="P10" s="538"/>
      <c r="Q10" s="538"/>
      <c r="R10" s="538"/>
      <c r="S10" s="538"/>
      <c r="T10" s="538"/>
      <c r="U10" s="538"/>
      <c r="W10" s="539"/>
    </row>
    <row r="11" customFormat="false" ht="12.75" hidden="false" customHeight="true" outlineLevel="0" collapsed="false">
      <c r="A11" s="509" t="n">
        <v>2</v>
      </c>
      <c r="B11" s="528" t="s">
        <v>944</v>
      </c>
      <c r="C11" s="538" t="n">
        <v>687427</v>
      </c>
      <c r="D11" s="538" t="n">
        <v>81695</v>
      </c>
      <c r="E11" s="538" t="n">
        <v>100607</v>
      </c>
      <c r="F11" s="538" t="n">
        <v>47692</v>
      </c>
      <c r="G11" s="538" t="n">
        <v>32907</v>
      </c>
      <c r="H11" s="538" t="n">
        <v>4906</v>
      </c>
      <c r="I11" s="538" t="n">
        <v>26442</v>
      </c>
      <c r="J11" s="538" t="n">
        <v>48581</v>
      </c>
      <c r="K11" s="538" t="n">
        <v>19327</v>
      </c>
      <c r="L11" s="538" t="n">
        <v>56239</v>
      </c>
      <c r="M11" s="538" t="n">
        <v>98458</v>
      </c>
      <c r="N11" s="538" t="n">
        <v>32979</v>
      </c>
      <c r="O11" s="538" t="n">
        <v>6800</v>
      </c>
      <c r="P11" s="538" t="n">
        <v>50905</v>
      </c>
      <c r="Q11" s="538" t="n">
        <v>30779</v>
      </c>
      <c r="R11" s="538" t="n">
        <v>20448</v>
      </c>
      <c r="S11" s="538" t="n">
        <v>28662</v>
      </c>
      <c r="T11" s="538" t="n">
        <v>477155</v>
      </c>
      <c r="U11" s="538" t="n">
        <v>210272</v>
      </c>
      <c r="V11" s="509" t="n">
        <v>2</v>
      </c>
      <c r="W11" s="539"/>
    </row>
    <row r="12" customFormat="false" ht="12.75" hidden="false" customHeight="true" outlineLevel="0" collapsed="false">
      <c r="A12" s="509" t="n">
        <v>3</v>
      </c>
      <c r="B12" s="528" t="s">
        <v>945</v>
      </c>
      <c r="C12" s="538" t="n">
        <v>2464737</v>
      </c>
      <c r="D12" s="538" t="n">
        <v>335386</v>
      </c>
      <c r="E12" s="538" t="n">
        <v>388388</v>
      </c>
      <c r="F12" s="538" t="n">
        <v>115242</v>
      </c>
      <c r="G12" s="538" t="n">
        <v>74193</v>
      </c>
      <c r="H12" s="538" t="n">
        <v>19437</v>
      </c>
      <c r="I12" s="538" t="n">
        <v>53651</v>
      </c>
      <c r="J12" s="538" t="n">
        <v>193989</v>
      </c>
      <c r="K12" s="538" t="n">
        <v>48462</v>
      </c>
      <c r="L12" s="538" t="n">
        <v>229379</v>
      </c>
      <c r="M12" s="538" t="n">
        <v>513270</v>
      </c>
      <c r="N12" s="538" t="n">
        <v>122041</v>
      </c>
      <c r="O12" s="538" t="n">
        <v>26593</v>
      </c>
      <c r="P12" s="538" t="n">
        <v>132206</v>
      </c>
      <c r="Q12" s="538" t="n">
        <v>63434</v>
      </c>
      <c r="R12" s="538" t="n">
        <v>83717</v>
      </c>
      <c r="S12" s="538" t="n">
        <v>65349</v>
      </c>
      <c r="T12" s="538" t="n">
        <v>1965851</v>
      </c>
      <c r="U12" s="538" t="n">
        <v>498886</v>
      </c>
      <c r="V12" s="509" t="n">
        <v>3</v>
      </c>
      <c r="W12" s="539"/>
    </row>
    <row r="13" customFormat="false" ht="12.75" hidden="false" customHeight="true" outlineLevel="0" collapsed="false">
      <c r="A13" s="509" t="n">
        <v>4</v>
      </c>
      <c r="B13" s="528" t="s">
        <v>946</v>
      </c>
      <c r="C13" s="538" t="n">
        <v>504725</v>
      </c>
      <c r="D13" s="538" t="n">
        <v>25581</v>
      </c>
      <c r="E13" s="538" t="n">
        <v>89268</v>
      </c>
      <c r="F13" s="538" t="n">
        <v>0</v>
      </c>
      <c r="G13" s="538" t="n">
        <v>76280</v>
      </c>
      <c r="H13" s="538" t="n">
        <v>3075</v>
      </c>
      <c r="I13" s="538" t="n">
        <v>1557</v>
      </c>
      <c r="J13" s="538" t="n">
        <v>25600</v>
      </c>
      <c r="K13" s="538" t="n">
        <v>39099</v>
      </c>
      <c r="L13" s="538" t="n">
        <v>33656</v>
      </c>
      <c r="M13" s="538" t="n">
        <v>3103</v>
      </c>
      <c r="N13" s="538" t="n">
        <v>8336</v>
      </c>
      <c r="O13" s="538" t="n">
        <v>2438</v>
      </c>
      <c r="P13" s="538" t="n">
        <v>130843</v>
      </c>
      <c r="Q13" s="538" t="n">
        <v>56177</v>
      </c>
      <c r="R13" s="538" t="n">
        <v>9298</v>
      </c>
      <c r="S13" s="538" t="n">
        <v>414</v>
      </c>
      <c r="T13" s="538" t="n">
        <v>201912</v>
      </c>
      <c r="U13" s="538" t="n">
        <v>302813</v>
      </c>
      <c r="V13" s="509" t="n">
        <v>4</v>
      </c>
      <c r="W13" s="539"/>
    </row>
    <row r="14" customFormat="false" ht="12.75" hidden="false" customHeight="true" outlineLevel="0" collapsed="false">
      <c r="A14" s="509" t="n">
        <v>5</v>
      </c>
      <c r="B14" s="528" t="s">
        <v>947</v>
      </c>
      <c r="C14" s="538" t="n">
        <v>6455</v>
      </c>
      <c r="D14" s="538" t="n">
        <v>1325</v>
      </c>
      <c r="E14" s="538" t="n">
        <v>829</v>
      </c>
      <c r="F14" s="538" t="n">
        <v>553</v>
      </c>
      <c r="G14" s="538" t="n">
        <v>260</v>
      </c>
      <c r="H14" s="538" t="n">
        <v>29</v>
      </c>
      <c r="I14" s="538" t="n">
        <v>35</v>
      </c>
      <c r="J14" s="538" t="n">
        <v>399</v>
      </c>
      <c r="K14" s="538" t="n">
        <v>204</v>
      </c>
      <c r="L14" s="538" t="n">
        <v>544</v>
      </c>
      <c r="M14" s="538" t="n">
        <v>216</v>
      </c>
      <c r="N14" s="538" t="n">
        <v>354</v>
      </c>
      <c r="O14" s="538" t="n">
        <v>57</v>
      </c>
      <c r="P14" s="538" t="n">
        <v>921</v>
      </c>
      <c r="Q14" s="538" t="n">
        <v>210</v>
      </c>
      <c r="R14" s="538" t="n">
        <v>285</v>
      </c>
      <c r="S14" s="538" t="n">
        <v>234</v>
      </c>
      <c r="T14" s="538" t="n">
        <v>4073</v>
      </c>
      <c r="U14" s="538" t="n">
        <v>2382</v>
      </c>
      <c r="V14" s="509" t="n">
        <v>5</v>
      </c>
      <c r="W14" s="539"/>
    </row>
    <row r="15" customFormat="false" ht="12.75" hidden="false" customHeight="true" outlineLevel="0" collapsed="false">
      <c r="B15" s="527" t="s">
        <v>678</v>
      </c>
      <c r="C15" s="538"/>
      <c r="D15" s="538"/>
      <c r="E15" s="538"/>
      <c r="F15" s="538"/>
      <c r="G15" s="538"/>
      <c r="H15" s="538"/>
      <c r="I15" s="538"/>
      <c r="J15" s="538"/>
      <c r="K15" s="538"/>
      <c r="L15" s="538"/>
      <c r="M15" s="538"/>
      <c r="N15" s="538"/>
      <c r="O15" s="538"/>
      <c r="P15" s="538"/>
      <c r="Q15" s="538"/>
      <c r="R15" s="538"/>
      <c r="S15" s="538"/>
      <c r="T15" s="538"/>
      <c r="U15" s="538"/>
      <c r="W15" s="539"/>
    </row>
    <row r="16" customFormat="false" ht="12.75" hidden="false" customHeight="true" outlineLevel="0" collapsed="false">
      <c r="B16" s="527" t="s">
        <v>948</v>
      </c>
      <c r="C16" s="538"/>
      <c r="D16" s="538"/>
      <c r="E16" s="538"/>
      <c r="F16" s="538"/>
      <c r="G16" s="538"/>
      <c r="H16" s="538"/>
      <c r="I16" s="538"/>
      <c r="J16" s="538"/>
      <c r="K16" s="538"/>
      <c r="L16" s="538"/>
      <c r="M16" s="538"/>
      <c r="N16" s="538"/>
      <c r="O16" s="538"/>
      <c r="P16" s="538"/>
      <c r="Q16" s="538"/>
      <c r="R16" s="538"/>
      <c r="S16" s="538"/>
      <c r="T16" s="538"/>
      <c r="U16" s="538"/>
      <c r="W16" s="539"/>
    </row>
    <row r="17" customFormat="false" ht="12.75" hidden="false" customHeight="true" outlineLevel="0" collapsed="false">
      <c r="A17" s="509" t="n">
        <v>6</v>
      </c>
      <c r="B17" s="528" t="s">
        <v>949</v>
      </c>
      <c r="C17" s="538" t="n">
        <v>1015630</v>
      </c>
      <c r="D17" s="538" t="n">
        <v>171007</v>
      </c>
      <c r="E17" s="538" t="n">
        <v>176537</v>
      </c>
      <c r="F17" s="538" t="n">
        <v>56734</v>
      </c>
      <c r="G17" s="538" t="n">
        <v>17078</v>
      </c>
      <c r="H17" s="538" t="n">
        <v>13336</v>
      </c>
      <c r="I17" s="538" t="n">
        <v>33442</v>
      </c>
      <c r="J17" s="538" t="n">
        <v>116182</v>
      </c>
      <c r="K17" s="538" t="n">
        <v>8408</v>
      </c>
      <c r="L17" s="538" t="n">
        <v>83305</v>
      </c>
      <c r="M17" s="538" t="n">
        <v>197133</v>
      </c>
      <c r="N17" s="538" t="n">
        <v>53266</v>
      </c>
      <c r="O17" s="538" t="n">
        <v>10688</v>
      </c>
      <c r="P17" s="538" t="n">
        <v>30838</v>
      </c>
      <c r="Q17" s="538" t="n">
        <v>13930</v>
      </c>
      <c r="R17" s="538" t="n">
        <v>24840</v>
      </c>
      <c r="S17" s="538" t="n">
        <v>8906</v>
      </c>
      <c r="T17" s="538" t="n">
        <v>879736</v>
      </c>
      <c r="U17" s="538" t="n">
        <v>135894</v>
      </c>
      <c r="V17" s="509" t="n">
        <v>6</v>
      </c>
      <c r="W17" s="539"/>
    </row>
    <row r="18" customFormat="false" ht="12.75" hidden="false" customHeight="true" outlineLevel="0" collapsed="false">
      <c r="A18" s="509" t="n">
        <v>7</v>
      </c>
      <c r="B18" s="540" t="s">
        <v>680</v>
      </c>
      <c r="C18" s="538" t="n">
        <v>738087</v>
      </c>
      <c r="D18" s="538" t="n">
        <v>117077</v>
      </c>
      <c r="E18" s="538" t="n">
        <v>106731</v>
      </c>
      <c r="F18" s="538" t="n">
        <v>51377</v>
      </c>
      <c r="G18" s="538" t="n">
        <v>10662</v>
      </c>
      <c r="H18" s="538" t="n">
        <v>10079</v>
      </c>
      <c r="I18" s="538" t="n">
        <v>23378</v>
      </c>
      <c r="J18" s="538" t="n">
        <v>89885</v>
      </c>
      <c r="K18" s="538" t="n">
        <v>5604</v>
      </c>
      <c r="L18" s="538" t="n">
        <v>56873</v>
      </c>
      <c r="M18" s="538" t="n">
        <v>168709</v>
      </c>
      <c r="N18" s="538" t="n">
        <v>36659</v>
      </c>
      <c r="O18" s="538" t="n">
        <v>7339</v>
      </c>
      <c r="P18" s="538" t="n">
        <v>20960</v>
      </c>
      <c r="Q18" s="538" t="n">
        <v>8977</v>
      </c>
      <c r="R18" s="538" t="n">
        <v>17675</v>
      </c>
      <c r="S18" s="538" t="n">
        <v>6102</v>
      </c>
      <c r="T18" s="538" t="n">
        <v>634405</v>
      </c>
      <c r="U18" s="538" t="n">
        <v>103682</v>
      </c>
      <c r="V18" s="509" t="n">
        <v>7</v>
      </c>
      <c r="W18" s="539"/>
    </row>
    <row r="19" customFormat="false" ht="12.75" hidden="false" customHeight="true" outlineLevel="0" collapsed="false">
      <c r="B19" s="541" t="s">
        <v>950</v>
      </c>
      <c r="C19" s="538"/>
      <c r="D19" s="538"/>
      <c r="E19" s="538"/>
      <c r="F19" s="538"/>
      <c r="G19" s="538"/>
      <c r="H19" s="538"/>
      <c r="I19" s="538"/>
      <c r="J19" s="538"/>
      <c r="K19" s="538"/>
      <c r="L19" s="538"/>
      <c r="M19" s="538"/>
      <c r="N19" s="538"/>
      <c r="O19" s="538"/>
      <c r="P19" s="538"/>
      <c r="Q19" s="538"/>
      <c r="R19" s="538"/>
      <c r="S19" s="538"/>
      <c r="T19" s="538"/>
      <c r="U19" s="538"/>
      <c r="W19" s="539"/>
    </row>
    <row r="20" customFormat="false" ht="12.75" hidden="false" customHeight="true" outlineLevel="0" collapsed="false">
      <c r="A20" s="509" t="n">
        <v>8</v>
      </c>
      <c r="B20" s="542" t="s">
        <v>951</v>
      </c>
      <c r="C20" s="538" t="n">
        <v>640727</v>
      </c>
      <c r="D20" s="538" t="n">
        <v>28165</v>
      </c>
      <c r="E20" s="538" t="n">
        <v>182887</v>
      </c>
      <c r="F20" s="538" t="n">
        <v>2385</v>
      </c>
      <c r="G20" s="538" t="n">
        <v>62142</v>
      </c>
      <c r="H20" s="538" t="n">
        <v>4180</v>
      </c>
      <c r="I20" s="538" t="n">
        <v>26195</v>
      </c>
      <c r="J20" s="538" t="n">
        <v>25072</v>
      </c>
      <c r="K20" s="538" t="n">
        <v>13919</v>
      </c>
      <c r="L20" s="538" t="n">
        <v>111696</v>
      </c>
      <c r="M20" s="538" t="n">
        <v>37292</v>
      </c>
      <c r="N20" s="538" t="n">
        <v>9609</v>
      </c>
      <c r="O20" s="538" t="n">
        <v>2402</v>
      </c>
      <c r="P20" s="538" t="n">
        <v>77035</v>
      </c>
      <c r="Q20" s="538" t="n">
        <v>25598</v>
      </c>
      <c r="R20" s="538" t="n">
        <v>30344</v>
      </c>
      <c r="S20" s="538" t="n">
        <v>1806</v>
      </c>
      <c r="T20" s="538" t="n">
        <v>457842</v>
      </c>
      <c r="U20" s="538" t="n">
        <v>182885</v>
      </c>
      <c r="V20" s="509" t="n">
        <v>8</v>
      </c>
      <c r="W20" s="539"/>
    </row>
    <row r="21" customFormat="false" ht="12.75" hidden="false" customHeight="true" outlineLevel="0" collapsed="false">
      <c r="A21" s="509" t="n">
        <v>9</v>
      </c>
      <c r="B21" s="542" t="s">
        <v>952</v>
      </c>
      <c r="C21" s="538" t="n">
        <v>1317118</v>
      </c>
      <c r="D21" s="538" t="n">
        <v>288373</v>
      </c>
      <c r="E21" s="538" t="n">
        <v>204649</v>
      </c>
      <c r="F21" s="538" t="n">
        <v>50818</v>
      </c>
      <c r="G21" s="538" t="n">
        <v>46307</v>
      </c>
      <c r="H21" s="538" t="n">
        <v>11609</v>
      </c>
      <c r="I21" s="538" t="n">
        <v>8799</v>
      </c>
      <c r="J21" s="538" t="n">
        <v>88755</v>
      </c>
      <c r="K21" s="538" t="n">
        <v>41446</v>
      </c>
      <c r="L21" s="538" t="n">
        <v>92843</v>
      </c>
      <c r="M21" s="538" t="n">
        <v>254731</v>
      </c>
      <c r="N21" s="538" t="n">
        <v>55026</v>
      </c>
      <c r="O21" s="538" t="n">
        <v>11693</v>
      </c>
      <c r="P21" s="538" t="n">
        <v>78268</v>
      </c>
      <c r="Q21" s="538" t="n">
        <v>43593</v>
      </c>
      <c r="R21" s="538" t="n">
        <v>37674</v>
      </c>
      <c r="S21" s="538" t="n">
        <v>2534</v>
      </c>
      <c r="T21" s="538" t="n">
        <v>1054152</v>
      </c>
      <c r="U21" s="538" t="n">
        <v>262966</v>
      </c>
      <c r="V21" s="509" t="n">
        <v>9</v>
      </c>
      <c r="W21" s="539"/>
    </row>
    <row r="22" customFormat="false" ht="12.75" hidden="false" customHeight="true" outlineLevel="0" collapsed="false">
      <c r="A22" s="509" t="n">
        <v>10</v>
      </c>
      <c r="B22" s="542" t="s">
        <v>953</v>
      </c>
      <c r="C22" s="538" t="n">
        <v>95017</v>
      </c>
      <c r="D22" s="538" t="n">
        <v>13520</v>
      </c>
      <c r="E22" s="538" t="n">
        <v>35582</v>
      </c>
      <c r="F22" s="538" t="n">
        <v>178</v>
      </c>
      <c r="G22" s="538" t="n">
        <v>473</v>
      </c>
      <c r="H22" s="538" t="n">
        <v>454</v>
      </c>
      <c r="I22" s="538" t="n">
        <v>78</v>
      </c>
      <c r="J22" s="538" t="n">
        <v>17083</v>
      </c>
      <c r="K22" s="538" t="n">
        <v>0</v>
      </c>
      <c r="L22" s="538" t="n">
        <v>8066</v>
      </c>
      <c r="M22" s="538" t="n">
        <v>260</v>
      </c>
      <c r="N22" s="538" t="n">
        <v>8723</v>
      </c>
      <c r="O22" s="538" t="n">
        <v>573</v>
      </c>
      <c r="P22" s="538" t="n">
        <v>6116</v>
      </c>
      <c r="Q22" s="538" t="n">
        <v>73</v>
      </c>
      <c r="R22" s="538" t="n">
        <v>3606</v>
      </c>
      <c r="S22" s="538" t="n">
        <v>232</v>
      </c>
      <c r="T22" s="538" t="n">
        <v>87945</v>
      </c>
      <c r="U22" s="538" t="n">
        <v>7072</v>
      </c>
      <c r="V22" s="509" t="n">
        <v>10</v>
      </c>
      <c r="W22" s="539"/>
    </row>
    <row r="23" customFormat="false" ht="12.75" hidden="false" customHeight="true" outlineLevel="0" collapsed="false">
      <c r="A23" s="509" t="n">
        <v>11</v>
      </c>
      <c r="B23" s="542" t="s">
        <v>954</v>
      </c>
      <c r="C23" s="538" t="n">
        <v>459239</v>
      </c>
      <c r="D23" s="538" t="n">
        <v>37029</v>
      </c>
      <c r="E23" s="538" t="n">
        <v>93075</v>
      </c>
      <c r="F23" s="538" t="n">
        <v>5608</v>
      </c>
      <c r="G23" s="538" t="n">
        <v>39438</v>
      </c>
      <c r="H23" s="538" t="n">
        <v>9350</v>
      </c>
      <c r="I23" s="538" t="n">
        <v>32891</v>
      </c>
      <c r="J23" s="538" t="n">
        <v>41484</v>
      </c>
      <c r="K23" s="538" t="n">
        <v>51</v>
      </c>
      <c r="L23" s="538" t="n">
        <v>79535</v>
      </c>
      <c r="M23" s="538" t="n">
        <v>904</v>
      </c>
      <c r="N23" s="538" t="n">
        <v>27516</v>
      </c>
      <c r="O23" s="538" t="n">
        <v>1494</v>
      </c>
      <c r="P23" s="538" t="n">
        <v>16136</v>
      </c>
      <c r="Q23" s="538" t="n">
        <v>29581</v>
      </c>
      <c r="R23" s="538" t="n">
        <v>27998</v>
      </c>
      <c r="S23" s="538" t="n">
        <v>17149</v>
      </c>
      <c r="T23" s="538" t="n">
        <v>351276</v>
      </c>
      <c r="U23" s="538" t="n">
        <v>107963</v>
      </c>
      <c r="V23" s="509" t="n">
        <v>11</v>
      </c>
      <c r="W23" s="539"/>
    </row>
    <row r="24" customFormat="false" ht="12.75" hidden="false" customHeight="true" outlineLevel="0" collapsed="false">
      <c r="A24" s="509" t="n">
        <v>12</v>
      </c>
      <c r="B24" s="542" t="s">
        <v>955</v>
      </c>
      <c r="C24" s="538" t="n">
        <v>1151243</v>
      </c>
      <c r="D24" s="538" t="n">
        <v>76900</v>
      </c>
      <c r="E24" s="538" t="n">
        <v>62899</v>
      </c>
      <c r="F24" s="538" t="n">
        <v>104498</v>
      </c>
      <c r="G24" s="538" t="n">
        <v>35280</v>
      </c>
      <c r="H24" s="538" t="n">
        <v>1854</v>
      </c>
      <c r="I24" s="538" t="n">
        <v>13722</v>
      </c>
      <c r="J24" s="538" t="n">
        <v>96175</v>
      </c>
      <c r="K24" s="538" t="n">
        <v>51676</v>
      </c>
      <c r="L24" s="538" t="n">
        <v>27678</v>
      </c>
      <c r="M24" s="538" t="n">
        <v>321860</v>
      </c>
      <c r="N24" s="538" t="n">
        <v>62836</v>
      </c>
      <c r="O24" s="538" t="n">
        <v>19726</v>
      </c>
      <c r="P24" s="538" t="n">
        <v>137320</v>
      </c>
      <c r="Q24" s="538" t="n">
        <v>51755</v>
      </c>
      <c r="R24" s="538" t="n">
        <v>14126</v>
      </c>
      <c r="S24" s="538" t="n">
        <v>72938</v>
      </c>
      <c r="T24" s="538" t="n">
        <v>697776</v>
      </c>
      <c r="U24" s="538" t="n">
        <v>453467</v>
      </c>
      <c r="V24" s="509" t="n">
        <v>12</v>
      </c>
      <c r="W24" s="539"/>
    </row>
    <row r="25" customFormat="false" ht="12.75" hidden="false" customHeight="true" outlineLevel="0" collapsed="false">
      <c r="B25" s="527" t="s">
        <v>956</v>
      </c>
      <c r="C25" s="171"/>
      <c r="D25" s="538"/>
      <c r="E25" s="538"/>
      <c r="F25" s="538"/>
      <c r="G25" s="538"/>
      <c r="H25" s="538"/>
      <c r="I25" s="538"/>
      <c r="J25" s="538"/>
      <c r="K25" s="538"/>
      <c r="L25" s="538"/>
      <c r="M25" s="538"/>
      <c r="N25" s="538"/>
      <c r="O25" s="538"/>
      <c r="P25" s="538"/>
      <c r="Q25" s="538"/>
      <c r="R25" s="538"/>
      <c r="S25" s="538"/>
      <c r="T25" s="538"/>
      <c r="U25" s="538"/>
      <c r="W25" s="539"/>
    </row>
    <row r="26" customFormat="false" ht="12.75" hidden="false" customHeight="true" outlineLevel="0" collapsed="false">
      <c r="A26" s="509" t="n">
        <v>13</v>
      </c>
      <c r="B26" s="528" t="s">
        <v>957</v>
      </c>
      <c r="C26" s="170" t="n">
        <v>1695499</v>
      </c>
      <c r="D26" s="538" t="n">
        <v>123959</v>
      </c>
      <c r="E26" s="538" t="n">
        <v>194350</v>
      </c>
      <c r="F26" s="538" t="n">
        <v>110295</v>
      </c>
      <c r="G26" s="538" t="n">
        <v>75294</v>
      </c>
      <c r="H26" s="538" t="n">
        <v>11665</v>
      </c>
      <c r="I26" s="538" t="n">
        <v>46733</v>
      </c>
      <c r="J26" s="538" t="n">
        <v>154094</v>
      </c>
      <c r="K26" s="538" t="n">
        <v>51727</v>
      </c>
      <c r="L26" s="538" t="n">
        <v>115404</v>
      </c>
      <c r="M26" s="538" t="n">
        <v>323198</v>
      </c>
      <c r="N26" s="538" t="n">
        <v>90056</v>
      </c>
      <c r="O26" s="538" t="n">
        <v>21636</v>
      </c>
      <c r="P26" s="538" t="n">
        <v>159612</v>
      </c>
      <c r="Q26" s="538" t="n">
        <v>81436</v>
      </c>
      <c r="R26" s="538" t="n">
        <v>45717</v>
      </c>
      <c r="S26" s="538" t="n">
        <v>90323</v>
      </c>
      <c r="T26" s="538" t="n">
        <v>1126812</v>
      </c>
      <c r="U26" s="538" t="n">
        <v>568687</v>
      </c>
      <c r="V26" s="509" t="n">
        <v>13</v>
      </c>
      <c r="W26" s="539"/>
    </row>
    <row r="27" customFormat="false" ht="12.75" hidden="false" customHeight="true" outlineLevel="0" collapsed="false">
      <c r="A27" s="509" t="n">
        <v>14</v>
      </c>
      <c r="B27" s="528" t="s">
        <v>958</v>
      </c>
      <c r="C27" s="538" t="n">
        <v>143969</v>
      </c>
      <c r="D27" s="538" t="n">
        <v>71598</v>
      </c>
      <c r="E27" s="538" t="n">
        <v>918</v>
      </c>
      <c r="F27" s="538" t="n">
        <v>0</v>
      </c>
      <c r="G27" s="538" t="n">
        <v>0</v>
      </c>
      <c r="H27" s="538" t="n">
        <v>39</v>
      </c>
      <c r="I27" s="538" t="n">
        <v>159</v>
      </c>
      <c r="J27" s="538" t="n">
        <v>3764</v>
      </c>
      <c r="K27" s="538" t="n">
        <v>0</v>
      </c>
      <c r="L27" s="538" t="n">
        <v>54</v>
      </c>
      <c r="M27" s="538" t="n">
        <v>31025</v>
      </c>
      <c r="N27" s="538" t="n">
        <v>34665</v>
      </c>
      <c r="O27" s="538" t="n">
        <v>1328</v>
      </c>
      <c r="P27" s="538" t="n">
        <v>11</v>
      </c>
      <c r="Q27" s="538" t="n">
        <v>0</v>
      </c>
      <c r="R27" s="538" t="n">
        <v>408</v>
      </c>
      <c r="S27" s="538" t="n">
        <v>0</v>
      </c>
      <c r="T27" s="538" t="n">
        <v>143958</v>
      </c>
      <c r="U27" s="538" t="n">
        <v>11</v>
      </c>
      <c r="V27" s="509" t="n">
        <v>14</v>
      </c>
      <c r="W27" s="539"/>
    </row>
    <row r="28" s="521" customFormat="true" ht="18" hidden="false" customHeight="true" outlineLevel="0" collapsed="false">
      <c r="A28" s="521" t="n">
        <v>15</v>
      </c>
      <c r="B28" s="534" t="s">
        <v>456</v>
      </c>
      <c r="C28" s="535" t="n">
        <v>1883010</v>
      </c>
      <c r="D28" s="536" t="n">
        <v>228691</v>
      </c>
      <c r="E28" s="536" t="n">
        <v>296439</v>
      </c>
      <c r="F28" s="536" t="n">
        <v>84106</v>
      </c>
      <c r="G28" s="536" t="n">
        <v>94694</v>
      </c>
      <c r="H28" s="536" t="n">
        <v>14214</v>
      </c>
      <c r="I28" s="536" t="n">
        <v>41361</v>
      </c>
      <c r="J28" s="536" t="n">
        <v>138501</v>
      </c>
      <c r="K28" s="536" t="n">
        <v>54180</v>
      </c>
      <c r="L28" s="536" t="n">
        <v>164810</v>
      </c>
      <c r="M28" s="536" t="n">
        <v>316761</v>
      </c>
      <c r="N28" s="536" t="n">
        <v>84350</v>
      </c>
      <c r="O28" s="536" t="n">
        <v>18540</v>
      </c>
      <c r="P28" s="536" t="n">
        <v>161733</v>
      </c>
      <c r="Q28" s="536" t="n">
        <v>77285</v>
      </c>
      <c r="R28" s="536" t="n">
        <v>58488</v>
      </c>
      <c r="S28" s="536" t="n">
        <v>48857</v>
      </c>
      <c r="T28" s="536" t="n">
        <v>1362155</v>
      </c>
      <c r="U28" s="536" t="n">
        <v>520855</v>
      </c>
      <c r="V28" s="521" t="n">
        <v>15</v>
      </c>
      <c r="W28" s="537"/>
    </row>
    <row r="29" customFormat="false" ht="12.75" hidden="false" customHeight="true" outlineLevel="0" collapsed="false">
      <c r="B29" s="527" t="s">
        <v>943</v>
      </c>
      <c r="C29" s="538"/>
      <c r="D29" s="538"/>
      <c r="E29" s="538"/>
      <c r="F29" s="538"/>
      <c r="G29" s="538"/>
      <c r="H29" s="538"/>
      <c r="I29" s="538"/>
      <c r="J29" s="538"/>
      <c r="K29" s="538"/>
      <c r="L29" s="538"/>
      <c r="M29" s="538"/>
      <c r="N29" s="538"/>
      <c r="O29" s="538"/>
      <c r="P29" s="538"/>
      <c r="Q29" s="538"/>
      <c r="R29" s="538"/>
      <c r="S29" s="538"/>
      <c r="T29" s="538"/>
      <c r="U29" s="538"/>
      <c r="W29" s="539"/>
    </row>
    <row r="30" customFormat="false" ht="12.75" hidden="false" customHeight="true" outlineLevel="0" collapsed="false">
      <c r="A30" s="509" t="n">
        <v>16</v>
      </c>
      <c r="B30" s="528" t="s">
        <v>944</v>
      </c>
      <c r="C30" s="538" t="n">
        <v>352340</v>
      </c>
      <c r="D30" s="538" t="n">
        <v>42242</v>
      </c>
      <c r="E30" s="538" t="n">
        <v>51424</v>
      </c>
      <c r="F30" s="538" t="n">
        <v>24284</v>
      </c>
      <c r="G30" s="538" t="n">
        <v>16875</v>
      </c>
      <c r="H30" s="538" t="n">
        <v>2564</v>
      </c>
      <c r="I30" s="538" t="n">
        <v>13278</v>
      </c>
      <c r="J30" s="538" t="n">
        <v>25047</v>
      </c>
      <c r="K30" s="538" t="n">
        <v>9752</v>
      </c>
      <c r="L30" s="538" t="n">
        <v>28717</v>
      </c>
      <c r="M30" s="538" t="n">
        <v>50600</v>
      </c>
      <c r="N30" s="538" t="n">
        <v>17117</v>
      </c>
      <c r="O30" s="538" t="n">
        <v>3392</v>
      </c>
      <c r="P30" s="538" t="n">
        <v>26059</v>
      </c>
      <c r="Q30" s="538" t="n">
        <v>15881</v>
      </c>
      <c r="R30" s="538" t="n">
        <v>10487</v>
      </c>
      <c r="S30" s="538" t="n">
        <v>14621</v>
      </c>
      <c r="T30" s="538" t="n">
        <v>244868</v>
      </c>
      <c r="U30" s="538" t="n">
        <v>107472</v>
      </c>
      <c r="V30" s="509" t="n">
        <v>16</v>
      </c>
      <c r="W30" s="539"/>
    </row>
    <row r="31" customFormat="false" ht="12.75" hidden="false" customHeight="true" outlineLevel="0" collapsed="false">
      <c r="A31" s="509" t="n">
        <v>17</v>
      </c>
      <c r="B31" s="528" t="s">
        <v>945</v>
      </c>
      <c r="C31" s="538" t="n">
        <v>1268662</v>
      </c>
      <c r="D31" s="538" t="n">
        <v>172433</v>
      </c>
      <c r="E31" s="538" t="n">
        <v>198689</v>
      </c>
      <c r="F31" s="538" t="n">
        <v>59474</v>
      </c>
      <c r="G31" s="538" t="n">
        <v>38721</v>
      </c>
      <c r="H31" s="538" t="n">
        <v>10055</v>
      </c>
      <c r="I31" s="538" t="n">
        <v>27361</v>
      </c>
      <c r="J31" s="538" t="n">
        <v>99880</v>
      </c>
      <c r="K31" s="538" t="n">
        <v>24642</v>
      </c>
      <c r="L31" s="538" t="n">
        <v>118576</v>
      </c>
      <c r="M31" s="538" t="n">
        <v>264389</v>
      </c>
      <c r="N31" s="538" t="n">
        <v>62766</v>
      </c>
      <c r="O31" s="538" t="n">
        <v>13901</v>
      </c>
      <c r="P31" s="538" t="n">
        <v>68312</v>
      </c>
      <c r="Q31" s="538" t="n">
        <v>32572</v>
      </c>
      <c r="R31" s="538" t="n">
        <v>43004</v>
      </c>
      <c r="S31" s="538" t="n">
        <v>33887</v>
      </c>
      <c r="T31" s="538" t="n">
        <v>1011054</v>
      </c>
      <c r="U31" s="538" t="n">
        <v>257608</v>
      </c>
      <c r="V31" s="509" t="n">
        <v>17</v>
      </c>
      <c r="W31" s="539"/>
    </row>
    <row r="32" customFormat="false" ht="12.75" hidden="false" customHeight="true" outlineLevel="0" collapsed="false">
      <c r="A32" s="509" t="n">
        <v>18</v>
      </c>
      <c r="B32" s="528" t="s">
        <v>946</v>
      </c>
      <c r="C32" s="538" t="n">
        <v>258121</v>
      </c>
      <c r="D32" s="538" t="n">
        <v>13303</v>
      </c>
      <c r="E32" s="538" t="n">
        <v>45820</v>
      </c>
      <c r="F32" s="538" t="n">
        <v>0</v>
      </c>
      <c r="G32" s="538" t="n">
        <v>38946</v>
      </c>
      <c r="H32" s="538" t="n">
        <v>1577</v>
      </c>
      <c r="I32" s="538" t="n">
        <v>702</v>
      </c>
      <c r="J32" s="538" t="n">
        <v>13321</v>
      </c>
      <c r="K32" s="538" t="n">
        <v>19656</v>
      </c>
      <c r="L32" s="538" t="n">
        <v>17177</v>
      </c>
      <c r="M32" s="538" t="n">
        <v>1629</v>
      </c>
      <c r="N32" s="538" t="n">
        <v>4254</v>
      </c>
      <c r="O32" s="538" t="n">
        <v>1212</v>
      </c>
      <c r="P32" s="538" t="n">
        <v>66795</v>
      </c>
      <c r="Q32" s="538" t="n">
        <v>28692</v>
      </c>
      <c r="R32" s="538" t="n">
        <v>4829</v>
      </c>
      <c r="S32" s="538" t="n">
        <v>208</v>
      </c>
      <c r="T32" s="538" t="n">
        <v>103824</v>
      </c>
      <c r="U32" s="538" t="n">
        <v>154297</v>
      </c>
      <c r="V32" s="509" t="n">
        <v>18</v>
      </c>
      <c r="W32" s="539"/>
    </row>
    <row r="33" customFormat="false" ht="12.75" hidden="false" customHeight="true" outlineLevel="0" collapsed="false">
      <c r="A33" s="509" t="n">
        <v>19</v>
      </c>
      <c r="B33" s="528" t="s">
        <v>947</v>
      </c>
      <c r="C33" s="538" t="n">
        <v>3887</v>
      </c>
      <c r="D33" s="538" t="n">
        <v>713</v>
      </c>
      <c r="E33" s="538" t="n">
        <v>506</v>
      </c>
      <c r="F33" s="538" t="n">
        <v>348</v>
      </c>
      <c r="G33" s="538" t="n">
        <v>152</v>
      </c>
      <c r="H33" s="538" t="n">
        <v>18</v>
      </c>
      <c r="I33" s="538" t="n">
        <v>20</v>
      </c>
      <c r="J33" s="538" t="n">
        <v>253</v>
      </c>
      <c r="K33" s="538" t="n">
        <v>130</v>
      </c>
      <c r="L33" s="538" t="n">
        <v>340</v>
      </c>
      <c r="M33" s="538" t="n">
        <v>143</v>
      </c>
      <c r="N33" s="538" t="n">
        <v>213</v>
      </c>
      <c r="O33" s="538" t="n">
        <v>35</v>
      </c>
      <c r="P33" s="538" t="n">
        <v>567</v>
      </c>
      <c r="Q33" s="538" t="n">
        <v>140</v>
      </c>
      <c r="R33" s="538" t="n">
        <v>168</v>
      </c>
      <c r="S33" s="538" t="n">
        <v>141</v>
      </c>
      <c r="T33" s="538" t="n">
        <v>2409</v>
      </c>
      <c r="U33" s="538" t="n">
        <v>1478</v>
      </c>
      <c r="V33" s="509" t="n">
        <v>19</v>
      </c>
      <c r="W33" s="539"/>
    </row>
    <row r="34" customFormat="false" ht="12.75" hidden="false" customHeight="true" outlineLevel="0" collapsed="false">
      <c r="B34" s="527" t="s">
        <v>678</v>
      </c>
      <c r="C34" s="538"/>
      <c r="D34" s="538"/>
      <c r="E34" s="538"/>
      <c r="F34" s="538"/>
      <c r="G34" s="538"/>
      <c r="H34" s="538"/>
      <c r="I34" s="538"/>
      <c r="J34" s="538"/>
      <c r="K34" s="538"/>
      <c r="L34" s="538"/>
      <c r="M34" s="538"/>
      <c r="N34" s="538"/>
      <c r="O34" s="538"/>
      <c r="P34" s="538"/>
      <c r="Q34" s="538"/>
      <c r="R34" s="538"/>
      <c r="S34" s="538"/>
      <c r="T34" s="538"/>
      <c r="U34" s="538"/>
      <c r="W34" s="539"/>
    </row>
    <row r="35" customFormat="false" ht="12.75" hidden="false" customHeight="true" outlineLevel="0" collapsed="false">
      <c r="B35" s="527" t="s">
        <v>948</v>
      </c>
      <c r="C35" s="538"/>
      <c r="D35" s="538"/>
      <c r="E35" s="538"/>
      <c r="F35" s="538"/>
      <c r="G35" s="538"/>
      <c r="H35" s="538"/>
      <c r="I35" s="538"/>
      <c r="J35" s="538"/>
      <c r="K35" s="538"/>
      <c r="L35" s="538"/>
      <c r="M35" s="538"/>
      <c r="N35" s="538"/>
      <c r="O35" s="538"/>
      <c r="P35" s="538"/>
      <c r="Q35" s="538"/>
      <c r="R35" s="538"/>
      <c r="S35" s="538"/>
      <c r="T35" s="538"/>
      <c r="U35" s="538"/>
      <c r="W35" s="539"/>
    </row>
    <row r="36" customFormat="false" ht="12.75" hidden="false" customHeight="true" outlineLevel="0" collapsed="false">
      <c r="A36" s="509" t="n">
        <v>20</v>
      </c>
      <c r="B36" s="540" t="s">
        <v>949</v>
      </c>
      <c r="C36" s="538" t="n">
        <v>524450</v>
      </c>
      <c r="D36" s="538" t="n">
        <v>88194</v>
      </c>
      <c r="E36" s="538" t="n">
        <v>90416</v>
      </c>
      <c r="F36" s="538" t="n">
        <v>29423</v>
      </c>
      <c r="G36" s="538" t="n">
        <v>8858</v>
      </c>
      <c r="H36" s="538" t="n">
        <v>6958</v>
      </c>
      <c r="I36" s="538" t="n">
        <v>16938</v>
      </c>
      <c r="J36" s="538" t="n">
        <v>59927</v>
      </c>
      <c r="K36" s="538" t="n">
        <v>4468</v>
      </c>
      <c r="L36" s="538" t="n">
        <v>43498</v>
      </c>
      <c r="M36" s="538" t="n">
        <v>101911</v>
      </c>
      <c r="N36" s="538" t="n">
        <v>27564</v>
      </c>
      <c r="O36" s="538" t="n">
        <v>5441</v>
      </c>
      <c r="P36" s="538" t="n">
        <v>15917</v>
      </c>
      <c r="Q36" s="538" t="n">
        <v>7371</v>
      </c>
      <c r="R36" s="538" t="n">
        <v>12920</v>
      </c>
      <c r="S36" s="538" t="n">
        <v>4646</v>
      </c>
      <c r="T36" s="538" t="n">
        <v>453767</v>
      </c>
      <c r="U36" s="538" t="n">
        <v>70683</v>
      </c>
      <c r="V36" s="509" t="n">
        <v>20</v>
      </c>
      <c r="W36" s="539"/>
    </row>
    <row r="37" customFormat="false" ht="12.75" hidden="false" customHeight="true" outlineLevel="0" collapsed="false">
      <c r="A37" s="509" t="n">
        <v>21</v>
      </c>
      <c r="B37" s="540" t="s">
        <v>680</v>
      </c>
      <c r="C37" s="538" t="n">
        <v>382045</v>
      </c>
      <c r="D37" s="538" t="n">
        <v>60844</v>
      </c>
      <c r="E37" s="538" t="n">
        <v>54599</v>
      </c>
      <c r="F37" s="538" t="n">
        <v>26685</v>
      </c>
      <c r="G37" s="538" t="n">
        <v>5576</v>
      </c>
      <c r="H37" s="538" t="n">
        <v>5275</v>
      </c>
      <c r="I37" s="538" t="n">
        <v>11919</v>
      </c>
      <c r="J37" s="538" t="n">
        <v>46252</v>
      </c>
      <c r="K37" s="538" t="n">
        <v>3004</v>
      </c>
      <c r="L37" s="538" t="n">
        <v>29762</v>
      </c>
      <c r="M37" s="538" t="n">
        <v>87352</v>
      </c>
      <c r="N37" s="538" t="n">
        <v>19011</v>
      </c>
      <c r="O37" s="538" t="n">
        <v>3797</v>
      </c>
      <c r="P37" s="538" t="n">
        <v>10795</v>
      </c>
      <c r="Q37" s="538" t="n">
        <v>4762</v>
      </c>
      <c r="R37" s="538" t="n">
        <v>9230</v>
      </c>
      <c r="S37" s="538" t="n">
        <v>3182</v>
      </c>
      <c r="T37" s="538" t="n">
        <v>328041</v>
      </c>
      <c r="U37" s="538" t="n">
        <v>54004</v>
      </c>
      <c r="V37" s="509" t="n">
        <v>21</v>
      </c>
      <c r="W37" s="539"/>
    </row>
    <row r="38" customFormat="false" ht="12.75" hidden="false" customHeight="true" outlineLevel="0" collapsed="false">
      <c r="B38" s="541" t="s">
        <v>950</v>
      </c>
      <c r="C38" s="538"/>
      <c r="D38" s="538"/>
      <c r="E38" s="538"/>
      <c r="F38" s="538"/>
      <c r="G38" s="538"/>
      <c r="H38" s="538"/>
      <c r="I38" s="538"/>
      <c r="J38" s="538"/>
      <c r="K38" s="538"/>
      <c r="L38" s="538"/>
      <c r="M38" s="538"/>
      <c r="N38" s="538"/>
      <c r="O38" s="538"/>
      <c r="P38" s="538"/>
      <c r="Q38" s="538"/>
      <c r="R38" s="538"/>
      <c r="S38" s="538"/>
      <c r="T38" s="538"/>
      <c r="U38" s="538"/>
      <c r="W38" s="539"/>
    </row>
    <row r="39" customFormat="false" ht="12.75" hidden="false" customHeight="true" outlineLevel="0" collapsed="false">
      <c r="A39" s="509" t="n">
        <v>22</v>
      </c>
      <c r="B39" s="542" t="s">
        <v>951</v>
      </c>
      <c r="C39" s="538" t="n">
        <v>327595</v>
      </c>
      <c r="D39" s="538" t="n">
        <v>14641</v>
      </c>
      <c r="E39" s="538" t="n">
        <v>94043</v>
      </c>
      <c r="F39" s="538" t="n">
        <v>1188</v>
      </c>
      <c r="G39" s="538" t="n">
        <v>31696</v>
      </c>
      <c r="H39" s="538" t="n">
        <v>2127</v>
      </c>
      <c r="I39" s="538" t="n">
        <v>12987</v>
      </c>
      <c r="J39" s="538" t="n">
        <v>13016</v>
      </c>
      <c r="K39" s="538" t="n">
        <v>6986</v>
      </c>
      <c r="L39" s="538" t="n">
        <v>57030</v>
      </c>
      <c r="M39" s="538" t="n">
        <v>19255</v>
      </c>
      <c r="N39" s="538" t="n">
        <v>4904</v>
      </c>
      <c r="O39" s="538" t="n">
        <v>1263</v>
      </c>
      <c r="P39" s="538" t="n">
        <v>38964</v>
      </c>
      <c r="Q39" s="538" t="n">
        <v>13163</v>
      </c>
      <c r="R39" s="538" t="n">
        <v>15378</v>
      </c>
      <c r="S39" s="538" t="n">
        <v>954</v>
      </c>
      <c r="T39" s="538" t="n">
        <v>234644</v>
      </c>
      <c r="U39" s="538" t="n">
        <v>92951</v>
      </c>
      <c r="V39" s="509" t="n">
        <v>22</v>
      </c>
      <c r="W39" s="539"/>
    </row>
    <row r="40" customFormat="false" ht="12.75" hidden="false" customHeight="true" outlineLevel="0" collapsed="false">
      <c r="A40" s="509" t="n">
        <v>23</v>
      </c>
      <c r="B40" s="542" t="s">
        <v>952</v>
      </c>
      <c r="C40" s="538" t="n">
        <v>675475</v>
      </c>
      <c r="D40" s="538" t="n">
        <v>147868</v>
      </c>
      <c r="E40" s="538" t="n">
        <v>104052</v>
      </c>
      <c r="F40" s="538" t="n">
        <v>26165</v>
      </c>
      <c r="G40" s="538" t="n">
        <v>23888</v>
      </c>
      <c r="H40" s="538" t="n">
        <v>5995</v>
      </c>
      <c r="I40" s="538" t="n">
        <v>4481</v>
      </c>
      <c r="J40" s="538" t="n">
        <v>45478</v>
      </c>
      <c r="K40" s="538" t="n">
        <v>20834</v>
      </c>
      <c r="L40" s="538" t="n">
        <v>48565</v>
      </c>
      <c r="M40" s="538" t="n">
        <v>130535</v>
      </c>
      <c r="N40" s="538" t="n">
        <v>28427</v>
      </c>
      <c r="O40" s="538" t="n">
        <v>5951</v>
      </c>
      <c r="P40" s="538" t="n">
        <v>40191</v>
      </c>
      <c r="Q40" s="538" t="n">
        <v>22196</v>
      </c>
      <c r="R40" s="538" t="n">
        <v>19561</v>
      </c>
      <c r="S40" s="538" t="n">
        <v>1288</v>
      </c>
      <c r="T40" s="538" t="n">
        <v>540913</v>
      </c>
      <c r="U40" s="538" t="n">
        <v>134562</v>
      </c>
      <c r="V40" s="509" t="n">
        <v>23</v>
      </c>
      <c r="W40" s="539"/>
    </row>
    <row r="41" customFormat="false" ht="12.75" hidden="false" customHeight="true" outlineLevel="0" collapsed="false">
      <c r="A41" s="509" t="n">
        <v>24</v>
      </c>
      <c r="B41" s="542" t="s">
        <v>953</v>
      </c>
      <c r="C41" s="538" t="n">
        <v>48847</v>
      </c>
      <c r="D41" s="538" t="n">
        <v>6918</v>
      </c>
      <c r="E41" s="538" t="n">
        <v>18211</v>
      </c>
      <c r="F41" s="538" t="n">
        <v>91</v>
      </c>
      <c r="G41" s="538" t="n">
        <v>246</v>
      </c>
      <c r="H41" s="538" t="n">
        <v>228</v>
      </c>
      <c r="I41" s="538" t="n">
        <v>37</v>
      </c>
      <c r="J41" s="538" t="n">
        <v>8794</v>
      </c>
      <c r="K41" s="538" t="n">
        <v>0</v>
      </c>
      <c r="L41" s="538" t="n">
        <v>4171</v>
      </c>
      <c r="M41" s="538" t="n">
        <v>136</v>
      </c>
      <c r="N41" s="538" t="n">
        <v>4587</v>
      </c>
      <c r="O41" s="538" t="n">
        <v>294</v>
      </c>
      <c r="P41" s="538" t="n">
        <v>3150</v>
      </c>
      <c r="Q41" s="538" t="n">
        <v>37</v>
      </c>
      <c r="R41" s="538" t="n">
        <v>1828</v>
      </c>
      <c r="S41" s="538" t="n">
        <v>119</v>
      </c>
      <c r="T41" s="538" t="n">
        <v>45204</v>
      </c>
      <c r="U41" s="538" t="n">
        <v>3643</v>
      </c>
      <c r="V41" s="509" t="n">
        <v>24</v>
      </c>
      <c r="W41" s="539"/>
    </row>
    <row r="42" customFormat="false" ht="12.75" hidden="false" customHeight="true" outlineLevel="0" collapsed="false">
      <c r="A42" s="509" t="n">
        <v>25</v>
      </c>
      <c r="B42" s="542" t="s">
        <v>954</v>
      </c>
      <c r="C42" s="538" t="n">
        <v>235913</v>
      </c>
      <c r="D42" s="538" t="n">
        <v>19159</v>
      </c>
      <c r="E42" s="538" t="n">
        <v>47723</v>
      </c>
      <c r="F42" s="538" t="n">
        <v>2843</v>
      </c>
      <c r="G42" s="538" t="n">
        <v>20376</v>
      </c>
      <c r="H42" s="538" t="n">
        <v>4896</v>
      </c>
      <c r="I42" s="538" t="n">
        <v>16877</v>
      </c>
      <c r="J42" s="538" t="n">
        <v>21489</v>
      </c>
      <c r="K42" s="538" t="n">
        <v>31</v>
      </c>
      <c r="L42" s="538" t="n">
        <v>40790</v>
      </c>
      <c r="M42" s="538" t="n">
        <v>490</v>
      </c>
      <c r="N42" s="538" t="n">
        <v>14063</v>
      </c>
      <c r="O42" s="538" t="n">
        <v>771</v>
      </c>
      <c r="P42" s="538" t="n">
        <v>8319</v>
      </c>
      <c r="Q42" s="538" t="n">
        <v>14964</v>
      </c>
      <c r="R42" s="538" t="n">
        <v>14304</v>
      </c>
      <c r="S42" s="538" t="n">
        <v>8818</v>
      </c>
      <c r="T42" s="538" t="n">
        <v>180562</v>
      </c>
      <c r="U42" s="538" t="n">
        <v>55351</v>
      </c>
      <c r="V42" s="509" t="n">
        <v>25</v>
      </c>
      <c r="W42" s="539"/>
    </row>
    <row r="43" customFormat="false" ht="12.75" hidden="false" customHeight="true" outlineLevel="0" collapsed="false">
      <c r="A43" s="509" t="n">
        <v>26</v>
      </c>
      <c r="B43" s="542" t="s">
        <v>955</v>
      </c>
      <c r="C43" s="538" t="n">
        <v>595180</v>
      </c>
      <c r="D43" s="538" t="n">
        <v>40105</v>
      </c>
      <c r="E43" s="538" t="n">
        <v>32410</v>
      </c>
      <c r="F43" s="538" t="n">
        <v>53819</v>
      </c>
      <c r="G43" s="538" t="n">
        <v>18488</v>
      </c>
      <c r="H43" s="538" t="n">
        <v>968</v>
      </c>
      <c r="I43" s="538" t="n">
        <v>6979</v>
      </c>
      <c r="J43" s="538" t="n">
        <v>49724</v>
      </c>
      <c r="K43" s="538" t="n">
        <v>26329</v>
      </c>
      <c r="L43" s="538" t="n">
        <v>14254</v>
      </c>
      <c r="M43" s="538" t="n">
        <v>166345</v>
      </c>
      <c r="N43" s="538" t="n">
        <v>32369</v>
      </c>
      <c r="O43" s="538" t="n">
        <v>10261</v>
      </c>
      <c r="P43" s="538" t="n">
        <v>71109</v>
      </c>
      <c r="Q43" s="538" t="n">
        <v>26925</v>
      </c>
      <c r="R43" s="538" t="n">
        <v>7417</v>
      </c>
      <c r="S43" s="538" t="n">
        <v>37678</v>
      </c>
      <c r="T43" s="538" t="n">
        <v>360832</v>
      </c>
      <c r="U43" s="538" t="n">
        <v>234348</v>
      </c>
      <c r="V43" s="509" t="n">
        <v>26</v>
      </c>
      <c r="W43" s="539"/>
    </row>
    <row r="44" customFormat="false" ht="12.75" hidden="false" customHeight="true" outlineLevel="0" collapsed="false">
      <c r="B44" s="527" t="s">
        <v>956</v>
      </c>
      <c r="C44" s="538"/>
      <c r="D44" s="538"/>
      <c r="E44" s="538"/>
      <c r="F44" s="538"/>
      <c r="G44" s="538"/>
      <c r="H44" s="538"/>
      <c r="I44" s="538"/>
      <c r="J44" s="538"/>
      <c r="K44" s="538"/>
      <c r="L44" s="538"/>
      <c r="M44" s="538"/>
      <c r="N44" s="538"/>
      <c r="O44" s="538"/>
      <c r="P44" s="538"/>
      <c r="Q44" s="538"/>
      <c r="R44" s="538"/>
      <c r="S44" s="538"/>
      <c r="T44" s="538"/>
      <c r="U44" s="538"/>
      <c r="W44" s="539"/>
    </row>
    <row r="45" customFormat="false" ht="12.75" hidden="false" customHeight="true" outlineLevel="0" collapsed="false">
      <c r="A45" s="509" t="n">
        <v>27</v>
      </c>
      <c r="B45" s="528" t="s">
        <v>957</v>
      </c>
      <c r="C45" s="538" t="n">
        <v>874803</v>
      </c>
      <c r="D45" s="538" t="n">
        <v>64439</v>
      </c>
      <c r="E45" s="538" t="n">
        <v>99767</v>
      </c>
      <c r="F45" s="538" t="n">
        <v>56759</v>
      </c>
      <c r="G45" s="538" t="n">
        <v>39171</v>
      </c>
      <c r="H45" s="538" t="n">
        <v>6094</v>
      </c>
      <c r="I45" s="538" t="n">
        <v>23901</v>
      </c>
      <c r="J45" s="538" t="n">
        <v>79747</v>
      </c>
      <c r="K45" s="538" t="n">
        <v>26360</v>
      </c>
      <c r="L45" s="538" t="n">
        <v>59265</v>
      </c>
      <c r="M45" s="538" t="n">
        <v>167051</v>
      </c>
      <c r="N45" s="538" t="n">
        <v>46314</v>
      </c>
      <c r="O45" s="538" t="n">
        <v>11233</v>
      </c>
      <c r="P45" s="538" t="n">
        <v>82602</v>
      </c>
      <c r="Q45" s="538" t="n">
        <v>41938</v>
      </c>
      <c r="R45" s="538" t="n">
        <v>23544</v>
      </c>
      <c r="S45" s="538" t="n">
        <v>46618</v>
      </c>
      <c r="T45" s="538" t="n">
        <v>581355</v>
      </c>
      <c r="U45" s="538" t="n">
        <v>293448</v>
      </c>
      <c r="V45" s="509" t="n">
        <v>27</v>
      </c>
      <c r="W45" s="539"/>
    </row>
    <row r="46" customFormat="false" ht="12.75" hidden="false" customHeight="true" outlineLevel="0" collapsed="false">
      <c r="A46" s="509" t="n">
        <v>28</v>
      </c>
      <c r="B46" s="540" t="s">
        <v>958</v>
      </c>
      <c r="C46" s="538" t="n">
        <v>73623</v>
      </c>
      <c r="D46" s="538" t="n">
        <v>36516</v>
      </c>
      <c r="E46" s="538" t="n">
        <v>456</v>
      </c>
      <c r="F46" s="538" t="n">
        <v>0</v>
      </c>
      <c r="G46" s="538" t="n">
        <v>0</v>
      </c>
      <c r="H46" s="538" t="n">
        <v>20</v>
      </c>
      <c r="I46" s="538" t="n">
        <v>98</v>
      </c>
      <c r="J46" s="538" t="n">
        <v>1902</v>
      </c>
      <c r="K46" s="538" t="n">
        <v>0</v>
      </c>
      <c r="L46" s="538" t="n">
        <v>38</v>
      </c>
      <c r="M46" s="538" t="n">
        <v>15876</v>
      </c>
      <c r="N46" s="538" t="n">
        <v>17820</v>
      </c>
      <c r="O46" s="538" t="n">
        <v>675</v>
      </c>
      <c r="P46" s="538" t="n">
        <v>6</v>
      </c>
      <c r="Q46" s="538" t="n">
        <v>0</v>
      </c>
      <c r="R46" s="538" t="n">
        <v>216</v>
      </c>
      <c r="S46" s="538" t="n">
        <v>0</v>
      </c>
      <c r="T46" s="538" t="n">
        <v>73617</v>
      </c>
      <c r="U46" s="538" t="n">
        <v>6</v>
      </c>
      <c r="V46" s="509" t="n">
        <v>28</v>
      </c>
      <c r="W46" s="539"/>
    </row>
    <row r="47" s="521" customFormat="true" ht="18" hidden="false" customHeight="true" outlineLevel="0" collapsed="false">
      <c r="A47" s="509" t="n">
        <v>29</v>
      </c>
      <c r="B47" s="412" t="s">
        <v>715</v>
      </c>
      <c r="C47" s="535" t="n">
        <v>1780334</v>
      </c>
      <c r="D47" s="536" t="n">
        <v>215296</v>
      </c>
      <c r="E47" s="536" t="n">
        <v>282653</v>
      </c>
      <c r="F47" s="536" t="n">
        <v>79381</v>
      </c>
      <c r="G47" s="536" t="n">
        <v>88946</v>
      </c>
      <c r="H47" s="536" t="n">
        <v>13233</v>
      </c>
      <c r="I47" s="536" t="n">
        <v>40324</v>
      </c>
      <c r="J47" s="536" t="n">
        <v>130068</v>
      </c>
      <c r="K47" s="536" t="n">
        <v>52912</v>
      </c>
      <c r="L47" s="536" t="n">
        <v>155008</v>
      </c>
      <c r="M47" s="536" t="n">
        <v>298286</v>
      </c>
      <c r="N47" s="536" t="n">
        <v>79360</v>
      </c>
      <c r="O47" s="536" t="n">
        <v>17348</v>
      </c>
      <c r="P47" s="536" t="n">
        <v>153142</v>
      </c>
      <c r="Q47" s="536" t="n">
        <v>73315</v>
      </c>
      <c r="R47" s="536" t="n">
        <v>55260</v>
      </c>
      <c r="S47" s="536" t="n">
        <v>45802</v>
      </c>
      <c r="T47" s="536" t="n">
        <v>1286836</v>
      </c>
      <c r="U47" s="536" t="n">
        <v>493498</v>
      </c>
      <c r="V47" s="509" t="n">
        <v>29</v>
      </c>
      <c r="W47" s="537"/>
    </row>
    <row r="48" customFormat="false" ht="12.75" hidden="false" customHeight="true" outlineLevel="0" collapsed="false">
      <c r="B48" s="527" t="s">
        <v>943</v>
      </c>
      <c r="C48" s="538"/>
      <c r="D48" s="538"/>
      <c r="E48" s="538"/>
      <c r="F48" s="538"/>
      <c r="G48" s="538"/>
      <c r="H48" s="538"/>
      <c r="I48" s="538"/>
      <c r="J48" s="538"/>
      <c r="K48" s="538"/>
      <c r="L48" s="538"/>
      <c r="M48" s="538"/>
      <c r="N48" s="538"/>
      <c r="O48" s="538"/>
      <c r="P48" s="538"/>
      <c r="Q48" s="538"/>
      <c r="R48" s="538"/>
      <c r="S48" s="538"/>
      <c r="T48" s="538"/>
      <c r="U48" s="538"/>
      <c r="W48" s="539"/>
    </row>
    <row r="49" customFormat="false" ht="12.75" hidden="false" customHeight="true" outlineLevel="0" collapsed="false">
      <c r="A49" s="509" t="n">
        <v>30</v>
      </c>
      <c r="B49" s="528" t="s">
        <v>944</v>
      </c>
      <c r="C49" s="538" t="n">
        <v>335087</v>
      </c>
      <c r="D49" s="538" t="n">
        <v>39453</v>
      </c>
      <c r="E49" s="538" t="n">
        <v>49183</v>
      </c>
      <c r="F49" s="538" t="n">
        <v>23408</v>
      </c>
      <c r="G49" s="538" t="n">
        <v>16032</v>
      </c>
      <c r="H49" s="538" t="n">
        <v>2342</v>
      </c>
      <c r="I49" s="538" t="n">
        <v>13164</v>
      </c>
      <c r="J49" s="538" t="n">
        <v>23534</v>
      </c>
      <c r="K49" s="538" t="n">
        <v>9575</v>
      </c>
      <c r="L49" s="538" t="n">
        <v>27522</v>
      </c>
      <c r="M49" s="538" t="n">
        <v>47858</v>
      </c>
      <c r="N49" s="538" t="n">
        <v>15862</v>
      </c>
      <c r="O49" s="538" t="n">
        <v>3408</v>
      </c>
      <c r="P49" s="538" t="n">
        <v>24846</v>
      </c>
      <c r="Q49" s="538" t="n">
        <v>14898</v>
      </c>
      <c r="R49" s="538" t="n">
        <v>9961</v>
      </c>
      <c r="S49" s="538" t="n">
        <v>14041</v>
      </c>
      <c r="T49" s="538" t="n">
        <v>232287</v>
      </c>
      <c r="U49" s="538" t="n">
        <v>102800</v>
      </c>
      <c r="V49" s="509" t="n">
        <v>30</v>
      </c>
      <c r="W49" s="539"/>
    </row>
    <row r="50" customFormat="false" ht="12.75" hidden="false" customHeight="true" outlineLevel="0" collapsed="false">
      <c r="A50" s="509" t="n">
        <v>31</v>
      </c>
      <c r="B50" s="528" t="s">
        <v>945</v>
      </c>
      <c r="C50" s="538" t="n">
        <v>1196075</v>
      </c>
      <c r="D50" s="538" t="n">
        <v>162953</v>
      </c>
      <c r="E50" s="538" t="n">
        <v>189699</v>
      </c>
      <c r="F50" s="538" t="n">
        <v>55768</v>
      </c>
      <c r="G50" s="538" t="n">
        <v>35472</v>
      </c>
      <c r="H50" s="538" t="n">
        <v>9382</v>
      </c>
      <c r="I50" s="538" t="n">
        <v>26290</v>
      </c>
      <c r="J50" s="538" t="n">
        <v>94109</v>
      </c>
      <c r="K50" s="538" t="n">
        <v>23820</v>
      </c>
      <c r="L50" s="538" t="n">
        <v>110803</v>
      </c>
      <c r="M50" s="538" t="n">
        <v>248881</v>
      </c>
      <c r="N50" s="538" t="n">
        <v>59275</v>
      </c>
      <c r="O50" s="538" t="n">
        <v>12692</v>
      </c>
      <c r="P50" s="538" t="n">
        <v>63894</v>
      </c>
      <c r="Q50" s="538" t="n">
        <v>30862</v>
      </c>
      <c r="R50" s="538" t="n">
        <v>40713</v>
      </c>
      <c r="S50" s="538" t="n">
        <v>31462</v>
      </c>
      <c r="T50" s="538" t="n">
        <v>954797</v>
      </c>
      <c r="U50" s="538" t="n">
        <v>241278</v>
      </c>
      <c r="V50" s="509" t="n">
        <v>31</v>
      </c>
      <c r="W50" s="539"/>
    </row>
    <row r="51" customFormat="false" ht="12.75" hidden="false" customHeight="true" outlineLevel="0" collapsed="false">
      <c r="A51" s="509" t="n">
        <v>32</v>
      </c>
      <c r="B51" s="528" t="s">
        <v>946</v>
      </c>
      <c r="C51" s="538" t="n">
        <v>246604</v>
      </c>
      <c r="D51" s="538" t="n">
        <v>12278</v>
      </c>
      <c r="E51" s="538" t="n">
        <v>43448</v>
      </c>
      <c r="F51" s="538" t="n">
        <v>0</v>
      </c>
      <c r="G51" s="538" t="n">
        <v>37334</v>
      </c>
      <c r="H51" s="538" t="n">
        <v>1498</v>
      </c>
      <c r="I51" s="538" t="n">
        <v>855</v>
      </c>
      <c r="J51" s="538" t="n">
        <v>12279</v>
      </c>
      <c r="K51" s="538" t="n">
        <v>19443</v>
      </c>
      <c r="L51" s="538" t="n">
        <v>16479</v>
      </c>
      <c r="M51" s="538" t="n">
        <v>1474</v>
      </c>
      <c r="N51" s="538" t="n">
        <v>4082</v>
      </c>
      <c r="O51" s="538" t="n">
        <v>1226</v>
      </c>
      <c r="P51" s="538" t="n">
        <v>64048</v>
      </c>
      <c r="Q51" s="538" t="n">
        <v>27485</v>
      </c>
      <c r="R51" s="538" t="n">
        <v>4469</v>
      </c>
      <c r="S51" s="538" t="n">
        <v>206</v>
      </c>
      <c r="T51" s="538" t="n">
        <v>98088</v>
      </c>
      <c r="U51" s="538" t="n">
        <v>148516</v>
      </c>
      <c r="V51" s="509" t="n">
        <v>32</v>
      </c>
      <c r="W51" s="539"/>
    </row>
    <row r="52" customFormat="false" ht="12.75" hidden="false" customHeight="true" outlineLevel="0" collapsed="false">
      <c r="A52" s="509" t="n">
        <v>33</v>
      </c>
      <c r="B52" s="528" t="s">
        <v>947</v>
      </c>
      <c r="C52" s="538" t="n">
        <v>2568</v>
      </c>
      <c r="D52" s="538" t="n">
        <v>612</v>
      </c>
      <c r="E52" s="538" t="n">
        <v>323</v>
      </c>
      <c r="F52" s="538" t="n">
        <v>205</v>
      </c>
      <c r="G52" s="538" t="n">
        <v>108</v>
      </c>
      <c r="H52" s="538" t="n">
        <v>11</v>
      </c>
      <c r="I52" s="538" t="n">
        <v>15</v>
      </c>
      <c r="J52" s="538" t="n">
        <v>146</v>
      </c>
      <c r="K52" s="538" t="n">
        <v>74</v>
      </c>
      <c r="L52" s="538" t="n">
        <v>204</v>
      </c>
      <c r="M52" s="538" t="n">
        <v>73</v>
      </c>
      <c r="N52" s="538" t="n">
        <v>141</v>
      </c>
      <c r="O52" s="538" t="n">
        <v>22</v>
      </c>
      <c r="P52" s="538" t="n">
        <v>354</v>
      </c>
      <c r="Q52" s="538" t="n">
        <v>70</v>
      </c>
      <c r="R52" s="538" t="n">
        <v>117</v>
      </c>
      <c r="S52" s="538" t="n">
        <v>93</v>
      </c>
      <c r="T52" s="538" t="n">
        <v>1664</v>
      </c>
      <c r="U52" s="538" t="n">
        <v>904</v>
      </c>
      <c r="V52" s="509" t="n">
        <v>33</v>
      </c>
      <c r="W52" s="539"/>
    </row>
    <row r="53" customFormat="false" ht="12.75" hidden="false" customHeight="true" outlineLevel="0" collapsed="false">
      <c r="B53" s="527" t="s">
        <v>678</v>
      </c>
      <c r="C53" s="538"/>
      <c r="D53" s="538"/>
      <c r="E53" s="538"/>
      <c r="F53" s="538"/>
      <c r="G53" s="538"/>
      <c r="H53" s="538"/>
      <c r="I53" s="538"/>
      <c r="J53" s="538"/>
      <c r="K53" s="538"/>
      <c r="L53" s="538"/>
      <c r="M53" s="538"/>
      <c r="N53" s="538"/>
      <c r="O53" s="538"/>
      <c r="P53" s="538"/>
      <c r="Q53" s="538"/>
      <c r="R53" s="538"/>
      <c r="S53" s="538"/>
      <c r="T53" s="538"/>
      <c r="U53" s="538"/>
      <c r="W53" s="539"/>
    </row>
    <row r="54" customFormat="false" ht="12.75" hidden="false" customHeight="true" outlineLevel="0" collapsed="false">
      <c r="B54" s="527" t="s">
        <v>948</v>
      </c>
      <c r="C54" s="538"/>
      <c r="D54" s="538"/>
      <c r="E54" s="538"/>
      <c r="F54" s="538"/>
      <c r="G54" s="538"/>
      <c r="H54" s="538"/>
      <c r="I54" s="538"/>
      <c r="J54" s="538"/>
      <c r="K54" s="538"/>
      <c r="L54" s="538"/>
      <c r="M54" s="538"/>
      <c r="N54" s="538"/>
      <c r="O54" s="538"/>
      <c r="P54" s="538"/>
      <c r="Q54" s="538"/>
      <c r="R54" s="538"/>
      <c r="S54" s="538"/>
      <c r="T54" s="538"/>
      <c r="U54" s="538"/>
      <c r="W54" s="539"/>
    </row>
    <row r="55" customFormat="false" ht="12.75" hidden="false" customHeight="true" outlineLevel="0" collapsed="false">
      <c r="A55" s="509" t="n">
        <v>34</v>
      </c>
      <c r="B55" s="528" t="s">
        <v>949</v>
      </c>
      <c r="C55" s="538" t="n">
        <v>491180</v>
      </c>
      <c r="D55" s="538" t="n">
        <v>82813</v>
      </c>
      <c r="E55" s="538" t="n">
        <v>86121</v>
      </c>
      <c r="F55" s="538" t="n">
        <v>27311</v>
      </c>
      <c r="G55" s="538" t="n">
        <v>8220</v>
      </c>
      <c r="H55" s="538" t="n">
        <v>6378</v>
      </c>
      <c r="I55" s="538" t="n">
        <v>16504</v>
      </c>
      <c r="J55" s="538" t="n">
        <v>56255</v>
      </c>
      <c r="K55" s="538" t="n">
        <v>3940</v>
      </c>
      <c r="L55" s="538" t="n">
        <v>39807</v>
      </c>
      <c r="M55" s="538" t="n">
        <v>95222</v>
      </c>
      <c r="N55" s="538" t="n">
        <v>25702</v>
      </c>
      <c r="O55" s="538" t="n">
        <v>5247</v>
      </c>
      <c r="P55" s="538" t="n">
        <v>14921</v>
      </c>
      <c r="Q55" s="538" t="n">
        <v>6559</v>
      </c>
      <c r="R55" s="538" t="n">
        <v>11920</v>
      </c>
      <c r="S55" s="538" t="n">
        <v>4260</v>
      </c>
      <c r="T55" s="538" t="n">
        <v>425969</v>
      </c>
      <c r="U55" s="538" t="n">
        <v>65211</v>
      </c>
      <c r="V55" s="509" t="n">
        <v>34</v>
      </c>
      <c r="W55" s="539"/>
    </row>
    <row r="56" customFormat="false" ht="12.75" hidden="false" customHeight="true" outlineLevel="0" collapsed="false">
      <c r="A56" s="509" t="n">
        <v>35</v>
      </c>
      <c r="B56" s="540" t="s">
        <v>680</v>
      </c>
      <c r="C56" s="538" t="n">
        <v>356042</v>
      </c>
      <c r="D56" s="538" t="n">
        <v>56233</v>
      </c>
      <c r="E56" s="538" t="n">
        <v>52132</v>
      </c>
      <c r="F56" s="538" t="n">
        <v>24692</v>
      </c>
      <c r="G56" s="538" t="n">
        <v>5086</v>
      </c>
      <c r="H56" s="538" t="n">
        <v>4804</v>
      </c>
      <c r="I56" s="538" t="n">
        <v>11459</v>
      </c>
      <c r="J56" s="538" t="n">
        <v>43633</v>
      </c>
      <c r="K56" s="538" t="n">
        <v>2600</v>
      </c>
      <c r="L56" s="538" t="n">
        <v>27111</v>
      </c>
      <c r="M56" s="538" t="n">
        <v>81357</v>
      </c>
      <c r="N56" s="538" t="n">
        <v>17648</v>
      </c>
      <c r="O56" s="538" t="n">
        <v>3542</v>
      </c>
      <c r="P56" s="538" t="n">
        <v>10165</v>
      </c>
      <c r="Q56" s="538" t="n">
        <v>4215</v>
      </c>
      <c r="R56" s="538" t="n">
        <v>8445</v>
      </c>
      <c r="S56" s="538" t="n">
        <v>2920</v>
      </c>
      <c r="T56" s="538" t="n">
        <v>306364</v>
      </c>
      <c r="U56" s="538" t="n">
        <v>49678</v>
      </c>
      <c r="V56" s="509" t="n">
        <v>35</v>
      </c>
      <c r="W56" s="539"/>
    </row>
    <row r="57" customFormat="false" ht="12.75" hidden="false" customHeight="true" outlineLevel="0" collapsed="false">
      <c r="B57" s="541" t="s">
        <v>950</v>
      </c>
      <c r="C57" s="538"/>
      <c r="D57" s="538"/>
      <c r="E57" s="538"/>
      <c r="F57" s="538"/>
      <c r="G57" s="538"/>
      <c r="H57" s="538"/>
      <c r="I57" s="538"/>
      <c r="J57" s="538"/>
      <c r="K57" s="538"/>
      <c r="L57" s="538"/>
      <c r="M57" s="538"/>
      <c r="N57" s="538"/>
      <c r="O57" s="538"/>
      <c r="P57" s="538"/>
      <c r="Q57" s="538"/>
      <c r="R57" s="538"/>
      <c r="S57" s="538"/>
      <c r="T57" s="538"/>
      <c r="U57" s="538"/>
      <c r="W57" s="539"/>
    </row>
    <row r="58" customFormat="false" ht="12.75" hidden="false" customHeight="true" outlineLevel="0" collapsed="false">
      <c r="A58" s="509" t="n">
        <v>36</v>
      </c>
      <c r="B58" s="542" t="s">
        <v>951</v>
      </c>
      <c r="C58" s="538" t="n">
        <v>313132</v>
      </c>
      <c r="D58" s="538" t="n">
        <v>13524</v>
      </c>
      <c r="E58" s="538" t="n">
        <v>88844</v>
      </c>
      <c r="F58" s="538" t="n">
        <v>1197</v>
      </c>
      <c r="G58" s="538" t="n">
        <v>30446</v>
      </c>
      <c r="H58" s="538" t="n">
        <v>2053</v>
      </c>
      <c r="I58" s="538" t="n">
        <v>13208</v>
      </c>
      <c r="J58" s="538" t="n">
        <v>12056</v>
      </c>
      <c r="K58" s="538" t="n">
        <v>6933</v>
      </c>
      <c r="L58" s="538" t="n">
        <v>54666</v>
      </c>
      <c r="M58" s="538" t="n">
        <v>18037</v>
      </c>
      <c r="N58" s="538" t="n">
        <v>4705</v>
      </c>
      <c r="O58" s="538" t="n">
        <v>1139</v>
      </c>
      <c r="P58" s="538" t="n">
        <v>38071</v>
      </c>
      <c r="Q58" s="538" t="n">
        <v>12435</v>
      </c>
      <c r="R58" s="538" t="n">
        <v>14966</v>
      </c>
      <c r="S58" s="538" t="n">
        <v>852</v>
      </c>
      <c r="T58" s="538" t="n">
        <v>223198</v>
      </c>
      <c r="U58" s="538" t="n">
        <v>89934</v>
      </c>
      <c r="V58" s="509" t="n">
        <v>36</v>
      </c>
      <c r="W58" s="539"/>
    </row>
    <row r="59" customFormat="false" ht="12.75" hidden="false" customHeight="true" outlineLevel="0" collapsed="false">
      <c r="A59" s="509" t="n">
        <v>37</v>
      </c>
      <c r="B59" s="542" t="s">
        <v>952</v>
      </c>
      <c r="C59" s="538" t="n">
        <v>641643</v>
      </c>
      <c r="D59" s="538" t="n">
        <v>140505</v>
      </c>
      <c r="E59" s="538" t="n">
        <v>100597</v>
      </c>
      <c r="F59" s="538" t="n">
        <v>24653</v>
      </c>
      <c r="G59" s="538" t="n">
        <v>22419</v>
      </c>
      <c r="H59" s="538" t="n">
        <v>5614</v>
      </c>
      <c r="I59" s="538" t="n">
        <v>4318</v>
      </c>
      <c r="J59" s="538" t="n">
        <v>43277</v>
      </c>
      <c r="K59" s="538" t="n">
        <v>20612</v>
      </c>
      <c r="L59" s="538" t="n">
        <v>44278</v>
      </c>
      <c r="M59" s="538" t="n">
        <v>124196</v>
      </c>
      <c r="N59" s="538" t="n">
        <v>26599</v>
      </c>
      <c r="O59" s="538" t="n">
        <v>5742</v>
      </c>
      <c r="P59" s="538" t="n">
        <v>38077</v>
      </c>
      <c r="Q59" s="538" t="n">
        <v>21397</v>
      </c>
      <c r="R59" s="538" t="n">
        <v>18113</v>
      </c>
      <c r="S59" s="538" t="n">
        <v>1246</v>
      </c>
      <c r="T59" s="538" t="n">
        <v>513239</v>
      </c>
      <c r="U59" s="538" t="n">
        <v>128404</v>
      </c>
      <c r="V59" s="509" t="n">
        <v>37</v>
      </c>
      <c r="W59" s="539"/>
    </row>
    <row r="60" customFormat="false" ht="12.75" hidden="false" customHeight="true" outlineLevel="0" collapsed="false">
      <c r="A60" s="509" t="n">
        <v>38</v>
      </c>
      <c r="B60" s="542" t="s">
        <v>953</v>
      </c>
      <c r="C60" s="538" t="n">
        <v>46170</v>
      </c>
      <c r="D60" s="538" t="n">
        <v>6602</v>
      </c>
      <c r="E60" s="538" t="n">
        <v>17371</v>
      </c>
      <c r="F60" s="538" t="n">
        <v>87</v>
      </c>
      <c r="G60" s="538" t="n">
        <v>227</v>
      </c>
      <c r="H60" s="538" t="n">
        <v>226</v>
      </c>
      <c r="I60" s="538" t="n">
        <v>41</v>
      </c>
      <c r="J60" s="538" t="n">
        <v>8289</v>
      </c>
      <c r="K60" s="538" t="n">
        <v>0</v>
      </c>
      <c r="L60" s="538" t="n">
        <v>3895</v>
      </c>
      <c r="M60" s="538" t="n">
        <v>124</v>
      </c>
      <c r="N60" s="538" t="n">
        <v>4136</v>
      </c>
      <c r="O60" s="538" t="n">
        <v>279</v>
      </c>
      <c r="P60" s="538" t="n">
        <v>2966</v>
      </c>
      <c r="Q60" s="538" t="n">
        <v>36</v>
      </c>
      <c r="R60" s="538" t="n">
        <v>1778</v>
      </c>
      <c r="S60" s="538" t="n">
        <v>113</v>
      </c>
      <c r="T60" s="538" t="n">
        <v>42741</v>
      </c>
      <c r="U60" s="538" t="n">
        <v>3429</v>
      </c>
      <c r="V60" s="509" t="n">
        <v>38</v>
      </c>
      <c r="W60" s="539"/>
    </row>
    <row r="61" customFormat="false" ht="12.75" hidden="false" customHeight="true" outlineLevel="0" collapsed="false">
      <c r="A61" s="509" t="n">
        <v>39</v>
      </c>
      <c r="B61" s="542" t="s">
        <v>954</v>
      </c>
      <c r="C61" s="538" t="n">
        <v>223326</v>
      </c>
      <c r="D61" s="538" t="n">
        <v>17870</v>
      </c>
      <c r="E61" s="538" t="n">
        <v>45352</v>
      </c>
      <c r="F61" s="538" t="n">
        <v>2765</v>
      </c>
      <c r="G61" s="538" t="n">
        <v>19062</v>
      </c>
      <c r="H61" s="538" t="n">
        <v>4454</v>
      </c>
      <c r="I61" s="538" t="n">
        <v>16014</v>
      </c>
      <c r="J61" s="538" t="n">
        <v>19995</v>
      </c>
      <c r="K61" s="538" t="n">
        <v>20</v>
      </c>
      <c r="L61" s="538" t="n">
        <v>38745</v>
      </c>
      <c r="M61" s="538" t="n">
        <v>414</v>
      </c>
      <c r="N61" s="538" t="n">
        <v>13453</v>
      </c>
      <c r="O61" s="538" t="n">
        <v>723</v>
      </c>
      <c r="P61" s="538" t="n">
        <v>7817</v>
      </c>
      <c r="Q61" s="538" t="n">
        <v>14617</v>
      </c>
      <c r="R61" s="538" t="n">
        <v>13694</v>
      </c>
      <c r="S61" s="538" t="n">
        <v>8331</v>
      </c>
      <c r="T61" s="538" t="n">
        <v>170714</v>
      </c>
      <c r="U61" s="538" t="n">
        <v>52612</v>
      </c>
      <c r="V61" s="509" t="n">
        <v>39</v>
      </c>
      <c r="W61" s="539"/>
    </row>
    <row r="62" customFormat="false" ht="12.75" hidden="false" customHeight="true" outlineLevel="0" collapsed="false">
      <c r="A62" s="509" t="n">
        <v>40</v>
      </c>
      <c r="B62" s="542" t="s">
        <v>955</v>
      </c>
      <c r="C62" s="538" t="n">
        <v>556063</v>
      </c>
      <c r="D62" s="538" t="n">
        <v>36795</v>
      </c>
      <c r="E62" s="538" t="n">
        <v>30489</v>
      </c>
      <c r="F62" s="538" t="n">
        <v>50679</v>
      </c>
      <c r="G62" s="538" t="n">
        <v>16792</v>
      </c>
      <c r="H62" s="538" t="n">
        <v>886</v>
      </c>
      <c r="I62" s="538" t="n">
        <v>6743</v>
      </c>
      <c r="J62" s="538" t="n">
        <v>46451</v>
      </c>
      <c r="K62" s="538" t="n">
        <v>25347</v>
      </c>
      <c r="L62" s="538" t="n">
        <v>13424</v>
      </c>
      <c r="M62" s="538" t="n">
        <v>155515</v>
      </c>
      <c r="N62" s="538" t="n">
        <v>30467</v>
      </c>
      <c r="O62" s="538" t="n">
        <v>9465</v>
      </c>
      <c r="P62" s="538" t="n">
        <v>66211</v>
      </c>
      <c r="Q62" s="538" t="n">
        <v>24830</v>
      </c>
      <c r="R62" s="538" t="n">
        <v>6709</v>
      </c>
      <c r="S62" s="538" t="n">
        <v>35260</v>
      </c>
      <c r="T62" s="538" t="n">
        <v>336944</v>
      </c>
      <c r="U62" s="538" t="n">
        <v>219119</v>
      </c>
      <c r="V62" s="509" t="n">
        <v>40</v>
      </c>
      <c r="W62" s="539"/>
    </row>
    <row r="63" customFormat="false" ht="12.75" hidden="false" customHeight="true" outlineLevel="0" collapsed="false">
      <c r="B63" s="527" t="s">
        <v>956</v>
      </c>
      <c r="C63" s="538"/>
      <c r="D63" s="538"/>
      <c r="E63" s="538"/>
      <c r="F63" s="538"/>
      <c r="G63" s="538"/>
      <c r="H63" s="538"/>
      <c r="I63" s="538"/>
      <c r="J63" s="538"/>
      <c r="K63" s="538"/>
      <c r="L63" s="538"/>
      <c r="M63" s="538"/>
      <c r="N63" s="538"/>
      <c r="O63" s="538"/>
      <c r="P63" s="538"/>
      <c r="Q63" s="538"/>
      <c r="R63" s="538"/>
      <c r="S63" s="538"/>
      <c r="T63" s="538"/>
      <c r="U63" s="538"/>
      <c r="W63" s="539"/>
    </row>
    <row r="64" customFormat="false" ht="12.75" hidden="false" customHeight="true" outlineLevel="0" collapsed="false">
      <c r="A64" s="509" t="n">
        <v>41</v>
      </c>
      <c r="B64" s="528" t="s">
        <v>957</v>
      </c>
      <c r="C64" s="538" t="n">
        <v>820696</v>
      </c>
      <c r="D64" s="538" t="n">
        <v>59520</v>
      </c>
      <c r="E64" s="538" t="n">
        <v>94583</v>
      </c>
      <c r="F64" s="538" t="n">
        <v>53536</v>
      </c>
      <c r="G64" s="538" t="n">
        <v>36123</v>
      </c>
      <c r="H64" s="538" t="n">
        <v>5571</v>
      </c>
      <c r="I64" s="538" t="n">
        <v>22832</v>
      </c>
      <c r="J64" s="538" t="n">
        <v>74347</v>
      </c>
      <c r="K64" s="538" t="n">
        <v>25367</v>
      </c>
      <c r="L64" s="538" t="n">
        <v>56139</v>
      </c>
      <c r="M64" s="538" t="n">
        <v>156147</v>
      </c>
      <c r="N64" s="538" t="n">
        <v>43742</v>
      </c>
      <c r="O64" s="538" t="n">
        <v>10403</v>
      </c>
      <c r="P64" s="538" t="n">
        <v>77010</v>
      </c>
      <c r="Q64" s="538" t="n">
        <v>39498</v>
      </c>
      <c r="R64" s="538" t="n">
        <v>22173</v>
      </c>
      <c r="S64" s="538" t="n">
        <v>43705</v>
      </c>
      <c r="T64" s="538" t="n">
        <v>545457</v>
      </c>
      <c r="U64" s="538" t="n">
        <v>275239</v>
      </c>
      <c r="V64" s="509" t="n">
        <v>41</v>
      </c>
      <c r="W64" s="539"/>
    </row>
    <row r="65" customFormat="false" ht="12.75" hidden="false" customHeight="true" outlineLevel="0" collapsed="false">
      <c r="A65" s="509" t="n">
        <v>42</v>
      </c>
      <c r="B65" s="528" t="s">
        <v>958</v>
      </c>
      <c r="C65" s="538" t="n">
        <v>70346</v>
      </c>
      <c r="D65" s="538" t="n">
        <v>35082</v>
      </c>
      <c r="E65" s="538" t="n">
        <v>462</v>
      </c>
      <c r="F65" s="538" t="n">
        <v>0</v>
      </c>
      <c r="G65" s="538" t="n">
        <v>0</v>
      </c>
      <c r="H65" s="538" t="n">
        <v>19</v>
      </c>
      <c r="I65" s="538" t="n">
        <v>61</v>
      </c>
      <c r="J65" s="538" t="n">
        <v>1862</v>
      </c>
      <c r="K65" s="538" t="n">
        <v>0</v>
      </c>
      <c r="L65" s="538" t="n">
        <v>16</v>
      </c>
      <c r="M65" s="538" t="n">
        <v>15149</v>
      </c>
      <c r="N65" s="538" t="n">
        <v>16845</v>
      </c>
      <c r="O65" s="538" t="n">
        <v>653</v>
      </c>
      <c r="P65" s="538" t="n">
        <v>5</v>
      </c>
      <c r="Q65" s="538" t="n">
        <v>0</v>
      </c>
      <c r="R65" s="538" t="n">
        <v>192</v>
      </c>
      <c r="S65" s="538" t="n">
        <v>0</v>
      </c>
      <c r="T65" s="538" t="n">
        <v>70341</v>
      </c>
      <c r="U65" s="538" t="n">
        <v>5</v>
      </c>
      <c r="V65" s="509" t="n">
        <v>42</v>
      </c>
      <c r="W65" s="539"/>
    </row>
    <row r="66" customFormat="false" ht="12.75" hidden="false" customHeight="true" outlineLevel="0" collapsed="false">
      <c r="A66" s="525"/>
      <c r="B66" s="543"/>
      <c r="C66" s="524"/>
      <c r="D66" s="524"/>
      <c r="E66" s="524"/>
      <c r="F66" s="524"/>
      <c r="G66" s="524"/>
      <c r="H66" s="524"/>
      <c r="I66" s="524"/>
      <c r="J66" s="524"/>
      <c r="K66" s="524"/>
      <c r="L66" s="524"/>
      <c r="M66" s="524"/>
      <c r="N66" s="524"/>
      <c r="O66" s="524"/>
      <c r="P66" s="524"/>
      <c r="Q66" s="524"/>
      <c r="R66" s="524"/>
      <c r="S66" s="524"/>
      <c r="T66" s="524"/>
      <c r="U66" s="524"/>
    </row>
    <row r="67" customFormat="false" ht="11.25" hidden="false" customHeight="false" outlineLevel="0" collapsed="false">
      <c r="A67" s="175" t="s">
        <v>684</v>
      </c>
      <c r="C67" s="524"/>
      <c r="D67" s="524"/>
      <c r="E67" s="524"/>
      <c r="F67" s="524"/>
      <c r="G67" s="524"/>
      <c r="H67" s="524"/>
      <c r="I67" s="524"/>
      <c r="J67" s="524"/>
      <c r="K67" s="524"/>
      <c r="L67" s="524"/>
      <c r="M67" s="524"/>
      <c r="N67" s="524"/>
      <c r="O67" s="524"/>
      <c r="P67" s="524"/>
      <c r="Q67" s="524"/>
      <c r="R67" s="524"/>
      <c r="S67" s="524"/>
      <c r="T67" s="524"/>
      <c r="U67" s="524"/>
    </row>
    <row r="68" customFormat="false" ht="11.25" hidden="false" customHeight="false" outlineLevel="0" collapsed="false">
      <c r="C68" s="524"/>
      <c r="D68" s="524"/>
      <c r="E68" s="524"/>
      <c r="F68" s="524"/>
      <c r="G68" s="524"/>
      <c r="H68" s="524"/>
      <c r="I68" s="524"/>
      <c r="J68" s="524"/>
      <c r="K68" s="524"/>
      <c r="L68" s="524"/>
      <c r="M68" s="524"/>
      <c r="N68" s="524"/>
      <c r="O68" s="524"/>
      <c r="P68" s="524"/>
      <c r="Q68" s="524"/>
      <c r="R68" s="524"/>
      <c r="S68" s="524"/>
      <c r="T68" s="524"/>
      <c r="U68" s="524"/>
    </row>
    <row r="69" customFormat="false" ht="11.25" hidden="false" customHeight="false" outlineLevel="0" collapsed="false">
      <c r="C69" s="524"/>
      <c r="D69" s="524"/>
      <c r="E69" s="524"/>
      <c r="F69" s="524"/>
      <c r="G69" s="524"/>
      <c r="H69" s="524"/>
      <c r="I69" s="524"/>
      <c r="J69" s="524"/>
      <c r="K69" s="524"/>
      <c r="L69" s="524"/>
      <c r="M69" s="524"/>
      <c r="N69" s="524"/>
      <c r="O69" s="524"/>
      <c r="P69" s="524"/>
      <c r="Q69" s="524"/>
      <c r="R69" s="524"/>
      <c r="S69" s="524"/>
      <c r="T69" s="524"/>
      <c r="U69" s="524"/>
    </row>
    <row r="70" customFormat="false" ht="11.25" hidden="false" customHeight="false" outlineLevel="0" collapsed="false">
      <c r="C70" s="524"/>
      <c r="D70" s="524"/>
      <c r="E70" s="524"/>
      <c r="F70" s="524"/>
      <c r="G70" s="524"/>
      <c r="H70" s="524"/>
      <c r="I70" s="524"/>
      <c r="J70" s="524"/>
      <c r="K70" s="524"/>
      <c r="L70" s="524"/>
      <c r="M70" s="524"/>
      <c r="N70" s="524"/>
      <c r="O70" s="524"/>
      <c r="P70" s="524"/>
      <c r="Q70" s="524"/>
      <c r="R70" s="524"/>
      <c r="S70" s="524"/>
      <c r="T70" s="524"/>
      <c r="U70" s="524"/>
    </row>
    <row r="71" customFormat="false" ht="11.25" hidden="false" customHeight="false" outlineLevel="0" collapsed="false">
      <c r="C71" s="524"/>
      <c r="D71" s="524"/>
      <c r="E71" s="524"/>
      <c r="F71" s="524"/>
      <c r="G71" s="524"/>
      <c r="H71" s="524"/>
      <c r="I71" s="524"/>
      <c r="J71" s="524"/>
      <c r="K71" s="524"/>
      <c r="L71" s="524"/>
      <c r="M71" s="524"/>
      <c r="N71" s="524"/>
      <c r="O71" s="524"/>
      <c r="P71" s="524"/>
      <c r="Q71" s="524"/>
      <c r="R71" s="524"/>
      <c r="S71" s="524"/>
      <c r="T71" s="524"/>
      <c r="U71" s="524"/>
    </row>
    <row r="72" customFormat="false" ht="11.25" hidden="false" customHeight="false" outlineLevel="0" collapsed="false">
      <c r="C72" s="524"/>
      <c r="D72" s="524"/>
      <c r="E72" s="524"/>
      <c r="F72" s="524"/>
      <c r="G72" s="524"/>
      <c r="H72" s="524"/>
      <c r="I72" s="524"/>
      <c r="J72" s="524"/>
      <c r="K72" s="524"/>
      <c r="L72" s="524"/>
      <c r="M72" s="524"/>
      <c r="N72" s="524"/>
      <c r="O72" s="524"/>
      <c r="P72" s="524"/>
      <c r="Q72" s="524"/>
      <c r="R72" s="524"/>
      <c r="S72" s="524"/>
      <c r="T72" s="524"/>
      <c r="U72" s="524"/>
    </row>
    <row r="73" customFormat="false" ht="11.25" hidden="false" customHeight="false" outlineLevel="0" collapsed="false">
      <c r="C73" s="524"/>
      <c r="D73" s="524"/>
      <c r="E73" s="524"/>
      <c r="F73" s="524"/>
      <c r="G73" s="524"/>
      <c r="H73" s="524"/>
      <c r="I73" s="524"/>
      <c r="J73" s="524"/>
      <c r="K73" s="524"/>
      <c r="L73" s="524"/>
      <c r="M73" s="524"/>
      <c r="N73" s="524"/>
      <c r="O73" s="524"/>
      <c r="P73" s="524"/>
      <c r="Q73" s="524"/>
      <c r="R73" s="524"/>
      <c r="S73" s="524"/>
      <c r="T73" s="524"/>
      <c r="U73" s="524"/>
    </row>
    <row r="74" customFormat="false" ht="11.25" hidden="false" customHeight="false" outlineLevel="0" collapsed="false">
      <c r="C74" s="524"/>
      <c r="D74" s="524"/>
      <c r="E74" s="524"/>
      <c r="F74" s="524"/>
      <c r="G74" s="524"/>
      <c r="H74" s="524"/>
      <c r="I74" s="524"/>
      <c r="J74" s="524"/>
      <c r="K74" s="524"/>
      <c r="L74" s="524"/>
      <c r="M74" s="524"/>
      <c r="N74" s="524"/>
      <c r="O74" s="524"/>
      <c r="P74" s="524"/>
      <c r="Q74" s="524"/>
      <c r="R74" s="524"/>
      <c r="S74" s="524"/>
      <c r="T74" s="524"/>
      <c r="U74" s="524"/>
    </row>
    <row r="75" customFormat="false" ht="11.25" hidden="false" customHeight="false" outlineLevel="0" collapsed="false">
      <c r="C75" s="524"/>
      <c r="D75" s="524"/>
      <c r="E75" s="524"/>
      <c r="F75" s="524"/>
      <c r="G75" s="524"/>
      <c r="H75" s="524"/>
      <c r="I75" s="524"/>
      <c r="J75" s="524"/>
      <c r="K75" s="524"/>
      <c r="L75" s="524"/>
      <c r="M75" s="524"/>
      <c r="N75" s="524"/>
      <c r="O75" s="524"/>
      <c r="P75" s="524"/>
      <c r="Q75" s="524"/>
      <c r="R75" s="524"/>
      <c r="S75" s="524"/>
      <c r="T75" s="524"/>
      <c r="U75" s="524"/>
    </row>
    <row r="76" customFormat="false" ht="11.25" hidden="false" customHeight="false" outlineLevel="0" collapsed="false">
      <c r="C76" s="524"/>
      <c r="D76" s="524"/>
      <c r="E76" s="524"/>
      <c r="F76" s="524"/>
      <c r="G76" s="524"/>
      <c r="H76" s="524"/>
      <c r="I76" s="524"/>
      <c r="J76" s="524"/>
      <c r="K76" s="524"/>
      <c r="L76" s="524"/>
      <c r="M76" s="524"/>
      <c r="N76" s="524"/>
      <c r="O76" s="524"/>
      <c r="P76" s="524"/>
      <c r="Q76" s="524"/>
      <c r="R76" s="524"/>
      <c r="S76" s="524"/>
      <c r="T76" s="524"/>
      <c r="U76" s="524"/>
    </row>
    <row r="77" customFormat="false" ht="11.25" hidden="false" customHeight="false" outlineLevel="0" collapsed="false">
      <c r="C77" s="524"/>
      <c r="D77" s="524"/>
      <c r="E77" s="524"/>
      <c r="F77" s="524"/>
      <c r="G77" s="524"/>
      <c r="H77" s="524"/>
      <c r="I77" s="524"/>
      <c r="J77" s="524"/>
      <c r="K77" s="524"/>
      <c r="L77" s="524"/>
      <c r="M77" s="524"/>
      <c r="N77" s="524"/>
      <c r="O77" s="524"/>
      <c r="P77" s="524"/>
      <c r="Q77" s="524"/>
      <c r="R77" s="524"/>
      <c r="S77" s="524"/>
      <c r="T77" s="524"/>
      <c r="U77" s="524"/>
    </row>
    <row r="78" customFormat="false" ht="11.25" hidden="false" customHeight="false" outlineLevel="0" collapsed="false">
      <c r="C78" s="524"/>
      <c r="D78" s="524"/>
      <c r="E78" s="524"/>
      <c r="F78" s="524"/>
      <c r="G78" s="524"/>
      <c r="H78" s="524"/>
      <c r="I78" s="524"/>
      <c r="J78" s="524"/>
      <c r="K78" s="524"/>
      <c r="L78" s="524"/>
      <c r="M78" s="524"/>
      <c r="N78" s="524"/>
      <c r="O78" s="524"/>
      <c r="P78" s="524"/>
      <c r="Q78" s="524"/>
      <c r="R78" s="524"/>
      <c r="S78" s="524"/>
      <c r="T78" s="524"/>
      <c r="U78" s="524"/>
    </row>
    <row r="79" customFormat="false" ht="11.25" hidden="false" customHeight="false" outlineLevel="0" collapsed="false">
      <c r="C79" s="524"/>
      <c r="D79" s="524"/>
      <c r="E79" s="524"/>
      <c r="F79" s="524"/>
      <c r="G79" s="524"/>
      <c r="H79" s="524"/>
      <c r="I79" s="524"/>
      <c r="J79" s="524"/>
      <c r="K79" s="524"/>
      <c r="L79" s="524"/>
      <c r="M79" s="524"/>
      <c r="N79" s="524"/>
      <c r="O79" s="524"/>
      <c r="P79" s="524"/>
      <c r="Q79" s="524"/>
      <c r="R79" s="524"/>
      <c r="S79" s="524"/>
      <c r="T79" s="524"/>
      <c r="U79" s="524"/>
    </row>
    <row r="80" customFormat="false" ht="11.25" hidden="false" customHeight="false" outlineLevel="0" collapsed="false">
      <c r="C80" s="524"/>
      <c r="D80" s="524"/>
      <c r="E80" s="524"/>
      <c r="F80" s="524"/>
      <c r="G80" s="524"/>
      <c r="H80" s="524"/>
      <c r="I80" s="524"/>
      <c r="J80" s="524"/>
      <c r="K80" s="524"/>
      <c r="L80" s="524"/>
      <c r="M80" s="524"/>
      <c r="N80" s="524"/>
      <c r="O80" s="524"/>
      <c r="P80" s="524"/>
      <c r="Q80" s="524"/>
      <c r="R80" s="524"/>
      <c r="S80" s="524"/>
      <c r="T80" s="524"/>
      <c r="U80" s="524"/>
    </row>
    <row r="81" customFormat="false" ht="11.25" hidden="false" customHeight="false" outlineLevel="0" collapsed="false">
      <c r="C81" s="524"/>
      <c r="D81" s="524"/>
      <c r="E81" s="524"/>
      <c r="F81" s="524"/>
      <c r="G81" s="524"/>
      <c r="H81" s="524"/>
      <c r="I81" s="524"/>
      <c r="J81" s="524"/>
      <c r="K81" s="524"/>
      <c r="L81" s="524"/>
      <c r="M81" s="524"/>
      <c r="N81" s="524"/>
      <c r="O81" s="524"/>
      <c r="P81" s="524"/>
      <c r="Q81" s="524"/>
      <c r="R81" s="524"/>
      <c r="S81" s="524"/>
      <c r="T81" s="524"/>
      <c r="U81" s="524"/>
    </row>
    <row r="82" customFormat="false" ht="11.25" hidden="false" customHeight="false" outlineLevel="0" collapsed="false">
      <c r="C82" s="524"/>
      <c r="D82" s="524"/>
      <c r="E82" s="524"/>
      <c r="F82" s="524"/>
      <c r="G82" s="524"/>
      <c r="H82" s="524"/>
      <c r="I82" s="524"/>
      <c r="J82" s="524"/>
      <c r="K82" s="524"/>
      <c r="L82" s="524"/>
      <c r="M82" s="524"/>
      <c r="N82" s="524"/>
      <c r="O82" s="524"/>
      <c r="P82" s="524"/>
      <c r="Q82" s="524"/>
      <c r="R82" s="524"/>
      <c r="S82" s="524"/>
      <c r="T82" s="524"/>
      <c r="U82" s="524"/>
    </row>
    <row r="83" customFormat="false" ht="11.25" hidden="false" customHeight="false" outlineLevel="0" collapsed="false">
      <c r="C83" s="524"/>
      <c r="D83" s="524"/>
      <c r="E83" s="524"/>
      <c r="F83" s="524"/>
      <c r="G83" s="524"/>
      <c r="H83" s="524"/>
      <c r="I83" s="524"/>
      <c r="J83" s="524"/>
      <c r="K83" s="524"/>
      <c r="L83" s="524"/>
      <c r="M83" s="524"/>
      <c r="N83" s="524"/>
      <c r="O83" s="524"/>
      <c r="P83" s="524"/>
      <c r="Q83" s="524"/>
      <c r="R83" s="524"/>
      <c r="S83" s="524"/>
      <c r="T83" s="524"/>
      <c r="U83" s="524"/>
    </row>
  </sheetData>
  <mergeCells count="23">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9" width="3.56"/>
    <col collapsed="false" customWidth="true" hidden="false" outlineLevel="0" max="2" min="2" style="509" width="44.28"/>
    <col collapsed="false" customWidth="true" hidden="false" outlineLevel="0" max="4" min="3" style="509" width="10.28"/>
    <col collapsed="false" customWidth="true" hidden="false" outlineLevel="0" max="6" min="5" style="509" width="8.7"/>
    <col collapsed="false" customWidth="true" hidden="false" outlineLevel="0" max="7" min="7" style="509" width="11.7"/>
    <col collapsed="false" customWidth="true" hidden="false" outlineLevel="0" max="8" min="8" style="509" width="7.99"/>
    <col collapsed="false" customWidth="true" hidden="false" outlineLevel="0" max="10" min="9" style="509" width="8.41"/>
    <col collapsed="false" customWidth="true" hidden="false" outlineLevel="0" max="11" min="11" style="509" width="10.28"/>
    <col collapsed="false" customWidth="true" hidden="false" outlineLevel="0" max="13" min="12" style="509" width="8.99"/>
    <col collapsed="false" customWidth="true" hidden="false" outlineLevel="0" max="18" min="14" style="509" width="8.7"/>
    <col collapsed="false" customWidth="true" hidden="false" outlineLevel="0" max="19" min="19" style="509" width="8.28"/>
    <col collapsed="false" customWidth="true" hidden="false" outlineLevel="0" max="21" min="20" style="509" width="11.99"/>
    <col collapsed="false" customWidth="true" hidden="false" outlineLevel="0" max="22" min="22" style="509" width="4.41"/>
    <col collapsed="false" customWidth="false" hidden="false" outlineLevel="0" max="257" min="23" style="509" width="11.42"/>
  </cols>
  <sheetData>
    <row r="1" s="510" customFormat="true" ht="12.75" hidden="false" customHeight="false" outlineLevel="0" collapsed="false">
      <c r="A1" s="510" t="s">
        <v>118</v>
      </c>
      <c r="V1" s="510" t="s">
        <v>118</v>
      </c>
    </row>
    <row r="2" s="510" customFormat="true" ht="12.75" hidden="false" customHeight="false" outlineLevel="0" collapsed="false">
      <c r="A2" s="511"/>
      <c r="B2" s="511"/>
      <c r="C2" s="511"/>
      <c r="D2" s="511"/>
      <c r="E2" s="511"/>
      <c r="F2" s="511"/>
      <c r="H2" s="511"/>
      <c r="I2" s="511"/>
      <c r="J2" s="511"/>
      <c r="K2" s="511"/>
      <c r="L2" s="511"/>
      <c r="M2" s="511"/>
      <c r="N2" s="511"/>
      <c r="O2" s="511"/>
      <c r="P2" s="511"/>
      <c r="Q2" s="511"/>
      <c r="R2" s="511"/>
      <c r="S2" s="511"/>
      <c r="T2" s="511"/>
      <c r="U2" s="511"/>
    </row>
    <row r="3" s="510" customFormat="true" ht="12.75" hidden="false" customHeight="false" outlineLevel="0" collapsed="false">
      <c r="A3" s="512" t="s">
        <v>909</v>
      </c>
      <c r="B3" s="511"/>
      <c r="C3" s="511"/>
      <c r="D3" s="511"/>
      <c r="E3" s="511"/>
      <c r="F3" s="511"/>
      <c r="G3" s="511"/>
      <c r="H3" s="511"/>
      <c r="I3" s="511"/>
      <c r="J3" s="512" t="s">
        <v>909</v>
      </c>
      <c r="K3" s="511"/>
      <c r="L3" s="511"/>
      <c r="M3" s="511"/>
      <c r="N3" s="511"/>
      <c r="O3" s="511"/>
      <c r="P3" s="511"/>
      <c r="Q3" s="511"/>
      <c r="R3" s="511"/>
      <c r="S3" s="511"/>
      <c r="T3" s="511"/>
      <c r="U3" s="511"/>
    </row>
    <row r="4" s="510" customFormat="true" ht="26.45" hidden="false" customHeight="true" outlineLevel="0" collapsed="false">
      <c r="A4" s="544" t="s">
        <v>959</v>
      </c>
      <c r="B4" s="544"/>
      <c r="C4" s="544"/>
      <c r="D4" s="544"/>
      <c r="E4" s="544"/>
      <c r="F4" s="544"/>
      <c r="G4" s="544"/>
      <c r="H4" s="511"/>
      <c r="I4" s="511"/>
      <c r="J4" s="545" t="s">
        <v>117</v>
      </c>
      <c r="K4" s="545"/>
      <c r="L4" s="545"/>
      <c r="M4" s="545"/>
      <c r="N4" s="545"/>
      <c r="O4" s="545"/>
      <c r="P4" s="545"/>
      <c r="Q4" s="545"/>
      <c r="R4" s="545"/>
      <c r="S4" s="545"/>
      <c r="T4" s="545"/>
      <c r="U4" s="511"/>
      <c r="V4" s="513"/>
    </row>
    <row r="5" s="510" customFormat="true" ht="12.75" hidden="false" customHeight="false" outlineLevel="0" collapsed="false">
      <c r="V5" s="513"/>
    </row>
    <row r="6" customFormat="false" ht="10.5" hidden="false" customHeight="true" outlineLevel="0" collapsed="false">
      <c r="A6" s="516" t="s">
        <v>581</v>
      </c>
      <c r="B6" s="515" t="s">
        <v>910</v>
      </c>
      <c r="C6" s="515" t="s">
        <v>223</v>
      </c>
      <c r="D6" s="515" t="s">
        <v>911</v>
      </c>
      <c r="E6" s="515" t="s">
        <v>912</v>
      </c>
      <c r="F6" s="515" t="s">
        <v>913</v>
      </c>
      <c r="G6" s="515" t="s">
        <v>914</v>
      </c>
      <c r="H6" s="516" t="s">
        <v>915</v>
      </c>
      <c r="I6" s="517" t="s">
        <v>916</v>
      </c>
      <c r="J6" s="516" t="s">
        <v>917</v>
      </c>
      <c r="K6" s="516" t="s">
        <v>918</v>
      </c>
      <c r="L6" s="515" t="s">
        <v>919</v>
      </c>
      <c r="M6" s="515" t="s">
        <v>920</v>
      </c>
      <c r="N6" s="515" t="s">
        <v>921</v>
      </c>
      <c r="O6" s="515" t="s">
        <v>922</v>
      </c>
      <c r="P6" s="515" t="s">
        <v>923</v>
      </c>
      <c r="Q6" s="515" t="s">
        <v>924</v>
      </c>
      <c r="R6" s="516" t="s">
        <v>925</v>
      </c>
      <c r="S6" s="515" t="s">
        <v>926</v>
      </c>
      <c r="T6" s="518" t="s">
        <v>927</v>
      </c>
      <c r="U6" s="518"/>
      <c r="V6" s="519" t="s">
        <v>581</v>
      </c>
      <c r="W6" s="546"/>
    </row>
    <row r="7" customFormat="false" ht="16.15" hidden="false" customHeight="true" outlineLevel="0" collapsed="false">
      <c r="A7" s="516"/>
      <c r="B7" s="515"/>
      <c r="C7" s="515"/>
      <c r="D7" s="515"/>
      <c r="E7" s="515"/>
      <c r="F7" s="515"/>
      <c r="G7" s="515"/>
      <c r="H7" s="516"/>
      <c r="I7" s="517"/>
      <c r="J7" s="516"/>
      <c r="K7" s="516"/>
      <c r="L7" s="515"/>
      <c r="M7" s="515"/>
      <c r="N7" s="515"/>
      <c r="O7" s="515"/>
      <c r="P7" s="515"/>
      <c r="Q7" s="515"/>
      <c r="R7" s="516"/>
      <c r="S7" s="515"/>
      <c r="T7" s="515" t="s">
        <v>928</v>
      </c>
      <c r="U7" s="517" t="s">
        <v>929</v>
      </c>
      <c r="V7" s="519"/>
      <c r="W7" s="546"/>
    </row>
    <row r="8" s="520" customFormat="true" ht="24.75" hidden="false" customHeight="true" outlineLevel="0" collapsed="false">
      <c r="A8" s="516"/>
      <c r="B8" s="515"/>
      <c r="C8" s="515"/>
      <c r="D8" s="515"/>
      <c r="E8" s="515"/>
      <c r="F8" s="515"/>
      <c r="G8" s="515"/>
      <c r="H8" s="516"/>
      <c r="I8" s="517"/>
      <c r="J8" s="516"/>
      <c r="K8" s="516"/>
      <c r="L8" s="515"/>
      <c r="M8" s="515"/>
      <c r="N8" s="515"/>
      <c r="O8" s="515"/>
      <c r="P8" s="515"/>
      <c r="Q8" s="515"/>
      <c r="R8" s="516"/>
      <c r="S8" s="515"/>
      <c r="T8" s="515"/>
      <c r="U8" s="517"/>
      <c r="V8" s="519"/>
      <c r="W8" s="547"/>
    </row>
    <row r="9" s="521" customFormat="true" ht="38.25" hidden="false" customHeight="true" outlineLevel="0" collapsed="false">
      <c r="A9" s="548"/>
      <c r="B9" s="163" t="s">
        <v>264</v>
      </c>
      <c r="C9" s="522"/>
      <c r="D9" s="522"/>
      <c r="E9" s="522"/>
      <c r="F9" s="522"/>
      <c r="G9" s="522"/>
      <c r="H9" s="522"/>
      <c r="I9" s="522"/>
      <c r="J9" s="522"/>
      <c r="K9" s="522"/>
      <c r="L9" s="522"/>
      <c r="M9" s="522"/>
      <c r="N9" s="522"/>
      <c r="O9" s="522"/>
      <c r="P9" s="522"/>
      <c r="Q9" s="522"/>
      <c r="R9" s="522"/>
      <c r="S9" s="522"/>
      <c r="T9" s="522"/>
      <c r="U9" s="522"/>
      <c r="V9" s="548"/>
    </row>
    <row r="10" customFormat="false" ht="24" hidden="false" customHeight="true" outlineLevel="0" collapsed="false">
      <c r="A10" s="539"/>
      <c r="B10" s="523" t="s">
        <v>960</v>
      </c>
      <c r="C10" s="524"/>
      <c r="D10" s="524"/>
      <c r="E10" s="524"/>
      <c r="F10" s="524"/>
      <c r="G10" s="524"/>
      <c r="H10" s="524"/>
      <c r="I10" s="524"/>
      <c r="J10" s="524"/>
      <c r="K10" s="524"/>
      <c r="L10" s="524"/>
      <c r="M10" s="524"/>
      <c r="N10" s="524"/>
      <c r="O10" s="524"/>
      <c r="P10" s="524"/>
      <c r="Q10" s="524"/>
      <c r="R10" s="524"/>
      <c r="S10" s="524"/>
      <c r="T10" s="524"/>
      <c r="U10" s="524"/>
      <c r="V10" s="539"/>
    </row>
    <row r="11" customFormat="false" ht="12.75" hidden="false" customHeight="true" outlineLevel="0" collapsed="false">
      <c r="A11" s="525" t="n">
        <v>1</v>
      </c>
      <c r="B11" s="528" t="s">
        <v>408</v>
      </c>
      <c r="C11" s="524" t="n">
        <v>12382</v>
      </c>
      <c r="D11" s="524" t="n">
        <v>4638</v>
      </c>
      <c r="E11" s="524" t="n">
        <v>1908</v>
      </c>
      <c r="F11" s="524" t="n">
        <v>107</v>
      </c>
      <c r="G11" s="524" t="n">
        <v>59</v>
      </c>
      <c r="H11" s="524" t="n">
        <v>113</v>
      </c>
      <c r="I11" s="524" t="n">
        <v>258</v>
      </c>
      <c r="J11" s="524" t="n">
        <v>2256</v>
      </c>
      <c r="K11" s="524" t="n">
        <v>36</v>
      </c>
      <c r="L11" s="524" t="n">
        <v>847</v>
      </c>
      <c r="M11" s="524" t="n">
        <v>405</v>
      </c>
      <c r="N11" s="524" t="n">
        <v>359</v>
      </c>
      <c r="O11" s="524" t="n">
        <v>245</v>
      </c>
      <c r="P11" s="524" t="n">
        <v>369</v>
      </c>
      <c r="Q11" s="524" t="n">
        <v>343</v>
      </c>
      <c r="R11" s="524" t="n">
        <v>174</v>
      </c>
      <c r="S11" s="524" t="n">
        <v>265</v>
      </c>
      <c r="T11" s="524" t="n">
        <v>11203</v>
      </c>
      <c r="U11" s="524" t="n">
        <v>1179</v>
      </c>
      <c r="V11" s="525" t="n">
        <v>1</v>
      </c>
    </row>
    <row r="12" customFormat="false" ht="12.75" hidden="false" customHeight="true" outlineLevel="0" collapsed="false">
      <c r="A12" s="525" t="n">
        <v>2</v>
      </c>
      <c r="B12" s="528" t="s">
        <v>931</v>
      </c>
      <c r="C12" s="524" t="n">
        <v>144793</v>
      </c>
      <c r="D12" s="524" t="n">
        <v>28240</v>
      </c>
      <c r="E12" s="524" t="n">
        <v>25979</v>
      </c>
      <c r="F12" s="524" t="n">
        <v>2467</v>
      </c>
      <c r="G12" s="524" t="n">
        <v>659</v>
      </c>
      <c r="H12" s="524" t="n">
        <v>636</v>
      </c>
      <c r="I12" s="524" t="n">
        <v>902</v>
      </c>
      <c r="J12" s="524" t="n">
        <v>12133</v>
      </c>
      <c r="K12" s="524" t="n">
        <v>225</v>
      </c>
      <c r="L12" s="524" t="n">
        <v>11922</v>
      </c>
      <c r="M12" s="524" t="n">
        <v>46431</v>
      </c>
      <c r="N12" s="524" t="n">
        <v>8832</v>
      </c>
      <c r="O12" s="524" t="n">
        <v>585</v>
      </c>
      <c r="P12" s="524" t="n">
        <v>1557</v>
      </c>
      <c r="Q12" s="524" t="n">
        <v>723</v>
      </c>
      <c r="R12" s="524" t="n">
        <v>2640</v>
      </c>
      <c r="S12" s="524" t="n">
        <v>862</v>
      </c>
      <c r="T12" s="524" t="n">
        <v>138300</v>
      </c>
      <c r="U12" s="524" t="n">
        <v>6493</v>
      </c>
      <c r="V12" s="525" t="n">
        <v>2</v>
      </c>
    </row>
    <row r="13" customFormat="false" ht="12.75" hidden="false" customHeight="true" outlineLevel="0" collapsed="false">
      <c r="A13" s="525" t="n">
        <v>3</v>
      </c>
      <c r="B13" s="528" t="s">
        <v>932</v>
      </c>
      <c r="C13" s="524" t="n">
        <v>26991</v>
      </c>
      <c r="D13" s="524" t="n">
        <v>2548</v>
      </c>
      <c r="E13" s="524" t="n">
        <v>6696</v>
      </c>
      <c r="F13" s="524" t="n">
        <v>0</v>
      </c>
      <c r="G13" s="524" t="n">
        <v>3329</v>
      </c>
      <c r="H13" s="524" t="n">
        <v>108</v>
      </c>
      <c r="I13" s="524" t="n">
        <v>64</v>
      </c>
      <c r="J13" s="524" t="n">
        <v>1124</v>
      </c>
      <c r="K13" s="524" t="n">
        <v>1117</v>
      </c>
      <c r="L13" s="524" t="n">
        <v>2606</v>
      </c>
      <c r="M13" s="524" t="n">
        <v>232</v>
      </c>
      <c r="N13" s="524" t="n">
        <v>482</v>
      </c>
      <c r="O13" s="524" t="n">
        <v>124</v>
      </c>
      <c r="P13" s="524" t="n">
        <v>5726</v>
      </c>
      <c r="Q13" s="524" t="n">
        <v>2489</v>
      </c>
      <c r="R13" s="524" t="n">
        <v>346</v>
      </c>
      <c r="S13" s="524" t="n">
        <v>0</v>
      </c>
      <c r="T13" s="524" t="n">
        <v>14330</v>
      </c>
      <c r="U13" s="524" t="n">
        <v>12661</v>
      </c>
      <c r="V13" s="525" t="n">
        <v>3</v>
      </c>
    </row>
    <row r="14" customFormat="false" ht="12.75" hidden="false" customHeight="true" outlineLevel="0" collapsed="false">
      <c r="A14" s="525" t="n">
        <v>4</v>
      </c>
      <c r="B14" s="528" t="s">
        <v>961</v>
      </c>
      <c r="C14" s="524" t="n">
        <v>437603</v>
      </c>
      <c r="D14" s="524" t="n">
        <v>57579</v>
      </c>
      <c r="E14" s="524" t="n">
        <v>64739</v>
      </c>
      <c r="F14" s="524" t="n">
        <v>28567</v>
      </c>
      <c r="G14" s="524" t="n">
        <v>17209</v>
      </c>
      <c r="H14" s="524" t="n">
        <v>4368</v>
      </c>
      <c r="I14" s="524" t="n">
        <v>14333</v>
      </c>
      <c r="J14" s="524" t="n">
        <v>33889</v>
      </c>
      <c r="K14" s="524" t="n">
        <v>10899</v>
      </c>
      <c r="L14" s="524" t="n">
        <v>41008</v>
      </c>
      <c r="M14" s="524" t="n">
        <v>66220</v>
      </c>
      <c r="N14" s="524" t="n">
        <v>21664</v>
      </c>
      <c r="O14" s="524" t="n">
        <v>5427</v>
      </c>
      <c r="P14" s="524" t="n">
        <v>26346</v>
      </c>
      <c r="Q14" s="524" t="n">
        <v>14852</v>
      </c>
      <c r="R14" s="524" t="n">
        <v>16716</v>
      </c>
      <c r="S14" s="524" t="n">
        <v>13787</v>
      </c>
      <c r="T14" s="524" t="n">
        <v>325943</v>
      </c>
      <c r="U14" s="524" t="n">
        <v>111660</v>
      </c>
      <c r="V14" s="525" t="n">
        <v>4</v>
      </c>
    </row>
    <row r="15" customFormat="false" ht="12" hidden="false" customHeight="true" outlineLevel="0" collapsed="false">
      <c r="A15" s="525"/>
      <c r="B15" s="527" t="s">
        <v>231</v>
      </c>
      <c r="C15" s="524"/>
      <c r="D15" s="524"/>
      <c r="E15" s="524"/>
      <c r="F15" s="524"/>
      <c r="G15" s="524"/>
      <c r="H15" s="524"/>
      <c r="I15" s="524"/>
      <c r="J15" s="524"/>
      <c r="K15" s="524"/>
      <c r="L15" s="524"/>
      <c r="M15" s="524"/>
      <c r="N15" s="524"/>
      <c r="O15" s="524"/>
      <c r="P15" s="524"/>
      <c r="Q15" s="524"/>
      <c r="R15" s="524"/>
      <c r="S15" s="524"/>
      <c r="T15" s="524"/>
      <c r="U15" s="524"/>
      <c r="V15" s="525"/>
    </row>
    <row r="16" customFormat="false" ht="12.75" hidden="false" customHeight="true" outlineLevel="0" collapsed="false">
      <c r="A16" s="525" t="n">
        <v>5</v>
      </c>
      <c r="B16" s="528" t="s">
        <v>934</v>
      </c>
      <c r="C16" s="524" t="n">
        <v>165858</v>
      </c>
      <c r="D16" s="524" t="n">
        <v>27455</v>
      </c>
      <c r="E16" s="524" t="n">
        <v>18877</v>
      </c>
      <c r="F16" s="524" t="n">
        <v>6785</v>
      </c>
      <c r="G16" s="524" t="n">
        <v>8698</v>
      </c>
      <c r="H16" s="524" t="n">
        <v>732</v>
      </c>
      <c r="I16" s="524" t="n">
        <v>6425</v>
      </c>
      <c r="J16" s="524" t="n">
        <v>15449</v>
      </c>
      <c r="K16" s="524" t="n">
        <v>7439</v>
      </c>
      <c r="L16" s="524" t="n">
        <v>9380</v>
      </c>
      <c r="M16" s="524" t="n">
        <v>14126</v>
      </c>
      <c r="N16" s="524" t="n">
        <v>8072</v>
      </c>
      <c r="O16" s="524" t="n">
        <v>3103</v>
      </c>
      <c r="P16" s="524" t="n">
        <v>16269</v>
      </c>
      <c r="Q16" s="524" t="n">
        <v>8817</v>
      </c>
      <c r="R16" s="524" t="n">
        <v>5256</v>
      </c>
      <c r="S16" s="524" t="n">
        <v>8975</v>
      </c>
      <c r="T16" s="524" t="n">
        <v>108875</v>
      </c>
      <c r="U16" s="524" t="n">
        <v>56983</v>
      </c>
      <c r="V16" s="525" t="n">
        <v>5</v>
      </c>
    </row>
    <row r="17" customFormat="false" ht="12.75" hidden="false" customHeight="true" outlineLevel="0" collapsed="false">
      <c r="A17" s="525" t="n">
        <v>6</v>
      </c>
      <c r="B17" s="528" t="s">
        <v>935</v>
      </c>
      <c r="C17" s="524" t="n">
        <v>67001</v>
      </c>
      <c r="D17" s="524" t="n">
        <v>13014</v>
      </c>
      <c r="E17" s="524" t="n">
        <v>12380</v>
      </c>
      <c r="F17" s="524" t="n">
        <v>13016</v>
      </c>
      <c r="G17" s="524" t="n">
        <v>3184</v>
      </c>
      <c r="H17" s="524" t="n">
        <v>476</v>
      </c>
      <c r="I17" s="524" t="n">
        <v>1555</v>
      </c>
      <c r="J17" s="524" t="n">
        <v>4034</v>
      </c>
      <c r="K17" s="524" t="n">
        <v>583</v>
      </c>
      <c r="L17" s="524" t="n">
        <v>3188</v>
      </c>
      <c r="M17" s="524" t="n">
        <v>5409</v>
      </c>
      <c r="N17" s="524" t="n">
        <v>3410</v>
      </c>
      <c r="O17" s="524" t="n">
        <v>487</v>
      </c>
      <c r="P17" s="524" t="n">
        <v>1966</v>
      </c>
      <c r="Q17" s="524" t="n">
        <v>2068</v>
      </c>
      <c r="R17" s="524" t="n">
        <v>1456</v>
      </c>
      <c r="S17" s="524" t="n">
        <v>775</v>
      </c>
      <c r="T17" s="524" t="n">
        <v>45409</v>
      </c>
      <c r="U17" s="524" t="n">
        <v>21592</v>
      </c>
      <c r="V17" s="525" t="n">
        <v>6</v>
      </c>
    </row>
    <row r="18" customFormat="false" ht="12.75" hidden="false" customHeight="true" outlineLevel="0" collapsed="false">
      <c r="A18" s="525" t="n">
        <v>7</v>
      </c>
      <c r="B18" s="528" t="s">
        <v>936</v>
      </c>
      <c r="C18" s="524" t="n">
        <v>204744</v>
      </c>
      <c r="D18" s="524" t="n">
        <v>17110</v>
      </c>
      <c r="E18" s="524" t="n">
        <v>33482</v>
      </c>
      <c r="F18" s="524" t="n">
        <v>8766</v>
      </c>
      <c r="G18" s="524" t="n">
        <v>5327</v>
      </c>
      <c r="H18" s="524" t="n">
        <v>3160</v>
      </c>
      <c r="I18" s="524" t="n">
        <v>6353</v>
      </c>
      <c r="J18" s="524" t="n">
        <v>14406</v>
      </c>
      <c r="K18" s="524" t="n">
        <v>2877</v>
      </c>
      <c r="L18" s="524" t="n">
        <v>28440</v>
      </c>
      <c r="M18" s="524" t="n">
        <v>46685</v>
      </c>
      <c r="N18" s="524" t="n">
        <v>10182</v>
      </c>
      <c r="O18" s="524" t="n">
        <v>1837</v>
      </c>
      <c r="P18" s="524" t="n">
        <v>8111</v>
      </c>
      <c r="Q18" s="524" t="n">
        <v>3967</v>
      </c>
      <c r="R18" s="524" t="n">
        <v>10004</v>
      </c>
      <c r="S18" s="524" t="n">
        <v>4037</v>
      </c>
      <c r="T18" s="524" t="n">
        <v>171659</v>
      </c>
      <c r="U18" s="524" t="n">
        <v>33085</v>
      </c>
      <c r="V18" s="525" t="n">
        <v>7</v>
      </c>
    </row>
    <row r="19" customFormat="false" ht="12.75" hidden="false" customHeight="true" outlineLevel="0" collapsed="false">
      <c r="A19" s="525" t="n">
        <v>8</v>
      </c>
      <c r="B19" s="529" t="s">
        <v>258</v>
      </c>
      <c r="C19" s="524" t="n">
        <v>621769</v>
      </c>
      <c r="D19" s="524" t="n">
        <v>93005</v>
      </c>
      <c r="E19" s="524" t="n">
        <v>99322</v>
      </c>
      <c r="F19" s="524" t="n">
        <v>31141</v>
      </c>
      <c r="G19" s="524" t="n">
        <v>21256</v>
      </c>
      <c r="H19" s="524" t="n">
        <v>5225</v>
      </c>
      <c r="I19" s="524" t="n">
        <v>15557</v>
      </c>
      <c r="J19" s="524" t="n">
        <v>49402</v>
      </c>
      <c r="K19" s="524" t="n">
        <v>12277</v>
      </c>
      <c r="L19" s="524" t="n">
        <v>56383</v>
      </c>
      <c r="M19" s="524" t="n">
        <v>113288</v>
      </c>
      <c r="N19" s="524" t="n">
        <v>31337</v>
      </c>
      <c r="O19" s="524" t="n">
        <v>6381</v>
      </c>
      <c r="P19" s="524" t="n">
        <v>33998</v>
      </c>
      <c r="Q19" s="524" t="n">
        <v>18407</v>
      </c>
      <c r="R19" s="524" t="n">
        <v>19876</v>
      </c>
      <c r="S19" s="524" t="n">
        <v>14914</v>
      </c>
      <c r="T19" s="524" t="n">
        <v>489776</v>
      </c>
      <c r="U19" s="524" t="n">
        <v>131993</v>
      </c>
      <c r="V19" s="525" t="n">
        <v>8</v>
      </c>
    </row>
    <row r="20" s="521" customFormat="true" ht="15.75" hidden="false" customHeight="true" outlineLevel="0" collapsed="false">
      <c r="A20" s="531"/>
      <c r="B20" s="549" t="s">
        <v>228</v>
      </c>
      <c r="C20" s="522"/>
      <c r="D20" s="522"/>
      <c r="E20" s="522"/>
      <c r="F20" s="522"/>
      <c r="G20" s="522"/>
      <c r="H20" s="522"/>
      <c r="I20" s="522"/>
      <c r="J20" s="522"/>
      <c r="K20" s="522"/>
      <c r="L20" s="522"/>
      <c r="M20" s="522"/>
      <c r="N20" s="522"/>
      <c r="O20" s="522"/>
      <c r="P20" s="522"/>
      <c r="Q20" s="522"/>
      <c r="R20" s="522"/>
      <c r="S20" s="522"/>
      <c r="T20" s="522"/>
      <c r="U20" s="522"/>
      <c r="V20" s="531"/>
    </row>
    <row r="21" customFormat="false" ht="24" hidden="false" customHeight="true" outlineLevel="0" collapsed="false">
      <c r="A21" s="525"/>
      <c r="B21" s="523" t="s">
        <v>960</v>
      </c>
      <c r="C21" s="524"/>
      <c r="D21" s="524"/>
      <c r="E21" s="524"/>
      <c r="F21" s="524"/>
      <c r="G21" s="524"/>
      <c r="H21" s="524"/>
      <c r="I21" s="524"/>
      <c r="J21" s="524"/>
      <c r="K21" s="524"/>
      <c r="L21" s="524"/>
      <c r="M21" s="524"/>
      <c r="N21" s="524"/>
      <c r="O21" s="524"/>
      <c r="P21" s="524"/>
      <c r="Q21" s="524"/>
      <c r="R21" s="524"/>
      <c r="S21" s="524"/>
      <c r="T21" s="524"/>
      <c r="U21" s="524"/>
      <c r="V21" s="525"/>
    </row>
    <row r="22" customFormat="false" ht="12.75" hidden="false" customHeight="true" outlineLevel="0" collapsed="false">
      <c r="A22" s="525" t="n">
        <v>9</v>
      </c>
      <c r="B22" s="528" t="s">
        <v>408</v>
      </c>
      <c r="C22" s="524" t="n">
        <v>3754</v>
      </c>
      <c r="D22" s="524" t="n">
        <v>1693</v>
      </c>
      <c r="E22" s="524" t="n">
        <v>371</v>
      </c>
      <c r="F22" s="524" t="n">
        <v>0</v>
      </c>
      <c r="G22" s="524" t="n">
        <v>33</v>
      </c>
      <c r="H22" s="524" t="n">
        <v>12</v>
      </c>
      <c r="I22" s="524" t="n">
        <v>0</v>
      </c>
      <c r="J22" s="524" t="n">
        <v>479</v>
      </c>
      <c r="K22" s="524" t="n">
        <v>0</v>
      </c>
      <c r="L22" s="524" t="n">
        <v>369</v>
      </c>
      <c r="M22" s="524" t="n">
        <v>7</v>
      </c>
      <c r="N22" s="524" t="n">
        <v>100</v>
      </c>
      <c r="O22" s="524" t="n">
        <v>35</v>
      </c>
      <c r="P22" s="524" t="n">
        <v>197</v>
      </c>
      <c r="Q22" s="524" t="n">
        <v>237</v>
      </c>
      <c r="R22" s="524" t="n">
        <v>50</v>
      </c>
      <c r="S22" s="524" t="n">
        <v>171</v>
      </c>
      <c r="T22" s="524" t="n">
        <v>3116</v>
      </c>
      <c r="U22" s="524" t="n">
        <v>638</v>
      </c>
      <c r="V22" s="525" t="n">
        <v>9</v>
      </c>
    </row>
    <row r="23" customFormat="false" ht="12.75" hidden="false" customHeight="true" outlineLevel="0" collapsed="false">
      <c r="A23" s="525" t="n">
        <v>10</v>
      </c>
      <c r="B23" s="528" t="s">
        <v>931</v>
      </c>
      <c r="C23" s="524" t="n">
        <v>48613</v>
      </c>
      <c r="D23" s="524" t="n">
        <v>12644</v>
      </c>
      <c r="E23" s="524" t="n">
        <v>8555</v>
      </c>
      <c r="F23" s="524" t="n">
        <v>161</v>
      </c>
      <c r="G23" s="524" t="n">
        <v>226</v>
      </c>
      <c r="H23" s="524" t="n">
        <v>118</v>
      </c>
      <c r="I23" s="524" t="n">
        <v>35</v>
      </c>
      <c r="J23" s="524" t="n">
        <v>5558</v>
      </c>
      <c r="K23" s="524" t="n">
        <v>31</v>
      </c>
      <c r="L23" s="524" t="n">
        <v>3693</v>
      </c>
      <c r="M23" s="524" t="n">
        <v>12186</v>
      </c>
      <c r="N23" s="524" t="n">
        <v>3433</v>
      </c>
      <c r="O23" s="524" t="n">
        <v>132</v>
      </c>
      <c r="P23" s="524" t="n">
        <v>617</v>
      </c>
      <c r="Q23" s="524" t="n">
        <v>358</v>
      </c>
      <c r="R23" s="524" t="n">
        <v>530</v>
      </c>
      <c r="S23" s="524" t="n">
        <v>336</v>
      </c>
      <c r="T23" s="524" t="n">
        <v>46884</v>
      </c>
      <c r="U23" s="524" t="n">
        <v>1729</v>
      </c>
      <c r="V23" s="525" t="n">
        <v>10</v>
      </c>
    </row>
    <row r="24" customFormat="false" ht="12.75" hidden="false" customHeight="true" outlineLevel="0" collapsed="false">
      <c r="A24" s="525" t="n">
        <v>11</v>
      </c>
      <c r="B24" s="528" t="s">
        <v>932</v>
      </c>
      <c r="C24" s="524" t="n">
        <v>13832</v>
      </c>
      <c r="D24" s="524" t="n">
        <v>1380</v>
      </c>
      <c r="E24" s="524" t="n">
        <v>3355</v>
      </c>
      <c r="F24" s="524" t="n">
        <v>0</v>
      </c>
      <c r="G24" s="524" t="n">
        <v>2107</v>
      </c>
      <c r="H24" s="524" t="n">
        <v>29</v>
      </c>
      <c r="I24" s="524" t="n">
        <v>0</v>
      </c>
      <c r="J24" s="524" t="n">
        <v>589</v>
      </c>
      <c r="K24" s="524" t="n">
        <v>299</v>
      </c>
      <c r="L24" s="524" t="n">
        <v>845</v>
      </c>
      <c r="M24" s="524" t="n">
        <v>51</v>
      </c>
      <c r="N24" s="524" t="n">
        <v>257</v>
      </c>
      <c r="O24" s="524" t="n">
        <v>96</v>
      </c>
      <c r="P24" s="524" t="n">
        <v>3612</v>
      </c>
      <c r="Q24" s="524" t="n">
        <v>1161</v>
      </c>
      <c r="R24" s="524" t="n">
        <v>51</v>
      </c>
      <c r="S24" s="524" t="n">
        <v>0</v>
      </c>
      <c r="T24" s="524" t="n">
        <v>6653</v>
      </c>
      <c r="U24" s="524" t="n">
        <v>7179</v>
      </c>
      <c r="V24" s="525" t="n">
        <v>11</v>
      </c>
    </row>
    <row r="25" customFormat="false" ht="12.75" hidden="false" customHeight="true" outlineLevel="0" collapsed="false">
      <c r="A25" s="525" t="n">
        <v>12</v>
      </c>
      <c r="B25" s="528" t="s">
        <v>961</v>
      </c>
      <c r="C25" s="524" t="n">
        <v>144856</v>
      </c>
      <c r="D25" s="524" t="n">
        <v>25105</v>
      </c>
      <c r="E25" s="524" t="n">
        <v>17146</v>
      </c>
      <c r="F25" s="524" t="n">
        <v>6150</v>
      </c>
      <c r="G25" s="524" t="n">
        <v>8667</v>
      </c>
      <c r="H25" s="524" t="n">
        <v>1645</v>
      </c>
      <c r="I25" s="524" t="n">
        <v>76</v>
      </c>
      <c r="J25" s="524" t="n">
        <v>15098</v>
      </c>
      <c r="K25" s="524" t="n">
        <v>1301</v>
      </c>
      <c r="L25" s="524" t="n">
        <v>12418</v>
      </c>
      <c r="M25" s="524" t="n">
        <v>18287</v>
      </c>
      <c r="N25" s="524" t="n">
        <v>11155</v>
      </c>
      <c r="O25" s="524" t="n">
        <v>1777</v>
      </c>
      <c r="P25" s="524" t="n">
        <v>9616</v>
      </c>
      <c r="Q25" s="524" t="n">
        <v>7488</v>
      </c>
      <c r="R25" s="524" t="n">
        <v>4388</v>
      </c>
      <c r="S25" s="524" t="n">
        <v>4539</v>
      </c>
      <c r="T25" s="524" t="n">
        <v>107095</v>
      </c>
      <c r="U25" s="524" t="n">
        <v>37761</v>
      </c>
      <c r="V25" s="525" t="n">
        <v>12</v>
      </c>
    </row>
    <row r="26" customFormat="false" ht="12" hidden="false" customHeight="true" outlineLevel="0" collapsed="false">
      <c r="A26" s="525"/>
      <c r="B26" s="527" t="s">
        <v>231</v>
      </c>
      <c r="C26" s="524"/>
      <c r="D26" s="524"/>
      <c r="E26" s="524"/>
      <c r="F26" s="524"/>
      <c r="G26" s="524"/>
      <c r="H26" s="524"/>
      <c r="I26" s="524"/>
      <c r="J26" s="524"/>
      <c r="K26" s="524"/>
      <c r="L26" s="524"/>
      <c r="M26" s="524"/>
      <c r="N26" s="524"/>
      <c r="O26" s="524"/>
      <c r="P26" s="524"/>
      <c r="Q26" s="524"/>
      <c r="R26" s="524"/>
      <c r="S26" s="524"/>
      <c r="T26" s="524"/>
      <c r="U26" s="524"/>
      <c r="V26" s="525"/>
    </row>
    <row r="27" customFormat="false" ht="12.75" hidden="false" customHeight="true" outlineLevel="0" collapsed="false">
      <c r="A27" s="525" t="n">
        <v>13</v>
      </c>
      <c r="B27" s="528" t="s">
        <v>934</v>
      </c>
      <c r="C27" s="524" t="n">
        <v>57948</v>
      </c>
      <c r="D27" s="524" t="n">
        <v>10746</v>
      </c>
      <c r="E27" s="524" t="n">
        <v>5550</v>
      </c>
      <c r="F27" s="524" t="n">
        <v>1262</v>
      </c>
      <c r="G27" s="524" t="n">
        <v>4707</v>
      </c>
      <c r="H27" s="524" t="n">
        <v>236</v>
      </c>
      <c r="I27" s="524" t="n">
        <v>68</v>
      </c>
      <c r="J27" s="524" t="n">
        <v>7287</v>
      </c>
      <c r="K27" s="524" t="n">
        <v>1026</v>
      </c>
      <c r="L27" s="524" t="n">
        <v>3098</v>
      </c>
      <c r="M27" s="524" t="n">
        <v>3418</v>
      </c>
      <c r="N27" s="524" t="n">
        <v>3726</v>
      </c>
      <c r="O27" s="524" t="n">
        <v>1231</v>
      </c>
      <c r="P27" s="524" t="n">
        <v>6176</v>
      </c>
      <c r="Q27" s="524" t="n">
        <v>4804</v>
      </c>
      <c r="R27" s="524" t="n">
        <v>1440</v>
      </c>
      <c r="S27" s="524" t="n">
        <v>3173</v>
      </c>
      <c r="T27" s="524" t="n">
        <v>36800</v>
      </c>
      <c r="U27" s="524" t="n">
        <v>21148</v>
      </c>
      <c r="V27" s="525" t="n">
        <v>13</v>
      </c>
    </row>
    <row r="28" customFormat="false" ht="12.75" hidden="false" customHeight="true" outlineLevel="0" collapsed="false">
      <c r="A28" s="525" t="n">
        <v>14</v>
      </c>
      <c r="B28" s="528" t="s">
        <v>935</v>
      </c>
      <c r="C28" s="524" t="n">
        <v>24570</v>
      </c>
      <c r="D28" s="524" t="n">
        <v>7627</v>
      </c>
      <c r="E28" s="524" t="n">
        <v>3064</v>
      </c>
      <c r="F28" s="524" t="n">
        <v>3735</v>
      </c>
      <c r="G28" s="524" t="n">
        <v>1471</v>
      </c>
      <c r="H28" s="524" t="n">
        <v>169</v>
      </c>
      <c r="I28" s="524" t="n">
        <v>0</v>
      </c>
      <c r="J28" s="524" t="n">
        <v>1921</v>
      </c>
      <c r="K28" s="524" t="n">
        <v>34</v>
      </c>
      <c r="L28" s="524" t="n">
        <v>943</v>
      </c>
      <c r="M28" s="524" t="n">
        <v>847</v>
      </c>
      <c r="N28" s="524" t="n">
        <v>1940</v>
      </c>
      <c r="O28" s="524" t="n">
        <v>84</v>
      </c>
      <c r="P28" s="524" t="n">
        <v>783</v>
      </c>
      <c r="Q28" s="524" t="n">
        <v>1113</v>
      </c>
      <c r="R28" s="524" t="n">
        <v>559</v>
      </c>
      <c r="S28" s="524" t="n">
        <v>280</v>
      </c>
      <c r="T28" s="524" t="n">
        <v>17154</v>
      </c>
      <c r="U28" s="524" t="n">
        <v>7416</v>
      </c>
      <c r="V28" s="525" t="n">
        <v>14</v>
      </c>
    </row>
    <row r="29" customFormat="false" ht="12.75" hidden="false" customHeight="true" outlineLevel="0" collapsed="false">
      <c r="A29" s="525" t="n">
        <v>15</v>
      </c>
      <c r="B29" s="528" t="s">
        <v>936</v>
      </c>
      <c r="C29" s="524" t="n">
        <v>62338</v>
      </c>
      <c r="D29" s="524" t="n">
        <v>6732</v>
      </c>
      <c r="E29" s="524" t="n">
        <v>8532</v>
      </c>
      <c r="F29" s="524" t="n">
        <v>1153</v>
      </c>
      <c r="G29" s="524" t="n">
        <v>2489</v>
      </c>
      <c r="H29" s="524" t="n">
        <v>1240</v>
      </c>
      <c r="I29" s="524" t="n">
        <v>8</v>
      </c>
      <c r="J29" s="524" t="n">
        <v>5890</v>
      </c>
      <c r="K29" s="524" t="n">
        <v>241</v>
      </c>
      <c r="L29" s="524" t="n">
        <v>8377</v>
      </c>
      <c r="M29" s="524" t="n">
        <v>14022</v>
      </c>
      <c r="N29" s="524" t="n">
        <v>5489</v>
      </c>
      <c r="O29" s="524" t="n">
        <v>462</v>
      </c>
      <c r="P29" s="524" t="n">
        <v>2657</v>
      </c>
      <c r="Q29" s="524" t="n">
        <v>1571</v>
      </c>
      <c r="R29" s="524" t="n">
        <v>2389</v>
      </c>
      <c r="S29" s="524" t="n">
        <v>1086</v>
      </c>
      <c r="T29" s="524" t="n">
        <v>53141</v>
      </c>
      <c r="U29" s="524" t="n">
        <v>9197</v>
      </c>
      <c r="V29" s="525" t="n">
        <v>15</v>
      </c>
    </row>
    <row r="30" customFormat="false" ht="12.75" hidden="false" customHeight="true" outlineLevel="0" collapsed="false">
      <c r="A30" s="525" t="n">
        <v>16</v>
      </c>
      <c r="B30" s="529" t="s">
        <v>457</v>
      </c>
      <c r="C30" s="524" t="n">
        <v>211055</v>
      </c>
      <c r="D30" s="524" t="n">
        <v>40822</v>
      </c>
      <c r="E30" s="524" t="n">
        <v>29427</v>
      </c>
      <c r="F30" s="524" t="n">
        <v>6311</v>
      </c>
      <c r="G30" s="524" t="n">
        <v>11033</v>
      </c>
      <c r="H30" s="524" t="n">
        <v>1804</v>
      </c>
      <c r="I30" s="524" t="n">
        <v>111</v>
      </c>
      <c r="J30" s="524" t="n">
        <v>21724</v>
      </c>
      <c r="K30" s="524" t="n">
        <v>1631</v>
      </c>
      <c r="L30" s="524" t="n">
        <v>17325</v>
      </c>
      <c r="M30" s="524" t="n">
        <v>30531</v>
      </c>
      <c r="N30" s="524" t="n">
        <v>14945</v>
      </c>
      <c r="O30" s="524" t="n">
        <v>2040</v>
      </c>
      <c r="P30" s="524" t="n">
        <v>14042</v>
      </c>
      <c r="Q30" s="524" t="n">
        <v>9244</v>
      </c>
      <c r="R30" s="524" t="n">
        <v>5019</v>
      </c>
      <c r="S30" s="524" t="n">
        <v>5046</v>
      </c>
      <c r="T30" s="524" t="n">
        <v>163748</v>
      </c>
      <c r="U30" s="524" t="n">
        <v>47307</v>
      </c>
      <c r="V30" s="525" t="n">
        <v>16</v>
      </c>
    </row>
    <row r="31" s="521" customFormat="true" ht="15" hidden="false" customHeight="true" outlineLevel="0" collapsed="false">
      <c r="A31" s="531"/>
      <c r="B31" s="549" t="s">
        <v>962</v>
      </c>
      <c r="C31" s="522"/>
      <c r="D31" s="522"/>
      <c r="E31" s="522"/>
      <c r="F31" s="522"/>
      <c r="G31" s="522"/>
      <c r="H31" s="522"/>
      <c r="I31" s="522"/>
      <c r="J31" s="522"/>
      <c r="K31" s="522"/>
      <c r="L31" s="522"/>
      <c r="M31" s="522"/>
      <c r="N31" s="522"/>
      <c r="O31" s="522"/>
      <c r="P31" s="522"/>
      <c r="Q31" s="522"/>
      <c r="R31" s="522"/>
      <c r="S31" s="522"/>
      <c r="T31" s="522"/>
      <c r="U31" s="522"/>
      <c r="V31" s="531"/>
    </row>
    <row r="32" customFormat="false" ht="24" hidden="false" customHeight="true" outlineLevel="0" collapsed="false">
      <c r="A32" s="525"/>
      <c r="B32" s="523" t="s">
        <v>960</v>
      </c>
      <c r="C32" s="524"/>
      <c r="D32" s="524"/>
      <c r="E32" s="524"/>
      <c r="F32" s="524"/>
      <c r="G32" s="524"/>
      <c r="H32" s="524"/>
      <c r="I32" s="524"/>
      <c r="J32" s="524"/>
      <c r="K32" s="524"/>
      <c r="L32" s="524"/>
      <c r="M32" s="524"/>
      <c r="N32" s="524"/>
      <c r="O32" s="524"/>
      <c r="P32" s="524"/>
      <c r="Q32" s="524"/>
      <c r="R32" s="524"/>
      <c r="S32" s="524"/>
      <c r="T32" s="524"/>
      <c r="U32" s="524"/>
      <c r="V32" s="525"/>
    </row>
    <row r="33" customFormat="false" ht="12.75" hidden="false" customHeight="true" outlineLevel="0" collapsed="false">
      <c r="A33" s="525" t="n">
        <v>17</v>
      </c>
      <c r="B33" s="528" t="s">
        <v>408</v>
      </c>
      <c r="C33" s="524" t="n">
        <v>8628</v>
      </c>
      <c r="D33" s="524" t="n">
        <v>2945</v>
      </c>
      <c r="E33" s="524" t="n">
        <v>1537</v>
      </c>
      <c r="F33" s="524" t="n">
        <v>107</v>
      </c>
      <c r="G33" s="524" t="n">
        <v>26</v>
      </c>
      <c r="H33" s="524" t="n">
        <v>101</v>
      </c>
      <c r="I33" s="524" t="n">
        <v>258</v>
      </c>
      <c r="J33" s="524" t="n">
        <v>1777</v>
      </c>
      <c r="K33" s="524" t="n">
        <v>36</v>
      </c>
      <c r="L33" s="524" t="n">
        <v>478</v>
      </c>
      <c r="M33" s="524" t="n">
        <v>398</v>
      </c>
      <c r="N33" s="524" t="n">
        <v>259</v>
      </c>
      <c r="O33" s="524" t="n">
        <v>210</v>
      </c>
      <c r="P33" s="524" t="n">
        <v>172</v>
      </c>
      <c r="Q33" s="524" t="n">
        <v>106</v>
      </c>
      <c r="R33" s="524" t="n">
        <v>124</v>
      </c>
      <c r="S33" s="524" t="n">
        <v>94</v>
      </c>
      <c r="T33" s="524" t="n">
        <v>8087</v>
      </c>
      <c r="U33" s="524" t="n">
        <v>541</v>
      </c>
      <c r="V33" s="525" t="n">
        <v>17</v>
      </c>
    </row>
    <row r="34" customFormat="false" ht="12.75" hidden="false" customHeight="true" outlineLevel="0" collapsed="false">
      <c r="A34" s="525" t="n">
        <v>18</v>
      </c>
      <c r="B34" s="528" t="s">
        <v>931</v>
      </c>
      <c r="C34" s="524" t="n">
        <v>96180</v>
      </c>
      <c r="D34" s="524" t="n">
        <v>15596</v>
      </c>
      <c r="E34" s="524" t="n">
        <v>17424</v>
      </c>
      <c r="F34" s="524" t="n">
        <v>2306</v>
      </c>
      <c r="G34" s="524" t="n">
        <v>433</v>
      </c>
      <c r="H34" s="524" t="n">
        <v>518</v>
      </c>
      <c r="I34" s="524" t="n">
        <v>867</v>
      </c>
      <c r="J34" s="524" t="n">
        <v>6575</v>
      </c>
      <c r="K34" s="524" t="n">
        <v>194</v>
      </c>
      <c r="L34" s="524" t="n">
        <v>8229</v>
      </c>
      <c r="M34" s="524" t="n">
        <v>34245</v>
      </c>
      <c r="N34" s="524" t="n">
        <v>5399</v>
      </c>
      <c r="O34" s="524" t="n">
        <v>453</v>
      </c>
      <c r="P34" s="524" t="n">
        <v>940</v>
      </c>
      <c r="Q34" s="524" t="n">
        <v>365</v>
      </c>
      <c r="R34" s="524" t="n">
        <v>2110</v>
      </c>
      <c r="S34" s="524" t="n">
        <v>526</v>
      </c>
      <c r="T34" s="524" t="n">
        <v>91416</v>
      </c>
      <c r="U34" s="524" t="n">
        <v>4764</v>
      </c>
      <c r="V34" s="525" t="n">
        <v>18</v>
      </c>
    </row>
    <row r="35" customFormat="false" ht="12.75" hidden="false" customHeight="true" outlineLevel="0" collapsed="false">
      <c r="A35" s="525" t="n">
        <v>19</v>
      </c>
      <c r="B35" s="528" t="s">
        <v>932</v>
      </c>
      <c r="C35" s="524" t="n">
        <v>13159</v>
      </c>
      <c r="D35" s="524" t="n">
        <v>1168</v>
      </c>
      <c r="E35" s="524" t="n">
        <v>3341</v>
      </c>
      <c r="F35" s="524" t="n">
        <v>0</v>
      </c>
      <c r="G35" s="524" t="n">
        <v>1222</v>
      </c>
      <c r="H35" s="524" t="n">
        <v>79</v>
      </c>
      <c r="I35" s="524" t="n">
        <v>64</v>
      </c>
      <c r="J35" s="524" t="n">
        <v>535</v>
      </c>
      <c r="K35" s="524" t="n">
        <v>818</v>
      </c>
      <c r="L35" s="524" t="n">
        <v>1761</v>
      </c>
      <c r="M35" s="524" t="n">
        <v>181</v>
      </c>
      <c r="N35" s="524" t="n">
        <v>225</v>
      </c>
      <c r="O35" s="524" t="n">
        <v>28</v>
      </c>
      <c r="P35" s="524" t="n">
        <v>2114</v>
      </c>
      <c r="Q35" s="524" t="n">
        <v>1328</v>
      </c>
      <c r="R35" s="524" t="n">
        <v>295</v>
      </c>
      <c r="S35" s="524" t="n">
        <v>0</v>
      </c>
      <c r="T35" s="524" t="n">
        <v>7677</v>
      </c>
      <c r="U35" s="524" t="n">
        <v>5482</v>
      </c>
      <c r="V35" s="525" t="n">
        <v>19</v>
      </c>
    </row>
    <row r="36" customFormat="false" ht="12.75" hidden="false" customHeight="true" outlineLevel="0" collapsed="false">
      <c r="A36" s="525" t="n">
        <v>20</v>
      </c>
      <c r="B36" s="528" t="s">
        <v>961</v>
      </c>
      <c r="C36" s="524" t="n">
        <v>292747</v>
      </c>
      <c r="D36" s="524" t="n">
        <v>32474</v>
      </c>
      <c r="E36" s="524" t="n">
        <v>47593</v>
      </c>
      <c r="F36" s="524" t="n">
        <v>22417</v>
      </c>
      <c r="G36" s="524" t="n">
        <v>8542</v>
      </c>
      <c r="H36" s="524" t="n">
        <v>2723</v>
      </c>
      <c r="I36" s="524" t="n">
        <v>14257</v>
      </c>
      <c r="J36" s="524" t="n">
        <v>18791</v>
      </c>
      <c r="K36" s="524" t="n">
        <v>9598</v>
      </c>
      <c r="L36" s="524" t="n">
        <v>28590</v>
      </c>
      <c r="M36" s="524" t="n">
        <v>47933</v>
      </c>
      <c r="N36" s="524" t="n">
        <v>10509</v>
      </c>
      <c r="O36" s="524" t="n">
        <v>3650</v>
      </c>
      <c r="P36" s="524" t="n">
        <v>16730</v>
      </c>
      <c r="Q36" s="524" t="n">
        <v>7364</v>
      </c>
      <c r="R36" s="524" t="n">
        <v>12328</v>
      </c>
      <c r="S36" s="524" t="n">
        <v>9248</v>
      </c>
      <c r="T36" s="524" t="n">
        <v>218848</v>
      </c>
      <c r="U36" s="524" t="n">
        <v>73899</v>
      </c>
      <c r="V36" s="525" t="n">
        <v>20</v>
      </c>
    </row>
    <row r="37" customFormat="false" ht="12" hidden="false" customHeight="true" outlineLevel="0" collapsed="false">
      <c r="A37" s="525"/>
      <c r="B37" s="527" t="s">
        <v>231</v>
      </c>
      <c r="C37" s="524"/>
      <c r="D37" s="524"/>
      <c r="E37" s="524"/>
      <c r="F37" s="524"/>
      <c r="G37" s="524"/>
      <c r="H37" s="524"/>
      <c r="I37" s="524"/>
      <c r="J37" s="524"/>
      <c r="K37" s="524"/>
      <c r="L37" s="524"/>
      <c r="M37" s="524"/>
      <c r="N37" s="524"/>
      <c r="O37" s="524"/>
      <c r="P37" s="524"/>
      <c r="Q37" s="524"/>
      <c r="R37" s="524"/>
      <c r="S37" s="524"/>
      <c r="T37" s="524"/>
      <c r="U37" s="524"/>
      <c r="V37" s="525"/>
    </row>
    <row r="38" customFormat="false" ht="12.75" hidden="false" customHeight="true" outlineLevel="0" collapsed="false">
      <c r="A38" s="525" t="n">
        <v>21</v>
      </c>
      <c r="B38" s="528" t="s">
        <v>934</v>
      </c>
      <c r="C38" s="524" t="n">
        <v>107910</v>
      </c>
      <c r="D38" s="524" t="n">
        <v>16709</v>
      </c>
      <c r="E38" s="524" t="n">
        <v>13327</v>
      </c>
      <c r="F38" s="524" t="n">
        <v>5523</v>
      </c>
      <c r="G38" s="524" t="n">
        <v>3991</v>
      </c>
      <c r="H38" s="524" t="n">
        <v>496</v>
      </c>
      <c r="I38" s="524" t="n">
        <v>6357</v>
      </c>
      <c r="J38" s="524" t="n">
        <v>8162</v>
      </c>
      <c r="K38" s="524" t="n">
        <v>6413</v>
      </c>
      <c r="L38" s="524" t="n">
        <v>6282</v>
      </c>
      <c r="M38" s="524" t="n">
        <v>10708</v>
      </c>
      <c r="N38" s="524" t="n">
        <v>4346</v>
      </c>
      <c r="O38" s="524" t="n">
        <v>1872</v>
      </c>
      <c r="P38" s="524" t="n">
        <v>10093</v>
      </c>
      <c r="Q38" s="524" t="n">
        <v>4013</v>
      </c>
      <c r="R38" s="524" t="n">
        <v>3816</v>
      </c>
      <c r="S38" s="524" t="n">
        <v>5802</v>
      </c>
      <c r="T38" s="524" t="n">
        <v>72075</v>
      </c>
      <c r="U38" s="524" t="n">
        <v>35835</v>
      </c>
      <c r="V38" s="525" t="n">
        <v>21</v>
      </c>
    </row>
    <row r="39" customFormat="false" ht="12.75" hidden="false" customHeight="true" outlineLevel="0" collapsed="false">
      <c r="A39" s="525" t="n">
        <v>22</v>
      </c>
      <c r="B39" s="528" t="s">
        <v>935</v>
      </c>
      <c r="C39" s="524" t="n">
        <v>42431</v>
      </c>
      <c r="D39" s="524" t="n">
        <v>5387</v>
      </c>
      <c r="E39" s="524" t="n">
        <v>9316</v>
      </c>
      <c r="F39" s="524" t="n">
        <v>9281</v>
      </c>
      <c r="G39" s="524" t="n">
        <v>1713</v>
      </c>
      <c r="H39" s="524" t="n">
        <v>307</v>
      </c>
      <c r="I39" s="524" t="n">
        <v>1555</v>
      </c>
      <c r="J39" s="524" t="n">
        <v>2113</v>
      </c>
      <c r="K39" s="524" t="n">
        <v>549</v>
      </c>
      <c r="L39" s="524" t="n">
        <v>2245</v>
      </c>
      <c r="M39" s="524" t="n">
        <v>4562</v>
      </c>
      <c r="N39" s="524" t="n">
        <v>1470</v>
      </c>
      <c r="O39" s="524" t="n">
        <v>403</v>
      </c>
      <c r="P39" s="524" t="n">
        <v>1183</v>
      </c>
      <c r="Q39" s="524" t="n">
        <v>955</v>
      </c>
      <c r="R39" s="524" t="n">
        <v>897</v>
      </c>
      <c r="S39" s="524" t="n">
        <v>495</v>
      </c>
      <c r="T39" s="524" t="n">
        <v>28255</v>
      </c>
      <c r="U39" s="524" t="n">
        <v>14176</v>
      </c>
      <c r="V39" s="525" t="n">
        <v>22</v>
      </c>
    </row>
    <row r="40" customFormat="false" ht="12.75" hidden="false" customHeight="true" outlineLevel="0" collapsed="false">
      <c r="A40" s="525" t="n">
        <v>23</v>
      </c>
      <c r="B40" s="528" t="s">
        <v>936</v>
      </c>
      <c r="C40" s="524" t="n">
        <v>142406</v>
      </c>
      <c r="D40" s="524" t="n">
        <v>10378</v>
      </c>
      <c r="E40" s="524" t="n">
        <v>24950</v>
      </c>
      <c r="F40" s="524" t="n">
        <v>7613</v>
      </c>
      <c r="G40" s="524" t="n">
        <v>2838</v>
      </c>
      <c r="H40" s="524" t="n">
        <v>1920</v>
      </c>
      <c r="I40" s="524" t="n">
        <v>6345</v>
      </c>
      <c r="J40" s="524" t="n">
        <v>8516</v>
      </c>
      <c r="K40" s="524" t="n">
        <v>2636</v>
      </c>
      <c r="L40" s="524" t="n">
        <v>20063</v>
      </c>
      <c r="M40" s="524" t="n">
        <v>32663</v>
      </c>
      <c r="N40" s="524" t="n">
        <v>4693</v>
      </c>
      <c r="O40" s="524" t="n">
        <v>1375</v>
      </c>
      <c r="P40" s="524" t="n">
        <v>5454</v>
      </c>
      <c r="Q40" s="524" t="n">
        <v>2396</v>
      </c>
      <c r="R40" s="524" t="n">
        <v>7615</v>
      </c>
      <c r="S40" s="524" t="n">
        <v>2951</v>
      </c>
      <c r="T40" s="524" t="n">
        <v>118518</v>
      </c>
      <c r="U40" s="524" t="n">
        <v>23888</v>
      </c>
      <c r="V40" s="525" t="n">
        <v>23</v>
      </c>
    </row>
    <row r="41" customFormat="false" ht="12.75" hidden="false" customHeight="true" outlineLevel="0" collapsed="false">
      <c r="A41" s="525" t="n">
        <v>24</v>
      </c>
      <c r="B41" s="529" t="s">
        <v>457</v>
      </c>
      <c r="C41" s="524" t="n">
        <v>410714</v>
      </c>
      <c r="D41" s="524" t="n">
        <v>52183</v>
      </c>
      <c r="E41" s="524" t="n">
        <v>69895</v>
      </c>
      <c r="F41" s="524" t="n">
        <v>24830</v>
      </c>
      <c r="G41" s="524" t="n">
        <v>10223</v>
      </c>
      <c r="H41" s="524" t="n">
        <v>3421</v>
      </c>
      <c r="I41" s="524" t="n">
        <v>15446</v>
      </c>
      <c r="J41" s="524" t="n">
        <v>27678</v>
      </c>
      <c r="K41" s="524" t="n">
        <v>10646</v>
      </c>
      <c r="L41" s="524" t="n">
        <v>39058</v>
      </c>
      <c r="M41" s="524" t="n">
        <v>82757</v>
      </c>
      <c r="N41" s="524" t="n">
        <v>16392</v>
      </c>
      <c r="O41" s="524" t="n">
        <v>4341</v>
      </c>
      <c r="P41" s="524" t="n">
        <v>19956</v>
      </c>
      <c r="Q41" s="524" t="n">
        <v>9163</v>
      </c>
      <c r="R41" s="524" t="n">
        <v>14857</v>
      </c>
      <c r="S41" s="524" t="n">
        <v>9868</v>
      </c>
      <c r="T41" s="524" t="n">
        <v>326028</v>
      </c>
      <c r="U41" s="524" t="n">
        <v>84686</v>
      </c>
      <c r="V41" s="525" t="n">
        <v>24</v>
      </c>
    </row>
    <row r="42" customFormat="false" ht="17.25" hidden="false" customHeight="true" outlineLevel="0" collapsed="false">
      <c r="A42" s="525"/>
      <c r="B42" s="550" t="s">
        <v>180</v>
      </c>
      <c r="C42" s="524"/>
      <c r="D42" s="524"/>
      <c r="E42" s="524"/>
      <c r="F42" s="524"/>
      <c r="G42" s="524"/>
      <c r="H42" s="524"/>
      <c r="I42" s="524"/>
      <c r="J42" s="524"/>
      <c r="K42" s="524"/>
      <c r="L42" s="524"/>
      <c r="M42" s="524"/>
      <c r="N42" s="524"/>
      <c r="O42" s="524"/>
      <c r="P42" s="524"/>
      <c r="Q42" s="524"/>
      <c r="R42" s="524"/>
      <c r="S42" s="524"/>
      <c r="T42" s="524"/>
      <c r="U42" s="524"/>
      <c r="V42" s="525"/>
    </row>
    <row r="43" s="521" customFormat="true" ht="12.75" hidden="false" customHeight="true" outlineLevel="0" collapsed="false">
      <c r="A43" s="531" t="n">
        <v>25</v>
      </c>
      <c r="B43" s="534" t="s">
        <v>258</v>
      </c>
      <c r="C43" s="522" t="n">
        <v>653759</v>
      </c>
      <c r="D43" s="522" t="n">
        <v>95765</v>
      </c>
      <c r="E43" s="522" t="n">
        <v>102975</v>
      </c>
      <c r="F43" s="522" t="n">
        <v>33085</v>
      </c>
      <c r="G43" s="522" t="n">
        <v>22167</v>
      </c>
      <c r="H43" s="522" t="n">
        <v>5563</v>
      </c>
      <c r="I43" s="522" t="n">
        <v>17089</v>
      </c>
      <c r="J43" s="522" t="n">
        <v>52542</v>
      </c>
      <c r="K43" s="522" t="n">
        <v>12905</v>
      </c>
      <c r="L43" s="522" t="n">
        <v>59316</v>
      </c>
      <c r="M43" s="522" t="n">
        <v>120432</v>
      </c>
      <c r="N43" s="522" t="n">
        <v>32684</v>
      </c>
      <c r="O43" s="522" t="n">
        <v>6740</v>
      </c>
      <c r="P43" s="522" t="n">
        <v>36451</v>
      </c>
      <c r="Q43" s="522" t="n">
        <v>19156</v>
      </c>
      <c r="R43" s="522" t="n">
        <v>21401</v>
      </c>
      <c r="S43" s="522" t="n">
        <v>15488</v>
      </c>
      <c r="T43" s="522" t="n">
        <v>514507</v>
      </c>
      <c r="U43" s="522" t="n">
        <v>139252</v>
      </c>
      <c r="V43" s="531" t="n">
        <v>25</v>
      </c>
    </row>
    <row r="44" customFormat="false" ht="12.75" hidden="false" customHeight="true" outlineLevel="0" collapsed="false">
      <c r="A44" s="525"/>
      <c r="B44" s="551" t="s">
        <v>963</v>
      </c>
      <c r="C44" s="524"/>
      <c r="D44" s="524"/>
      <c r="E44" s="524"/>
      <c r="F44" s="524"/>
      <c r="G44" s="524"/>
      <c r="H44" s="524"/>
      <c r="I44" s="524"/>
      <c r="J44" s="524"/>
      <c r="K44" s="524"/>
      <c r="L44" s="524"/>
      <c r="M44" s="524"/>
      <c r="N44" s="524"/>
      <c r="O44" s="524"/>
      <c r="P44" s="524"/>
      <c r="Q44" s="524"/>
      <c r="R44" s="524"/>
      <c r="S44" s="524"/>
      <c r="T44" s="524"/>
      <c r="U44" s="524"/>
      <c r="V44" s="525"/>
    </row>
    <row r="45" customFormat="false" ht="12.75" hidden="false" customHeight="true" outlineLevel="0" collapsed="false">
      <c r="A45" s="525" t="n">
        <v>26</v>
      </c>
      <c r="B45" s="552" t="s">
        <v>964</v>
      </c>
      <c r="C45" s="524" t="n">
        <v>16779</v>
      </c>
      <c r="D45" s="524" t="n">
        <v>3285</v>
      </c>
      <c r="E45" s="524" t="n">
        <v>5007</v>
      </c>
      <c r="F45" s="524" t="n">
        <v>446</v>
      </c>
      <c r="G45" s="524" t="n">
        <v>206</v>
      </c>
      <c r="H45" s="524" t="n">
        <v>72</v>
      </c>
      <c r="I45" s="524" t="n">
        <v>376</v>
      </c>
      <c r="J45" s="524" t="n">
        <v>1523</v>
      </c>
      <c r="K45" s="524" t="n">
        <v>184</v>
      </c>
      <c r="L45" s="524" t="n">
        <v>1347</v>
      </c>
      <c r="M45" s="524" t="n">
        <v>2185</v>
      </c>
      <c r="N45" s="524" t="n">
        <v>725</v>
      </c>
      <c r="O45" s="524" t="n">
        <v>165</v>
      </c>
      <c r="P45" s="524" t="n">
        <v>416</v>
      </c>
      <c r="Q45" s="524" t="n">
        <v>242</v>
      </c>
      <c r="R45" s="524" t="n">
        <v>501</v>
      </c>
      <c r="S45" s="524" t="n">
        <v>99</v>
      </c>
      <c r="T45" s="524" t="n">
        <v>15186</v>
      </c>
      <c r="U45" s="524" t="n">
        <v>1593</v>
      </c>
      <c r="V45" s="525" t="n">
        <v>26</v>
      </c>
    </row>
    <row r="46" customFormat="false" ht="12.75" hidden="false" customHeight="true" outlineLevel="0" collapsed="false">
      <c r="A46" s="525" t="n">
        <v>27</v>
      </c>
      <c r="B46" s="552" t="s">
        <v>965</v>
      </c>
      <c r="C46" s="524" t="n">
        <v>66163</v>
      </c>
      <c r="D46" s="524" t="n">
        <v>12305</v>
      </c>
      <c r="E46" s="524" t="n">
        <v>12870</v>
      </c>
      <c r="F46" s="524" t="n">
        <v>2464</v>
      </c>
      <c r="G46" s="524" t="n">
        <v>1220</v>
      </c>
      <c r="H46" s="524" t="n">
        <v>440</v>
      </c>
      <c r="I46" s="524" t="n">
        <v>1607</v>
      </c>
      <c r="J46" s="524" t="n">
        <v>5240</v>
      </c>
      <c r="K46" s="524" t="n">
        <v>780</v>
      </c>
      <c r="L46" s="524" t="n">
        <v>5977</v>
      </c>
      <c r="M46" s="524" t="n">
        <v>13281</v>
      </c>
      <c r="N46" s="524" t="n">
        <v>3092</v>
      </c>
      <c r="O46" s="524" t="n">
        <v>751</v>
      </c>
      <c r="P46" s="524" t="n">
        <v>1980</v>
      </c>
      <c r="Q46" s="524" t="n">
        <v>1387</v>
      </c>
      <c r="R46" s="524" t="n">
        <v>1726</v>
      </c>
      <c r="S46" s="524" t="n">
        <v>1043</v>
      </c>
      <c r="T46" s="524" t="n">
        <v>57289</v>
      </c>
      <c r="U46" s="524" t="n">
        <v>8874</v>
      </c>
      <c r="V46" s="525" t="n">
        <v>27</v>
      </c>
    </row>
    <row r="47" customFormat="false" ht="12.75" hidden="false" customHeight="true" outlineLevel="0" collapsed="false">
      <c r="A47" s="525" t="n">
        <v>28</v>
      </c>
      <c r="B47" s="552" t="s">
        <v>966</v>
      </c>
      <c r="C47" s="524" t="n">
        <v>164090</v>
      </c>
      <c r="D47" s="524" t="n">
        <v>22962</v>
      </c>
      <c r="E47" s="524" t="n">
        <v>25530</v>
      </c>
      <c r="F47" s="524" t="n">
        <v>9249</v>
      </c>
      <c r="G47" s="524" t="n">
        <v>5767</v>
      </c>
      <c r="H47" s="524" t="n">
        <v>1623</v>
      </c>
      <c r="I47" s="524" t="n">
        <v>5520</v>
      </c>
      <c r="J47" s="524" t="n">
        <v>12701</v>
      </c>
      <c r="K47" s="524" t="n">
        <v>3143</v>
      </c>
      <c r="L47" s="524" t="n">
        <v>14490</v>
      </c>
      <c r="M47" s="524" t="n">
        <v>29692</v>
      </c>
      <c r="N47" s="524" t="n">
        <v>7620</v>
      </c>
      <c r="O47" s="524" t="n">
        <v>1760</v>
      </c>
      <c r="P47" s="524" t="n">
        <v>9750</v>
      </c>
      <c r="Q47" s="524" t="n">
        <v>4751</v>
      </c>
      <c r="R47" s="524" t="n">
        <v>5175</v>
      </c>
      <c r="S47" s="524" t="n">
        <v>4357</v>
      </c>
      <c r="T47" s="524" t="n">
        <v>127073</v>
      </c>
      <c r="U47" s="524" t="n">
        <v>37017</v>
      </c>
      <c r="V47" s="525" t="n">
        <v>28</v>
      </c>
    </row>
    <row r="48" customFormat="false" ht="12.75" hidden="false" customHeight="true" outlineLevel="0" collapsed="false">
      <c r="A48" s="525" t="n">
        <v>29</v>
      </c>
      <c r="B48" s="552" t="s">
        <v>967</v>
      </c>
      <c r="C48" s="524" t="n">
        <v>147618</v>
      </c>
      <c r="D48" s="524" t="n">
        <v>21099</v>
      </c>
      <c r="E48" s="524" t="n">
        <v>24886</v>
      </c>
      <c r="F48" s="524" t="n">
        <v>7823</v>
      </c>
      <c r="G48" s="524" t="n">
        <v>4635</v>
      </c>
      <c r="H48" s="524" t="n">
        <v>1250</v>
      </c>
      <c r="I48" s="524" t="n">
        <v>3907</v>
      </c>
      <c r="J48" s="524" t="n">
        <v>12240</v>
      </c>
      <c r="K48" s="524" t="n">
        <v>2542</v>
      </c>
      <c r="L48" s="524" t="n">
        <v>13228</v>
      </c>
      <c r="M48" s="524" t="n">
        <v>28210</v>
      </c>
      <c r="N48" s="524" t="n">
        <v>8208</v>
      </c>
      <c r="O48" s="524" t="n">
        <v>1554</v>
      </c>
      <c r="P48" s="524" t="n">
        <v>7438</v>
      </c>
      <c r="Q48" s="524" t="n">
        <v>2923</v>
      </c>
      <c r="R48" s="524" t="n">
        <v>5049</v>
      </c>
      <c r="S48" s="524" t="n">
        <v>2626</v>
      </c>
      <c r="T48" s="524" t="n">
        <v>119631</v>
      </c>
      <c r="U48" s="524" t="n">
        <v>27987</v>
      </c>
      <c r="V48" s="525" t="n">
        <v>29</v>
      </c>
    </row>
    <row r="49" customFormat="false" ht="12.75" hidden="false" customHeight="true" outlineLevel="0" collapsed="false">
      <c r="A49" s="525" t="n">
        <v>30</v>
      </c>
      <c r="B49" s="552" t="s">
        <v>968</v>
      </c>
      <c r="C49" s="524" t="n">
        <v>144815</v>
      </c>
      <c r="D49" s="524" t="n">
        <v>21024</v>
      </c>
      <c r="E49" s="524" t="n">
        <v>20267</v>
      </c>
      <c r="F49" s="524" t="n">
        <v>7420</v>
      </c>
      <c r="G49" s="524" t="n">
        <v>5486</v>
      </c>
      <c r="H49" s="524" t="n">
        <v>1224</v>
      </c>
      <c r="I49" s="524" t="n">
        <v>3151</v>
      </c>
      <c r="J49" s="524" t="n">
        <v>11458</v>
      </c>
      <c r="K49" s="524" t="n">
        <v>3134</v>
      </c>
      <c r="L49" s="524" t="n">
        <v>13936</v>
      </c>
      <c r="M49" s="524" t="n">
        <v>25776</v>
      </c>
      <c r="N49" s="524" t="n">
        <v>7254</v>
      </c>
      <c r="O49" s="524" t="n">
        <v>1415</v>
      </c>
      <c r="P49" s="524" t="n">
        <v>9205</v>
      </c>
      <c r="Q49" s="524" t="n">
        <v>5030</v>
      </c>
      <c r="R49" s="524" t="n">
        <v>5298</v>
      </c>
      <c r="S49" s="524" t="n">
        <v>3737</v>
      </c>
      <c r="T49" s="524" t="n">
        <v>110803</v>
      </c>
      <c r="U49" s="524" t="n">
        <v>34012</v>
      </c>
      <c r="V49" s="525" t="n">
        <v>30</v>
      </c>
    </row>
    <row r="50" customFormat="false" ht="12.75" hidden="false" customHeight="true" outlineLevel="0" collapsed="false">
      <c r="A50" s="525" t="n">
        <v>31</v>
      </c>
      <c r="B50" s="552" t="s">
        <v>969</v>
      </c>
      <c r="C50" s="524" t="n">
        <v>114294</v>
      </c>
      <c r="D50" s="524" t="n">
        <v>15090</v>
      </c>
      <c r="E50" s="524" t="n">
        <v>14415</v>
      </c>
      <c r="F50" s="524" t="n">
        <v>5683</v>
      </c>
      <c r="G50" s="524" t="n">
        <v>4853</v>
      </c>
      <c r="H50" s="524" t="n">
        <v>954</v>
      </c>
      <c r="I50" s="524" t="n">
        <v>2528</v>
      </c>
      <c r="J50" s="524" t="n">
        <v>9380</v>
      </c>
      <c r="K50" s="524" t="n">
        <v>3122</v>
      </c>
      <c r="L50" s="524" t="n">
        <v>10338</v>
      </c>
      <c r="M50" s="524" t="n">
        <v>21288</v>
      </c>
      <c r="N50" s="524" t="n">
        <v>5785</v>
      </c>
      <c r="O50" s="524" t="n">
        <v>1095</v>
      </c>
      <c r="P50" s="524" t="n">
        <v>7662</v>
      </c>
      <c r="Q50" s="524" t="n">
        <v>4823</v>
      </c>
      <c r="R50" s="524" t="n">
        <v>3652</v>
      </c>
      <c r="S50" s="524" t="n">
        <v>3626</v>
      </c>
      <c r="T50" s="524" t="n">
        <v>84525</v>
      </c>
      <c r="U50" s="524" t="n">
        <v>29769</v>
      </c>
      <c r="V50" s="525" t="n">
        <v>31</v>
      </c>
    </row>
    <row r="51" s="521" customFormat="true" ht="12.75" hidden="false" customHeight="true" outlineLevel="0" collapsed="false">
      <c r="A51" s="531" t="n">
        <v>32</v>
      </c>
      <c r="B51" s="534" t="s">
        <v>568</v>
      </c>
      <c r="C51" s="522" t="n">
        <v>43838</v>
      </c>
      <c r="D51" s="522" t="n">
        <v>5455</v>
      </c>
      <c r="E51" s="522" t="n">
        <v>5025</v>
      </c>
      <c r="F51" s="522" t="n">
        <v>3822</v>
      </c>
      <c r="G51" s="522" t="n">
        <v>1879</v>
      </c>
      <c r="H51" s="522" t="n">
        <v>597</v>
      </c>
      <c r="I51" s="522" t="n">
        <v>2137</v>
      </c>
      <c r="J51" s="522" t="n">
        <v>4370</v>
      </c>
      <c r="K51" s="522" t="n">
        <v>895</v>
      </c>
      <c r="L51" s="522" t="n">
        <v>3842</v>
      </c>
      <c r="M51" s="522" t="n">
        <v>6490</v>
      </c>
      <c r="N51" s="522" t="n">
        <v>1857</v>
      </c>
      <c r="O51" s="522" t="n">
        <v>362</v>
      </c>
      <c r="P51" s="522" t="n">
        <v>3142</v>
      </c>
      <c r="Q51" s="522" t="n">
        <v>1179</v>
      </c>
      <c r="R51" s="522" t="n">
        <v>1949</v>
      </c>
      <c r="S51" s="522" t="n">
        <v>837</v>
      </c>
      <c r="T51" s="522" t="n">
        <v>32084</v>
      </c>
      <c r="U51" s="522" t="n">
        <v>11754</v>
      </c>
      <c r="V51" s="531" t="n">
        <v>32</v>
      </c>
    </row>
    <row r="52" customFormat="false" ht="12.75" hidden="false" customHeight="true" outlineLevel="0" collapsed="false">
      <c r="A52" s="525"/>
      <c r="B52" s="551" t="s">
        <v>963</v>
      </c>
      <c r="C52" s="524"/>
      <c r="D52" s="524"/>
      <c r="E52" s="524"/>
      <c r="F52" s="524"/>
      <c r="G52" s="524"/>
      <c r="H52" s="524"/>
      <c r="I52" s="524"/>
      <c r="J52" s="524"/>
      <c r="K52" s="524"/>
      <c r="L52" s="524"/>
      <c r="M52" s="524"/>
      <c r="N52" s="524"/>
      <c r="O52" s="524"/>
      <c r="P52" s="524"/>
      <c r="Q52" s="524"/>
      <c r="R52" s="524"/>
      <c r="S52" s="524"/>
      <c r="T52" s="524"/>
      <c r="U52" s="524"/>
      <c r="V52" s="525"/>
    </row>
    <row r="53" customFormat="false" ht="12.75" hidden="false" customHeight="true" outlineLevel="0" collapsed="false">
      <c r="A53" s="525" t="n">
        <v>33</v>
      </c>
      <c r="B53" s="552" t="s">
        <v>964</v>
      </c>
      <c r="C53" s="524" t="n">
        <v>3068</v>
      </c>
      <c r="D53" s="524" t="n">
        <v>668</v>
      </c>
      <c r="E53" s="524" t="n">
        <v>549</v>
      </c>
      <c r="F53" s="524" t="n">
        <v>105</v>
      </c>
      <c r="G53" s="524" t="n">
        <v>50</v>
      </c>
      <c r="H53" s="524" t="n">
        <v>19</v>
      </c>
      <c r="I53" s="524" t="n">
        <v>97</v>
      </c>
      <c r="J53" s="524" t="n">
        <v>341</v>
      </c>
      <c r="K53" s="524" t="n">
        <v>53</v>
      </c>
      <c r="L53" s="524" t="n">
        <v>279</v>
      </c>
      <c r="M53" s="524" t="n">
        <v>387</v>
      </c>
      <c r="N53" s="524" t="n">
        <v>165</v>
      </c>
      <c r="O53" s="524" t="n">
        <v>22</v>
      </c>
      <c r="P53" s="524" t="n">
        <v>116</v>
      </c>
      <c r="Q53" s="524" t="n">
        <v>65</v>
      </c>
      <c r="R53" s="524" t="n">
        <v>125</v>
      </c>
      <c r="S53" s="524" t="n">
        <v>27</v>
      </c>
      <c r="T53" s="524" t="n">
        <v>2652</v>
      </c>
      <c r="U53" s="524" t="n">
        <v>416</v>
      </c>
      <c r="V53" s="525" t="n">
        <v>33</v>
      </c>
    </row>
    <row r="54" customFormat="false" ht="12.75" hidden="false" customHeight="true" outlineLevel="0" collapsed="false">
      <c r="A54" s="525" t="n">
        <v>34</v>
      </c>
      <c r="B54" s="552" t="s">
        <v>965</v>
      </c>
      <c r="C54" s="524" t="n">
        <v>6661</v>
      </c>
      <c r="D54" s="524" t="n">
        <v>1137</v>
      </c>
      <c r="E54" s="524" t="n">
        <v>999</v>
      </c>
      <c r="F54" s="524" t="n">
        <v>410</v>
      </c>
      <c r="G54" s="524" t="n">
        <v>185</v>
      </c>
      <c r="H54" s="524" t="n">
        <v>70</v>
      </c>
      <c r="I54" s="524" t="n">
        <v>257</v>
      </c>
      <c r="J54" s="524" t="n">
        <v>627</v>
      </c>
      <c r="K54" s="524" t="n">
        <v>109</v>
      </c>
      <c r="L54" s="524" t="n">
        <v>623</v>
      </c>
      <c r="M54" s="524" t="n">
        <v>1086</v>
      </c>
      <c r="N54" s="524" t="n">
        <v>311</v>
      </c>
      <c r="O54" s="524" t="n">
        <v>53</v>
      </c>
      <c r="P54" s="524" t="n">
        <v>259</v>
      </c>
      <c r="Q54" s="524" t="n">
        <v>157</v>
      </c>
      <c r="R54" s="524" t="n">
        <v>269</v>
      </c>
      <c r="S54" s="524" t="n">
        <v>109</v>
      </c>
      <c r="T54" s="524" t="n">
        <v>5432</v>
      </c>
      <c r="U54" s="524" t="n">
        <v>1229</v>
      </c>
      <c r="V54" s="525" t="n">
        <v>34</v>
      </c>
    </row>
    <row r="55" customFormat="false" ht="11.25" hidden="false" customHeight="false" outlineLevel="0" collapsed="false">
      <c r="A55" s="525" t="n">
        <v>35</v>
      </c>
      <c r="B55" s="552" t="s">
        <v>966</v>
      </c>
      <c r="C55" s="524" t="n">
        <v>16730</v>
      </c>
      <c r="D55" s="524" t="n">
        <v>1943</v>
      </c>
      <c r="E55" s="524" t="n">
        <v>1737</v>
      </c>
      <c r="F55" s="524" t="n">
        <v>1472</v>
      </c>
      <c r="G55" s="524" t="n">
        <v>762</v>
      </c>
      <c r="H55" s="524" t="n">
        <v>222</v>
      </c>
      <c r="I55" s="524" t="n">
        <v>864</v>
      </c>
      <c r="J55" s="524" t="n">
        <v>1523</v>
      </c>
      <c r="K55" s="524" t="n">
        <v>363</v>
      </c>
      <c r="L55" s="524" t="n">
        <v>1389</v>
      </c>
      <c r="M55" s="524" t="n">
        <v>2648</v>
      </c>
      <c r="N55" s="524" t="n">
        <v>688</v>
      </c>
      <c r="O55" s="524" t="n">
        <v>146</v>
      </c>
      <c r="P55" s="524" t="n">
        <v>1351</v>
      </c>
      <c r="Q55" s="524" t="n">
        <v>492</v>
      </c>
      <c r="R55" s="524" t="n">
        <v>725</v>
      </c>
      <c r="S55" s="524" t="n">
        <v>405</v>
      </c>
      <c r="T55" s="524" t="n">
        <v>11885</v>
      </c>
      <c r="U55" s="524" t="n">
        <v>4845</v>
      </c>
      <c r="V55" s="525" t="n">
        <v>35</v>
      </c>
    </row>
    <row r="56" customFormat="false" ht="11.25" hidden="false" customHeight="false" outlineLevel="0" collapsed="false">
      <c r="A56" s="525" t="n">
        <v>36</v>
      </c>
      <c r="B56" s="552" t="s">
        <v>967</v>
      </c>
      <c r="C56" s="524" t="n">
        <v>9442</v>
      </c>
      <c r="D56" s="524" t="n">
        <v>872</v>
      </c>
      <c r="E56" s="524" t="n">
        <v>908</v>
      </c>
      <c r="F56" s="524" t="n">
        <v>1106</v>
      </c>
      <c r="G56" s="524" t="n">
        <v>510</v>
      </c>
      <c r="H56" s="524" t="n">
        <v>149</v>
      </c>
      <c r="I56" s="524" t="n">
        <v>458</v>
      </c>
      <c r="J56" s="524" t="n">
        <v>909</v>
      </c>
      <c r="K56" s="524" t="n">
        <v>244</v>
      </c>
      <c r="L56" s="524" t="n">
        <v>809</v>
      </c>
      <c r="M56" s="524" t="n">
        <v>1227</v>
      </c>
      <c r="N56" s="524" t="n">
        <v>364</v>
      </c>
      <c r="O56" s="524" t="n">
        <v>81</v>
      </c>
      <c r="P56" s="524" t="n">
        <v>954</v>
      </c>
      <c r="Q56" s="524" t="n">
        <v>246</v>
      </c>
      <c r="R56" s="524" t="n">
        <v>400</v>
      </c>
      <c r="S56" s="524" t="n">
        <v>205</v>
      </c>
      <c r="T56" s="524" t="n">
        <v>6177</v>
      </c>
      <c r="U56" s="524" t="n">
        <v>3265</v>
      </c>
      <c r="V56" s="525" t="n">
        <v>36</v>
      </c>
    </row>
    <row r="57" customFormat="false" ht="11.25" hidden="false" customHeight="false" outlineLevel="0" collapsed="false">
      <c r="A57" s="525" t="n">
        <v>37</v>
      </c>
      <c r="B57" s="552" t="s">
        <v>968</v>
      </c>
      <c r="C57" s="524" t="n">
        <v>4988</v>
      </c>
      <c r="D57" s="524" t="n">
        <v>510</v>
      </c>
      <c r="E57" s="524" t="n">
        <v>485</v>
      </c>
      <c r="F57" s="524" t="n">
        <v>443</v>
      </c>
      <c r="G57" s="524" t="n">
        <v>290</v>
      </c>
      <c r="H57" s="524" t="n">
        <v>90</v>
      </c>
      <c r="I57" s="524" t="n">
        <v>267</v>
      </c>
      <c r="J57" s="524" t="n">
        <v>604</v>
      </c>
      <c r="K57" s="524" t="n">
        <v>80</v>
      </c>
      <c r="L57" s="524" t="n">
        <v>459</v>
      </c>
      <c r="M57" s="524" t="n">
        <v>684</v>
      </c>
      <c r="N57" s="524" t="n">
        <v>186</v>
      </c>
      <c r="O57" s="524" t="n">
        <v>35</v>
      </c>
      <c r="P57" s="524" t="n">
        <v>351</v>
      </c>
      <c r="Q57" s="524" t="n">
        <v>156</v>
      </c>
      <c r="R57" s="524" t="n">
        <v>279</v>
      </c>
      <c r="S57" s="524" t="n">
        <v>69</v>
      </c>
      <c r="T57" s="524" t="n">
        <v>3599</v>
      </c>
      <c r="U57" s="524" t="n">
        <v>1389</v>
      </c>
      <c r="V57" s="525" t="n">
        <v>37</v>
      </c>
    </row>
    <row r="58" customFormat="false" ht="11.25" hidden="false" customHeight="false" outlineLevel="0" collapsed="false">
      <c r="A58" s="525" t="n">
        <v>38</v>
      </c>
      <c r="B58" s="552" t="s">
        <v>969</v>
      </c>
      <c r="C58" s="524" t="n">
        <v>2949</v>
      </c>
      <c r="D58" s="524" t="n">
        <v>325</v>
      </c>
      <c r="E58" s="524" t="n">
        <v>347</v>
      </c>
      <c r="F58" s="524" t="n">
        <v>286</v>
      </c>
      <c r="G58" s="524" t="n">
        <v>82</v>
      </c>
      <c r="H58" s="524" t="n">
        <v>47</v>
      </c>
      <c r="I58" s="524" t="n">
        <v>194</v>
      </c>
      <c r="J58" s="524" t="n">
        <v>366</v>
      </c>
      <c r="K58" s="524" t="n">
        <v>46</v>
      </c>
      <c r="L58" s="524" t="n">
        <v>283</v>
      </c>
      <c r="M58" s="524" t="n">
        <v>458</v>
      </c>
      <c r="N58" s="524" t="n">
        <v>143</v>
      </c>
      <c r="O58" s="524" t="n">
        <v>25</v>
      </c>
      <c r="P58" s="524" t="n">
        <v>111</v>
      </c>
      <c r="Q58" s="524" t="n">
        <v>63</v>
      </c>
      <c r="R58" s="524" t="n">
        <v>151</v>
      </c>
      <c r="S58" s="524" t="n">
        <v>22</v>
      </c>
      <c r="T58" s="524" t="n">
        <v>2339</v>
      </c>
      <c r="U58" s="524" t="n">
        <v>610</v>
      </c>
      <c r="V58" s="525" t="n">
        <v>38</v>
      </c>
    </row>
    <row r="59" s="521" customFormat="true" ht="12.75" hidden="false" customHeight="true" outlineLevel="0" collapsed="false">
      <c r="A59" s="531" t="n">
        <v>39</v>
      </c>
      <c r="B59" s="412" t="s">
        <v>715</v>
      </c>
      <c r="C59" s="522" t="n">
        <v>609921</v>
      </c>
      <c r="D59" s="522" t="n">
        <v>90310</v>
      </c>
      <c r="E59" s="522" t="n">
        <v>97950</v>
      </c>
      <c r="F59" s="522" t="n">
        <v>29263</v>
      </c>
      <c r="G59" s="522" t="n">
        <v>20288</v>
      </c>
      <c r="H59" s="522" t="n">
        <v>4966</v>
      </c>
      <c r="I59" s="522" t="n">
        <v>14952</v>
      </c>
      <c r="J59" s="522" t="n">
        <v>48172</v>
      </c>
      <c r="K59" s="522" t="n">
        <v>12010</v>
      </c>
      <c r="L59" s="522" t="n">
        <v>55474</v>
      </c>
      <c r="M59" s="522" t="n">
        <v>113942</v>
      </c>
      <c r="N59" s="522" t="n">
        <v>30827</v>
      </c>
      <c r="O59" s="522" t="n">
        <v>6378</v>
      </c>
      <c r="P59" s="522" t="n">
        <v>33309</v>
      </c>
      <c r="Q59" s="522" t="n">
        <v>17977</v>
      </c>
      <c r="R59" s="522" t="n">
        <v>19452</v>
      </c>
      <c r="S59" s="522" t="n">
        <v>14651</v>
      </c>
      <c r="T59" s="522" t="n">
        <v>482423</v>
      </c>
      <c r="U59" s="522" t="n">
        <v>127498</v>
      </c>
      <c r="V59" s="531" t="n">
        <v>39</v>
      </c>
    </row>
    <row r="60" customFormat="false" ht="11.25" hidden="false" customHeight="false" outlineLevel="0" collapsed="false">
      <c r="A60" s="525"/>
      <c r="B60" s="551" t="s">
        <v>963</v>
      </c>
      <c r="C60" s="524"/>
      <c r="D60" s="524"/>
      <c r="E60" s="524"/>
      <c r="F60" s="524"/>
      <c r="G60" s="524"/>
      <c r="H60" s="524"/>
      <c r="I60" s="524"/>
      <c r="J60" s="524"/>
      <c r="K60" s="524"/>
      <c r="L60" s="524"/>
      <c r="M60" s="524"/>
      <c r="N60" s="524"/>
      <c r="O60" s="524"/>
      <c r="P60" s="524"/>
      <c r="Q60" s="524"/>
      <c r="R60" s="524"/>
      <c r="S60" s="524"/>
      <c r="T60" s="524"/>
      <c r="U60" s="524"/>
      <c r="V60" s="525"/>
    </row>
    <row r="61" customFormat="false" ht="11.25" hidden="false" customHeight="false" outlineLevel="0" collapsed="false">
      <c r="A61" s="525" t="n">
        <v>40</v>
      </c>
      <c r="B61" s="552" t="s">
        <v>964</v>
      </c>
      <c r="C61" s="524" t="n">
        <v>13711</v>
      </c>
      <c r="D61" s="524" t="n">
        <v>2617</v>
      </c>
      <c r="E61" s="524" t="n">
        <v>4458</v>
      </c>
      <c r="F61" s="524" t="n">
        <v>341</v>
      </c>
      <c r="G61" s="524" t="n">
        <v>156</v>
      </c>
      <c r="H61" s="524" t="n">
        <v>53</v>
      </c>
      <c r="I61" s="524" t="n">
        <v>279</v>
      </c>
      <c r="J61" s="524" t="n">
        <v>1182</v>
      </c>
      <c r="K61" s="524" t="n">
        <v>131</v>
      </c>
      <c r="L61" s="524" t="n">
        <v>1068</v>
      </c>
      <c r="M61" s="524" t="n">
        <v>1798</v>
      </c>
      <c r="N61" s="524" t="n">
        <v>560</v>
      </c>
      <c r="O61" s="524" t="n">
        <v>143</v>
      </c>
      <c r="P61" s="524" t="n">
        <v>300</v>
      </c>
      <c r="Q61" s="524" t="n">
        <v>177</v>
      </c>
      <c r="R61" s="524" t="n">
        <v>376</v>
      </c>
      <c r="S61" s="524" t="n">
        <v>72</v>
      </c>
      <c r="T61" s="524" t="n">
        <v>12534</v>
      </c>
      <c r="U61" s="524" t="n">
        <v>1177</v>
      </c>
      <c r="V61" s="525" t="n">
        <v>40</v>
      </c>
    </row>
    <row r="62" customFormat="false" ht="11.25" hidden="false" customHeight="false" outlineLevel="0" collapsed="false">
      <c r="A62" s="525" t="n">
        <v>41</v>
      </c>
      <c r="B62" s="552" t="s">
        <v>965</v>
      </c>
      <c r="C62" s="524" t="n">
        <v>59502</v>
      </c>
      <c r="D62" s="524" t="n">
        <v>11168</v>
      </c>
      <c r="E62" s="524" t="n">
        <v>11871</v>
      </c>
      <c r="F62" s="524" t="n">
        <v>2054</v>
      </c>
      <c r="G62" s="524" t="n">
        <v>1035</v>
      </c>
      <c r="H62" s="524" t="n">
        <v>370</v>
      </c>
      <c r="I62" s="524" t="n">
        <v>1350</v>
      </c>
      <c r="J62" s="524" t="n">
        <v>4613</v>
      </c>
      <c r="K62" s="524" t="n">
        <v>671</v>
      </c>
      <c r="L62" s="524" t="n">
        <v>5354</v>
      </c>
      <c r="M62" s="524" t="n">
        <v>12195</v>
      </c>
      <c r="N62" s="524" t="n">
        <v>2781</v>
      </c>
      <c r="O62" s="524" t="n">
        <v>698</v>
      </c>
      <c r="P62" s="524" t="n">
        <v>1721</v>
      </c>
      <c r="Q62" s="524" t="n">
        <v>1230</v>
      </c>
      <c r="R62" s="524" t="n">
        <v>1457</v>
      </c>
      <c r="S62" s="524" t="n">
        <v>934</v>
      </c>
      <c r="T62" s="524" t="n">
        <v>51857</v>
      </c>
      <c r="U62" s="524" t="n">
        <v>7645</v>
      </c>
      <c r="V62" s="525" t="n">
        <v>41</v>
      </c>
    </row>
    <row r="63" customFormat="false" ht="11.25" hidden="false" customHeight="false" outlineLevel="0" collapsed="false">
      <c r="A63" s="525" t="n">
        <v>42</v>
      </c>
      <c r="B63" s="552" t="s">
        <v>966</v>
      </c>
      <c r="C63" s="524" t="n">
        <v>147360</v>
      </c>
      <c r="D63" s="524" t="n">
        <v>21019</v>
      </c>
      <c r="E63" s="524" t="n">
        <v>23793</v>
      </c>
      <c r="F63" s="524" t="n">
        <v>7777</v>
      </c>
      <c r="G63" s="524" t="n">
        <v>5005</v>
      </c>
      <c r="H63" s="524" t="n">
        <v>1401</v>
      </c>
      <c r="I63" s="524" t="n">
        <v>4656</v>
      </c>
      <c r="J63" s="524" t="n">
        <v>11178</v>
      </c>
      <c r="K63" s="524" t="n">
        <v>2780</v>
      </c>
      <c r="L63" s="524" t="n">
        <v>13101</v>
      </c>
      <c r="M63" s="524" t="n">
        <v>27044</v>
      </c>
      <c r="N63" s="524" t="n">
        <v>6932</v>
      </c>
      <c r="O63" s="524" t="n">
        <v>1614</v>
      </c>
      <c r="P63" s="524" t="n">
        <v>8399</v>
      </c>
      <c r="Q63" s="524" t="n">
        <v>4259</v>
      </c>
      <c r="R63" s="524" t="n">
        <v>4450</v>
      </c>
      <c r="S63" s="524" t="n">
        <v>3952</v>
      </c>
      <c r="T63" s="524" t="n">
        <v>115188</v>
      </c>
      <c r="U63" s="524" t="n">
        <v>32172</v>
      </c>
      <c r="V63" s="525" t="n">
        <v>42</v>
      </c>
    </row>
    <row r="64" customFormat="false" ht="11.25" hidden="false" customHeight="false" outlineLevel="0" collapsed="false">
      <c r="A64" s="525" t="n">
        <v>43</v>
      </c>
      <c r="B64" s="552" t="s">
        <v>967</v>
      </c>
      <c r="C64" s="524" t="n">
        <v>138176</v>
      </c>
      <c r="D64" s="524" t="n">
        <v>20227</v>
      </c>
      <c r="E64" s="524" t="n">
        <v>23978</v>
      </c>
      <c r="F64" s="524" t="n">
        <v>6717</v>
      </c>
      <c r="G64" s="524" t="n">
        <v>4125</v>
      </c>
      <c r="H64" s="524" t="n">
        <v>1101</v>
      </c>
      <c r="I64" s="524" t="n">
        <v>3449</v>
      </c>
      <c r="J64" s="524" t="n">
        <v>11331</v>
      </c>
      <c r="K64" s="524" t="n">
        <v>2298</v>
      </c>
      <c r="L64" s="524" t="n">
        <v>12419</v>
      </c>
      <c r="M64" s="524" t="n">
        <v>26983</v>
      </c>
      <c r="N64" s="524" t="n">
        <v>7844</v>
      </c>
      <c r="O64" s="524" t="n">
        <v>1473</v>
      </c>
      <c r="P64" s="524" t="n">
        <v>6484</v>
      </c>
      <c r="Q64" s="524" t="n">
        <v>2677</v>
      </c>
      <c r="R64" s="524" t="n">
        <v>4649</v>
      </c>
      <c r="S64" s="524" t="n">
        <v>2421</v>
      </c>
      <c r="T64" s="524" t="n">
        <v>113454</v>
      </c>
      <c r="U64" s="524" t="n">
        <v>24722</v>
      </c>
      <c r="V64" s="525" t="n">
        <v>43</v>
      </c>
    </row>
    <row r="65" customFormat="false" ht="11.25" hidden="false" customHeight="false" outlineLevel="0" collapsed="false">
      <c r="A65" s="525" t="n">
        <v>44</v>
      </c>
      <c r="B65" s="552" t="s">
        <v>968</v>
      </c>
      <c r="C65" s="524" t="n">
        <v>139827</v>
      </c>
      <c r="D65" s="524" t="n">
        <v>20514</v>
      </c>
      <c r="E65" s="524" t="n">
        <v>19782</v>
      </c>
      <c r="F65" s="524" t="n">
        <v>6977</v>
      </c>
      <c r="G65" s="524" t="n">
        <v>5196</v>
      </c>
      <c r="H65" s="524" t="n">
        <v>1134</v>
      </c>
      <c r="I65" s="524" t="n">
        <v>2884</v>
      </c>
      <c r="J65" s="524" t="n">
        <v>10854</v>
      </c>
      <c r="K65" s="524" t="n">
        <v>3054</v>
      </c>
      <c r="L65" s="524" t="n">
        <v>13477</v>
      </c>
      <c r="M65" s="524" t="n">
        <v>25092</v>
      </c>
      <c r="N65" s="524" t="n">
        <v>7068</v>
      </c>
      <c r="O65" s="524" t="n">
        <v>1380</v>
      </c>
      <c r="P65" s="524" t="n">
        <v>8854</v>
      </c>
      <c r="Q65" s="524" t="n">
        <v>4874</v>
      </c>
      <c r="R65" s="524" t="n">
        <v>5019</v>
      </c>
      <c r="S65" s="524" t="n">
        <v>3668</v>
      </c>
      <c r="T65" s="524" t="n">
        <v>107204</v>
      </c>
      <c r="U65" s="524" t="n">
        <v>32623</v>
      </c>
      <c r="V65" s="525" t="n">
        <v>44</v>
      </c>
    </row>
    <row r="66" customFormat="false" ht="11.25" hidden="false" customHeight="false" outlineLevel="0" collapsed="false">
      <c r="A66" s="525" t="n">
        <v>45</v>
      </c>
      <c r="B66" s="552" t="s">
        <v>969</v>
      </c>
      <c r="C66" s="524" t="n">
        <v>111345</v>
      </c>
      <c r="D66" s="524" t="n">
        <v>14765</v>
      </c>
      <c r="E66" s="524" t="n">
        <v>14068</v>
      </c>
      <c r="F66" s="524" t="n">
        <v>5397</v>
      </c>
      <c r="G66" s="524" t="n">
        <v>4771</v>
      </c>
      <c r="H66" s="524" t="n">
        <v>907</v>
      </c>
      <c r="I66" s="524" t="n">
        <v>2334</v>
      </c>
      <c r="J66" s="524" t="n">
        <v>9014</v>
      </c>
      <c r="K66" s="524" t="n">
        <v>3076</v>
      </c>
      <c r="L66" s="524" t="n">
        <v>10055</v>
      </c>
      <c r="M66" s="524" t="n">
        <v>20830</v>
      </c>
      <c r="N66" s="524" t="n">
        <v>5642</v>
      </c>
      <c r="O66" s="524" t="n">
        <v>1070</v>
      </c>
      <c r="P66" s="524" t="n">
        <v>7551</v>
      </c>
      <c r="Q66" s="524" t="n">
        <v>4760</v>
      </c>
      <c r="R66" s="524" t="n">
        <v>3501</v>
      </c>
      <c r="S66" s="524" t="n">
        <v>3604</v>
      </c>
      <c r="T66" s="524" t="n">
        <v>82186</v>
      </c>
      <c r="U66" s="524" t="n">
        <v>29159</v>
      </c>
      <c r="V66" s="525" t="n">
        <v>45</v>
      </c>
    </row>
    <row r="68" customFormat="false" ht="11.25" hidden="false" customHeight="false" outlineLevel="0" collapsed="false">
      <c r="A68" s="175" t="s">
        <v>472</v>
      </c>
    </row>
  </sheetData>
  <mergeCells count="25">
    <mergeCell ref="A4:G4"/>
    <mergeCell ref="J4:T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9" width="3.56"/>
    <col collapsed="false" customWidth="true" hidden="false" outlineLevel="0" max="2" min="2" style="509" width="44.7"/>
    <col collapsed="false" customWidth="true" hidden="false" outlineLevel="0" max="3" min="3" style="509" width="10.71"/>
    <col collapsed="false" customWidth="true" hidden="false" outlineLevel="0" max="4" min="4" style="509" width="10.28"/>
    <col collapsed="false" customWidth="true" hidden="false" outlineLevel="0" max="5" min="5" style="509" width="8.56"/>
    <col collapsed="false" customWidth="true" hidden="false" outlineLevel="0" max="6" min="6" style="509" width="8.14"/>
    <col collapsed="false" customWidth="false" hidden="false" outlineLevel="0" max="7" min="7" style="509" width="11.42"/>
    <col collapsed="false" customWidth="true" hidden="false" outlineLevel="0" max="8" min="8" style="509" width="7.99"/>
    <col collapsed="false" customWidth="true" hidden="false" outlineLevel="0" max="10" min="9" style="509" width="8.41"/>
    <col collapsed="false" customWidth="true" hidden="false" outlineLevel="0" max="11" min="11" style="509" width="10.28"/>
    <col collapsed="false" customWidth="true" hidden="false" outlineLevel="0" max="13" min="12" style="509" width="8.99"/>
    <col collapsed="false" customWidth="true" hidden="false" outlineLevel="0" max="15" min="14" style="509" width="8.7"/>
    <col collapsed="false" customWidth="true" hidden="false" outlineLevel="0" max="16" min="16" style="509" width="7.42"/>
    <col collapsed="false" customWidth="true" hidden="false" outlineLevel="0" max="18" min="17" style="509" width="8.7"/>
    <col collapsed="false" customWidth="true" hidden="false" outlineLevel="0" max="19" min="19" style="509" width="8.85"/>
    <col collapsed="false" customWidth="true" hidden="false" outlineLevel="0" max="20" min="20" style="509" width="11.7"/>
    <col collapsed="false" customWidth="true" hidden="false" outlineLevel="0" max="21" min="21" style="509" width="11.56"/>
    <col collapsed="false" customWidth="true" hidden="false" outlineLevel="0" max="22" min="22" style="509" width="4.14"/>
    <col collapsed="false" customWidth="false" hidden="false" outlineLevel="0" max="257" min="23" style="509" width="11.42"/>
  </cols>
  <sheetData>
    <row r="1" s="510" customFormat="true" ht="12.75" hidden="false" customHeight="false" outlineLevel="0" collapsed="false">
      <c r="A1" s="510" t="s">
        <v>120</v>
      </c>
      <c r="V1" s="533" t="s">
        <v>120</v>
      </c>
    </row>
    <row r="2" s="510" customFormat="true" ht="12.75" hidden="false" customHeight="false" outlineLevel="0" collapsed="false">
      <c r="A2" s="511"/>
      <c r="B2" s="511"/>
      <c r="C2" s="511"/>
      <c r="D2" s="511"/>
      <c r="E2" s="511"/>
      <c r="F2" s="511"/>
      <c r="G2" s="511"/>
      <c r="H2" s="511"/>
      <c r="I2" s="511"/>
      <c r="J2" s="511"/>
      <c r="K2" s="511"/>
      <c r="L2" s="511"/>
      <c r="M2" s="511"/>
      <c r="N2" s="511"/>
      <c r="O2" s="511"/>
      <c r="P2" s="511"/>
      <c r="Q2" s="511"/>
      <c r="R2" s="511"/>
      <c r="S2" s="511"/>
      <c r="T2" s="511"/>
      <c r="U2" s="511"/>
    </row>
    <row r="3" s="510" customFormat="true" ht="12.75" hidden="false" customHeight="false" outlineLevel="0" collapsed="false">
      <c r="A3" s="512" t="s">
        <v>909</v>
      </c>
      <c r="B3" s="511"/>
      <c r="C3" s="511"/>
      <c r="D3" s="511"/>
      <c r="E3" s="511"/>
      <c r="F3" s="511"/>
      <c r="G3" s="511"/>
      <c r="H3" s="511"/>
      <c r="I3" s="511"/>
      <c r="J3" s="512" t="s">
        <v>909</v>
      </c>
      <c r="K3" s="511"/>
      <c r="L3" s="511"/>
      <c r="M3" s="511"/>
      <c r="N3" s="511"/>
      <c r="O3" s="511"/>
      <c r="P3" s="511"/>
      <c r="Q3" s="511"/>
      <c r="R3" s="511"/>
      <c r="S3" s="511"/>
      <c r="T3" s="511"/>
      <c r="U3" s="511"/>
    </row>
    <row r="4" s="510" customFormat="true" ht="31.15" hidden="false" customHeight="true" outlineLevel="0" collapsed="false">
      <c r="A4" s="545" t="s">
        <v>119</v>
      </c>
      <c r="B4" s="545"/>
      <c r="C4" s="545"/>
      <c r="D4" s="545"/>
      <c r="E4" s="545"/>
      <c r="F4" s="545"/>
      <c r="G4" s="545"/>
      <c r="H4" s="545"/>
      <c r="I4" s="545"/>
      <c r="J4" s="545" t="s">
        <v>119</v>
      </c>
      <c r="K4" s="545"/>
      <c r="L4" s="545"/>
      <c r="M4" s="545"/>
      <c r="N4" s="545"/>
      <c r="O4" s="545"/>
      <c r="P4" s="545"/>
      <c r="Q4" s="545"/>
      <c r="R4" s="545"/>
      <c r="S4" s="545"/>
      <c r="T4" s="545"/>
      <c r="U4" s="545"/>
      <c r="V4" s="513"/>
    </row>
    <row r="5" s="510" customFormat="true" ht="12.75" hidden="false" customHeight="false" outlineLevel="0" collapsed="false">
      <c r="V5" s="513"/>
    </row>
    <row r="6" customFormat="false" ht="10.5" hidden="false" customHeight="true" outlineLevel="0" collapsed="false">
      <c r="A6" s="514" t="s">
        <v>581</v>
      </c>
      <c r="B6" s="515" t="s">
        <v>970</v>
      </c>
      <c r="C6" s="515" t="s">
        <v>223</v>
      </c>
      <c r="D6" s="515" t="s">
        <v>911</v>
      </c>
      <c r="E6" s="515" t="s">
        <v>912</v>
      </c>
      <c r="F6" s="515" t="s">
        <v>913</v>
      </c>
      <c r="G6" s="515" t="s">
        <v>914</v>
      </c>
      <c r="H6" s="516" t="s">
        <v>915</v>
      </c>
      <c r="I6" s="517" t="s">
        <v>916</v>
      </c>
      <c r="J6" s="516" t="s">
        <v>917</v>
      </c>
      <c r="K6" s="515" t="s">
        <v>918</v>
      </c>
      <c r="L6" s="515" t="s">
        <v>919</v>
      </c>
      <c r="M6" s="515" t="s">
        <v>920</v>
      </c>
      <c r="N6" s="515" t="s">
        <v>921</v>
      </c>
      <c r="O6" s="515" t="s">
        <v>922</v>
      </c>
      <c r="P6" s="515" t="s">
        <v>923</v>
      </c>
      <c r="Q6" s="515" t="s">
        <v>924</v>
      </c>
      <c r="R6" s="516" t="s">
        <v>925</v>
      </c>
      <c r="S6" s="515" t="s">
        <v>926</v>
      </c>
      <c r="T6" s="518" t="s">
        <v>927</v>
      </c>
      <c r="U6" s="518"/>
      <c r="V6" s="519" t="s">
        <v>581</v>
      </c>
      <c r="W6" s="546"/>
    </row>
    <row r="7" customFormat="false" ht="16.15" hidden="false" customHeight="true" outlineLevel="0" collapsed="false">
      <c r="A7" s="514"/>
      <c r="B7" s="515"/>
      <c r="C7" s="515"/>
      <c r="D7" s="515"/>
      <c r="E7" s="515"/>
      <c r="F7" s="515"/>
      <c r="G7" s="515"/>
      <c r="H7" s="516"/>
      <c r="I7" s="517"/>
      <c r="J7" s="516"/>
      <c r="K7" s="515"/>
      <c r="L7" s="515"/>
      <c r="M7" s="515"/>
      <c r="N7" s="515"/>
      <c r="O7" s="515"/>
      <c r="P7" s="515"/>
      <c r="Q7" s="515"/>
      <c r="R7" s="516"/>
      <c r="S7" s="515"/>
      <c r="T7" s="515" t="s">
        <v>928</v>
      </c>
      <c r="U7" s="517" t="s">
        <v>929</v>
      </c>
      <c r="V7" s="519"/>
      <c r="W7" s="546"/>
    </row>
    <row r="8" s="520" customFormat="true" ht="42" hidden="false" customHeight="true" outlineLevel="0" collapsed="false">
      <c r="A8" s="514"/>
      <c r="B8" s="515"/>
      <c r="C8" s="515"/>
      <c r="D8" s="515"/>
      <c r="E8" s="515"/>
      <c r="F8" s="515"/>
      <c r="G8" s="515"/>
      <c r="H8" s="516"/>
      <c r="I8" s="517"/>
      <c r="J8" s="516"/>
      <c r="K8" s="515"/>
      <c r="L8" s="515"/>
      <c r="M8" s="515"/>
      <c r="N8" s="515"/>
      <c r="O8" s="515"/>
      <c r="P8" s="515"/>
      <c r="Q8" s="515"/>
      <c r="R8" s="516"/>
      <c r="S8" s="515"/>
      <c r="T8" s="515"/>
      <c r="U8" s="517"/>
      <c r="V8" s="519"/>
      <c r="W8" s="547"/>
    </row>
    <row r="9" s="521" customFormat="true" ht="18" hidden="false" customHeight="true" outlineLevel="0" collapsed="false">
      <c r="A9" s="531" t="n">
        <v>1</v>
      </c>
      <c r="B9" s="553" t="s">
        <v>178</v>
      </c>
      <c r="C9" s="554" t="n">
        <v>752220</v>
      </c>
      <c r="D9" s="522" t="n">
        <v>107915</v>
      </c>
      <c r="E9" s="522" t="n">
        <v>118806</v>
      </c>
      <c r="F9" s="522" t="n">
        <v>37321</v>
      </c>
      <c r="G9" s="522" t="n">
        <v>25401</v>
      </c>
      <c r="H9" s="522" t="n">
        <v>6580</v>
      </c>
      <c r="I9" s="522" t="n">
        <v>19698</v>
      </c>
      <c r="J9" s="522" t="n">
        <v>61567</v>
      </c>
      <c r="K9" s="522" t="n">
        <v>14943</v>
      </c>
      <c r="L9" s="522" t="n">
        <v>68953</v>
      </c>
      <c r="M9" s="522" t="n">
        <v>137985</v>
      </c>
      <c r="N9" s="522" t="n">
        <v>39824</v>
      </c>
      <c r="O9" s="522" t="n">
        <v>8014</v>
      </c>
      <c r="P9" s="522" t="n">
        <v>40932</v>
      </c>
      <c r="Q9" s="522" t="n">
        <v>21148</v>
      </c>
      <c r="R9" s="522" t="n">
        <v>25154</v>
      </c>
      <c r="S9" s="522" t="n">
        <v>17979</v>
      </c>
      <c r="T9" s="522" t="n">
        <v>594496</v>
      </c>
      <c r="U9" s="522" t="n">
        <v>157724</v>
      </c>
      <c r="V9" s="531" t="n">
        <v>1</v>
      </c>
    </row>
    <row r="10" customFormat="false" ht="12.75" hidden="false" customHeight="true" outlineLevel="0" collapsed="false">
      <c r="A10" s="525"/>
      <c r="B10" s="555" t="s">
        <v>634</v>
      </c>
      <c r="C10" s="556"/>
      <c r="D10" s="524"/>
      <c r="E10" s="524"/>
      <c r="F10" s="524"/>
      <c r="G10" s="524"/>
      <c r="H10" s="524"/>
      <c r="I10" s="524"/>
      <c r="J10" s="524"/>
      <c r="K10" s="524"/>
      <c r="L10" s="524"/>
      <c r="M10" s="524"/>
      <c r="N10" s="524"/>
      <c r="O10" s="524"/>
      <c r="P10" s="524"/>
      <c r="Q10" s="524"/>
      <c r="R10" s="524"/>
      <c r="S10" s="524"/>
      <c r="T10" s="524"/>
      <c r="U10" s="524"/>
      <c r="V10" s="525"/>
    </row>
    <row r="11" customFormat="false" ht="12.75" hidden="false" customHeight="true" outlineLevel="0" collapsed="false">
      <c r="A11" s="525" t="n">
        <v>2</v>
      </c>
      <c r="B11" s="529" t="s">
        <v>971</v>
      </c>
      <c r="C11" s="556" t="n">
        <v>237806</v>
      </c>
      <c r="D11" s="524" t="n">
        <v>30645</v>
      </c>
      <c r="E11" s="524" t="n">
        <v>29732</v>
      </c>
      <c r="F11" s="524" t="n">
        <v>13077</v>
      </c>
      <c r="G11" s="524" t="n">
        <v>11386</v>
      </c>
      <c r="H11" s="524" t="n">
        <v>2516</v>
      </c>
      <c r="I11" s="524" t="n">
        <v>7508</v>
      </c>
      <c r="J11" s="524" t="n">
        <v>20509</v>
      </c>
      <c r="K11" s="524" t="n">
        <v>7125</v>
      </c>
      <c r="L11" s="524" t="n">
        <v>20352</v>
      </c>
      <c r="M11" s="524" t="n">
        <v>37625</v>
      </c>
      <c r="N11" s="524" t="n">
        <v>9212</v>
      </c>
      <c r="O11" s="524" t="n">
        <v>2349</v>
      </c>
      <c r="P11" s="524" t="n">
        <v>20557</v>
      </c>
      <c r="Q11" s="524" t="n">
        <v>9026</v>
      </c>
      <c r="R11" s="524" t="n">
        <v>8327</v>
      </c>
      <c r="S11" s="524" t="n">
        <v>7860</v>
      </c>
      <c r="T11" s="524" t="n">
        <v>168775</v>
      </c>
      <c r="U11" s="524" t="n">
        <v>69031</v>
      </c>
      <c r="V11" s="525" t="n">
        <v>2</v>
      </c>
    </row>
    <row r="12" customFormat="false" ht="12.75" hidden="false" customHeight="true" outlineLevel="0" collapsed="false">
      <c r="A12" s="525" t="n">
        <v>3</v>
      </c>
      <c r="B12" s="529" t="s">
        <v>972</v>
      </c>
      <c r="C12" s="556" t="n">
        <v>256507</v>
      </c>
      <c r="D12" s="524" t="n">
        <v>56135</v>
      </c>
      <c r="E12" s="524" t="n">
        <v>44619</v>
      </c>
      <c r="F12" s="524" t="n">
        <v>7283</v>
      </c>
      <c r="G12" s="524" t="n">
        <v>3491</v>
      </c>
      <c r="H12" s="524" t="n">
        <v>1690</v>
      </c>
      <c r="I12" s="524" t="n">
        <v>4635</v>
      </c>
      <c r="J12" s="524" t="n">
        <v>18969</v>
      </c>
      <c r="K12" s="524" t="n">
        <v>1637</v>
      </c>
      <c r="L12" s="524" t="n">
        <v>24469</v>
      </c>
      <c r="M12" s="524" t="n">
        <v>54040</v>
      </c>
      <c r="N12" s="524" t="n">
        <v>15835</v>
      </c>
      <c r="O12" s="524" t="n">
        <v>3120</v>
      </c>
      <c r="P12" s="524" t="n">
        <v>4951</v>
      </c>
      <c r="Q12" s="524" t="n">
        <v>4215</v>
      </c>
      <c r="R12" s="524" t="n">
        <v>7541</v>
      </c>
      <c r="S12" s="524" t="n">
        <v>3877</v>
      </c>
      <c r="T12" s="524" t="n">
        <v>231053</v>
      </c>
      <c r="U12" s="524" t="n">
        <v>25454</v>
      </c>
      <c r="V12" s="525" t="n">
        <v>3</v>
      </c>
    </row>
    <row r="13" customFormat="false" ht="12.75" hidden="false" customHeight="true" outlineLevel="0" collapsed="false">
      <c r="A13" s="525" t="n">
        <v>4</v>
      </c>
      <c r="B13" s="526" t="s">
        <v>973</v>
      </c>
      <c r="C13" s="556" t="n">
        <v>92721</v>
      </c>
      <c r="D13" s="524" t="n">
        <v>3177</v>
      </c>
      <c r="E13" s="524" t="n">
        <v>19663</v>
      </c>
      <c r="F13" s="524" t="n">
        <v>7765</v>
      </c>
      <c r="G13" s="524" t="n">
        <v>5655</v>
      </c>
      <c r="H13" s="524" t="n">
        <v>662</v>
      </c>
      <c r="I13" s="524" t="n">
        <v>2652</v>
      </c>
      <c r="J13" s="524" t="n">
        <v>6416</v>
      </c>
      <c r="K13" s="524" t="n">
        <v>2567</v>
      </c>
      <c r="L13" s="524" t="n">
        <v>8511</v>
      </c>
      <c r="M13" s="524" t="n">
        <v>14109</v>
      </c>
      <c r="N13" s="524" t="n">
        <v>5240</v>
      </c>
      <c r="O13" s="524" t="n">
        <v>570</v>
      </c>
      <c r="P13" s="524" t="n">
        <v>6572</v>
      </c>
      <c r="Q13" s="524" t="n">
        <v>4097</v>
      </c>
      <c r="R13" s="524" t="n">
        <v>3180</v>
      </c>
      <c r="S13" s="524" t="n">
        <v>1885</v>
      </c>
      <c r="T13" s="524" t="n">
        <v>64180</v>
      </c>
      <c r="U13" s="524" t="n">
        <v>28541</v>
      </c>
      <c r="V13" s="525" t="n">
        <v>4</v>
      </c>
    </row>
    <row r="14" customFormat="false" ht="12.75" hidden="false" customHeight="true" outlineLevel="0" collapsed="false">
      <c r="A14" s="525" t="n">
        <v>5</v>
      </c>
      <c r="B14" s="526" t="s">
        <v>974</v>
      </c>
      <c r="C14" s="556"/>
      <c r="D14" s="524"/>
      <c r="E14" s="524"/>
      <c r="F14" s="524"/>
      <c r="G14" s="524"/>
      <c r="H14" s="524"/>
      <c r="I14" s="524"/>
      <c r="J14" s="524"/>
      <c r="K14" s="524"/>
      <c r="L14" s="524"/>
      <c r="M14" s="524"/>
      <c r="N14" s="524"/>
      <c r="O14" s="524"/>
      <c r="P14" s="524"/>
      <c r="Q14" s="524"/>
      <c r="R14" s="524"/>
      <c r="S14" s="524"/>
      <c r="T14" s="524"/>
      <c r="U14" s="524"/>
    </row>
    <row r="15" customFormat="false" ht="12.75" hidden="false" customHeight="true" outlineLevel="0" collapsed="false">
      <c r="A15" s="525"/>
      <c r="B15" s="526" t="s">
        <v>975</v>
      </c>
      <c r="C15" s="556" t="n">
        <v>24240</v>
      </c>
      <c r="D15" s="524" t="n">
        <v>1821</v>
      </c>
      <c r="E15" s="524" t="n">
        <v>3325</v>
      </c>
      <c r="F15" s="524" t="n">
        <v>2610</v>
      </c>
      <c r="G15" s="524" t="n">
        <v>409</v>
      </c>
      <c r="H15" s="524" t="n">
        <v>265</v>
      </c>
      <c r="I15" s="524" t="n">
        <v>646</v>
      </c>
      <c r="J15" s="524" t="n">
        <v>2689</v>
      </c>
      <c r="K15" s="524" t="n">
        <v>621</v>
      </c>
      <c r="L15" s="524" t="n">
        <v>2132</v>
      </c>
      <c r="M15" s="524" t="n">
        <v>5622</v>
      </c>
      <c r="N15" s="524" t="n">
        <v>666</v>
      </c>
      <c r="O15" s="524" t="n">
        <v>289</v>
      </c>
      <c r="P15" s="524" t="n">
        <v>1169</v>
      </c>
      <c r="Q15" s="524" t="n">
        <v>658</v>
      </c>
      <c r="R15" s="524" t="n">
        <v>530</v>
      </c>
      <c r="S15" s="524" t="n">
        <v>788</v>
      </c>
      <c r="T15" s="524" t="n">
        <v>17985</v>
      </c>
      <c r="U15" s="524" t="n">
        <v>6255</v>
      </c>
      <c r="V15" s="525" t="n">
        <v>5</v>
      </c>
    </row>
    <row r="16" customFormat="false" ht="12.75" hidden="false" customHeight="true" outlineLevel="0" collapsed="false">
      <c r="A16" s="525" t="n">
        <v>6</v>
      </c>
      <c r="B16" s="529" t="s">
        <v>976</v>
      </c>
      <c r="C16" s="556" t="n">
        <v>35671</v>
      </c>
      <c r="D16" s="524" t="n">
        <v>3615</v>
      </c>
      <c r="E16" s="524" t="n">
        <v>3865</v>
      </c>
      <c r="F16" s="524" t="n">
        <v>1823</v>
      </c>
      <c r="G16" s="524" t="n">
        <v>983</v>
      </c>
      <c r="H16" s="524" t="n">
        <v>403</v>
      </c>
      <c r="I16" s="524" t="n">
        <v>1268</v>
      </c>
      <c r="J16" s="524" t="n">
        <v>3225</v>
      </c>
      <c r="K16" s="524" t="n">
        <v>774</v>
      </c>
      <c r="L16" s="524" t="n">
        <v>3219</v>
      </c>
      <c r="M16" s="524" t="n">
        <v>8187</v>
      </c>
      <c r="N16" s="524" t="n">
        <v>1640</v>
      </c>
      <c r="O16" s="524" t="n">
        <v>397</v>
      </c>
      <c r="P16" s="524" t="n">
        <v>2877</v>
      </c>
      <c r="Q16" s="524" t="n">
        <v>919</v>
      </c>
      <c r="R16" s="524" t="n">
        <v>1459</v>
      </c>
      <c r="S16" s="524" t="n">
        <v>1017</v>
      </c>
      <c r="T16" s="524" t="n">
        <v>27278</v>
      </c>
      <c r="U16" s="524" t="n">
        <v>8393</v>
      </c>
      <c r="V16" s="525" t="n">
        <v>6</v>
      </c>
    </row>
    <row r="17" customFormat="false" ht="12.75" hidden="false" customHeight="true" outlineLevel="0" collapsed="false">
      <c r="A17" s="525" t="n">
        <v>7</v>
      </c>
      <c r="B17" s="529" t="s">
        <v>977</v>
      </c>
      <c r="C17" s="556" t="n">
        <v>6814</v>
      </c>
      <c r="D17" s="524" t="n">
        <v>372</v>
      </c>
      <c r="E17" s="524" t="n">
        <v>1771</v>
      </c>
      <c r="F17" s="524" t="n">
        <v>527</v>
      </c>
      <c r="G17" s="524" t="n">
        <v>243</v>
      </c>
      <c r="H17" s="524" t="n">
        <v>27</v>
      </c>
      <c r="I17" s="524" t="n">
        <v>380</v>
      </c>
      <c r="J17" s="524" t="n">
        <v>734</v>
      </c>
      <c r="K17" s="524" t="n">
        <v>181</v>
      </c>
      <c r="L17" s="524" t="n">
        <v>633</v>
      </c>
      <c r="M17" s="524" t="n">
        <v>849</v>
      </c>
      <c r="N17" s="524" t="n">
        <v>91</v>
      </c>
      <c r="O17" s="524" t="n">
        <v>15</v>
      </c>
      <c r="P17" s="524" t="n">
        <v>325</v>
      </c>
      <c r="Q17" s="524" t="n">
        <v>241</v>
      </c>
      <c r="R17" s="524" t="n">
        <v>364</v>
      </c>
      <c r="S17" s="524" t="n">
        <v>61</v>
      </c>
      <c r="T17" s="524" t="n">
        <v>5236</v>
      </c>
      <c r="U17" s="524" t="n">
        <v>1578</v>
      </c>
      <c r="V17" s="525" t="n">
        <v>7</v>
      </c>
    </row>
    <row r="18" customFormat="false" ht="12.75" hidden="false" customHeight="true" outlineLevel="0" collapsed="false">
      <c r="A18" s="525" t="n">
        <v>8</v>
      </c>
      <c r="B18" s="526" t="s">
        <v>978</v>
      </c>
      <c r="C18" s="556" t="n">
        <v>98461</v>
      </c>
      <c r="D18" s="524" t="n">
        <v>12150</v>
      </c>
      <c r="E18" s="524" t="n">
        <v>15831</v>
      </c>
      <c r="F18" s="524" t="n">
        <v>4236</v>
      </c>
      <c r="G18" s="524" t="n">
        <v>3234</v>
      </c>
      <c r="H18" s="524" t="n">
        <v>1017</v>
      </c>
      <c r="I18" s="524" t="n">
        <v>2609</v>
      </c>
      <c r="J18" s="524" t="n">
        <v>9025</v>
      </c>
      <c r="K18" s="524" t="n">
        <v>2038</v>
      </c>
      <c r="L18" s="524" t="n">
        <v>9637</v>
      </c>
      <c r="M18" s="524" t="n">
        <v>17553</v>
      </c>
      <c r="N18" s="524" t="n">
        <v>7140</v>
      </c>
      <c r="O18" s="524" t="n">
        <v>1274</v>
      </c>
      <c r="P18" s="524" t="n">
        <v>4481</v>
      </c>
      <c r="Q18" s="524" t="n">
        <v>1992</v>
      </c>
      <c r="R18" s="524" t="n">
        <v>3753</v>
      </c>
      <c r="S18" s="524" t="n">
        <v>2491</v>
      </c>
      <c r="T18" s="524" t="n">
        <v>79989</v>
      </c>
      <c r="U18" s="524" t="n">
        <v>18472</v>
      </c>
      <c r="V18" s="525" t="n">
        <v>8</v>
      </c>
    </row>
    <row r="19" customFormat="false" ht="31.5" hidden="false" customHeight="true" outlineLevel="0" collapsed="false">
      <c r="A19" s="525" t="n">
        <v>9</v>
      </c>
      <c r="B19" s="557" t="s">
        <v>979</v>
      </c>
      <c r="C19" s="556"/>
      <c r="D19" s="524"/>
      <c r="E19" s="524"/>
      <c r="F19" s="524"/>
      <c r="G19" s="524"/>
      <c r="H19" s="524"/>
      <c r="I19" s="524"/>
      <c r="J19" s="524"/>
      <c r="K19" s="524"/>
      <c r="L19" s="524"/>
      <c r="M19" s="524"/>
      <c r="N19" s="524"/>
      <c r="O19" s="524"/>
      <c r="P19" s="524"/>
      <c r="Q19" s="524"/>
      <c r="R19" s="524"/>
      <c r="S19" s="524"/>
      <c r="T19" s="524"/>
      <c r="U19" s="524"/>
    </row>
    <row r="20" s="521" customFormat="true" ht="12.75" hidden="false" customHeight="true" outlineLevel="0" collapsed="false">
      <c r="A20" s="525"/>
      <c r="B20" s="558" t="s">
        <v>980</v>
      </c>
      <c r="C20" s="556" t="n">
        <v>653759</v>
      </c>
      <c r="D20" s="524" t="n">
        <v>95765</v>
      </c>
      <c r="E20" s="524" t="n">
        <v>102975</v>
      </c>
      <c r="F20" s="524" t="n">
        <v>33085</v>
      </c>
      <c r="G20" s="524" t="n">
        <v>22167</v>
      </c>
      <c r="H20" s="524" t="n">
        <v>5563</v>
      </c>
      <c r="I20" s="524" t="n">
        <v>17089</v>
      </c>
      <c r="J20" s="524" t="n">
        <v>52542</v>
      </c>
      <c r="K20" s="524" t="n">
        <v>12905</v>
      </c>
      <c r="L20" s="524" t="n">
        <v>59316</v>
      </c>
      <c r="M20" s="524" t="n">
        <v>120432</v>
      </c>
      <c r="N20" s="524" t="n">
        <v>32684</v>
      </c>
      <c r="O20" s="524" t="n">
        <v>6740</v>
      </c>
      <c r="P20" s="524" t="n">
        <v>36451</v>
      </c>
      <c r="Q20" s="524" t="n">
        <v>19156</v>
      </c>
      <c r="R20" s="524" t="n">
        <v>21401</v>
      </c>
      <c r="S20" s="524" t="n">
        <v>15488</v>
      </c>
      <c r="T20" s="524" t="n">
        <v>514507</v>
      </c>
      <c r="U20" s="524" t="n">
        <v>139252</v>
      </c>
      <c r="V20" s="525" t="n">
        <v>9</v>
      </c>
    </row>
    <row r="21" s="521" customFormat="true" ht="12.75" hidden="false" customHeight="true" outlineLevel="0" collapsed="false">
      <c r="A21" s="525"/>
      <c r="B21" s="559" t="s">
        <v>634</v>
      </c>
      <c r="C21" s="556"/>
      <c r="D21" s="524"/>
      <c r="E21" s="524"/>
      <c r="F21" s="524"/>
      <c r="G21" s="524"/>
      <c r="H21" s="524"/>
      <c r="I21" s="524"/>
      <c r="J21" s="524"/>
      <c r="K21" s="524"/>
      <c r="L21" s="524"/>
      <c r="M21" s="524"/>
      <c r="N21" s="524"/>
      <c r="O21" s="524"/>
      <c r="P21" s="524"/>
      <c r="Q21" s="524"/>
      <c r="R21" s="524"/>
      <c r="S21" s="524"/>
      <c r="T21" s="524"/>
      <c r="U21" s="524"/>
      <c r="V21" s="525"/>
    </row>
    <row r="22" customFormat="false" ht="15" hidden="false" customHeight="true" outlineLevel="0" collapsed="false">
      <c r="A22" s="509" t="n">
        <v>10</v>
      </c>
      <c r="B22" s="555" t="s">
        <v>981</v>
      </c>
      <c r="C22" s="556"/>
      <c r="D22" s="524"/>
      <c r="E22" s="524"/>
      <c r="F22" s="524"/>
      <c r="G22" s="524"/>
      <c r="H22" s="524"/>
      <c r="I22" s="524"/>
      <c r="J22" s="524"/>
      <c r="K22" s="524"/>
      <c r="L22" s="524"/>
      <c r="M22" s="524"/>
      <c r="N22" s="524"/>
      <c r="O22" s="524"/>
      <c r="P22" s="524"/>
      <c r="Q22" s="524"/>
      <c r="R22" s="524"/>
      <c r="S22" s="524"/>
      <c r="T22" s="524"/>
      <c r="U22" s="524"/>
    </row>
    <row r="23" customFormat="false" ht="12.75" hidden="false" customHeight="true" outlineLevel="0" collapsed="false">
      <c r="A23" s="525"/>
      <c r="B23" s="528" t="s">
        <v>982</v>
      </c>
      <c r="C23" s="556" t="n">
        <v>18973</v>
      </c>
      <c r="D23" s="524" t="n">
        <v>2261</v>
      </c>
      <c r="E23" s="524" t="n">
        <v>2392</v>
      </c>
      <c r="F23" s="524" t="n">
        <v>736</v>
      </c>
      <c r="G23" s="524" t="n">
        <v>264</v>
      </c>
      <c r="H23" s="524" t="n">
        <v>275</v>
      </c>
      <c r="I23" s="524" t="n">
        <v>640</v>
      </c>
      <c r="J23" s="524" t="n">
        <v>3164</v>
      </c>
      <c r="K23" s="524" t="n">
        <v>207</v>
      </c>
      <c r="L23" s="524" t="n">
        <v>1271</v>
      </c>
      <c r="M23" s="524" t="n">
        <v>3073</v>
      </c>
      <c r="N23" s="524" t="n">
        <v>734</v>
      </c>
      <c r="O23" s="524" t="n">
        <v>116</v>
      </c>
      <c r="P23" s="524" t="n">
        <v>2452</v>
      </c>
      <c r="Q23" s="524" t="n">
        <v>281</v>
      </c>
      <c r="R23" s="524" t="n">
        <v>619</v>
      </c>
      <c r="S23" s="524" t="n">
        <v>488</v>
      </c>
      <c r="T23" s="524" t="n">
        <v>14545</v>
      </c>
      <c r="U23" s="524" t="n">
        <v>4428</v>
      </c>
      <c r="V23" s="509" t="n">
        <v>10</v>
      </c>
    </row>
    <row r="24" customFormat="false" ht="12.75" hidden="false" customHeight="true" outlineLevel="0" collapsed="false">
      <c r="A24" s="509" t="n">
        <v>11</v>
      </c>
      <c r="B24" s="560" t="s">
        <v>491</v>
      </c>
      <c r="C24" s="556"/>
      <c r="D24" s="524"/>
      <c r="E24" s="524"/>
      <c r="F24" s="524"/>
      <c r="G24" s="524"/>
      <c r="H24" s="524"/>
      <c r="I24" s="524"/>
      <c r="J24" s="524"/>
      <c r="K24" s="524"/>
      <c r="L24" s="524"/>
      <c r="M24" s="524"/>
      <c r="N24" s="524"/>
      <c r="O24" s="524"/>
      <c r="P24" s="524"/>
      <c r="Q24" s="524"/>
      <c r="R24" s="524"/>
      <c r="S24" s="524"/>
      <c r="T24" s="524"/>
      <c r="U24" s="524"/>
    </row>
    <row r="25" s="521" customFormat="true" ht="12.75" hidden="false" customHeight="true" outlineLevel="0" collapsed="false">
      <c r="A25" s="525"/>
      <c r="B25" s="561" t="s">
        <v>983</v>
      </c>
      <c r="C25" s="556"/>
      <c r="D25" s="524"/>
      <c r="E25" s="524"/>
      <c r="F25" s="524"/>
      <c r="G25" s="524"/>
      <c r="H25" s="524"/>
      <c r="I25" s="524"/>
      <c r="J25" s="524"/>
      <c r="K25" s="524"/>
      <c r="L25" s="524"/>
      <c r="M25" s="524"/>
      <c r="N25" s="524"/>
      <c r="O25" s="524"/>
      <c r="P25" s="524"/>
      <c r="Q25" s="524"/>
      <c r="R25" s="524"/>
      <c r="S25" s="524"/>
      <c r="T25" s="524"/>
      <c r="U25" s="524"/>
      <c r="V25" s="525"/>
    </row>
    <row r="26" customFormat="false" ht="12.75" hidden="false" customHeight="true" outlineLevel="0" collapsed="false">
      <c r="A26" s="525"/>
      <c r="B26" s="528" t="s">
        <v>984</v>
      </c>
      <c r="C26" s="556" t="n">
        <v>8252</v>
      </c>
      <c r="D26" s="524" t="n">
        <v>639</v>
      </c>
      <c r="E26" s="524" t="n">
        <v>1147</v>
      </c>
      <c r="F26" s="524" t="n">
        <v>554</v>
      </c>
      <c r="G26" s="524" t="n">
        <v>146</v>
      </c>
      <c r="H26" s="524" t="n">
        <v>80</v>
      </c>
      <c r="I26" s="524" t="n">
        <v>410</v>
      </c>
      <c r="J26" s="524" t="n">
        <v>1446</v>
      </c>
      <c r="K26" s="524" t="n">
        <v>124</v>
      </c>
      <c r="L26" s="524" t="n">
        <v>525</v>
      </c>
      <c r="M26" s="524" t="n">
        <v>1338</v>
      </c>
      <c r="N26" s="524" t="n">
        <v>455</v>
      </c>
      <c r="O26" s="524" t="n">
        <v>32</v>
      </c>
      <c r="P26" s="524" t="n">
        <v>544</v>
      </c>
      <c r="Q26" s="524" t="n">
        <v>214</v>
      </c>
      <c r="R26" s="524" t="n">
        <v>189</v>
      </c>
      <c r="S26" s="524" t="n">
        <v>409</v>
      </c>
      <c r="T26" s="524" t="n">
        <v>6261</v>
      </c>
      <c r="U26" s="524" t="n">
        <v>1991</v>
      </c>
      <c r="V26" s="509" t="n">
        <v>11</v>
      </c>
    </row>
    <row r="27" customFormat="false" ht="12.75" hidden="false" customHeight="true" outlineLevel="0" collapsed="false">
      <c r="A27" s="509" t="n">
        <v>12</v>
      </c>
      <c r="B27" s="560" t="s">
        <v>985</v>
      </c>
      <c r="C27" s="556"/>
      <c r="D27" s="524"/>
      <c r="E27" s="524"/>
      <c r="F27" s="524"/>
      <c r="G27" s="524"/>
      <c r="H27" s="524"/>
      <c r="I27" s="524"/>
      <c r="J27" s="524"/>
      <c r="K27" s="524"/>
      <c r="L27" s="524"/>
      <c r="M27" s="524"/>
      <c r="N27" s="524"/>
      <c r="O27" s="524"/>
      <c r="P27" s="524"/>
      <c r="Q27" s="524"/>
      <c r="R27" s="524"/>
      <c r="S27" s="524"/>
      <c r="T27" s="524"/>
      <c r="U27" s="524"/>
    </row>
    <row r="28" customFormat="false" ht="12.75" hidden="false" customHeight="true" outlineLevel="0" collapsed="false">
      <c r="A28" s="525"/>
      <c r="B28" s="528" t="s">
        <v>986</v>
      </c>
      <c r="C28" s="556" t="n">
        <v>2581</v>
      </c>
      <c r="D28" s="524" t="n">
        <v>210</v>
      </c>
      <c r="E28" s="524" t="n">
        <v>343</v>
      </c>
      <c r="F28" s="524" t="n">
        <v>147</v>
      </c>
      <c r="G28" s="524" t="n">
        <v>96</v>
      </c>
      <c r="H28" s="524" t="n">
        <v>13</v>
      </c>
      <c r="I28" s="524" t="n">
        <v>59</v>
      </c>
      <c r="J28" s="524" t="n">
        <v>178</v>
      </c>
      <c r="K28" s="524" t="n">
        <v>23</v>
      </c>
      <c r="L28" s="524" t="n">
        <v>286</v>
      </c>
      <c r="M28" s="524" t="n">
        <v>658</v>
      </c>
      <c r="N28" s="524" t="n">
        <v>74</v>
      </c>
      <c r="O28" s="524" t="n">
        <v>6</v>
      </c>
      <c r="P28" s="524" t="n">
        <v>178</v>
      </c>
      <c r="Q28" s="524" t="n">
        <v>89</v>
      </c>
      <c r="R28" s="524" t="n">
        <v>114</v>
      </c>
      <c r="S28" s="524" t="n">
        <v>107</v>
      </c>
      <c r="T28" s="524" t="n">
        <v>1941</v>
      </c>
      <c r="U28" s="524" t="n">
        <v>640</v>
      </c>
      <c r="V28" s="509" t="n">
        <v>12</v>
      </c>
    </row>
    <row r="29" customFormat="false" ht="12.75" hidden="false" customHeight="true" outlineLevel="0" collapsed="false">
      <c r="A29" s="509" t="n">
        <v>13</v>
      </c>
      <c r="B29" s="562" t="s">
        <v>494</v>
      </c>
      <c r="C29" s="556"/>
      <c r="D29" s="524"/>
      <c r="E29" s="524"/>
      <c r="F29" s="524"/>
      <c r="G29" s="524"/>
      <c r="H29" s="524"/>
      <c r="I29" s="524"/>
      <c r="J29" s="524"/>
      <c r="K29" s="524"/>
      <c r="L29" s="524"/>
      <c r="M29" s="524"/>
      <c r="N29" s="524"/>
      <c r="O29" s="524"/>
      <c r="P29" s="524"/>
      <c r="Q29" s="524"/>
      <c r="R29" s="524"/>
      <c r="S29" s="524"/>
      <c r="T29" s="524"/>
      <c r="U29" s="524"/>
      <c r="V29" s="525"/>
    </row>
    <row r="30" customFormat="false" ht="12.75" hidden="false" customHeight="true" outlineLevel="0" collapsed="false">
      <c r="B30" s="563" t="s">
        <v>495</v>
      </c>
      <c r="C30" s="556" t="n">
        <v>7329</v>
      </c>
      <c r="D30" s="524" t="n">
        <v>1575</v>
      </c>
      <c r="E30" s="524" t="n">
        <v>715</v>
      </c>
      <c r="F30" s="524" t="n">
        <v>456</v>
      </c>
      <c r="G30" s="524" t="n">
        <v>161</v>
      </c>
      <c r="H30" s="524" t="n">
        <v>32</v>
      </c>
      <c r="I30" s="524" t="n">
        <v>272</v>
      </c>
      <c r="J30" s="524" t="n">
        <v>700</v>
      </c>
      <c r="K30" s="524" t="n">
        <v>211</v>
      </c>
      <c r="L30" s="524" t="n">
        <v>326</v>
      </c>
      <c r="M30" s="524" t="n">
        <v>1205</v>
      </c>
      <c r="N30" s="524" t="n">
        <v>211</v>
      </c>
      <c r="O30" s="524" t="n">
        <v>51</v>
      </c>
      <c r="P30" s="524" t="n">
        <v>629</v>
      </c>
      <c r="Q30" s="524" t="n">
        <v>271</v>
      </c>
      <c r="R30" s="524" t="n">
        <v>186</v>
      </c>
      <c r="S30" s="524" t="n">
        <v>328</v>
      </c>
      <c r="T30" s="524" t="n">
        <v>5273</v>
      </c>
      <c r="U30" s="524" t="n">
        <v>2056</v>
      </c>
      <c r="V30" s="509" t="n">
        <v>13</v>
      </c>
    </row>
    <row r="31" customFormat="false" ht="12.75" hidden="false" customHeight="true" outlineLevel="0" collapsed="false">
      <c r="A31" s="525" t="n">
        <v>14</v>
      </c>
      <c r="B31" s="529" t="s">
        <v>987</v>
      </c>
      <c r="C31" s="556" t="n">
        <v>428443</v>
      </c>
      <c r="D31" s="524" t="n">
        <v>63439</v>
      </c>
      <c r="E31" s="524" t="n">
        <v>48044</v>
      </c>
      <c r="F31" s="524" t="n">
        <v>22776</v>
      </c>
      <c r="G31" s="524" t="n">
        <v>18680</v>
      </c>
      <c r="H31" s="524" t="n">
        <v>3716</v>
      </c>
      <c r="I31" s="524" t="n">
        <v>8864</v>
      </c>
      <c r="J31" s="524" t="n">
        <v>34434</v>
      </c>
      <c r="K31" s="524" t="n">
        <v>10162</v>
      </c>
      <c r="L31" s="524" t="n">
        <v>38307</v>
      </c>
      <c r="M31" s="524" t="n">
        <v>84171</v>
      </c>
      <c r="N31" s="524" t="n">
        <v>23527</v>
      </c>
      <c r="O31" s="524" t="n">
        <v>4704</v>
      </c>
      <c r="P31" s="524" t="n">
        <v>28274</v>
      </c>
      <c r="Q31" s="524" t="n">
        <v>15298</v>
      </c>
      <c r="R31" s="524" t="n">
        <v>12241</v>
      </c>
      <c r="S31" s="524" t="n">
        <v>11806</v>
      </c>
      <c r="T31" s="524" t="n">
        <v>321447</v>
      </c>
      <c r="U31" s="524" t="n">
        <v>106996</v>
      </c>
      <c r="V31" s="525" t="n">
        <v>14</v>
      </c>
    </row>
    <row r="32" s="521" customFormat="true" ht="12.75" hidden="false" customHeight="true" outlineLevel="0" collapsed="false">
      <c r="A32" s="525" t="n">
        <v>15</v>
      </c>
      <c r="B32" s="562" t="s">
        <v>497</v>
      </c>
      <c r="C32" s="556"/>
      <c r="D32" s="524"/>
      <c r="E32" s="524"/>
      <c r="F32" s="524"/>
      <c r="G32" s="524"/>
      <c r="H32" s="524"/>
      <c r="I32" s="524"/>
      <c r="J32" s="524"/>
      <c r="K32" s="524"/>
      <c r="L32" s="524"/>
      <c r="M32" s="524"/>
      <c r="N32" s="524"/>
      <c r="O32" s="524"/>
      <c r="P32" s="524"/>
      <c r="Q32" s="524"/>
      <c r="R32" s="524"/>
      <c r="S32" s="524"/>
      <c r="T32" s="524"/>
      <c r="U32" s="524"/>
    </row>
    <row r="33" s="521" customFormat="true" ht="12.75" hidden="false" customHeight="true" outlineLevel="0" collapsed="false">
      <c r="B33" s="563" t="s">
        <v>498</v>
      </c>
      <c r="C33" s="556" t="n">
        <v>18818</v>
      </c>
      <c r="D33" s="524" t="n">
        <v>1182</v>
      </c>
      <c r="E33" s="524" t="n">
        <v>1953</v>
      </c>
      <c r="F33" s="524" t="n">
        <v>474</v>
      </c>
      <c r="G33" s="524" t="n">
        <v>588</v>
      </c>
      <c r="H33" s="524" t="n">
        <v>49</v>
      </c>
      <c r="I33" s="524" t="n">
        <v>763</v>
      </c>
      <c r="J33" s="524" t="n">
        <v>787</v>
      </c>
      <c r="K33" s="524" t="n">
        <v>900</v>
      </c>
      <c r="L33" s="524" t="n">
        <v>2798</v>
      </c>
      <c r="M33" s="524" t="n">
        <v>3852</v>
      </c>
      <c r="N33" s="524" t="n">
        <v>582</v>
      </c>
      <c r="O33" s="524" t="n">
        <v>58</v>
      </c>
      <c r="P33" s="524" t="n">
        <v>1404</v>
      </c>
      <c r="Q33" s="524" t="n">
        <v>934</v>
      </c>
      <c r="R33" s="524" t="n">
        <v>807</v>
      </c>
      <c r="S33" s="524" t="n">
        <v>1687</v>
      </c>
      <c r="T33" s="524" t="n">
        <v>12831</v>
      </c>
      <c r="U33" s="524" t="n">
        <v>5987</v>
      </c>
      <c r="V33" s="525" t="n">
        <v>15</v>
      </c>
    </row>
    <row r="34" customFormat="false" ht="12.75" hidden="false" customHeight="true" outlineLevel="0" collapsed="false">
      <c r="A34" s="525" t="n">
        <v>16</v>
      </c>
      <c r="B34" s="529" t="s">
        <v>499</v>
      </c>
      <c r="C34" s="556" t="n">
        <v>69337</v>
      </c>
      <c r="D34" s="524" t="n">
        <v>8238</v>
      </c>
      <c r="E34" s="524" t="n">
        <v>35918</v>
      </c>
      <c r="F34" s="524" t="n">
        <v>180</v>
      </c>
      <c r="G34" s="524" t="n">
        <v>65</v>
      </c>
      <c r="H34" s="524" t="n">
        <v>421</v>
      </c>
      <c r="I34" s="524" t="n">
        <v>1835</v>
      </c>
      <c r="J34" s="524" t="n">
        <v>1361</v>
      </c>
      <c r="K34" s="524" t="n">
        <v>176</v>
      </c>
      <c r="L34" s="524" t="n">
        <v>4158</v>
      </c>
      <c r="M34" s="524" t="n">
        <v>11310</v>
      </c>
      <c r="N34" s="524" t="n">
        <v>2144</v>
      </c>
      <c r="O34" s="524" t="n">
        <v>1129</v>
      </c>
      <c r="P34" s="524" t="n">
        <v>145</v>
      </c>
      <c r="Q34" s="524" t="n">
        <v>501</v>
      </c>
      <c r="R34" s="524" t="n">
        <v>1651</v>
      </c>
      <c r="S34" s="524" t="n">
        <v>105</v>
      </c>
      <c r="T34" s="524" t="n">
        <v>68165</v>
      </c>
      <c r="U34" s="524" t="n">
        <v>1172</v>
      </c>
      <c r="V34" s="525" t="n">
        <v>16</v>
      </c>
    </row>
    <row r="35" customFormat="false" ht="12.75" hidden="false" customHeight="true" outlineLevel="0" collapsed="false">
      <c r="A35" s="525" t="n">
        <v>17</v>
      </c>
      <c r="B35" s="562" t="s">
        <v>988</v>
      </c>
      <c r="C35" s="556"/>
      <c r="D35" s="524"/>
      <c r="E35" s="524"/>
      <c r="F35" s="524"/>
      <c r="G35" s="524"/>
      <c r="H35" s="524"/>
      <c r="I35" s="524"/>
      <c r="J35" s="524"/>
      <c r="K35" s="524"/>
      <c r="L35" s="524"/>
      <c r="M35" s="524"/>
      <c r="N35" s="524"/>
      <c r="O35" s="524"/>
      <c r="P35" s="524"/>
      <c r="Q35" s="524"/>
      <c r="R35" s="524"/>
      <c r="S35" s="524"/>
      <c r="T35" s="524"/>
      <c r="U35" s="524"/>
    </row>
    <row r="36" customFormat="false" ht="12.75" hidden="false" customHeight="true" outlineLevel="0" collapsed="false">
      <c r="A36" s="525"/>
      <c r="B36" s="563" t="s">
        <v>501</v>
      </c>
      <c r="C36" s="556" t="n">
        <v>15877</v>
      </c>
      <c r="D36" s="524" t="n">
        <v>195</v>
      </c>
      <c r="E36" s="524" t="n">
        <v>214</v>
      </c>
      <c r="F36" s="524" t="n">
        <v>737</v>
      </c>
      <c r="G36" s="524" t="n">
        <v>94</v>
      </c>
      <c r="H36" s="524" t="n">
        <v>321</v>
      </c>
      <c r="I36" s="524" t="n">
        <v>1392</v>
      </c>
      <c r="J36" s="524" t="n">
        <v>711</v>
      </c>
      <c r="K36" s="524" t="n">
        <v>210</v>
      </c>
      <c r="L36" s="524" t="n">
        <v>6563</v>
      </c>
      <c r="M36" s="524" t="n">
        <v>515</v>
      </c>
      <c r="N36" s="524" t="n">
        <v>663</v>
      </c>
      <c r="O36" s="524" t="n">
        <v>27</v>
      </c>
      <c r="P36" s="524" t="n">
        <v>310</v>
      </c>
      <c r="Q36" s="524" t="n">
        <v>212</v>
      </c>
      <c r="R36" s="524" t="n">
        <v>3510</v>
      </c>
      <c r="S36" s="524" t="n">
        <v>203</v>
      </c>
      <c r="T36" s="524" t="n">
        <v>14111</v>
      </c>
      <c r="U36" s="524" t="n">
        <v>1766</v>
      </c>
      <c r="V36" s="525" t="n">
        <v>17</v>
      </c>
    </row>
    <row r="37" customFormat="false" ht="12.75" hidden="false" customHeight="true" outlineLevel="0" collapsed="false">
      <c r="A37" s="525" t="n">
        <v>18</v>
      </c>
      <c r="B37" s="529" t="s">
        <v>989</v>
      </c>
      <c r="C37" s="556" t="n">
        <v>2603</v>
      </c>
      <c r="D37" s="524" t="n">
        <v>622</v>
      </c>
      <c r="E37" s="524" t="n">
        <v>224</v>
      </c>
      <c r="F37" s="524" t="n">
        <v>142</v>
      </c>
      <c r="G37" s="524" t="n">
        <v>52</v>
      </c>
      <c r="H37" s="524" t="n">
        <v>29</v>
      </c>
      <c r="I37" s="524" t="n">
        <v>115</v>
      </c>
      <c r="J37" s="524" t="n">
        <v>172</v>
      </c>
      <c r="K37" s="524" t="n">
        <v>22</v>
      </c>
      <c r="L37" s="524" t="n">
        <v>395</v>
      </c>
      <c r="M37" s="524" t="n">
        <v>235</v>
      </c>
      <c r="N37" s="524" t="n">
        <v>76</v>
      </c>
      <c r="O37" s="524" t="n">
        <v>14</v>
      </c>
      <c r="P37" s="524" t="n">
        <v>45</v>
      </c>
      <c r="Q37" s="524" t="n">
        <v>33</v>
      </c>
      <c r="R37" s="524" t="n">
        <v>418</v>
      </c>
      <c r="S37" s="524" t="n">
        <v>9</v>
      </c>
      <c r="T37" s="524" t="n">
        <v>2300</v>
      </c>
      <c r="U37" s="524" t="n">
        <v>303</v>
      </c>
      <c r="V37" s="525" t="n">
        <v>18</v>
      </c>
    </row>
    <row r="38" customFormat="false" ht="12.75" hidden="false" customHeight="true" outlineLevel="0" collapsed="false">
      <c r="A38" s="509" t="n">
        <v>19</v>
      </c>
      <c r="B38" s="529" t="s">
        <v>503</v>
      </c>
      <c r="C38" s="556" t="n">
        <v>7010</v>
      </c>
      <c r="D38" s="524" t="n">
        <v>1125</v>
      </c>
      <c r="E38" s="524" t="n">
        <v>656</v>
      </c>
      <c r="F38" s="524" t="n">
        <v>228</v>
      </c>
      <c r="G38" s="524" t="n">
        <v>92</v>
      </c>
      <c r="H38" s="524" t="n">
        <v>36</v>
      </c>
      <c r="I38" s="524" t="n">
        <v>288</v>
      </c>
      <c r="J38" s="524" t="n">
        <v>663</v>
      </c>
      <c r="K38" s="524" t="n">
        <v>68</v>
      </c>
      <c r="L38" s="524" t="n">
        <v>684</v>
      </c>
      <c r="M38" s="524" t="n">
        <v>2051</v>
      </c>
      <c r="N38" s="524" t="n">
        <v>589</v>
      </c>
      <c r="O38" s="524" t="n">
        <v>82</v>
      </c>
      <c r="P38" s="524" t="n">
        <v>176</v>
      </c>
      <c r="Q38" s="524" t="n">
        <v>160</v>
      </c>
      <c r="R38" s="524" t="n">
        <v>79</v>
      </c>
      <c r="S38" s="524" t="n">
        <v>33</v>
      </c>
      <c r="T38" s="524" t="n">
        <v>6253</v>
      </c>
      <c r="U38" s="524" t="n">
        <v>757</v>
      </c>
      <c r="V38" s="509" t="n">
        <v>19</v>
      </c>
    </row>
    <row r="39" customFormat="false" ht="12.75" hidden="false" customHeight="true" outlineLevel="0" collapsed="false">
      <c r="A39" s="525" t="n">
        <v>20</v>
      </c>
      <c r="B39" s="529" t="s">
        <v>504</v>
      </c>
      <c r="C39" s="556" t="n">
        <v>3857</v>
      </c>
      <c r="D39" s="524" t="n">
        <v>195</v>
      </c>
      <c r="E39" s="524" t="n">
        <v>996</v>
      </c>
      <c r="F39" s="524" t="n">
        <v>221</v>
      </c>
      <c r="G39" s="524" t="n">
        <v>117</v>
      </c>
      <c r="H39" s="524" t="n">
        <v>23</v>
      </c>
      <c r="I39" s="524" t="n">
        <v>125</v>
      </c>
      <c r="J39" s="524" t="n">
        <v>486</v>
      </c>
      <c r="K39" s="524" t="n">
        <v>123</v>
      </c>
      <c r="L39" s="524" t="n">
        <v>445</v>
      </c>
      <c r="M39" s="524" t="n">
        <v>409</v>
      </c>
      <c r="N39" s="524" t="n">
        <v>78</v>
      </c>
      <c r="O39" s="524" t="n">
        <v>12</v>
      </c>
      <c r="P39" s="524" t="n">
        <v>215</v>
      </c>
      <c r="Q39" s="524" t="n">
        <v>111</v>
      </c>
      <c r="R39" s="524" t="n">
        <v>262</v>
      </c>
      <c r="S39" s="524" t="n">
        <v>39</v>
      </c>
      <c r="T39" s="524" t="n">
        <v>3031</v>
      </c>
      <c r="U39" s="524" t="n">
        <v>826</v>
      </c>
      <c r="V39" s="525" t="n">
        <v>20</v>
      </c>
    </row>
    <row r="40" customFormat="false" ht="12.75" hidden="false" customHeight="true" outlineLevel="0" collapsed="false">
      <c r="A40" s="525" t="n">
        <v>21</v>
      </c>
      <c r="B40" s="529" t="s">
        <v>505</v>
      </c>
      <c r="C40" s="556" t="n">
        <v>20772</v>
      </c>
      <c r="D40" s="524" t="n">
        <v>5522</v>
      </c>
      <c r="E40" s="524" t="n">
        <v>3005</v>
      </c>
      <c r="F40" s="524" t="n">
        <v>1576</v>
      </c>
      <c r="G40" s="524" t="n">
        <v>552</v>
      </c>
      <c r="H40" s="524" t="n">
        <v>174</v>
      </c>
      <c r="I40" s="524" t="n">
        <v>979</v>
      </c>
      <c r="J40" s="524" t="n">
        <v>2467</v>
      </c>
      <c r="K40" s="524" t="n">
        <v>224</v>
      </c>
      <c r="L40" s="524" t="n">
        <v>1319</v>
      </c>
      <c r="M40" s="524" t="n">
        <v>2549</v>
      </c>
      <c r="N40" s="524" t="n">
        <v>693</v>
      </c>
      <c r="O40" s="524" t="n">
        <v>81</v>
      </c>
      <c r="P40" s="524" t="n">
        <v>696</v>
      </c>
      <c r="Q40" s="524" t="n">
        <v>324</v>
      </c>
      <c r="R40" s="524" t="n">
        <v>472</v>
      </c>
      <c r="S40" s="524" t="n">
        <v>139</v>
      </c>
      <c r="T40" s="524" t="n">
        <v>17261</v>
      </c>
      <c r="U40" s="524" t="n">
        <v>3511</v>
      </c>
      <c r="V40" s="525" t="n">
        <v>21</v>
      </c>
    </row>
    <row r="41" customFormat="false" ht="12.75" hidden="false" customHeight="true" outlineLevel="0" collapsed="false">
      <c r="A41" s="525" t="n">
        <v>22</v>
      </c>
      <c r="B41" s="529" t="s">
        <v>506</v>
      </c>
      <c r="C41" s="556" t="n">
        <v>12306</v>
      </c>
      <c r="D41" s="524" t="n">
        <v>3463</v>
      </c>
      <c r="E41" s="524" t="n">
        <v>1794</v>
      </c>
      <c r="F41" s="524" t="n">
        <v>33</v>
      </c>
      <c r="G41" s="524" t="n">
        <v>23</v>
      </c>
      <c r="H41" s="524" t="n">
        <v>134</v>
      </c>
      <c r="I41" s="524" t="n">
        <v>49</v>
      </c>
      <c r="J41" s="524" t="n">
        <v>1691</v>
      </c>
      <c r="K41" s="524" t="n">
        <v>13</v>
      </c>
      <c r="L41" s="524" t="n">
        <v>87</v>
      </c>
      <c r="M41" s="524" t="n">
        <v>3796</v>
      </c>
      <c r="N41" s="524" t="n">
        <v>841</v>
      </c>
      <c r="O41" s="524" t="n">
        <v>205</v>
      </c>
      <c r="P41" s="524" t="n">
        <v>23</v>
      </c>
      <c r="Q41" s="524" t="n">
        <v>136</v>
      </c>
      <c r="R41" s="524" t="n">
        <v>18</v>
      </c>
      <c r="S41" s="524" t="n">
        <v>0</v>
      </c>
      <c r="T41" s="524" t="n">
        <v>12078</v>
      </c>
      <c r="U41" s="524" t="n">
        <v>228</v>
      </c>
      <c r="V41" s="525" t="n">
        <v>22</v>
      </c>
    </row>
    <row r="42" customFormat="false" ht="11.25" hidden="false" customHeight="false" outlineLevel="0" collapsed="false">
      <c r="A42" s="525" t="n">
        <v>23</v>
      </c>
      <c r="B42" s="529" t="s">
        <v>507</v>
      </c>
      <c r="C42" s="556" t="n">
        <v>23271</v>
      </c>
      <c r="D42" s="524" t="n">
        <v>4396</v>
      </c>
      <c r="E42" s="524" t="n">
        <v>4673</v>
      </c>
      <c r="F42" s="524" t="n">
        <v>4034</v>
      </c>
      <c r="G42" s="524" t="n">
        <v>995</v>
      </c>
      <c r="H42" s="524" t="n">
        <v>60</v>
      </c>
      <c r="I42" s="524" t="n">
        <v>519</v>
      </c>
      <c r="J42" s="524" t="n">
        <v>2495</v>
      </c>
      <c r="K42" s="524" t="n">
        <v>278</v>
      </c>
      <c r="L42" s="524" t="n">
        <v>561</v>
      </c>
      <c r="M42" s="524" t="n">
        <v>2621</v>
      </c>
      <c r="N42" s="524" t="n">
        <v>1039</v>
      </c>
      <c r="O42" s="524" t="n">
        <v>159</v>
      </c>
      <c r="P42" s="524" t="n">
        <v>881</v>
      </c>
      <c r="Q42" s="524" t="n">
        <v>350</v>
      </c>
      <c r="R42" s="524" t="n">
        <v>188</v>
      </c>
      <c r="S42" s="524" t="n">
        <v>22</v>
      </c>
      <c r="T42" s="524" t="n">
        <v>16711</v>
      </c>
      <c r="U42" s="524" t="n">
        <v>6560</v>
      </c>
      <c r="V42" s="525" t="n">
        <v>23</v>
      </c>
    </row>
    <row r="43" customFormat="false" ht="12.75" hidden="false" customHeight="true" outlineLevel="0" collapsed="false">
      <c r="A43" s="525" t="n">
        <v>24</v>
      </c>
      <c r="B43" s="529" t="s">
        <v>508</v>
      </c>
      <c r="C43" s="556" t="n">
        <v>14330</v>
      </c>
      <c r="D43" s="524" t="n">
        <v>2703</v>
      </c>
      <c r="E43" s="524" t="n">
        <v>901</v>
      </c>
      <c r="F43" s="524" t="n">
        <v>791</v>
      </c>
      <c r="G43" s="524" t="n">
        <v>242</v>
      </c>
      <c r="H43" s="524" t="n">
        <v>200</v>
      </c>
      <c r="I43" s="524" t="n">
        <v>779</v>
      </c>
      <c r="J43" s="524" t="n">
        <v>1787</v>
      </c>
      <c r="K43" s="524" t="n">
        <v>164</v>
      </c>
      <c r="L43" s="524" t="n">
        <v>1591</v>
      </c>
      <c r="M43" s="524" t="n">
        <v>2649</v>
      </c>
      <c r="N43" s="524" t="n">
        <v>978</v>
      </c>
      <c r="O43" s="524" t="n">
        <v>64</v>
      </c>
      <c r="P43" s="524" t="n">
        <v>479</v>
      </c>
      <c r="Q43" s="524" t="n">
        <v>242</v>
      </c>
      <c r="R43" s="524" t="n">
        <v>647</v>
      </c>
      <c r="S43" s="524" t="n">
        <v>113</v>
      </c>
      <c r="T43" s="524" t="n">
        <v>12299</v>
      </c>
      <c r="U43" s="524" t="n">
        <v>2031</v>
      </c>
      <c r="V43" s="525" t="n">
        <v>24</v>
      </c>
    </row>
    <row r="44" customFormat="false" ht="12.75" hidden="false" customHeight="true" outlineLevel="0" collapsed="false">
      <c r="A44" s="525"/>
      <c r="B44" s="530" t="s">
        <v>990</v>
      </c>
      <c r="C44" s="556"/>
      <c r="D44" s="524"/>
      <c r="E44" s="524"/>
      <c r="F44" s="524"/>
      <c r="G44" s="524"/>
      <c r="H44" s="524"/>
      <c r="I44" s="524"/>
      <c r="J44" s="524"/>
      <c r="K44" s="524"/>
      <c r="L44" s="524"/>
      <c r="M44" s="524"/>
      <c r="N44" s="524"/>
      <c r="O44" s="524"/>
      <c r="P44" s="524"/>
      <c r="Q44" s="524"/>
      <c r="R44" s="524"/>
      <c r="S44" s="524"/>
      <c r="T44" s="524"/>
      <c r="U44" s="524"/>
      <c r="V44" s="525"/>
    </row>
    <row r="45" customFormat="false" ht="12.75" hidden="false" customHeight="true" outlineLevel="0" collapsed="false">
      <c r="A45" s="525" t="n">
        <v>25</v>
      </c>
      <c r="B45" s="529" t="s">
        <v>422</v>
      </c>
      <c r="C45" s="556" t="n">
        <v>233564</v>
      </c>
      <c r="D45" s="524" t="n">
        <v>41447</v>
      </c>
      <c r="E45" s="524" t="n">
        <v>35254</v>
      </c>
      <c r="F45" s="524" t="n">
        <v>13613</v>
      </c>
      <c r="G45" s="524" t="n">
        <v>3987</v>
      </c>
      <c r="H45" s="524" t="n">
        <v>1483</v>
      </c>
      <c r="I45" s="524" t="n">
        <v>6046</v>
      </c>
      <c r="J45" s="524" t="n">
        <v>17565</v>
      </c>
      <c r="K45" s="524" t="n">
        <v>3644</v>
      </c>
      <c r="L45" s="524" t="n">
        <v>13250</v>
      </c>
      <c r="M45" s="524" t="n">
        <v>58906</v>
      </c>
      <c r="N45" s="524" t="n">
        <v>13519</v>
      </c>
      <c r="O45" s="524" t="n">
        <v>3087</v>
      </c>
      <c r="P45" s="524" t="n">
        <v>7071</v>
      </c>
      <c r="Q45" s="524" t="n">
        <v>3359</v>
      </c>
      <c r="R45" s="524" t="n">
        <v>6211</v>
      </c>
      <c r="S45" s="524" t="n">
        <v>5122</v>
      </c>
      <c r="T45" s="524" t="n">
        <v>196768</v>
      </c>
      <c r="U45" s="524" t="n">
        <v>36796</v>
      </c>
      <c r="V45" s="525" t="n">
        <v>25</v>
      </c>
    </row>
    <row r="46" customFormat="false" ht="12.75" hidden="false" customHeight="true" outlineLevel="0" collapsed="false">
      <c r="A46" s="525" t="n">
        <v>26</v>
      </c>
      <c r="B46" s="529" t="s">
        <v>991</v>
      </c>
      <c r="C46" s="556" t="n">
        <v>518656</v>
      </c>
      <c r="D46" s="524" t="n">
        <v>66468</v>
      </c>
      <c r="E46" s="524" t="n">
        <v>83552</v>
      </c>
      <c r="F46" s="524" t="n">
        <v>23708</v>
      </c>
      <c r="G46" s="524" t="n">
        <v>21414</v>
      </c>
      <c r="H46" s="524" t="n">
        <v>5097</v>
      </c>
      <c r="I46" s="524" t="n">
        <v>13652</v>
      </c>
      <c r="J46" s="524" t="n">
        <v>44002</v>
      </c>
      <c r="K46" s="524" t="n">
        <v>11299</v>
      </c>
      <c r="L46" s="524" t="n">
        <v>55703</v>
      </c>
      <c r="M46" s="524" t="n">
        <v>79079</v>
      </c>
      <c r="N46" s="524" t="n">
        <v>26305</v>
      </c>
      <c r="O46" s="524" t="n">
        <v>4927</v>
      </c>
      <c r="P46" s="524" t="n">
        <v>33861</v>
      </c>
      <c r="Q46" s="524" t="n">
        <v>17789</v>
      </c>
      <c r="R46" s="524" t="n">
        <v>18943</v>
      </c>
      <c r="S46" s="524" t="n">
        <v>12857</v>
      </c>
      <c r="T46" s="524" t="n">
        <v>397728</v>
      </c>
      <c r="U46" s="524" t="n">
        <v>120928</v>
      </c>
      <c r="V46" s="525" t="n">
        <v>26</v>
      </c>
    </row>
    <row r="47" s="521" customFormat="true" ht="12.75" hidden="false" customHeight="true" outlineLevel="0" collapsed="false">
      <c r="A47" s="531"/>
      <c r="B47" s="534"/>
      <c r="C47" s="564"/>
      <c r="D47" s="564"/>
      <c r="E47" s="564"/>
      <c r="F47" s="564"/>
      <c r="G47" s="564"/>
      <c r="H47" s="564"/>
      <c r="I47" s="564"/>
      <c r="J47" s="564"/>
      <c r="K47" s="564"/>
      <c r="L47" s="564"/>
      <c r="M47" s="564"/>
      <c r="N47" s="564"/>
      <c r="O47" s="564"/>
      <c r="P47" s="564"/>
      <c r="Q47" s="564"/>
      <c r="R47" s="564"/>
      <c r="S47" s="564"/>
      <c r="T47" s="564"/>
      <c r="U47" s="564"/>
    </row>
    <row r="48" customFormat="false" ht="12.75" hidden="false" customHeight="true" outlineLevel="0" collapsed="false">
      <c r="A48" s="565" t="s">
        <v>992</v>
      </c>
      <c r="B48" s="566"/>
      <c r="C48" s="566"/>
      <c r="D48" s="566"/>
      <c r="E48" s="566"/>
      <c r="F48" s="567"/>
      <c r="G48" s="567"/>
      <c r="H48" s="567"/>
      <c r="I48" s="567"/>
      <c r="J48" s="567"/>
      <c r="K48" s="567"/>
      <c r="L48" s="567"/>
      <c r="M48" s="567"/>
      <c r="N48" s="567"/>
      <c r="O48" s="567"/>
      <c r="P48" s="567"/>
      <c r="Q48" s="567"/>
      <c r="R48" s="567"/>
      <c r="S48" s="567"/>
      <c r="T48" s="567"/>
      <c r="U48" s="567"/>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mergeCells count="25">
    <mergeCell ref="A4:I4"/>
    <mergeCell ref="J4:U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9" width="3.56"/>
    <col collapsed="false" customWidth="true" hidden="false" outlineLevel="0" max="2" min="2" style="509" width="41.56"/>
    <col collapsed="false" customWidth="true" hidden="false" outlineLevel="0" max="4" min="3" style="509" width="10.28"/>
    <col collapsed="false" customWidth="true" hidden="false" outlineLevel="0" max="5" min="5" style="509" width="7.28"/>
    <col collapsed="false" customWidth="true" hidden="false" outlineLevel="0" max="6" min="6" style="509" width="8.14"/>
    <col collapsed="false" customWidth="true" hidden="false" outlineLevel="0" max="7" min="7" style="509" width="10.28"/>
    <col collapsed="false" customWidth="true" hidden="false" outlineLevel="0" max="8" min="8" style="509" width="7.99"/>
    <col collapsed="false" customWidth="true" hidden="false" outlineLevel="0" max="10" min="9" style="509" width="8.41"/>
    <col collapsed="false" customWidth="true" hidden="false" outlineLevel="0" max="11" min="11" style="509" width="10.28"/>
    <col collapsed="false" customWidth="true" hidden="false" outlineLevel="0" max="13" min="12" style="509" width="8.99"/>
    <col collapsed="false" customWidth="true" hidden="false" outlineLevel="0" max="15" min="14" style="509" width="8.7"/>
    <col collapsed="false" customWidth="true" hidden="false" outlineLevel="0" max="16" min="16" style="509" width="8.28"/>
    <col collapsed="false" customWidth="true" hidden="false" outlineLevel="0" max="18" min="17" style="509" width="8.7"/>
    <col collapsed="false" customWidth="true" hidden="false" outlineLevel="0" max="19" min="19" style="509" width="7.85"/>
    <col collapsed="false" customWidth="true" hidden="false" outlineLevel="0" max="21" min="20" style="509" width="10.28"/>
    <col collapsed="false" customWidth="true" hidden="false" outlineLevel="0" max="22" min="22" style="509" width="4.28"/>
    <col collapsed="false" customWidth="false" hidden="false" outlineLevel="0" max="257" min="23" style="509" width="11.42"/>
  </cols>
  <sheetData>
    <row r="1" s="510" customFormat="true" ht="12.75" hidden="false" customHeight="false" outlineLevel="0" collapsed="false">
      <c r="A1" s="510" t="s">
        <v>122</v>
      </c>
      <c r="V1" s="533" t="s">
        <v>122</v>
      </c>
    </row>
    <row r="2" s="510" customFormat="true" ht="12.75" hidden="false" customHeight="false" outlineLevel="0" collapsed="false">
      <c r="A2" s="511"/>
      <c r="B2" s="511"/>
      <c r="C2" s="511"/>
      <c r="D2" s="511"/>
      <c r="E2" s="511"/>
      <c r="F2" s="511"/>
      <c r="G2" s="511"/>
      <c r="H2" s="511"/>
      <c r="I2" s="511"/>
      <c r="J2" s="511"/>
      <c r="K2" s="511"/>
      <c r="L2" s="511"/>
      <c r="M2" s="511"/>
      <c r="N2" s="511"/>
      <c r="O2" s="511"/>
      <c r="P2" s="511"/>
      <c r="Q2" s="511"/>
      <c r="R2" s="511"/>
      <c r="S2" s="511"/>
      <c r="T2" s="511"/>
      <c r="U2" s="511"/>
    </row>
    <row r="3" s="510" customFormat="true" ht="12.75" hidden="false" customHeight="false" outlineLevel="0" collapsed="false">
      <c r="A3" s="512" t="s">
        <v>993</v>
      </c>
      <c r="B3" s="511"/>
      <c r="C3" s="511"/>
      <c r="D3" s="511"/>
      <c r="E3" s="511"/>
      <c r="F3" s="511"/>
      <c r="G3" s="511"/>
      <c r="H3" s="511"/>
      <c r="I3" s="511"/>
      <c r="J3" s="512" t="s">
        <v>993</v>
      </c>
      <c r="K3" s="511"/>
      <c r="L3" s="511"/>
      <c r="M3" s="511"/>
      <c r="N3" s="511"/>
      <c r="O3" s="511"/>
      <c r="P3" s="511"/>
      <c r="Q3" s="511"/>
      <c r="R3" s="511"/>
      <c r="S3" s="511"/>
      <c r="T3" s="511"/>
      <c r="U3" s="511"/>
    </row>
    <row r="4" s="510" customFormat="true" ht="26.45" hidden="false" customHeight="true" outlineLevel="0" collapsed="false">
      <c r="A4" s="545" t="s">
        <v>994</v>
      </c>
      <c r="B4" s="545"/>
      <c r="C4" s="545"/>
      <c r="D4" s="545"/>
      <c r="E4" s="545"/>
      <c r="F4" s="545"/>
      <c r="G4" s="545"/>
      <c r="H4" s="511"/>
      <c r="I4" s="511"/>
      <c r="J4" s="545" t="s">
        <v>994</v>
      </c>
      <c r="K4" s="545"/>
      <c r="L4" s="545"/>
      <c r="M4" s="545"/>
      <c r="N4" s="545"/>
      <c r="O4" s="545"/>
      <c r="P4" s="545"/>
      <c r="Q4" s="545"/>
      <c r="R4" s="545"/>
      <c r="S4" s="545"/>
      <c r="T4" s="545"/>
      <c r="U4" s="511"/>
      <c r="V4" s="513"/>
    </row>
    <row r="5" s="510" customFormat="true" ht="12.75" hidden="false" customHeight="false" outlineLevel="0" collapsed="false">
      <c r="V5" s="513"/>
    </row>
    <row r="6" customFormat="false" ht="10.5" hidden="false" customHeight="true" outlineLevel="0" collapsed="false">
      <c r="A6" s="514" t="s">
        <v>581</v>
      </c>
      <c r="B6" s="515" t="s">
        <v>910</v>
      </c>
      <c r="C6" s="515" t="s">
        <v>223</v>
      </c>
      <c r="D6" s="515" t="s">
        <v>911</v>
      </c>
      <c r="E6" s="515" t="s">
        <v>912</v>
      </c>
      <c r="F6" s="515" t="s">
        <v>913</v>
      </c>
      <c r="G6" s="515" t="s">
        <v>914</v>
      </c>
      <c r="H6" s="516" t="s">
        <v>915</v>
      </c>
      <c r="I6" s="517" t="s">
        <v>916</v>
      </c>
      <c r="J6" s="516" t="s">
        <v>917</v>
      </c>
      <c r="K6" s="515" t="s">
        <v>918</v>
      </c>
      <c r="L6" s="515" t="s">
        <v>919</v>
      </c>
      <c r="M6" s="515" t="s">
        <v>920</v>
      </c>
      <c r="N6" s="515" t="s">
        <v>921</v>
      </c>
      <c r="O6" s="515" t="s">
        <v>922</v>
      </c>
      <c r="P6" s="515" t="s">
        <v>923</v>
      </c>
      <c r="Q6" s="515" t="s">
        <v>924</v>
      </c>
      <c r="R6" s="516" t="s">
        <v>925</v>
      </c>
      <c r="S6" s="515" t="s">
        <v>926</v>
      </c>
      <c r="T6" s="518" t="s">
        <v>927</v>
      </c>
      <c r="U6" s="518"/>
      <c r="V6" s="519" t="s">
        <v>581</v>
      </c>
      <c r="W6" s="546"/>
    </row>
    <row r="7" customFormat="false" ht="16.15" hidden="false" customHeight="true" outlineLevel="0" collapsed="false">
      <c r="A7" s="514"/>
      <c r="B7" s="515"/>
      <c r="C7" s="515"/>
      <c r="D7" s="515"/>
      <c r="E7" s="515"/>
      <c r="F7" s="515"/>
      <c r="G7" s="515"/>
      <c r="H7" s="516"/>
      <c r="I7" s="517"/>
      <c r="J7" s="516"/>
      <c r="K7" s="515"/>
      <c r="L7" s="515"/>
      <c r="M7" s="515"/>
      <c r="N7" s="515"/>
      <c r="O7" s="515"/>
      <c r="P7" s="515"/>
      <c r="Q7" s="515"/>
      <c r="R7" s="516"/>
      <c r="S7" s="515"/>
      <c r="T7" s="515" t="s">
        <v>928</v>
      </c>
      <c r="U7" s="517" t="s">
        <v>929</v>
      </c>
      <c r="V7" s="519"/>
      <c r="W7" s="546"/>
    </row>
    <row r="8" s="520" customFormat="true" ht="21" hidden="false" customHeight="true" outlineLevel="0" collapsed="false">
      <c r="A8" s="514"/>
      <c r="B8" s="515"/>
      <c r="C8" s="515"/>
      <c r="D8" s="515"/>
      <c r="E8" s="515"/>
      <c r="F8" s="515"/>
      <c r="G8" s="515"/>
      <c r="H8" s="516"/>
      <c r="I8" s="517"/>
      <c r="J8" s="516"/>
      <c r="K8" s="515"/>
      <c r="L8" s="515"/>
      <c r="M8" s="515"/>
      <c r="N8" s="515"/>
      <c r="O8" s="515"/>
      <c r="P8" s="515"/>
      <c r="Q8" s="515"/>
      <c r="R8" s="516"/>
      <c r="S8" s="515"/>
      <c r="T8" s="515"/>
      <c r="U8" s="517"/>
      <c r="V8" s="519"/>
      <c r="W8" s="547"/>
    </row>
    <row r="9" s="521" customFormat="true" ht="17.25" hidden="false" customHeight="true" outlineLevel="0" collapsed="false">
      <c r="A9" s="568" t="n">
        <v>1</v>
      </c>
      <c r="B9" s="569" t="s">
        <v>227</v>
      </c>
      <c r="C9" s="535" t="n">
        <v>171626</v>
      </c>
      <c r="D9" s="536" t="n">
        <v>22902</v>
      </c>
      <c r="E9" s="536" t="n">
        <v>12782</v>
      </c>
      <c r="F9" s="536" t="n">
        <v>6308</v>
      </c>
      <c r="G9" s="536" t="n">
        <v>4134</v>
      </c>
      <c r="H9" s="536" t="n">
        <v>1212</v>
      </c>
      <c r="I9" s="536" t="n">
        <v>3522</v>
      </c>
      <c r="J9" s="536" t="n">
        <v>10853</v>
      </c>
      <c r="K9" s="536" t="n">
        <v>4089</v>
      </c>
      <c r="L9" s="536" t="n">
        <v>23868</v>
      </c>
      <c r="M9" s="536" t="n">
        <v>58398</v>
      </c>
      <c r="N9" s="536" t="n">
        <v>4984</v>
      </c>
      <c r="O9" s="536" t="n">
        <v>882</v>
      </c>
      <c r="P9" s="536" t="n">
        <v>7593</v>
      </c>
      <c r="Q9" s="536" t="n">
        <v>862</v>
      </c>
      <c r="R9" s="536" t="n">
        <v>8110</v>
      </c>
      <c r="S9" s="536" t="n">
        <v>1127</v>
      </c>
      <c r="T9" s="536" t="n">
        <v>147513</v>
      </c>
      <c r="U9" s="536" t="n">
        <v>24113</v>
      </c>
      <c r="V9" s="568" t="n">
        <v>1</v>
      </c>
    </row>
    <row r="10" customFormat="false" ht="12.75" hidden="false" customHeight="true" outlineLevel="0" collapsed="false">
      <c r="A10" s="570"/>
      <c r="B10" s="571" t="s">
        <v>995</v>
      </c>
      <c r="C10" s="538"/>
      <c r="D10" s="538"/>
      <c r="E10" s="538"/>
      <c r="F10" s="538"/>
      <c r="G10" s="538"/>
      <c r="H10" s="538"/>
      <c r="I10" s="538"/>
      <c r="J10" s="538"/>
      <c r="K10" s="538"/>
      <c r="L10" s="538"/>
      <c r="M10" s="538"/>
      <c r="N10" s="538"/>
      <c r="O10" s="538"/>
      <c r="P10" s="538"/>
      <c r="Q10" s="538"/>
      <c r="R10" s="538"/>
      <c r="S10" s="538"/>
      <c r="T10" s="538"/>
      <c r="U10" s="538"/>
      <c r="V10" s="570"/>
    </row>
    <row r="11" customFormat="false" ht="12.75" hidden="false" customHeight="true" outlineLevel="0" collapsed="false">
      <c r="A11" s="570" t="n">
        <v>2</v>
      </c>
      <c r="B11" s="572" t="s">
        <v>996</v>
      </c>
      <c r="C11" s="538" t="n">
        <v>132305</v>
      </c>
      <c r="D11" s="538" t="n">
        <v>15041</v>
      </c>
      <c r="E11" s="538" t="n">
        <v>9028</v>
      </c>
      <c r="F11" s="538" t="n">
        <v>4301</v>
      </c>
      <c r="G11" s="538" t="n">
        <v>3627</v>
      </c>
      <c r="H11" s="538" t="n">
        <v>950</v>
      </c>
      <c r="I11" s="538" t="n">
        <v>2296</v>
      </c>
      <c r="J11" s="538" t="n">
        <v>9227</v>
      </c>
      <c r="K11" s="538" t="n">
        <v>3498</v>
      </c>
      <c r="L11" s="538" t="n">
        <v>16199</v>
      </c>
      <c r="M11" s="538" t="n">
        <v>48843</v>
      </c>
      <c r="N11" s="538" t="n">
        <v>3121</v>
      </c>
      <c r="O11" s="538" t="n">
        <v>627</v>
      </c>
      <c r="P11" s="538" t="n">
        <v>7285</v>
      </c>
      <c r="Q11" s="538" t="n">
        <v>713</v>
      </c>
      <c r="R11" s="538" t="n">
        <v>6461</v>
      </c>
      <c r="S11" s="538" t="n">
        <v>1088</v>
      </c>
      <c r="T11" s="538" t="n">
        <v>111793</v>
      </c>
      <c r="U11" s="538" t="n">
        <v>20512</v>
      </c>
      <c r="V11" s="570" t="n">
        <v>2</v>
      </c>
    </row>
    <row r="12" customFormat="false" ht="12.75" hidden="false" customHeight="true" outlineLevel="0" collapsed="false">
      <c r="A12" s="570" t="n">
        <v>3</v>
      </c>
      <c r="B12" s="572" t="s">
        <v>997</v>
      </c>
      <c r="C12" s="538" t="n">
        <v>22355</v>
      </c>
      <c r="D12" s="538" t="n">
        <v>3390</v>
      </c>
      <c r="E12" s="538" t="n">
        <v>2212</v>
      </c>
      <c r="F12" s="538" t="n">
        <v>1582</v>
      </c>
      <c r="G12" s="538" t="n">
        <v>444</v>
      </c>
      <c r="H12" s="538" t="n">
        <v>166</v>
      </c>
      <c r="I12" s="538" t="n">
        <v>782</v>
      </c>
      <c r="J12" s="538" t="n">
        <v>894</v>
      </c>
      <c r="K12" s="538" t="n">
        <v>525</v>
      </c>
      <c r="L12" s="538" t="n">
        <v>3810</v>
      </c>
      <c r="M12" s="538" t="n">
        <v>5999</v>
      </c>
      <c r="N12" s="538" t="n">
        <v>673</v>
      </c>
      <c r="O12" s="538" t="n">
        <v>137</v>
      </c>
      <c r="P12" s="538" t="n">
        <v>302</v>
      </c>
      <c r="Q12" s="538" t="n">
        <v>119</v>
      </c>
      <c r="R12" s="538" t="n">
        <v>1289</v>
      </c>
      <c r="S12" s="538" t="n">
        <v>31</v>
      </c>
      <c r="T12" s="538" t="n">
        <v>19352</v>
      </c>
      <c r="U12" s="538" t="n">
        <v>3003</v>
      </c>
      <c r="V12" s="570" t="n">
        <v>3</v>
      </c>
    </row>
    <row r="13" customFormat="false" ht="12.75" hidden="false" customHeight="true" outlineLevel="0" collapsed="false">
      <c r="A13" s="570" t="n">
        <v>4</v>
      </c>
      <c r="B13" s="572" t="s">
        <v>998</v>
      </c>
      <c r="C13" s="538" t="n">
        <v>14104</v>
      </c>
      <c r="D13" s="538" t="n">
        <v>3677</v>
      </c>
      <c r="E13" s="538" t="n">
        <v>1338</v>
      </c>
      <c r="F13" s="538" t="n">
        <v>384</v>
      </c>
      <c r="G13" s="155" t="s">
        <v>155</v>
      </c>
      <c r="H13" s="538" t="n">
        <v>79</v>
      </c>
      <c r="I13" s="538" t="n">
        <v>313</v>
      </c>
      <c r="J13" s="538" t="n">
        <v>604</v>
      </c>
      <c r="K13" s="538" t="n">
        <v>66</v>
      </c>
      <c r="L13" s="538" t="n">
        <v>3293</v>
      </c>
      <c r="M13" s="538" t="n">
        <v>2854</v>
      </c>
      <c r="N13" s="538" t="n">
        <v>975</v>
      </c>
      <c r="O13" s="538" t="n">
        <v>101</v>
      </c>
      <c r="P13" s="155" t="s">
        <v>155</v>
      </c>
      <c r="Q13" s="538" t="n">
        <v>30</v>
      </c>
      <c r="R13" s="538" t="n">
        <v>322</v>
      </c>
      <c r="S13" s="538" t="n">
        <v>8</v>
      </c>
      <c r="T13" s="538" t="n">
        <v>13556</v>
      </c>
      <c r="U13" s="538" t="n">
        <v>548</v>
      </c>
      <c r="V13" s="570" t="n">
        <v>4</v>
      </c>
    </row>
    <row r="14" customFormat="false" ht="12.75" hidden="false" customHeight="true" outlineLevel="0" collapsed="false">
      <c r="A14" s="570" t="n">
        <v>5</v>
      </c>
      <c r="B14" s="572" t="s">
        <v>999</v>
      </c>
      <c r="C14" s="538" t="n">
        <v>2862</v>
      </c>
      <c r="D14" s="538" t="n">
        <v>794</v>
      </c>
      <c r="E14" s="538" t="n">
        <v>204</v>
      </c>
      <c r="F14" s="538" t="n">
        <v>41</v>
      </c>
      <c r="G14" s="155" t="s">
        <v>155</v>
      </c>
      <c r="H14" s="538" t="n">
        <v>17</v>
      </c>
      <c r="I14" s="538" t="n">
        <v>131</v>
      </c>
      <c r="J14" s="538" t="n">
        <v>128</v>
      </c>
      <c r="K14" s="538" t="n">
        <v>0</v>
      </c>
      <c r="L14" s="538" t="n">
        <v>566</v>
      </c>
      <c r="M14" s="538" t="n">
        <v>702</v>
      </c>
      <c r="N14" s="538" t="n">
        <v>215</v>
      </c>
      <c r="O14" s="538" t="n">
        <v>17</v>
      </c>
      <c r="P14" s="155" t="s">
        <v>155</v>
      </c>
      <c r="Q14" s="538" t="n">
        <v>0</v>
      </c>
      <c r="R14" s="538" t="n">
        <v>38</v>
      </c>
      <c r="S14" s="538" t="n">
        <v>0</v>
      </c>
      <c r="T14" s="538" t="n">
        <v>2812</v>
      </c>
      <c r="U14" s="538" t="n">
        <v>50</v>
      </c>
      <c r="V14" s="570" t="n">
        <v>5</v>
      </c>
    </row>
    <row r="15" customFormat="false" ht="12.75" hidden="false" customHeight="true" outlineLevel="0" collapsed="false">
      <c r="A15" s="570"/>
      <c r="B15" s="571" t="s">
        <v>713</v>
      </c>
      <c r="C15" s="538"/>
      <c r="D15" s="538"/>
      <c r="E15" s="538"/>
      <c r="F15" s="538"/>
      <c r="G15" s="538"/>
      <c r="H15" s="538"/>
      <c r="I15" s="538"/>
      <c r="J15" s="538"/>
      <c r="K15" s="538"/>
      <c r="L15" s="538"/>
      <c r="M15" s="538"/>
      <c r="N15" s="538"/>
      <c r="O15" s="538"/>
      <c r="P15" s="538"/>
      <c r="Q15" s="538"/>
      <c r="R15" s="538"/>
      <c r="S15" s="538"/>
      <c r="T15" s="538"/>
      <c r="U15" s="538"/>
      <c r="V15" s="570"/>
    </row>
    <row r="16" customFormat="false" ht="12.75" hidden="false" customHeight="true" outlineLevel="0" collapsed="false">
      <c r="A16" s="570" t="n">
        <v>6</v>
      </c>
      <c r="B16" s="572" t="s">
        <v>1000</v>
      </c>
      <c r="C16" s="538" t="n">
        <v>32000</v>
      </c>
      <c r="D16" s="538" t="n">
        <v>4417</v>
      </c>
      <c r="E16" s="538" t="n">
        <v>3396</v>
      </c>
      <c r="F16" s="538" t="n">
        <v>1343</v>
      </c>
      <c r="G16" s="538" t="n">
        <v>219</v>
      </c>
      <c r="H16" s="538" t="n">
        <v>197</v>
      </c>
      <c r="I16" s="538" t="n">
        <v>355</v>
      </c>
      <c r="J16" s="538" t="n">
        <v>2443</v>
      </c>
      <c r="K16" s="538" t="n">
        <v>244</v>
      </c>
      <c r="L16" s="538" t="n">
        <v>2937</v>
      </c>
      <c r="M16" s="538" t="n">
        <v>13342</v>
      </c>
      <c r="N16" s="538" t="n">
        <v>1049</v>
      </c>
      <c r="O16" s="538" t="n">
        <v>202</v>
      </c>
      <c r="P16" s="538" t="n">
        <v>481</v>
      </c>
      <c r="Q16" s="538" t="n">
        <v>87</v>
      </c>
      <c r="R16" s="538" t="n">
        <v>1194</v>
      </c>
      <c r="S16" s="538" t="n">
        <v>94</v>
      </c>
      <c r="T16" s="538" t="n">
        <v>29532</v>
      </c>
      <c r="U16" s="538" t="n">
        <v>2468</v>
      </c>
      <c r="V16" s="570" t="n">
        <v>6</v>
      </c>
    </row>
    <row r="17" customFormat="false" ht="11.25" hidden="false" customHeight="false" outlineLevel="0" collapsed="false">
      <c r="A17" s="570" t="n">
        <v>7</v>
      </c>
      <c r="B17" s="572" t="s">
        <v>1001</v>
      </c>
      <c r="C17" s="538" t="n">
        <v>18997</v>
      </c>
      <c r="D17" s="538" t="n">
        <v>1837</v>
      </c>
      <c r="E17" s="538" t="n">
        <v>2025</v>
      </c>
      <c r="F17" s="538" t="n">
        <v>1412</v>
      </c>
      <c r="G17" s="538" t="n">
        <v>133</v>
      </c>
      <c r="H17" s="538" t="n">
        <v>104</v>
      </c>
      <c r="I17" s="538" t="n">
        <v>765</v>
      </c>
      <c r="J17" s="538" t="n">
        <v>1275</v>
      </c>
      <c r="K17" s="538" t="n">
        <v>149</v>
      </c>
      <c r="L17" s="538" t="n">
        <v>1324</v>
      </c>
      <c r="M17" s="538" t="n">
        <v>8179</v>
      </c>
      <c r="N17" s="538" t="n">
        <v>490</v>
      </c>
      <c r="O17" s="538" t="n">
        <v>122</v>
      </c>
      <c r="P17" s="538" t="n">
        <v>273</v>
      </c>
      <c r="Q17" s="538" t="n">
        <v>42</v>
      </c>
      <c r="R17" s="538" t="n">
        <v>815</v>
      </c>
      <c r="S17" s="538" t="n">
        <v>52</v>
      </c>
      <c r="T17" s="538" t="n">
        <v>16936</v>
      </c>
      <c r="U17" s="538" t="n">
        <v>2061</v>
      </c>
      <c r="V17" s="570" t="n">
        <v>7</v>
      </c>
    </row>
    <row r="18" customFormat="false" ht="11.25" hidden="false" customHeight="false" outlineLevel="0" collapsed="false">
      <c r="A18" s="570"/>
      <c r="B18" s="541" t="s">
        <v>950</v>
      </c>
      <c r="C18" s="538"/>
      <c r="D18" s="538"/>
      <c r="E18" s="538"/>
      <c r="F18" s="538"/>
      <c r="G18" s="538"/>
      <c r="H18" s="538"/>
      <c r="I18" s="538"/>
      <c r="J18" s="538"/>
      <c r="K18" s="538"/>
      <c r="L18" s="538"/>
      <c r="M18" s="538"/>
      <c r="N18" s="538"/>
      <c r="O18" s="538"/>
      <c r="P18" s="538"/>
      <c r="Q18" s="538"/>
      <c r="R18" s="538"/>
      <c r="S18" s="538"/>
      <c r="T18" s="538"/>
      <c r="U18" s="538"/>
      <c r="V18" s="570"/>
    </row>
    <row r="19" customFormat="false" ht="11.25" hidden="false" customHeight="false" outlineLevel="0" collapsed="false">
      <c r="A19" s="570" t="n">
        <v>8</v>
      </c>
      <c r="B19" s="542" t="s">
        <v>951</v>
      </c>
      <c r="C19" s="538" t="n">
        <v>71705</v>
      </c>
      <c r="D19" s="538" t="n">
        <v>16107</v>
      </c>
      <c r="E19" s="538" t="n">
        <v>6143</v>
      </c>
      <c r="F19" s="538" t="n">
        <v>452</v>
      </c>
      <c r="G19" s="538" t="n">
        <v>95</v>
      </c>
      <c r="H19" s="538" t="n">
        <v>475</v>
      </c>
      <c r="I19" s="538" t="n">
        <v>1862</v>
      </c>
      <c r="J19" s="538" t="n">
        <v>4320</v>
      </c>
      <c r="K19" s="538" t="n">
        <v>15</v>
      </c>
      <c r="L19" s="538" t="n">
        <v>14683</v>
      </c>
      <c r="M19" s="538" t="n">
        <v>20138</v>
      </c>
      <c r="N19" s="538" t="n">
        <v>3078</v>
      </c>
      <c r="O19" s="538" t="n">
        <v>455</v>
      </c>
      <c r="P19" s="538" t="n">
        <v>76</v>
      </c>
      <c r="Q19" s="538" t="n">
        <v>35</v>
      </c>
      <c r="R19" s="538" t="n">
        <v>3699</v>
      </c>
      <c r="S19" s="538" t="n">
        <v>72</v>
      </c>
      <c r="T19" s="538" t="n">
        <v>70960</v>
      </c>
      <c r="U19" s="538" t="n">
        <v>745</v>
      </c>
      <c r="V19" s="570" t="n">
        <v>8</v>
      </c>
    </row>
    <row r="20" customFormat="false" ht="11.25" hidden="false" customHeight="false" outlineLevel="0" collapsed="false">
      <c r="A20" s="570" t="n">
        <v>9</v>
      </c>
      <c r="B20" s="542" t="s">
        <v>952</v>
      </c>
      <c r="C20" s="538" t="n">
        <v>48617</v>
      </c>
      <c r="D20" s="538" t="n">
        <v>4533</v>
      </c>
      <c r="E20" s="538" t="n">
        <v>3809</v>
      </c>
      <c r="F20" s="538" t="n">
        <v>1979</v>
      </c>
      <c r="G20" s="538" t="n">
        <v>1098</v>
      </c>
      <c r="H20" s="538" t="n">
        <v>407</v>
      </c>
      <c r="I20" s="538" t="n">
        <v>822</v>
      </c>
      <c r="J20" s="538" t="n">
        <v>3439</v>
      </c>
      <c r="K20" s="538" t="n">
        <v>777</v>
      </c>
      <c r="L20" s="538" t="n">
        <v>5544</v>
      </c>
      <c r="M20" s="538" t="n">
        <v>21479</v>
      </c>
      <c r="N20" s="538" t="n">
        <v>1272</v>
      </c>
      <c r="O20" s="538" t="n">
        <v>279</v>
      </c>
      <c r="P20" s="538" t="n">
        <v>415</v>
      </c>
      <c r="Q20" s="538" t="n">
        <v>57</v>
      </c>
      <c r="R20" s="538" t="n">
        <v>2616</v>
      </c>
      <c r="S20" s="538" t="n">
        <v>91</v>
      </c>
      <c r="T20" s="538" t="n">
        <v>44200</v>
      </c>
      <c r="U20" s="538" t="n">
        <v>4417</v>
      </c>
      <c r="V20" s="570" t="n">
        <v>9</v>
      </c>
    </row>
    <row r="21" customFormat="false" ht="11.25" hidden="false" customHeight="false" outlineLevel="0" collapsed="false">
      <c r="A21" s="570" t="n">
        <v>10</v>
      </c>
      <c r="B21" s="542" t="s">
        <v>953</v>
      </c>
      <c r="C21" s="538" t="n">
        <v>6494</v>
      </c>
      <c r="D21" s="538" t="n">
        <v>582</v>
      </c>
      <c r="E21" s="538" t="n">
        <v>499</v>
      </c>
      <c r="F21" s="538" t="n">
        <v>10</v>
      </c>
      <c r="G21" s="538" t="n">
        <v>21</v>
      </c>
      <c r="H21" s="538" t="n">
        <v>6</v>
      </c>
      <c r="I21" s="538" t="n">
        <v>0</v>
      </c>
      <c r="J21" s="538" t="n">
        <v>759</v>
      </c>
      <c r="K21" s="538" t="n">
        <v>0</v>
      </c>
      <c r="L21" s="538" t="n">
        <v>1042</v>
      </c>
      <c r="M21" s="538" t="n">
        <v>2741</v>
      </c>
      <c r="N21" s="538" t="n">
        <v>126</v>
      </c>
      <c r="O21" s="538" t="n">
        <v>22</v>
      </c>
      <c r="P21" s="538" t="n">
        <v>296</v>
      </c>
      <c r="Q21" s="538" t="n">
        <v>0</v>
      </c>
      <c r="R21" s="538" t="n">
        <v>390</v>
      </c>
      <c r="S21" s="538" t="n">
        <v>0</v>
      </c>
      <c r="T21" s="538" t="n">
        <v>6167</v>
      </c>
      <c r="U21" s="538" t="n">
        <v>327</v>
      </c>
      <c r="V21" s="570" t="n">
        <v>10</v>
      </c>
    </row>
    <row r="22" customFormat="false" ht="11.25" hidden="false" customHeight="false" outlineLevel="0" collapsed="false">
      <c r="A22" s="570" t="n">
        <v>11</v>
      </c>
      <c r="B22" s="542" t="s">
        <v>954</v>
      </c>
      <c r="C22" s="538" t="n">
        <v>20408</v>
      </c>
      <c r="D22" s="538" t="n">
        <v>984</v>
      </c>
      <c r="E22" s="538" t="n">
        <v>1643</v>
      </c>
      <c r="F22" s="538" t="n">
        <v>6</v>
      </c>
      <c r="G22" s="538" t="n">
        <v>1731</v>
      </c>
      <c r="H22" s="538" t="n">
        <v>279</v>
      </c>
      <c r="I22" s="538" t="n">
        <v>708</v>
      </c>
      <c r="J22" s="538" t="n">
        <v>1059</v>
      </c>
      <c r="K22" s="538" t="n">
        <v>0</v>
      </c>
      <c r="L22" s="538" t="n">
        <v>1829</v>
      </c>
      <c r="M22" s="538" t="n">
        <v>8125</v>
      </c>
      <c r="N22" s="538" t="n">
        <v>370</v>
      </c>
      <c r="O22" s="538" t="n">
        <v>71</v>
      </c>
      <c r="P22" s="538" t="n">
        <v>1699</v>
      </c>
      <c r="Q22" s="538" t="n">
        <v>315</v>
      </c>
      <c r="R22" s="538" t="n">
        <v>1168</v>
      </c>
      <c r="S22" s="538" t="n">
        <v>421</v>
      </c>
      <c r="T22" s="538" t="n">
        <v>16236</v>
      </c>
      <c r="U22" s="538" t="n">
        <v>4172</v>
      </c>
      <c r="V22" s="570" t="n">
        <v>11</v>
      </c>
    </row>
    <row r="23" customFormat="false" ht="11.25" hidden="false" customHeight="false" outlineLevel="0" collapsed="false">
      <c r="A23" s="570" t="n">
        <v>12</v>
      </c>
      <c r="B23" s="542" t="s">
        <v>955</v>
      </c>
      <c r="C23" s="538" t="n">
        <v>24402</v>
      </c>
      <c r="D23" s="538" t="n">
        <v>696</v>
      </c>
      <c r="E23" s="538" t="n">
        <v>688</v>
      </c>
      <c r="F23" s="538" t="n">
        <v>3861</v>
      </c>
      <c r="G23" s="538" t="n">
        <v>1189</v>
      </c>
      <c r="H23" s="538" t="n">
        <v>45</v>
      </c>
      <c r="I23" s="538" t="n">
        <v>130</v>
      </c>
      <c r="J23" s="538" t="n">
        <v>1276</v>
      </c>
      <c r="K23" s="538" t="n">
        <v>3297</v>
      </c>
      <c r="L23" s="538" t="n">
        <v>770</v>
      </c>
      <c r="M23" s="538" t="n">
        <v>5915</v>
      </c>
      <c r="N23" s="538" t="n">
        <v>138</v>
      </c>
      <c r="O23" s="538" t="n">
        <v>55</v>
      </c>
      <c r="P23" s="538" t="n">
        <v>5107</v>
      </c>
      <c r="Q23" s="538" t="n">
        <v>455</v>
      </c>
      <c r="R23" s="538" t="n">
        <v>237</v>
      </c>
      <c r="S23" s="538" t="n">
        <v>543</v>
      </c>
      <c r="T23" s="538" t="n">
        <v>9950</v>
      </c>
      <c r="U23" s="538" t="n">
        <v>14452</v>
      </c>
      <c r="V23" s="570" t="n">
        <v>12</v>
      </c>
    </row>
    <row r="24" customFormat="false" ht="11.25" hidden="false" customHeight="false" outlineLevel="0" collapsed="false">
      <c r="A24" s="570"/>
      <c r="B24" s="527" t="s">
        <v>956</v>
      </c>
      <c r="C24" s="538"/>
      <c r="D24" s="538"/>
      <c r="E24" s="538"/>
      <c r="F24" s="538"/>
      <c r="G24" s="538"/>
      <c r="H24" s="538"/>
      <c r="I24" s="538"/>
      <c r="J24" s="538"/>
      <c r="K24" s="538"/>
      <c r="L24" s="538"/>
      <c r="M24" s="538"/>
      <c r="N24" s="538"/>
      <c r="O24" s="538"/>
      <c r="P24" s="538"/>
      <c r="Q24" s="538"/>
      <c r="R24" s="538"/>
      <c r="S24" s="538"/>
      <c r="T24" s="538"/>
      <c r="U24" s="538"/>
      <c r="V24" s="570"/>
    </row>
    <row r="25" customFormat="false" ht="11.25" hidden="false" customHeight="false" outlineLevel="0" collapsed="false">
      <c r="A25" s="570" t="n">
        <v>13</v>
      </c>
      <c r="B25" s="528" t="s">
        <v>957</v>
      </c>
      <c r="C25" s="538" t="n">
        <v>65638</v>
      </c>
      <c r="D25" s="538" t="n">
        <v>4628</v>
      </c>
      <c r="E25" s="538" t="n">
        <v>4244</v>
      </c>
      <c r="F25" s="538" t="n">
        <v>3877</v>
      </c>
      <c r="G25" s="538" t="n">
        <v>2966</v>
      </c>
      <c r="H25" s="538" t="n">
        <v>492</v>
      </c>
      <c r="I25" s="538" t="n">
        <v>934</v>
      </c>
      <c r="J25" s="538" t="n">
        <v>4565</v>
      </c>
      <c r="K25" s="538" t="n">
        <v>3297</v>
      </c>
      <c r="L25" s="538" t="n">
        <v>4929</v>
      </c>
      <c r="M25" s="538" t="n">
        <v>23216</v>
      </c>
      <c r="N25" s="538" t="n">
        <v>1212</v>
      </c>
      <c r="O25" s="538" t="n">
        <v>193</v>
      </c>
      <c r="P25" s="538" t="n">
        <v>7106</v>
      </c>
      <c r="Q25" s="538" t="n">
        <v>771</v>
      </c>
      <c r="R25" s="538" t="n">
        <v>2243</v>
      </c>
      <c r="S25" s="538" t="n">
        <v>965</v>
      </c>
      <c r="T25" s="538" t="n">
        <v>46656</v>
      </c>
      <c r="U25" s="538" t="n">
        <v>18982</v>
      </c>
      <c r="V25" s="570" t="n">
        <v>13</v>
      </c>
    </row>
    <row r="26" customFormat="false" ht="18" hidden="false" customHeight="true" outlineLevel="0" collapsed="false">
      <c r="A26" s="573"/>
      <c r="B26" s="571" t="s">
        <v>1002</v>
      </c>
      <c r="C26" s="538"/>
      <c r="D26" s="538"/>
      <c r="E26" s="538"/>
      <c r="F26" s="538"/>
      <c r="G26" s="538"/>
      <c r="H26" s="538"/>
      <c r="I26" s="538"/>
      <c r="J26" s="538"/>
      <c r="K26" s="538"/>
      <c r="L26" s="538"/>
      <c r="M26" s="538"/>
      <c r="N26" s="538"/>
      <c r="O26" s="538"/>
      <c r="P26" s="538"/>
      <c r="Q26" s="538"/>
      <c r="R26" s="538"/>
      <c r="S26" s="538"/>
      <c r="T26" s="538"/>
      <c r="U26" s="538"/>
      <c r="V26" s="573"/>
    </row>
    <row r="27" customFormat="false" ht="12.75" hidden="false" customHeight="false" outlineLevel="0" collapsed="false">
      <c r="A27" s="573"/>
      <c r="B27" s="571" t="s">
        <v>1003</v>
      </c>
      <c r="C27" s="538"/>
      <c r="D27" s="538"/>
      <c r="E27" s="538"/>
      <c r="F27" s="538"/>
      <c r="G27" s="538"/>
      <c r="H27" s="538"/>
      <c r="I27" s="538"/>
      <c r="J27" s="538"/>
      <c r="K27" s="538"/>
      <c r="L27" s="538"/>
      <c r="M27" s="538"/>
      <c r="N27" s="538"/>
      <c r="O27" s="538"/>
      <c r="P27" s="538"/>
      <c r="Q27" s="538"/>
      <c r="R27" s="538"/>
      <c r="S27" s="538"/>
      <c r="T27" s="538"/>
      <c r="U27" s="538"/>
      <c r="V27" s="573"/>
    </row>
    <row r="28" customFormat="false" ht="11.25" hidden="false" customHeight="false" outlineLevel="0" collapsed="false">
      <c r="A28" s="573" t="n">
        <v>14</v>
      </c>
      <c r="B28" s="574" t="s">
        <v>1004</v>
      </c>
      <c r="C28" s="538" t="n">
        <v>166940</v>
      </c>
      <c r="D28" s="538" t="n">
        <v>22902</v>
      </c>
      <c r="E28" s="538" t="n">
        <v>12384</v>
      </c>
      <c r="F28" s="538" t="n">
        <v>6308</v>
      </c>
      <c r="G28" s="538" t="n">
        <v>4015</v>
      </c>
      <c r="H28" s="538" t="n">
        <v>1212</v>
      </c>
      <c r="I28" s="538" t="n">
        <v>3522</v>
      </c>
      <c r="J28" s="538" t="n">
        <v>10246</v>
      </c>
      <c r="K28" s="538" t="n">
        <v>4085</v>
      </c>
      <c r="L28" s="538" t="n">
        <v>22528</v>
      </c>
      <c r="M28" s="538" t="n">
        <v>57355</v>
      </c>
      <c r="N28" s="538" t="n">
        <v>4919</v>
      </c>
      <c r="O28" s="538" t="n">
        <v>850</v>
      </c>
      <c r="P28" s="538" t="n">
        <v>7157</v>
      </c>
      <c r="Q28" s="538" t="n">
        <v>799</v>
      </c>
      <c r="R28" s="538" t="n">
        <v>7532</v>
      </c>
      <c r="S28" s="538" t="n">
        <v>1126</v>
      </c>
      <c r="T28" s="538" t="n">
        <v>143450</v>
      </c>
      <c r="U28" s="538" t="n">
        <v>23490</v>
      </c>
      <c r="V28" s="573" t="n">
        <v>14</v>
      </c>
    </row>
    <row r="29" customFormat="false" ht="11.25" hidden="false" customHeight="false" outlineLevel="0" collapsed="false">
      <c r="A29" s="573" t="n">
        <v>15</v>
      </c>
      <c r="B29" s="574" t="s">
        <v>1005</v>
      </c>
      <c r="C29" s="538" t="n">
        <v>162526</v>
      </c>
      <c r="D29" s="538" t="n">
        <v>22902</v>
      </c>
      <c r="E29" s="538" t="n">
        <v>12426</v>
      </c>
      <c r="F29" s="538" t="n">
        <v>6308</v>
      </c>
      <c r="G29" s="538" t="n">
        <v>3476</v>
      </c>
      <c r="H29" s="538" t="n">
        <v>1205</v>
      </c>
      <c r="I29" s="538" t="n">
        <v>3522</v>
      </c>
      <c r="J29" s="538" t="n">
        <v>10274</v>
      </c>
      <c r="K29" s="538" t="n">
        <v>4065</v>
      </c>
      <c r="L29" s="538" t="n">
        <v>20260</v>
      </c>
      <c r="M29" s="538" t="n">
        <v>56100</v>
      </c>
      <c r="N29" s="538" t="n">
        <v>4914</v>
      </c>
      <c r="O29" s="538" t="n">
        <v>850</v>
      </c>
      <c r="P29" s="538" t="n">
        <v>7099</v>
      </c>
      <c r="Q29" s="538" t="n">
        <v>650</v>
      </c>
      <c r="R29" s="538" t="n">
        <v>7351</v>
      </c>
      <c r="S29" s="538" t="n">
        <v>1124</v>
      </c>
      <c r="T29" s="538" t="n">
        <v>139804</v>
      </c>
      <c r="U29" s="538" t="n">
        <v>22722</v>
      </c>
      <c r="V29" s="573" t="n">
        <v>15</v>
      </c>
    </row>
    <row r="30" customFormat="false" ht="11.25" hidden="false" customHeight="false" outlineLevel="0" collapsed="false">
      <c r="A30" s="573" t="n">
        <v>16</v>
      </c>
      <c r="B30" s="574" t="s">
        <v>752</v>
      </c>
      <c r="C30" s="538" t="n">
        <v>156822</v>
      </c>
      <c r="D30" s="538" t="n">
        <v>20322</v>
      </c>
      <c r="E30" s="538" t="n">
        <v>11978</v>
      </c>
      <c r="F30" s="538" t="n">
        <v>6308</v>
      </c>
      <c r="G30" s="538" t="n">
        <v>3899</v>
      </c>
      <c r="H30" s="538" t="n">
        <v>1195</v>
      </c>
      <c r="I30" s="538" t="n">
        <v>3522</v>
      </c>
      <c r="J30" s="538" t="n">
        <v>9663</v>
      </c>
      <c r="K30" s="538" t="n">
        <v>4071</v>
      </c>
      <c r="L30" s="538" t="n">
        <v>20491</v>
      </c>
      <c r="M30" s="538" t="n">
        <v>53984</v>
      </c>
      <c r="N30" s="538" t="n">
        <v>4858</v>
      </c>
      <c r="O30" s="538" t="n">
        <v>882</v>
      </c>
      <c r="P30" s="538" t="n">
        <v>7376</v>
      </c>
      <c r="Q30" s="538" t="n">
        <v>805</v>
      </c>
      <c r="R30" s="538" t="n">
        <v>6341</v>
      </c>
      <c r="S30" s="538" t="n">
        <v>1127</v>
      </c>
      <c r="T30" s="538" t="n">
        <v>133236</v>
      </c>
      <c r="U30" s="538" t="n">
        <v>23586</v>
      </c>
      <c r="V30" s="573" t="n">
        <v>16</v>
      </c>
    </row>
    <row r="31" customFormat="false" ht="11.25" hidden="false" customHeight="false" outlineLevel="0" collapsed="false">
      <c r="A31" s="573" t="n">
        <v>17</v>
      </c>
      <c r="B31" s="574" t="s">
        <v>1006</v>
      </c>
      <c r="C31" s="538" t="n">
        <v>152236</v>
      </c>
      <c r="D31" s="538" t="n">
        <v>20298</v>
      </c>
      <c r="E31" s="538" t="n">
        <v>11947</v>
      </c>
      <c r="F31" s="538" t="n">
        <v>6308</v>
      </c>
      <c r="G31" s="538" t="n">
        <v>3326</v>
      </c>
      <c r="H31" s="538" t="n">
        <v>1195</v>
      </c>
      <c r="I31" s="538" t="n">
        <v>3522</v>
      </c>
      <c r="J31" s="538" t="n">
        <v>9608</v>
      </c>
      <c r="K31" s="538" t="n">
        <v>3553</v>
      </c>
      <c r="L31" s="538" t="n">
        <v>19719</v>
      </c>
      <c r="M31" s="538" t="n">
        <v>51683</v>
      </c>
      <c r="N31" s="538" t="n">
        <v>4628</v>
      </c>
      <c r="O31" s="538" t="n">
        <v>878</v>
      </c>
      <c r="P31" s="538" t="n">
        <v>7370</v>
      </c>
      <c r="Q31" s="538" t="n">
        <v>714</v>
      </c>
      <c r="R31" s="538" t="n">
        <v>6361</v>
      </c>
      <c r="S31" s="538" t="n">
        <v>1126</v>
      </c>
      <c r="T31" s="538" t="n">
        <v>129839</v>
      </c>
      <c r="U31" s="538" t="n">
        <v>22397</v>
      </c>
      <c r="V31" s="573" t="n">
        <v>17</v>
      </c>
    </row>
    <row r="32" customFormat="false" ht="11.25" hidden="false" customHeight="false" outlineLevel="0" collapsed="false">
      <c r="A32" s="573" t="n">
        <v>18</v>
      </c>
      <c r="B32" s="574" t="s">
        <v>1007</v>
      </c>
      <c r="C32" s="538" t="n">
        <v>140365</v>
      </c>
      <c r="D32" s="538" t="n">
        <v>18299</v>
      </c>
      <c r="E32" s="538" t="n">
        <v>10593</v>
      </c>
      <c r="F32" s="538" t="n">
        <v>6308</v>
      </c>
      <c r="G32" s="538" t="n">
        <v>3134</v>
      </c>
      <c r="H32" s="538" t="n">
        <v>1188</v>
      </c>
      <c r="I32" s="538" t="n">
        <v>3343</v>
      </c>
      <c r="J32" s="538" t="n">
        <v>8479</v>
      </c>
      <c r="K32" s="538" t="n">
        <v>3963</v>
      </c>
      <c r="L32" s="538" t="n">
        <v>13797</v>
      </c>
      <c r="M32" s="538" t="n">
        <v>50870</v>
      </c>
      <c r="N32" s="538" t="n">
        <v>3544</v>
      </c>
      <c r="O32" s="538" t="n">
        <v>564</v>
      </c>
      <c r="P32" s="538" t="n">
        <v>7565</v>
      </c>
      <c r="Q32" s="538" t="n">
        <v>812</v>
      </c>
      <c r="R32" s="538" t="n">
        <v>6818</v>
      </c>
      <c r="S32" s="538" t="n">
        <v>1088</v>
      </c>
      <c r="T32" s="538" t="n">
        <v>117495</v>
      </c>
      <c r="U32" s="538" t="n">
        <v>22870</v>
      </c>
      <c r="V32" s="573" t="n">
        <v>18</v>
      </c>
    </row>
    <row r="33" customFormat="false" ht="11.25" hidden="false" customHeight="false" outlineLevel="0" collapsed="false">
      <c r="A33" s="573" t="n">
        <v>19</v>
      </c>
      <c r="B33" s="574" t="s">
        <v>1008</v>
      </c>
      <c r="C33" s="538" t="n">
        <v>136735</v>
      </c>
      <c r="D33" s="538" t="n">
        <v>17478</v>
      </c>
      <c r="E33" s="538" t="n">
        <v>10064</v>
      </c>
      <c r="F33" s="538" t="n">
        <v>6195</v>
      </c>
      <c r="G33" s="538" t="n">
        <v>3389</v>
      </c>
      <c r="H33" s="538" t="n">
        <v>1188</v>
      </c>
      <c r="I33" s="538" t="n">
        <v>2574</v>
      </c>
      <c r="J33" s="538" t="n">
        <v>8777</v>
      </c>
      <c r="K33" s="538" t="n">
        <v>4017</v>
      </c>
      <c r="L33" s="538" t="n">
        <v>13572</v>
      </c>
      <c r="M33" s="538" t="n">
        <v>49536</v>
      </c>
      <c r="N33" s="538" t="n">
        <v>3154</v>
      </c>
      <c r="O33" s="538" t="n">
        <v>562</v>
      </c>
      <c r="P33" s="538" t="n">
        <v>7568</v>
      </c>
      <c r="Q33" s="538" t="n">
        <v>813</v>
      </c>
      <c r="R33" s="538" t="n">
        <v>6748</v>
      </c>
      <c r="S33" s="538" t="n">
        <v>1100</v>
      </c>
      <c r="T33" s="538" t="n">
        <v>113653</v>
      </c>
      <c r="U33" s="538" t="n">
        <v>23082</v>
      </c>
      <c r="V33" s="573" t="n">
        <v>19</v>
      </c>
    </row>
    <row r="34" customFormat="false" ht="12.75" hidden="false" customHeight="false" outlineLevel="0" collapsed="false">
      <c r="A34" s="573" t="n">
        <v>20</v>
      </c>
      <c r="B34" s="574" t="s">
        <v>756</v>
      </c>
      <c r="C34" s="538" t="n">
        <v>76810</v>
      </c>
      <c r="D34" s="538" t="n">
        <v>22894</v>
      </c>
      <c r="E34" s="538" t="n">
        <v>6663</v>
      </c>
      <c r="F34" s="538" t="n">
        <v>4113</v>
      </c>
      <c r="G34" s="538" t="n">
        <v>1004</v>
      </c>
      <c r="H34" s="538" t="n">
        <v>125</v>
      </c>
      <c r="I34" s="538" t="n">
        <v>3522</v>
      </c>
      <c r="J34" s="538" t="n">
        <v>10853</v>
      </c>
      <c r="K34" s="538" t="n">
        <v>2576</v>
      </c>
      <c r="L34" s="538" t="n">
        <v>4480</v>
      </c>
      <c r="M34" s="538" t="n">
        <v>18159</v>
      </c>
      <c r="N34" s="538" t="n">
        <v>424</v>
      </c>
      <c r="O34" s="155" t="s">
        <v>155</v>
      </c>
      <c r="P34" s="538" t="n">
        <v>457</v>
      </c>
      <c r="Q34" s="538" t="n">
        <v>339</v>
      </c>
      <c r="R34" s="538" t="n">
        <v>1148</v>
      </c>
      <c r="S34" s="155" t="s">
        <v>155</v>
      </c>
      <c r="T34" s="538" t="n">
        <v>68269</v>
      </c>
      <c r="U34" s="538" t="n">
        <v>8541</v>
      </c>
      <c r="V34" s="573" t="n">
        <v>20</v>
      </c>
    </row>
    <row r="35" s="521" customFormat="true" ht="17.25" hidden="false" customHeight="true" outlineLevel="0" collapsed="false">
      <c r="A35" s="568" t="n">
        <v>21</v>
      </c>
      <c r="B35" s="569" t="s">
        <v>456</v>
      </c>
      <c r="C35" s="535" t="n">
        <v>88073</v>
      </c>
      <c r="D35" s="536" t="n">
        <v>11711</v>
      </c>
      <c r="E35" s="536" t="n">
        <v>6590</v>
      </c>
      <c r="F35" s="536" t="n">
        <v>3250</v>
      </c>
      <c r="G35" s="536" t="n">
        <v>2084</v>
      </c>
      <c r="H35" s="536" t="n">
        <v>643</v>
      </c>
      <c r="I35" s="536" t="n">
        <v>1745</v>
      </c>
      <c r="J35" s="536" t="n">
        <v>5553</v>
      </c>
      <c r="K35" s="536" t="n">
        <v>2077</v>
      </c>
      <c r="L35" s="536" t="n">
        <v>12058</v>
      </c>
      <c r="M35" s="536" t="n">
        <v>30186</v>
      </c>
      <c r="N35" s="536" t="n">
        <v>2607</v>
      </c>
      <c r="O35" s="536" t="n">
        <v>467</v>
      </c>
      <c r="P35" s="536" t="n">
        <v>3897</v>
      </c>
      <c r="Q35" s="536" t="n">
        <v>439</v>
      </c>
      <c r="R35" s="536" t="n">
        <v>4195</v>
      </c>
      <c r="S35" s="536" t="n">
        <v>571</v>
      </c>
      <c r="T35" s="536" t="n">
        <v>75755</v>
      </c>
      <c r="U35" s="536" t="n">
        <v>12318</v>
      </c>
      <c r="V35" s="568" t="n">
        <v>21</v>
      </c>
    </row>
    <row r="36" customFormat="false" ht="12.75" hidden="false" customHeight="true" outlineLevel="0" collapsed="false">
      <c r="A36" s="570"/>
      <c r="B36" s="571" t="s">
        <v>943</v>
      </c>
      <c r="C36" s="538"/>
      <c r="D36" s="538"/>
      <c r="E36" s="538"/>
      <c r="F36" s="538"/>
      <c r="G36" s="538"/>
      <c r="H36" s="538"/>
      <c r="I36" s="538"/>
      <c r="J36" s="538"/>
      <c r="K36" s="538"/>
      <c r="L36" s="538"/>
      <c r="M36" s="538"/>
      <c r="N36" s="538"/>
      <c r="O36" s="538"/>
      <c r="P36" s="538"/>
      <c r="Q36" s="538"/>
      <c r="R36" s="538"/>
      <c r="S36" s="538"/>
      <c r="T36" s="538"/>
      <c r="U36" s="538"/>
      <c r="V36" s="570"/>
    </row>
    <row r="37" customFormat="false" ht="12.75" hidden="false" customHeight="true" outlineLevel="0" collapsed="false">
      <c r="A37" s="570" t="n">
        <v>22</v>
      </c>
      <c r="B37" s="572" t="s">
        <v>996</v>
      </c>
      <c r="C37" s="538" t="n">
        <v>68029</v>
      </c>
      <c r="D37" s="538" t="n">
        <v>7751</v>
      </c>
      <c r="E37" s="538" t="n">
        <v>4642</v>
      </c>
      <c r="F37" s="538" t="n">
        <v>2243</v>
      </c>
      <c r="G37" s="538" t="n">
        <v>1820</v>
      </c>
      <c r="H37" s="538" t="n">
        <v>501</v>
      </c>
      <c r="I37" s="538" t="n">
        <v>1155</v>
      </c>
      <c r="J37" s="538" t="n">
        <v>4773</v>
      </c>
      <c r="K37" s="538" t="n">
        <v>1787</v>
      </c>
      <c r="L37" s="538" t="n">
        <v>8180</v>
      </c>
      <c r="M37" s="538" t="n">
        <v>25208</v>
      </c>
      <c r="N37" s="538" t="n">
        <v>1668</v>
      </c>
      <c r="O37" s="538" t="n">
        <v>322</v>
      </c>
      <c r="P37" s="538" t="n">
        <v>3743</v>
      </c>
      <c r="Q37" s="538" t="n">
        <v>361</v>
      </c>
      <c r="R37" s="538" t="n">
        <v>3323</v>
      </c>
      <c r="S37" s="538" t="n">
        <v>552</v>
      </c>
      <c r="T37" s="538" t="n">
        <v>57523</v>
      </c>
      <c r="U37" s="538" t="n">
        <v>10506</v>
      </c>
      <c r="V37" s="570" t="n">
        <v>22</v>
      </c>
    </row>
    <row r="38" customFormat="false" ht="12.75" hidden="false" customHeight="true" outlineLevel="0" collapsed="false">
      <c r="A38" s="570" t="n">
        <v>23</v>
      </c>
      <c r="B38" s="572" t="s">
        <v>997</v>
      </c>
      <c r="C38" s="538" t="n">
        <v>11491</v>
      </c>
      <c r="D38" s="538" t="n">
        <v>1702</v>
      </c>
      <c r="E38" s="538" t="n">
        <v>1171</v>
      </c>
      <c r="F38" s="538" t="n">
        <v>784</v>
      </c>
      <c r="G38" s="538" t="n">
        <v>228</v>
      </c>
      <c r="H38" s="538" t="n">
        <v>86</v>
      </c>
      <c r="I38" s="538" t="n">
        <v>363</v>
      </c>
      <c r="J38" s="538" t="n">
        <v>429</v>
      </c>
      <c r="K38" s="538" t="n">
        <v>258</v>
      </c>
      <c r="L38" s="538" t="n">
        <v>1982</v>
      </c>
      <c r="M38" s="538" t="n">
        <v>3147</v>
      </c>
      <c r="N38" s="538" t="n">
        <v>333</v>
      </c>
      <c r="O38" s="538" t="n">
        <v>80</v>
      </c>
      <c r="P38" s="538" t="n">
        <v>152</v>
      </c>
      <c r="Q38" s="538" t="n">
        <v>62</v>
      </c>
      <c r="R38" s="538" t="n">
        <v>699</v>
      </c>
      <c r="S38" s="538" t="n">
        <v>15</v>
      </c>
      <c r="T38" s="538" t="n">
        <v>9992</v>
      </c>
      <c r="U38" s="538" t="n">
        <v>1499</v>
      </c>
      <c r="V38" s="570" t="n">
        <v>23</v>
      </c>
    </row>
    <row r="39" customFormat="false" ht="12.75" hidden="false" customHeight="true" outlineLevel="0" collapsed="false">
      <c r="A39" s="570" t="n">
        <v>24</v>
      </c>
      <c r="B39" s="572" t="s">
        <v>998</v>
      </c>
      <c r="C39" s="538" t="n">
        <v>7127</v>
      </c>
      <c r="D39" s="538" t="n">
        <v>1874</v>
      </c>
      <c r="E39" s="538" t="n">
        <v>678</v>
      </c>
      <c r="F39" s="538" t="n">
        <v>205</v>
      </c>
      <c r="G39" s="155" t="s">
        <v>155</v>
      </c>
      <c r="H39" s="538" t="n">
        <v>49</v>
      </c>
      <c r="I39" s="538" t="n">
        <v>160</v>
      </c>
      <c r="J39" s="538" t="n">
        <v>292</v>
      </c>
      <c r="K39" s="538" t="n">
        <v>32</v>
      </c>
      <c r="L39" s="538" t="n">
        <v>1603</v>
      </c>
      <c r="M39" s="538" t="n">
        <v>1471</v>
      </c>
      <c r="N39" s="538" t="n">
        <v>494</v>
      </c>
      <c r="O39" s="538" t="n">
        <v>58</v>
      </c>
      <c r="P39" s="155" t="s">
        <v>155</v>
      </c>
      <c r="Q39" s="538" t="n">
        <v>16</v>
      </c>
      <c r="R39" s="538" t="n">
        <v>158</v>
      </c>
      <c r="S39" s="538" t="n">
        <v>4</v>
      </c>
      <c r="T39" s="538" t="n">
        <v>6837</v>
      </c>
      <c r="U39" s="538" t="n">
        <v>290</v>
      </c>
      <c r="V39" s="570" t="n">
        <v>24</v>
      </c>
    </row>
    <row r="40" customFormat="false" ht="12.75" hidden="false" customHeight="true" outlineLevel="0" collapsed="false">
      <c r="A40" s="570" t="n">
        <v>25</v>
      </c>
      <c r="B40" s="572" t="s">
        <v>999</v>
      </c>
      <c r="C40" s="538" t="n">
        <v>1426</v>
      </c>
      <c r="D40" s="538" t="n">
        <v>384</v>
      </c>
      <c r="E40" s="538" t="n">
        <v>99</v>
      </c>
      <c r="F40" s="538" t="n">
        <v>18</v>
      </c>
      <c r="G40" s="155" t="s">
        <v>155</v>
      </c>
      <c r="H40" s="538" t="n">
        <v>7</v>
      </c>
      <c r="I40" s="538" t="n">
        <v>67</v>
      </c>
      <c r="J40" s="538" t="n">
        <v>59</v>
      </c>
      <c r="K40" s="538" t="n">
        <v>0</v>
      </c>
      <c r="L40" s="538" t="n">
        <v>293</v>
      </c>
      <c r="M40" s="538" t="n">
        <v>360</v>
      </c>
      <c r="N40" s="538" t="n">
        <v>112</v>
      </c>
      <c r="O40" s="538" t="n">
        <v>7</v>
      </c>
      <c r="P40" s="155" t="s">
        <v>155</v>
      </c>
      <c r="Q40" s="538" t="n">
        <v>0</v>
      </c>
      <c r="R40" s="538" t="n">
        <v>15</v>
      </c>
      <c r="S40" s="538" t="n">
        <v>0</v>
      </c>
      <c r="T40" s="538" t="n">
        <v>1403</v>
      </c>
      <c r="U40" s="538" t="n">
        <v>23</v>
      </c>
      <c r="V40" s="570" t="n">
        <v>25</v>
      </c>
    </row>
    <row r="41" customFormat="false" ht="12.75" hidden="false" customHeight="true" outlineLevel="0" collapsed="false">
      <c r="A41" s="570"/>
      <c r="B41" s="571" t="s">
        <v>1009</v>
      </c>
      <c r="C41" s="538"/>
      <c r="D41" s="538"/>
      <c r="E41" s="538"/>
      <c r="F41" s="538"/>
      <c r="G41" s="538"/>
      <c r="H41" s="538"/>
      <c r="I41" s="538"/>
      <c r="J41" s="538"/>
      <c r="K41" s="538"/>
      <c r="L41" s="538"/>
      <c r="M41" s="538"/>
      <c r="N41" s="538"/>
      <c r="O41" s="538"/>
      <c r="P41" s="538"/>
      <c r="Q41" s="538"/>
      <c r="R41" s="538"/>
      <c r="S41" s="538"/>
      <c r="T41" s="538"/>
      <c r="U41" s="538"/>
      <c r="V41" s="570"/>
    </row>
    <row r="42" customFormat="false" ht="12.75" hidden="false" customHeight="true" outlineLevel="0" collapsed="false">
      <c r="A42" s="570" t="n">
        <v>26</v>
      </c>
      <c r="B42" s="572" t="s">
        <v>1000</v>
      </c>
      <c r="C42" s="538" t="n">
        <v>16794</v>
      </c>
      <c r="D42" s="538" t="n">
        <v>2290</v>
      </c>
      <c r="E42" s="538" t="n">
        <v>1775</v>
      </c>
      <c r="F42" s="538" t="n">
        <v>692</v>
      </c>
      <c r="G42" s="538" t="n">
        <v>123</v>
      </c>
      <c r="H42" s="538" t="n">
        <v>109</v>
      </c>
      <c r="I42" s="538" t="n">
        <v>188</v>
      </c>
      <c r="J42" s="538" t="n">
        <v>1273</v>
      </c>
      <c r="K42" s="538" t="n">
        <v>119</v>
      </c>
      <c r="L42" s="538" t="n">
        <v>1498</v>
      </c>
      <c r="M42" s="538" t="n">
        <v>7066</v>
      </c>
      <c r="N42" s="538" t="n">
        <v>542</v>
      </c>
      <c r="O42" s="538" t="n">
        <v>115</v>
      </c>
      <c r="P42" s="538" t="n">
        <v>245</v>
      </c>
      <c r="Q42" s="538" t="n">
        <v>41</v>
      </c>
      <c r="R42" s="538" t="n">
        <v>670</v>
      </c>
      <c r="S42" s="538" t="n">
        <v>48</v>
      </c>
      <c r="T42" s="538" t="n">
        <v>15526</v>
      </c>
      <c r="U42" s="538" t="n">
        <v>1268</v>
      </c>
      <c r="V42" s="570" t="n">
        <v>26</v>
      </c>
    </row>
    <row r="43" customFormat="false" ht="12.75" hidden="false" customHeight="true" outlineLevel="0" collapsed="false">
      <c r="A43" s="570" t="n">
        <v>27</v>
      </c>
      <c r="B43" s="572" t="s">
        <v>1001</v>
      </c>
      <c r="C43" s="538" t="n">
        <v>10009</v>
      </c>
      <c r="D43" s="538" t="n">
        <v>966</v>
      </c>
      <c r="E43" s="538" t="n">
        <v>1069</v>
      </c>
      <c r="F43" s="538" t="n">
        <v>734</v>
      </c>
      <c r="G43" s="538" t="n">
        <v>67</v>
      </c>
      <c r="H43" s="538" t="n">
        <v>56</v>
      </c>
      <c r="I43" s="538" t="n">
        <v>391</v>
      </c>
      <c r="J43" s="538" t="n">
        <v>664</v>
      </c>
      <c r="K43" s="538" t="n">
        <v>71</v>
      </c>
      <c r="L43" s="538" t="n">
        <v>689</v>
      </c>
      <c r="M43" s="538" t="n">
        <v>4339</v>
      </c>
      <c r="N43" s="538" t="n">
        <v>256</v>
      </c>
      <c r="O43" s="538" t="n">
        <v>63</v>
      </c>
      <c r="P43" s="538" t="n">
        <v>139</v>
      </c>
      <c r="Q43" s="538" t="n">
        <v>21</v>
      </c>
      <c r="R43" s="538" t="n">
        <v>457</v>
      </c>
      <c r="S43" s="538" t="n">
        <v>27</v>
      </c>
      <c r="T43" s="538" t="n">
        <v>8950</v>
      </c>
      <c r="U43" s="538" t="n">
        <v>1059</v>
      </c>
      <c r="V43" s="570" t="n">
        <v>27</v>
      </c>
    </row>
    <row r="44" customFormat="false" ht="12.75" hidden="false" customHeight="true" outlineLevel="0" collapsed="false">
      <c r="A44" s="570"/>
      <c r="B44" s="541" t="s">
        <v>950</v>
      </c>
      <c r="C44" s="538"/>
      <c r="D44" s="538"/>
      <c r="E44" s="538"/>
      <c r="F44" s="538"/>
      <c r="G44" s="538"/>
      <c r="H44" s="538"/>
      <c r="I44" s="538"/>
      <c r="J44" s="538"/>
      <c r="K44" s="538"/>
      <c r="L44" s="538"/>
      <c r="M44" s="538"/>
      <c r="N44" s="538"/>
      <c r="O44" s="538"/>
      <c r="P44" s="538"/>
      <c r="Q44" s="538"/>
      <c r="R44" s="538"/>
      <c r="S44" s="538"/>
      <c r="T44" s="538"/>
      <c r="U44" s="538"/>
      <c r="V44" s="570"/>
    </row>
    <row r="45" customFormat="false" ht="12.75" hidden="false" customHeight="true" outlineLevel="0" collapsed="false">
      <c r="A45" s="570" t="n">
        <v>28</v>
      </c>
      <c r="B45" s="542" t="s">
        <v>951</v>
      </c>
      <c r="C45" s="538" t="n">
        <v>36526</v>
      </c>
      <c r="D45" s="538" t="n">
        <v>8228</v>
      </c>
      <c r="E45" s="538" t="n">
        <v>3133</v>
      </c>
      <c r="F45" s="538" t="n">
        <v>237</v>
      </c>
      <c r="G45" s="538" t="n">
        <v>43</v>
      </c>
      <c r="H45" s="538" t="n">
        <v>254</v>
      </c>
      <c r="I45" s="538" t="n">
        <v>922</v>
      </c>
      <c r="J45" s="538" t="n">
        <v>2167</v>
      </c>
      <c r="K45" s="538" t="n">
        <v>7</v>
      </c>
      <c r="L45" s="538" t="n">
        <v>7391</v>
      </c>
      <c r="M45" s="538" t="n">
        <v>10338</v>
      </c>
      <c r="N45" s="538" t="n">
        <v>1585</v>
      </c>
      <c r="O45" s="538" t="n">
        <v>246</v>
      </c>
      <c r="P45" s="538" t="n">
        <v>38</v>
      </c>
      <c r="Q45" s="538" t="n">
        <v>21</v>
      </c>
      <c r="R45" s="538" t="n">
        <v>1876</v>
      </c>
      <c r="S45" s="538" t="n">
        <v>40</v>
      </c>
      <c r="T45" s="538" t="n">
        <v>36140</v>
      </c>
      <c r="U45" s="538" t="n">
        <v>386</v>
      </c>
      <c r="V45" s="570" t="n">
        <v>28</v>
      </c>
    </row>
    <row r="46" customFormat="false" ht="12.75" hidden="false" customHeight="true" outlineLevel="0" collapsed="false">
      <c r="A46" s="570" t="n">
        <v>29</v>
      </c>
      <c r="B46" s="542" t="s">
        <v>952</v>
      </c>
      <c r="C46" s="538" t="n">
        <v>25047</v>
      </c>
      <c r="D46" s="538" t="n">
        <v>2315</v>
      </c>
      <c r="E46" s="538" t="n">
        <v>1997</v>
      </c>
      <c r="F46" s="538" t="n">
        <v>1043</v>
      </c>
      <c r="G46" s="538" t="n">
        <v>534</v>
      </c>
      <c r="H46" s="538" t="n">
        <v>226</v>
      </c>
      <c r="I46" s="538" t="n">
        <v>377</v>
      </c>
      <c r="J46" s="538" t="n">
        <v>1782</v>
      </c>
      <c r="K46" s="538" t="n">
        <v>411</v>
      </c>
      <c r="L46" s="538" t="n">
        <v>2813</v>
      </c>
      <c r="M46" s="538" t="n">
        <v>11051</v>
      </c>
      <c r="N46" s="538" t="n">
        <v>688</v>
      </c>
      <c r="O46" s="538" t="n">
        <v>153</v>
      </c>
      <c r="P46" s="538" t="n">
        <v>215</v>
      </c>
      <c r="Q46" s="538" t="n">
        <v>24</v>
      </c>
      <c r="R46" s="538" t="n">
        <v>1378</v>
      </c>
      <c r="S46" s="538" t="n">
        <v>40</v>
      </c>
      <c r="T46" s="538" t="n">
        <v>22780</v>
      </c>
      <c r="U46" s="538" t="n">
        <v>2267</v>
      </c>
      <c r="V46" s="570" t="n">
        <v>29</v>
      </c>
    </row>
    <row r="47" customFormat="false" ht="12.75" hidden="false" customHeight="true" outlineLevel="0" collapsed="false">
      <c r="A47" s="570" t="n">
        <v>30</v>
      </c>
      <c r="B47" s="542" t="s">
        <v>953</v>
      </c>
      <c r="C47" s="538" t="n">
        <v>3345</v>
      </c>
      <c r="D47" s="538" t="n">
        <v>310</v>
      </c>
      <c r="E47" s="538" t="n">
        <v>240</v>
      </c>
      <c r="F47" s="155" t="s">
        <v>155</v>
      </c>
      <c r="G47" s="538" t="n">
        <v>10</v>
      </c>
      <c r="H47" s="155" t="s">
        <v>155</v>
      </c>
      <c r="I47" s="538" t="n">
        <v>0</v>
      </c>
      <c r="J47" s="538" t="n">
        <v>364</v>
      </c>
      <c r="K47" s="538" t="n">
        <v>0</v>
      </c>
      <c r="L47" s="538" t="n">
        <v>536</v>
      </c>
      <c r="M47" s="538" t="n">
        <v>1454</v>
      </c>
      <c r="N47" s="538" t="n">
        <v>68</v>
      </c>
      <c r="O47" s="538" t="n">
        <v>7</v>
      </c>
      <c r="P47" s="538" t="n">
        <v>163</v>
      </c>
      <c r="Q47" s="538" t="n">
        <v>0</v>
      </c>
      <c r="R47" s="538" t="n">
        <v>187</v>
      </c>
      <c r="S47" s="538" t="n">
        <v>0</v>
      </c>
      <c r="T47" s="538" t="n">
        <v>3170</v>
      </c>
      <c r="U47" s="538" t="n">
        <v>175</v>
      </c>
      <c r="V47" s="570" t="n">
        <v>30</v>
      </c>
    </row>
    <row r="48" customFormat="false" ht="12.75" hidden="false" customHeight="true" outlineLevel="0" collapsed="false">
      <c r="A48" s="570" t="n">
        <v>31</v>
      </c>
      <c r="B48" s="542" t="s">
        <v>954</v>
      </c>
      <c r="C48" s="538" t="n">
        <v>10613</v>
      </c>
      <c r="D48" s="538" t="n">
        <v>500</v>
      </c>
      <c r="E48" s="538" t="n">
        <v>851</v>
      </c>
      <c r="F48" s="155" t="s">
        <v>155</v>
      </c>
      <c r="G48" s="538" t="n">
        <v>873</v>
      </c>
      <c r="H48" s="155" t="s">
        <v>155</v>
      </c>
      <c r="I48" s="538" t="n">
        <v>374</v>
      </c>
      <c r="J48" s="538" t="n">
        <v>573</v>
      </c>
      <c r="K48" s="538" t="n">
        <v>0</v>
      </c>
      <c r="L48" s="538" t="n">
        <v>936</v>
      </c>
      <c r="M48" s="538" t="n">
        <v>4253</v>
      </c>
      <c r="N48" s="538" t="n">
        <v>204</v>
      </c>
      <c r="O48" s="538" t="n">
        <v>28</v>
      </c>
      <c r="P48" s="538" t="n">
        <v>878</v>
      </c>
      <c r="Q48" s="538" t="n">
        <v>162</v>
      </c>
      <c r="R48" s="538" t="n">
        <v>625</v>
      </c>
      <c r="S48" s="538" t="n">
        <v>214</v>
      </c>
      <c r="T48" s="538" t="n">
        <v>8482</v>
      </c>
      <c r="U48" s="538" t="n">
        <v>2131</v>
      </c>
      <c r="V48" s="570" t="n">
        <v>31</v>
      </c>
    </row>
    <row r="49" s="521" customFormat="true" ht="12.75" hidden="false" customHeight="true" outlineLevel="0" collapsed="false">
      <c r="A49" s="570" t="n">
        <v>32</v>
      </c>
      <c r="B49" s="542" t="s">
        <v>955</v>
      </c>
      <c r="C49" s="538" t="n">
        <v>12542</v>
      </c>
      <c r="D49" s="538" t="n">
        <v>358</v>
      </c>
      <c r="E49" s="538" t="n">
        <v>369</v>
      </c>
      <c r="F49" s="538" t="n">
        <v>1964</v>
      </c>
      <c r="G49" s="538" t="n">
        <v>624</v>
      </c>
      <c r="H49" s="538" t="n">
        <v>21</v>
      </c>
      <c r="I49" s="538" t="n">
        <v>72</v>
      </c>
      <c r="J49" s="538" t="n">
        <v>667</v>
      </c>
      <c r="K49" s="538" t="n">
        <v>1659</v>
      </c>
      <c r="L49" s="538" t="n">
        <v>382</v>
      </c>
      <c r="M49" s="538" t="n">
        <v>3090</v>
      </c>
      <c r="N49" s="538" t="n">
        <v>62</v>
      </c>
      <c r="O49" s="538" t="n">
        <v>33</v>
      </c>
      <c r="P49" s="538" t="n">
        <v>2603</v>
      </c>
      <c r="Q49" s="538" t="n">
        <v>232</v>
      </c>
      <c r="R49" s="538" t="n">
        <v>129</v>
      </c>
      <c r="S49" s="538" t="n">
        <v>277</v>
      </c>
      <c r="T49" s="538" t="n">
        <v>5183</v>
      </c>
      <c r="U49" s="538" t="n">
        <v>7359</v>
      </c>
      <c r="V49" s="570" t="n">
        <v>32</v>
      </c>
    </row>
    <row r="50" customFormat="false" ht="12.75" hidden="false" customHeight="true" outlineLevel="0" collapsed="false">
      <c r="A50" s="570"/>
      <c r="B50" s="527" t="s">
        <v>956</v>
      </c>
      <c r="C50" s="538"/>
      <c r="D50" s="538"/>
      <c r="E50" s="538"/>
      <c r="F50" s="538"/>
      <c r="G50" s="538"/>
      <c r="H50" s="538"/>
      <c r="I50" s="538"/>
      <c r="J50" s="538"/>
      <c r="K50" s="538"/>
      <c r="L50" s="538"/>
      <c r="M50" s="538"/>
      <c r="N50" s="538"/>
      <c r="O50" s="538"/>
      <c r="P50" s="538"/>
      <c r="Q50" s="538"/>
      <c r="R50" s="538"/>
      <c r="S50" s="538"/>
      <c r="T50" s="538"/>
      <c r="U50" s="538"/>
      <c r="V50" s="570"/>
    </row>
    <row r="51" customFormat="false" ht="12.75" hidden="false" customHeight="true" outlineLevel="0" collapsed="false">
      <c r="A51" s="570" t="n">
        <v>33</v>
      </c>
      <c r="B51" s="528" t="s">
        <v>957</v>
      </c>
      <c r="C51" s="538" t="n">
        <v>33773</v>
      </c>
      <c r="D51" s="538" t="n">
        <v>2365</v>
      </c>
      <c r="E51" s="538" t="n">
        <v>2181</v>
      </c>
      <c r="F51" s="538" t="n">
        <v>1970</v>
      </c>
      <c r="G51" s="538" t="n">
        <v>1524</v>
      </c>
      <c r="H51" s="538" t="n">
        <v>244</v>
      </c>
      <c r="I51" s="538" t="n">
        <v>497</v>
      </c>
      <c r="J51" s="538" t="n">
        <v>2359</v>
      </c>
      <c r="K51" s="538" t="n">
        <v>1659</v>
      </c>
      <c r="L51" s="538" t="n">
        <v>2488</v>
      </c>
      <c r="M51" s="538" t="n">
        <v>12046</v>
      </c>
      <c r="N51" s="538" t="n">
        <v>644</v>
      </c>
      <c r="O51" s="538" t="n">
        <v>91</v>
      </c>
      <c r="P51" s="538" t="n">
        <v>3647</v>
      </c>
      <c r="Q51" s="538" t="n">
        <v>395</v>
      </c>
      <c r="R51" s="538" t="n">
        <v>1172</v>
      </c>
      <c r="S51" s="538" t="n">
        <v>491</v>
      </c>
      <c r="T51" s="538" t="n">
        <v>24087</v>
      </c>
      <c r="U51" s="538" t="n">
        <v>9686</v>
      </c>
      <c r="V51" s="570" t="n">
        <v>33</v>
      </c>
    </row>
    <row r="52" s="521" customFormat="true" ht="17.25" hidden="false" customHeight="true" outlineLevel="0" collapsed="false">
      <c r="A52" s="568" t="n">
        <v>34</v>
      </c>
      <c r="B52" s="412" t="s">
        <v>574</v>
      </c>
      <c r="C52" s="535" t="n">
        <v>83553</v>
      </c>
      <c r="D52" s="536" t="n">
        <v>11191</v>
      </c>
      <c r="E52" s="536" t="n">
        <v>6192</v>
      </c>
      <c r="F52" s="536" t="n">
        <v>3058</v>
      </c>
      <c r="G52" s="536" t="n">
        <v>2050</v>
      </c>
      <c r="H52" s="536" t="n">
        <v>569</v>
      </c>
      <c r="I52" s="536" t="n">
        <v>1777</v>
      </c>
      <c r="J52" s="536" t="n">
        <v>5300</v>
      </c>
      <c r="K52" s="536" t="n">
        <v>2012</v>
      </c>
      <c r="L52" s="536" t="n">
        <v>11810</v>
      </c>
      <c r="M52" s="536" t="n">
        <v>28212</v>
      </c>
      <c r="N52" s="536" t="n">
        <v>2377</v>
      </c>
      <c r="O52" s="536" t="n">
        <v>415</v>
      </c>
      <c r="P52" s="536" t="n">
        <v>3696</v>
      </c>
      <c r="Q52" s="536" t="n">
        <v>423</v>
      </c>
      <c r="R52" s="536" t="n">
        <v>3915</v>
      </c>
      <c r="S52" s="536" t="n">
        <v>556</v>
      </c>
      <c r="T52" s="536" t="n">
        <v>71758</v>
      </c>
      <c r="U52" s="536" t="n">
        <v>11795</v>
      </c>
      <c r="V52" s="568" t="n">
        <v>34</v>
      </c>
    </row>
    <row r="53" customFormat="false" ht="12.75" hidden="false" customHeight="true" outlineLevel="0" collapsed="false">
      <c r="A53" s="573"/>
      <c r="B53" s="571" t="s">
        <v>943</v>
      </c>
      <c r="C53" s="538"/>
      <c r="D53" s="538"/>
      <c r="E53" s="538"/>
      <c r="F53" s="538"/>
      <c r="G53" s="538"/>
      <c r="H53" s="538"/>
      <c r="I53" s="538"/>
      <c r="J53" s="538"/>
      <c r="K53" s="538"/>
      <c r="L53" s="538"/>
      <c r="M53" s="538"/>
      <c r="N53" s="538"/>
      <c r="O53" s="538"/>
      <c r="P53" s="538"/>
      <c r="Q53" s="538"/>
      <c r="R53" s="538"/>
      <c r="S53" s="538"/>
      <c r="T53" s="538"/>
      <c r="U53" s="538"/>
      <c r="V53" s="573"/>
    </row>
    <row r="54" customFormat="false" ht="12.75" hidden="false" customHeight="true" outlineLevel="0" collapsed="false">
      <c r="A54" s="570" t="n">
        <v>35</v>
      </c>
      <c r="B54" s="572" t="s">
        <v>996</v>
      </c>
      <c r="C54" s="538" t="n">
        <v>64276</v>
      </c>
      <c r="D54" s="538" t="n">
        <v>7290</v>
      </c>
      <c r="E54" s="538" t="n">
        <v>4386</v>
      </c>
      <c r="F54" s="538" t="n">
        <v>2058</v>
      </c>
      <c r="G54" s="538" t="n">
        <v>1807</v>
      </c>
      <c r="H54" s="538" t="n">
        <v>449</v>
      </c>
      <c r="I54" s="538" t="n">
        <v>1141</v>
      </c>
      <c r="J54" s="538" t="n">
        <v>4454</v>
      </c>
      <c r="K54" s="538" t="n">
        <v>1711</v>
      </c>
      <c r="L54" s="538" t="n">
        <v>8019</v>
      </c>
      <c r="M54" s="538" t="n">
        <v>23635</v>
      </c>
      <c r="N54" s="538" t="n">
        <v>1453</v>
      </c>
      <c r="O54" s="538" t="n">
        <v>305</v>
      </c>
      <c r="P54" s="538" t="n">
        <v>3542</v>
      </c>
      <c r="Q54" s="538" t="n">
        <v>352</v>
      </c>
      <c r="R54" s="538" t="n">
        <v>3138</v>
      </c>
      <c r="S54" s="538" t="n">
        <v>536</v>
      </c>
      <c r="T54" s="538" t="n">
        <v>54270</v>
      </c>
      <c r="U54" s="538" t="n">
        <v>10006</v>
      </c>
      <c r="V54" s="570" t="n">
        <v>35</v>
      </c>
    </row>
    <row r="55" customFormat="false" ht="12.75" hidden="false" customHeight="true" outlineLevel="0" collapsed="false">
      <c r="A55" s="570" t="n">
        <v>36</v>
      </c>
      <c r="B55" s="572" t="s">
        <v>997</v>
      </c>
      <c r="C55" s="538" t="n">
        <v>10864</v>
      </c>
      <c r="D55" s="538" t="n">
        <v>1688</v>
      </c>
      <c r="E55" s="538" t="n">
        <v>1041</v>
      </c>
      <c r="F55" s="538" t="n">
        <v>798</v>
      </c>
      <c r="G55" s="538" t="n">
        <v>216</v>
      </c>
      <c r="H55" s="538" t="n">
        <v>80</v>
      </c>
      <c r="I55" s="538" t="n">
        <v>419</v>
      </c>
      <c r="J55" s="538" t="n">
        <v>465</v>
      </c>
      <c r="K55" s="538" t="n">
        <v>267</v>
      </c>
      <c r="L55" s="538" t="n">
        <v>1828</v>
      </c>
      <c r="M55" s="538" t="n">
        <v>2852</v>
      </c>
      <c r="N55" s="538" t="n">
        <v>340</v>
      </c>
      <c r="O55" s="538" t="n">
        <v>57</v>
      </c>
      <c r="P55" s="538" t="n">
        <v>150</v>
      </c>
      <c r="Q55" s="538" t="n">
        <v>57</v>
      </c>
      <c r="R55" s="538" t="n">
        <v>590</v>
      </c>
      <c r="S55" s="538" t="n">
        <v>16</v>
      </c>
      <c r="T55" s="538" t="n">
        <v>9360</v>
      </c>
      <c r="U55" s="538" t="n">
        <v>1504</v>
      </c>
      <c r="V55" s="570" t="n">
        <v>36</v>
      </c>
    </row>
    <row r="56" customFormat="false" ht="12.75" hidden="false" customHeight="true" outlineLevel="0" collapsed="false">
      <c r="A56" s="570" t="n">
        <v>37</v>
      </c>
      <c r="B56" s="572" t="s">
        <v>998</v>
      </c>
      <c r="C56" s="538" t="n">
        <v>6977</v>
      </c>
      <c r="D56" s="538" t="n">
        <v>1803</v>
      </c>
      <c r="E56" s="538" t="n">
        <v>660</v>
      </c>
      <c r="F56" s="538" t="n">
        <v>179</v>
      </c>
      <c r="G56" s="155" t="s">
        <v>155</v>
      </c>
      <c r="H56" s="538" t="n">
        <v>30</v>
      </c>
      <c r="I56" s="538" t="n">
        <v>153</v>
      </c>
      <c r="J56" s="538" t="n">
        <v>312</v>
      </c>
      <c r="K56" s="538" t="n">
        <v>34</v>
      </c>
      <c r="L56" s="538" t="n">
        <v>1690</v>
      </c>
      <c r="M56" s="538" t="n">
        <v>1383</v>
      </c>
      <c r="N56" s="538" t="n">
        <v>481</v>
      </c>
      <c r="O56" s="538" t="n">
        <v>43</v>
      </c>
      <c r="P56" s="155" t="s">
        <v>155</v>
      </c>
      <c r="Q56" s="538" t="n">
        <v>14</v>
      </c>
      <c r="R56" s="538" t="n">
        <v>164</v>
      </c>
      <c r="S56" s="538" t="n">
        <v>4</v>
      </c>
      <c r="T56" s="538" t="n">
        <v>6719</v>
      </c>
      <c r="U56" s="538" t="n">
        <v>258</v>
      </c>
      <c r="V56" s="570" t="n">
        <v>37</v>
      </c>
    </row>
    <row r="57" customFormat="false" ht="12.75" hidden="false" customHeight="true" outlineLevel="0" collapsed="false">
      <c r="A57" s="570" t="n">
        <v>38</v>
      </c>
      <c r="B57" s="572" t="s">
        <v>999</v>
      </c>
      <c r="C57" s="538" t="n">
        <v>1436</v>
      </c>
      <c r="D57" s="538" t="n">
        <v>410</v>
      </c>
      <c r="E57" s="538" t="n">
        <v>105</v>
      </c>
      <c r="F57" s="538" t="n">
        <v>23</v>
      </c>
      <c r="G57" s="155" t="s">
        <v>155</v>
      </c>
      <c r="H57" s="538" t="n">
        <v>10</v>
      </c>
      <c r="I57" s="538" t="n">
        <v>64</v>
      </c>
      <c r="J57" s="538" t="n">
        <v>69</v>
      </c>
      <c r="K57" s="538" t="n">
        <v>0</v>
      </c>
      <c r="L57" s="538" t="n">
        <v>273</v>
      </c>
      <c r="M57" s="538" t="n">
        <v>342</v>
      </c>
      <c r="N57" s="538" t="n">
        <v>103</v>
      </c>
      <c r="O57" s="538" t="n">
        <v>10</v>
      </c>
      <c r="P57" s="155" t="s">
        <v>155</v>
      </c>
      <c r="Q57" s="538" t="n">
        <v>0</v>
      </c>
      <c r="R57" s="538" t="n">
        <v>23</v>
      </c>
      <c r="S57" s="538" t="n">
        <v>0</v>
      </c>
      <c r="T57" s="538" t="n">
        <v>1409</v>
      </c>
      <c r="U57" s="538" t="n">
        <v>27</v>
      </c>
      <c r="V57" s="570" t="n">
        <v>38</v>
      </c>
    </row>
    <row r="58" customFormat="false" ht="12.75" hidden="false" customHeight="true" outlineLevel="0" collapsed="false">
      <c r="A58" s="570"/>
      <c r="B58" s="571" t="s">
        <v>1010</v>
      </c>
      <c r="C58" s="538"/>
      <c r="D58" s="538"/>
      <c r="E58" s="538"/>
      <c r="F58" s="538"/>
      <c r="G58" s="538"/>
      <c r="H58" s="538"/>
      <c r="I58" s="538"/>
      <c r="J58" s="538"/>
      <c r="K58" s="538"/>
      <c r="L58" s="538"/>
      <c r="M58" s="538"/>
      <c r="N58" s="538"/>
      <c r="O58" s="538"/>
      <c r="P58" s="538"/>
      <c r="Q58" s="538"/>
      <c r="R58" s="538"/>
      <c r="S58" s="538"/>
      <c r="T58" s="538"/>
      <c r="U58" s="538"/>
      <c r="V58" s="570"/>
    </row>
    <row r="59" customFormat="false" ht="12.75" hidden="false" customHeight="true" outlineLevel="0" collapsed="false">
      <c r="A59" s="570" t="n">
        <v>39</v>
      </c>
      <c r="B59" s="572" t="s">
        <v>1000</v>
      </c>
      <c r="C59" s="538" t="n">
        <v>15206</v>
      </c>
      <c r="D59" s="538" t="n">
        <v>2127</v>
      </c>
      <c r="E59" s="538" t="n">
        <v>1621</v>
      </c>
      <c r="F59" s="538" t="n">
        <v>651</v>
      </c>
      <c r="G59" s="538" t="n">
        <v>96</v>
      </c>
      <c r="H59" s="538" t="n">
        <v>88</v>
      </c>
      <c r="I59" s="538" t="n">
        <v>167</v>
      </c>
      <c r="J59" s="538" t="n">
        <v>1170</v>
      </c>
      <c r="K59" s="538" t="n">
        <v>125</v>
      </c>
      <c r="L59" s="538" t="n">
        <v>1439</v>
      </c>
      <c r="M59" s="538" t="n">
        <v>6276</v>
      </c>
      <c r="N59" s="538" t="n">
        <v>507</v>
      </c>
      <c r="O59" s="538" t="n">
        <v>87</v>
      </c>
      <c r="P59" s="538" t="n">
        <v>236</v>
      </c>
      <c r="Q59" s="538" t="n">
        <v>46</v>
      </c>
      <c r="R59" s="538" t="n">
        <v>524</v>
      </c>
      <c r="S59" s="538" t="n">
        <v>46</v>
      </c>
      <c r="T59" s="538" t="n">
        <v>14006</v>
      </c>
      <c r="U59" s="538" t="n">
        <v>1200</v>
      </c>
      <c r="V59" s="570" t="n">
        <v>39</v>
      </c>
    </row>
    <row r="60" customFormat="false" ht="12.75" hidden="false" customHeight="true" outlineLevel="0" collapsed="false">
      <c r="A60" s="570" t="n">
        <v>40</v>
      </c>
      <c r="B60" s="572" t="s">
        <v>1001</v>
      </c>
      <c r="C60" s="538" t="n">
        <v>8988</v>
      </c>
      <c r="D60" s="538" t="n">
        <v>871</v>
      </c>
      <c r="E60" s="538" t="n">
        <v>956</v>
      </c>
      <c r="F60" s="538" t="n">
        <v>678</v>
      </c>
      <c r="G60" s="538" t="n">
        <v>66</v>
      </c>
      <c r="H60" s="538" t="n">
        <v>48</v>
      </c>
      <c r="I60" s="538" t="n">
        <v>374</v>
      </c>
      <c r="J60" s="538" t="n">
        <v>611</v>
      </c>
      <c r="K60" s="538" t="n">
        <v>78</v>
      </c>
      <c r="L60" s="538" t="n">
        <v>635</v>
      </c>
      <c r="M60" s="538" t="n">
        <v>3840</v>
      </c>
      <c r="N60" s="538" t="n">
        <v>234</v>
      </c>
      <c r="O60" s="538" t="n">
        <v>59</v>
      </c>
      <c r="P60" s="538" t="n">
        <v>134</v>
      </c>
      <c r="Q60" s="538" t="n">
        <v>21</v>
      </c>
      <c r="R60" s="538" t="n">
        <v>358</v>
      </c>
      <c r="S60" s="538" t="n">
        <v>25</v>
      </c>
      <c r="T60" s="538" t="n">
        <v>7986</v>
      </c>
      <c r="U60" s="538" t="n">
        <v>1002</v>
      </c>
      <c r="V60" s="570" t="n">
        <v>40</v>
      </c>
    </row>
    <row r="61" s="521" customFormat="true" ht="12.75" hidden="false" customHeight="true" outlineLevel="0" collapsed="false">
      <c r="A61" s="570"/>
      <c r="B61" s="541" t="s">
        <v>950</v>
      </c>
      <c r="C61" s="538"/>
      <c r="D61" s="538"/>
      <c r="E61" s="538"/>
      <c r="F61" s="538"/>
      <c r="G61" s="538"/>
      <c r="H61" s="538"/>
      <c r="I61" s="538"/>
      <c r="J61" s="538"/>
      <c r="K61" s="538"/>
      <c r="L61" s="538"/>
      <c r="M61" s="538"/>
      <c r="N61" s="538"/>
      <c r="O61" s="538"/>
      <c r="P61" s="538"/>
      <c r="Q61" s="538"/>
      <c r="R61" s="538"/>
      <c r="S61" s="538"/>
      <c r="T61" s="538"/>
      <c r="U61" s="538"/>
      <c r="V61" s="570"/>
    </row>
    <row r="62" customFormat="false" ht="12.75" hidden="false" customHeight="true" outlineLevel="0" collapsed="false">
      <c r="A62" s="570" t="n">
        <v>41</v>
      </c>
      <c r="B62" s="542" t="s">
        <v>951</v>
      </c>
      <c r="C62" s="538" t="n">
        <v>35179</v>
      </c>
      <c r="D62" s="538" t="n">
        <v>7879</v>
      </c>
      <c r="E62" s="538" t="n">
        <v>3010</v>
      </c>
      <c r="F62" s="538" t="n">
        <v>215</v>
      </c>
      <c r="G62" s="538" t="n">
        <v>52</v>
      </c>
      <c r="H62" s="538" t="n">
        <v>221</v>
      </c>
      <c r="I62" s="538" t="n">
        <v>940</v>
      </c>
      <c r="J62" s="538" t="n">
        <v>2153</v>
      </c>
      <c r="K62" s="538" t="n">
        <v>8</v>
      </c>
      <c r="L62" s="538" t="n">
        <v>7292</v>
      </c>
      <c r="M62" s="538" t="n">
        <v>9800</v>
      </c>
      <c r="N62" s="538" t="n">
        <v>1493</v>
      </c>
      <c r="O62" s="538" t="n">
        <v>209</v>
      </c>
      <c r="P62" s="538" t="n">
        <v>38</v>
      </c>
      <c r="Q62" s="538" t="n">
        <v>14</v>
      </c>
      <c r="R62" s="538" t="n">
        <v>1823</v>
      </c>
      <c r="S62" s="538" t="n">
        <v>32</v>
      </c>
      <c r="T62" s="538" t="n">
        <v>34820</v>
      </c>
      <c r="U62" s="538" t="n">
        <v>359</v>
      </c>
      <c r="V62" s="570" t="n">
        <v>41</v>
      </c>
    </row>
    <row r="63" customFormat="false" ht="12.75" hidden="false" customHeight="true" outlineLevel="0" collapsed="false">
      <c r="A63" s="570" t="n">
        <v>42</v>
      </c>
      <c r="B63" s="542" t="s">
        <v>952</v>
      </c>
      <c r="C63" s="538" t="n">
        <v>23570</v>
      </c>
      <c r="D63" s="538" t="n">
        <v>2218</v>
      </c>
      <c r="E63" s="538" t="n">
        <v>1812</v>
      </c>
      <c r="F63" s="538" t="n">
        <v>936</v>
      </c>
      <c r="G63" s="538" t="n">
        <v>564</v>
      </c>
      <c r="H63" s="538" t="n">
        <v>181</v>
      </c>
      <c r="I63" s="538" t="n">
        <v>445</v>
      </c>
      <c r="J63" s="538" t="n">
        <v>1657</v>
      </c>
      <c r="K63" s="538" t="n">
        <v>366</v>
      </c>
      <c r="L63" s="538" t="n">
        <v>2731</v>
      </c>
      <c r="M63" s="538" t="n">
        <v>10428</v>
      </c>
      <c r="N63" s="538" t="n">
        <v>584</v>
      </c>
      <c r="O63" s="538" t="n">
        <v>126</v>
      </c>
      <c r="P63" s="538" t="n">
        <v>200</v>
      </c>
      <c r="Q63" s="538" t="n">
        <v>33</v>
      </c>
      <c r="R63" s="538" t="n">
        <v>1238</v>
      </c>
      <c r="S63" s="538" t="n">
        <v>51</v>
      </c>
      <c r="T63" s="538" t="n">
        <v>21420</v>
      </c>
      <c r="U63" s="538" t="n">
        <v>2150</v>
      </c>
      <c r="V63" s="570" t="n">
        <v>42</v>
      </c>
    </row>
    <row r="64" customFormat="false" ht="12.75" hidden="false" customHeight="true" outlineLevel="0" collapsed="false">
      <c r="A64" s="570" t="n">
        <v>43</v>
      </c>
      <c r="B64" s="542" t="s">
        <v>953</v>
      </c>
      <c r="C64" s="538" t="n">
        <v>3149</v>
      </c>
      <c r="D64" s="538" t="n">
        <v>272</v>
      </c>
      <c r="E64" s="538" t="n">
        <v>259</v>
      </c>
      <c r="F64" s="155" t="s">
        <v>155</v>
      </c>
      <c r="G64" s="538" t="n">
        <v>11</v>
      </c>
      <c r="H64" s="155" t="s">
        <v>155</v>
      </c>
      <c r="I64" s="538" t="n">
        <v>0</v>
      </c>
      <c r="J64" s="538" t="n">
        <v>395</v>
      </c>
      <c r="K64" s="538" t="n">
        <v>0</v>
      </c>
      <c r="L64" s="538" t="n">
        <v>506</v>
      </c>
      <c r="M64" s="538" t="n">
        <v>1287</v>
      </c>
      <c r="N64" s="538" t="n">
        <v>58</v>
      </c>
      <c r="O64" s="538" t="n">
        <v>15</v>
      </c>
      <c r="P64" s="538" t="n">
        <v>133</v>
      </c>
      <c r="Q64" s="538" t="n">
        <v>0</v>
      </c>
      <c r="R64" s="538" t="n">
        <v>203</v>
      </c>
      <c r="S64" s="538" t="n">
        <v>0</v>
      </c>
      <c r="T64" s="538" t="n">
        <v>2997</v>
      </c>
      <c r="U64" s="538" t="n">
        <v>152</v>
      </c>
      <c r="V64" s="570" t="n">
        <v>43</v>
      </c>
    </row>
    <row r="65" customFormat="false" ht="12.75" hidden="false" customHeight="true" outlineLevel="0" collapsed="false">
      <c r="A65" s="570" t="n">
        <v>44</v>
      </c>
      <c r="B65" s="542" t="s">
        <v>954</v>
      </c>
      <c r="C65" s="538" t="n">
        <v>9795</v>
      </c>
      <c r="D65" s="538" t="n">
        <v>484</v>
      </c>
      <c r="E65" s="538" t="n">
        <v>792</v>
      </c>
      <c r="F65" s="155" t="s">
        <v>155</v>
      </c>
      <c r="G65" s="538" t="n">
        <v>858</v>
      </c>
      <c r="H65" s="155" t="s">
        <v>155</v>
      </c>
      <c r="I65" s="538" t="n">
        <v>334</v>
      </c>
      <c r="J65" s="538" t="n">
        <v>486</v>
      </c>
      <c r="K65" s="538" t="n">
        <v>0</v>
      </c>
      <c r="L65" s="538" t="n">
        <v>893</v>
      </c>
      <c r="M65" s="538" t="n">
        <v>3872</v>
      </c>
      <c r="N65" s="538" t="n">
        <v>166</v>
      </c>
      <c r="O65" s="538" t="n">
        <v>43</v>
      </c>
      <c r="P65" s="538" t="n">
        <v>821</v>
      </c>
      <c r="Q65" s="538" t="n">
        <v>153</v>
      </c>
      <c r="R65" s="538" t="n">
        <v>543</v>
      </c>
      <c r="S65" s="538" t="n">
        <v>207</v>
      </c>
      <c r="T65" s="538" t="n">
        <v>7754</v>
      </c>
      <c r="U65" s="538" t="n">
        <v>2041</v>
      </c>
      <c r="V65" s="570" t="n">
        <v>44</v>
      </c>
    </row>
    <row r="66" customFormat="false" ht="12.75" hidden="false" customHeight="true" outlineLevel="0" collapsed="false">
      <c r="A66" s="570" t="n">
        <v>45</v>
      </c>
      <c r="B66" s="542" t="s">
        <v>955</v>
      </c>
      <c r="C66" s="538" t="n">
        <v>11860</v>
      </c>
      <c r="D66" s="538" t="n">
        <v>338</v>
      </c>
      <c r="E66" s="538" t="n">
        <v>319</v>
      </c>
      <c r="F66" s="538" t="n">
        <v>1897</v>
      </c>
      <c r="G66" s="538" t="n">
        <v>565</v>
      </c>
      <c r="H66" s="538" t="n">
        <v>24</v>
      </c>
      <c r="I66" s="538" t="n">
        <v>58</v>
      </c>
      <c r="J66" s="538" t="n">
        <v>609</v>
      </c>
      <c r="K66" s="538" t="n">
        <v>1638</v>
      </c>
      <c r="L66" s="538" t="n">
        <v>388</v>
      </c>
      <c r="M66" s="538" t="n">
        <v>2825</v>
      </c>
      <c r="N66" s="538" t="n">
        <v>76</v>
      </c>
      <c r="O66" s="538" t="n">
        <v>22</v>
      </c>
      <c r="P66" s="538" t="n">
        <v>2504</v>
      </c>
      <c r="Q66" s="538" t="n">
        <v>223</v>
      </c>
      <c r="R66" s="538" t="n">
        <v>108</v>
      </c>
      <c r="S66" s="538" t="n">
        <v>266</v>
      </c>
      <c r="T66" s="538" t="n">
        <v>4767</v>
      </c>
      <c r="U66" s="538" t="n">
        <v>7093</v>
      </c>
      <c r="V66" s="570" t="n">
        <v>45</v>
      </c>
    </row>
    <row r="67" customFormat="false" ht="12.75" hidden="false" customHeight="true" outlineLevel="0" collapsed="false">
      <c r="A67" s="570"/>
      <c r="B67" s="527" t="s">
        <v>956</v>
      </c>
      <c r="C67" s="538"/>
      <c r="D67" s="538"/>
      <c r="E67" s="538"/>
      <c r="F67" s="538"/>
      <c r="G67" s="538"/>
      <c r="H67" s="538"/>
      <c r="I67" s="538"/>
      <c r="J67" s="538"/>
      <c r="K67" s="538"/>
      <c r="L67" s="538"/>
      <c r="M67" s="538"/>
      <c r="N67" s="538"/>
      <c r="O67" s="538"/>
      <c r="P67" s="538"/>
      <c r="Q67" s="538"/>
      <c r="R67" s="538"/>
      <c r="S67" s="538"/>
      <c r="T67" s="538"/>
      <c r="U67" s="538"/>
      <c r="V67" s="570"/>
    </row>
    <row r="68" customFormat="false" ht="12.75" hidden="false" customHeight="true" outlineLevel="0" collapsed="false">
      <c r="A68" s="570" t="n">
        <v>46</v>
      </c>
      <c r="B68" s="528" t="s">
        <v>957</v>
      </c>
      <c r="C68" s="538" t="n">
        <v>31865</v>
      </c>
      <c r="D68" s="538" t="n">
        <v>2263</v>
      </c>
      <c r="E68" s="538" t="n">
        <v>2063</v>
      </c>
      <c r="F68" s="538" t="n">
        <v>1907</v>
      </c>
      <c r="G68" s="538" t="n">
        <v>1442</v>
      </c>
      <c r="H68" s="538" t="n">
        <v>248</v>
      </c>
      <c r="I68" s="538" t="n">
        <v>437</v>
      </c>
      <c r="J68" s="538" t="n">
        <v>2206</v>
      </c>
      <c r="K68" s="538" t="n">
        <v>1638</v>
      </c>
      <c r="L68" s="538" t="n">
        <v>2441</v>
      </c>
      <c r="M68" s="538" t="n">
        <v>11170</v>
      </c>
      <c r="N68" s="538" t="n">
        <v>568</v>
      </c>
      <c r="O68" s="538" t="n">
        <v>102</v>
      </c>
      <c r="P68" s="538" t="n">
        <v>3459</v>
      </c>
      <c r="Q68" s="538" t="n">
        <v>376</v>
      </c>
      <c r="R68" s="538" t="n">
        <v>1071</v>
      </c>
      <c r="S68" s="538" t="n">
        <v>474</v>
      </c>
      <c r="T68" s="538" t="n">
        <v>22569</v>
      </c>
      <c r="U68" s="538" t="n">
        <v>9296</v>
      </c>
      <c r="V68" s="570" t="n">
        <v>46</v>
      </c>
    </row>
    <row r="69" customFormat="false" ht="6.75" hidden="false" customHeight="true" outlineLevel="0" collapsed="false"/>
    <row r="70" customFormat="false" ht="11.25" hidden="false" customHeight="false" outlineLevel="0" collapsed="false">
      <c r="A70" s="575" t="s">
        <v>1011</v>
      </c>
    </row>
    <row r="71" customFormat="false" ht="11.25" hidden="false" customHeight="false" outlineLevel="0" collapsed="false">
      <c r="A71" s="175" t="s">
        <v>578</v>
      </c>
    </row>
  </sheetData>
  <mergeCells count="25">
    <mergeCell ref="A4:G4"/>
    <mergeCell ref="J4:T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9" width="3.85"/>
    <col collapsed="false" customWidth="true" hidden="false" outlineLevel="0" max="2" min="2" style="509" width="42.56"/>
    <col collapsed="false" customWidth="true" hidden="false" outlineLevel="0" max="4" min="3" style="509" width="10.28"/>
    <col collapsed="false" customWidth="true" hidden="false" outlineLevel="0" max="5" min="5" style="509" width="7.28"/>
    <col collapsed="false" customWidth="true" hidden="false" outlineLevel="0" max="6" min="6" style="509" width="8.14"/>
    <col collapsed="false" customWidth="false" hidden="false" outlineLevel="0" max="7" min="7" style="509" width="11.42"/>
    <col collapsed="false" customWidth="true" hidden="false" outlineLevel="0" max="8" min="8" style="509" width="7.99"/>
    <col collapsed="false" customWidth="true" hidden="false" outlineLevel="0" max="10" min="9" style="509" width="8.41"/>
    <col collapsed="false" customWidth="true" hidden="false" outlineLevel="0" max="11" min="11" style="509" width="10.28"/>
    <col collapsed="false" customWidth="true" hidden="false" outlineLevel="0" max="13" min="12" style="509" width="8.99"/>
    <col collapsed="false" customWidth="true" hidden="false" outlineLevel="0" max="15" min="14" style="509" width="8.7"/>
    <col collapsed="false" customWidth="true" hidden="false" outlineLevel="0" max="16" min="16" style="509" width="7.42"/>
    <col collapsed="false" customWidth="true" hidden="false" outlineLevel="0" max="18" min="17" style="509" width="8.7"/>
    <col collapsed="false" customWidth="true" hidden="false" outlineLevel="0" max="19" min="19" style="509" width="8.85"/>
    <col collapsed="false" customWidth="true" hidden="false" outlineLevel="0" max="21" min="20" style="509" width="11.99"/>
    <col collapsed="false" customWidth="true" hidden="false" outlineLevel="0" max="22" min="22" style="509" width="3.7"/>
    <col collapsed="false" customWidth="false" hidden="false" outlineLevel="0" max="257" min="23" style="509" width="11.42"/>
  </cols>
  <sheetData>
    <row r="1" s="510" customFormat="true" ht="12.75" hidden="false" customHeight="false" outlineLevel="0" collapsed="false">
      <c r="A1" s="576" t="s">
        <v>124</v>
      </c>
      <c r="V1" s="533" t="s">
        <v>1012</v>
      </c>
    </row>
    <row r="2" s="510" customFormat="true" ht="12.75" hidden="false" customHeight="false" outlineLevel="0" collapsed="false">
      <c r="A2" s="511"/>
      <c r="B2" s="511"/>
      <c r="C2" s="511"/>
      <c r="D2" s="511"/>
      <c r="E2" s="511"/>
      <c r="F2" s="511"/>
      <c r="G2" s="511"/>
      <c r="H2" s="511"/>
      <c r="I2" s="511"/>
      <c r="J2" s="511"/>
      <c r="K2" s="511"/>
      <c r="L2" s="511"/>
      <c r="M2" s="511"/>
      <c r="N2" s="511"/>
      <c r="O2" s="511"/>
      <c r="P2" s="511"/>
      <c r="Q2" s="511"/>
      <c r="R2" s="511"/>
      <c r="S2" s="511"/>
      <c r="T2" s="511"/>
      <c r="U2" s="511"/>
    </row>
    <row r="3" s="510" customFormat="true" ht="12.75" hidden="false" customHeight="false" outlineLevel="0" collapsed="false">
      <c r="A3" s="512" t="s">
        <v>909</v>
      </c>
      <c r="B3" s="511"/>
      <c r="C3" s="511"/>
      <c r="D3" s="511"/>
      <c r="E3" s="511"/>
      <c r="F3" s="511"/>
      <c r="G3" s="511"/>
      <c r="H3" s="511"/>
      <c r="I3" s="511"/>
      <c r="J3" s="512" t="s">
        <v>909</v>
      </c>
      <c r="K3" s="511"/>
      <c r="L3" s="511"/>
      <c r="M3" s="511"/>
      <c r="N3" s="511"/>
      <c r="O3" s="511"/>
      <c r="P3" s="511"/>
      <c r="Q3" s="511"/>
      <c r="R3" s="511"/>
      <c r="S3" s="511"/>
      <c r="T3" s="511"/>
      <c r="U3" s="511"/>
    </row>
    <row r="4" s="510" customFormat="true" ht="27.6" hidden="false" customHeight="true" outlineLevel="0" collapsed="false">
      <c r="A4" s="545" t="s">
        <v>1013</v>
      </c>
      <c r="B4" s="545"/>
      <c r="C4" s="545"/>
      <c r="D4" s="545"/>
      <c r="E4" s="545"/>
      <c r="F4" s="545"/>
      <c r="G4" s="545"/>
      <c r="H4" s="511"/>
      <c r="I4" s="511"/>
      <c r="J4" s="545" t="s">
        <v>1013</v>
      </c>
      <c r="K4" s="545"/>
      <c r="L4" s="545"/>
      <c r="M4" s="545"/>
      <c r="N4" s="545"/>
      <c r="O4" s="545"/>
      <c r="P4" s="545"/>
      <c r="Q4" s="545"/>
      <c r="R4" s="545"/>
      <c r="S4" s="545"/>
      <c r="T4" s="545"/>
      <c r="U4" s="511"/>
      <c r="V4" s="513"/>
    </row>
    <row r="5" s="510" customFormat="true" ht="12.75" hidden="false" customHeight="false" outlineLevel="0" collapsed="false">
      <c r="V5" s="513"/>
    </row>
    <row r="6" customFormat="false" ht="10.5" hidden="false" customHeight="true" outlineLevel="0" collapsed="false">
      <c r="A6" s="516" t="s">
        <v>581</v>
      </c>
      <c r="B6" s="577" t="s">
        <v>910</v>
      </c>
      <c r="C6" s="515" t="s">
        <v>223</v>
      </c>
      <c r="D6" s="515" t="s">
        <v>911</v>
      </c>
      <c r="E6" s="515" t="s">
        <v>912</v>
      </c>
      <c r="F6" s="515" t="s">
        <v>913</v>
      </c>
      <c r="G6" s="515" t="s">
        <v>914</v>
      </c>
      <c r="H6" s="516" t="s">
        <v>915</v>
      </c>
      <c r="I6" s="517" t="s">
        <v>916</v>
      </c>
      <c r="J6" s="516" t="s">
        <v>917</v>
      </c>
      <c r="K6" s="515" t="s">
        <v>918</v>
      </c>
      <c r="L6" s="515" t="s">
        <v>919</v>
      </c>
      <c r="M6" s="515" t="s">
        <v>920</v>
      </c>
      <c r="N6" s="515" t="s">
        <v>921</v>
      </c>
      <c r="O6" s="515" t="s">
        <v>922</v>
      </c>
      <c r="P6" s="515" t="s">
        <v>923</v>
      </c>
      <c r="Q6" s="515" t="s">
        <v>924</v>
      </c>
      <c r="R6" s="516" t="s">
        <v>925</v>
      </c>
      <c r="S6" s="515" t="s">
        <v>926</v>
      </c>
      <c r="T6" s="518" t="s">
        <v>927</v>
      </c>
      <c r="U6" s="518"/>
      <c r="V6" s="519" t="s">
        <v>581</v>
      </c>
      <c r="W6" s="546"/>
    </row>
    <row r="7" customFormat="false" ht="16.15" hidden="false" customHeight="true" outlineLevel="0" collapsed="false">
      <c r="A7" s="516"/>
      <c r="B7" s="577"/>
      <c r="C7" s="515"/>
      <c r="D7" s="515"/>
      <c r="E7" s="515"/>
      <c r="F7" s="515"/>
      <c r="G7" s="515"/>
      <c r="H7" s="516"/>
      <c r="I7" s="517"/>
      <c r="J7" s="516"/>
      <c r="K7" s="515"/>
      <c r="L7" s="515"/>
      <c r="M7" s="515"/>
      <c r="N7" s="515"/>
      <c r="O7" s="515"/>
      <c r="P7" s="515"/>
      <c r="Q7" s="515"/>
      <c r="R7" s="516"/>
      <c r="S7" s="515"/>
      <c r="T7" s="515" t="s">
        <v>928</v>
      </c>
      <c r="U7" s="517" t="s">
        <v>929</v>
      </c>
      <c r="V7" s="519"/>
      <c r="W7" s="546"/>
    </row>
    <row r="8" s="520" customFormat="true" ht="42" hidden="false" customHeight="true" outlineLevel="0" collapsed="false">
      <c r="A8" s="516"/>
      <c r="B8" s="577"/>
      <c r="C8" s="515"/>
      <c r="D8" s="515"/>
      <c r="E8" s="515"/>
      <c r="F8" s="515"/>
      <c r="G8" s="515"/>
      <c r="H8" s="516"/>
      <c r="I8" s="517"/>
      <c r="J8" s="516"/>
      <c r="K8" s="515"/>
      <c r="L8" s="515"/>
      <c r="M8" s="515"/>
      <c r="N8" s="515"/>
      <c r="O8" s="515"/>
      <c r="P8" s="515"/>
      <c r="Q8" s="515"/>
      <c r="R8" s="516"/>
      <c r="S8" s="515"/>
      <c r="T8" s="515"/>
      <c r="U8" s="517"/>
      <c r="V8" s="519"/>
      <c r="W8" s="547"/>
    </row>
    <row r="9" s="521" customFormat="true" ht="18" hidden="false" customHeight="true" outlineLevel="0" collapsed="false">
      <c r="A9" s="568" t="n">
        <v>1</v>
      </c>
      <c r="B9" s="569" t="s">
        <v>227</v>
      </c>
      <c r="C9" s="578" t="n">
        <v>44722</v>
      </c>
      <c r="D9" s="522" t="n">
        <v>6562</v>
      </c>
      <c r="E9" s="522" t="n">
        <v>3409</v>
      </c>
      <c r="F9" s="522" t="n">
        <v>1655</v>
      </c>
      <c r="G9" s="522" t="n">
        <v>1014</v>
      </c>
      <c r="H9" s="522" t="n">
        <v>278</v>
      </c>
      <c r="I9" s="522" t="n">
        <v>875</v>
      </c>
      <c r="J9" s="522" t="n">
        <v>2874</v>
      </c>
      <c r="K9" s="522" t="n">
        <v>990</v>
      </c>
      <c r="L9" s="522" t="n">
        <v>6021</v>
      </c>
      <c r="M9" s="522" t="n">
        <v>15237</v>
      </c>
      <c r="N9" s="522" t="n">
        <v>1535</v>
      </c>
      <c r="O9" s="522" t="n">
        <v>247</v>
      </c>
      <c r="P9" s="522" t="n">
        <v>1697</v>
      </c>
      <c r="Q9" s="522" t="n">
        <v>183</v>
      </c>
      <c r="R9" s="522" t="n">
        <v>1840</v>
      </c>
      <c r="S9" s="522" t="n">
        <v>305</v>
      </c>
      <c r="T9" s="522" t="n">
        <v>38878</v>
      </c>
      <c r="U9" s="522" t="n">
        <v>5844</v>
      </c>
      <c r="V9" s="568" t="n">
        <v>1</v>
      </c>
    </row>
    <row r="10" customFormat="false" ht="12.75" hidden="false" customHeight="true" outlineLevel="0" collapsed="false">
      <c r="A10" s="570"/>
      <c r="B10" s="571" t="s">
        <v>943</v>
      </c>
      <c r="C10" s="524"/>
      <c r="D10" s="524"/>
      <c r="E10" s="524"/>
      <c r="F10" s="524"/>
      <c r="G10" s="524"/>
      <c r="H10" s="524"/>
      <c r="I10" s="524"/>
      <c r="J10" s="524"/>
      <c r="K10" s="524"/>
      <c r="L10" s="524"/>
      <c r="M10" s="524"/>
      <c r="N10" s="524"/>
      <c r="O10" s="524"/>
      <c r="P10" s="524"/>
      <c r="Q10" s="524"/>
      <c r="R10" s="524"/>
      <c r="S10" s="524"/>
      <c r="T10" s="524"/>
      <c r="U10" s="524"/>
      <c r="V10" s="570"/>
    </row>
    <row r="11" customFormat="false" ht="12.75" hidden="false" customHeight="true" outlineLevel="0" collapsed="false">
      <c r="A11" s="570" t="n">
        <v>2</v>
      </c>
      <c r="B11" s="572" t="s">
        <v>444</v>
      </c>
      <c r="C11" s="524" t="n">
        <v>36</v>
      </c>
      <c r="D11" s="524" t="n">
        <v>4</v>
      </c>
      <c r="E11" s="155" t="s">
        <v>155</v>
      </c>
      <c r="F11" s="524" t="n">
        <v>6</v>
      </c>
      <c r="G11" s="524" t="n">
        <v>0</v>
      </c>
      <c r="H11" s="524" t="n">
        <v>0</v>
      </c>
      <c r="I11" s="155" t="s">
        <v>155</v>
      </c>
      <c r="J11" s="524" t="n">
        <v>0</v>
      </c>
      <c r="K11" s="524" t="n">
        <v>0</v>
      </c>
      <c r="L11" s="524" t="n">
        <v>3</v>
      </c>
      <c r="M11" s="524" t="n">
        <v>15</v>
      </c>
      <c r="N11" s="524" t="n">
        <v>0</v>
      </c>
      <c r="O11" s="524" t="n">
        <v>0</v>
      </c>
      <c r="P11" s="524" t="n">
        <v>0</v>
      </c>
      <c r="Q11" s="524" t="n">
        <v>0</v>
      </c>
      <c r="R11" s="524" t="n">
        <v>0</v>
      </c>
      <c r="S11" s="524" t="n">
        <v>0</v>
      </c>
      <c r="T11" s="524" t="n">
        <v>30</v>
      </c>
      <c r="U11" s="524" t="n">
        <v>6</v>
      </c>
      <c r="V11" s="570" t="n">
        <v>2</v>
      </c>
    </row>
    <row r="12" customFormat="false" ht="12.75" hidden="false" customHeight="true" outlineLevel="0" collapsed="false">
      <c r="A12" s="570" t="n">
        <v>3</v>
      </c>
      <c r="B12" s="572" t="s">
        <v>445</v>
      </c>
      <c r="C12" s="524" t="n">
        <v>616</v>
      </c>
      <c r="D12" s="524" t="n">
        <v>61</v>
      </c>
      <c r="E12" s="155" t="s">
        <v>155</v>
      </c>
      <c r="F12" s="524" t="n">
        <v>60</v>
      </c>
      <c r="G12" s="524" t="n">
        <v>9</v>
      </c>
      <c r="H12" s="524" t="n">
        <v>0</v>
      </c>
      <c r="I12" s="155" t="s">
        <v>155</v>
      </c>
      <c r="J12" s="524" t="n">
        <v>8</v>
      </c>
      <c r="K12" s="524" t="n">
        <v>4</v>
      </c>
      <c r="L12" s="524" t="n">
        <v>85</v>
      </c>
      <c r="M12" s="524" t="n">
        <v>268</v>
      </c>
      <c r="N12" s="524" t="n">
        <v>19</v>
      </c>
      <c r="O12" s="524" t="n">
        <v>3</v>
      </c>
      <c r="P12" s="524" t="n">
        <v>7</v>
      </c>
      <c r="Q12" s="155" t="s">
        <v>155</v>
      </c>
      <c r="R12" s="524" t="n">
        <v>13</v>
      </c>
      <c r="S12" s="155" t="s">
        <v>155</v>
      </c>
      <c r="T12" s="524" t="n">
        <v>533</v>
      </c>
      <c r="U12" s="524" t="n">
        <v>83</v>
      </c>
      <c r="V12" s="570" t="n">
        <v>3</v>
      </c>
    </row>
    <row r="13" customFormat="false" ht="12.75" hidden="false" customHeight="true" outlineLevel="0" collapsed="false">
      <c r="A13" s="570" t="n">
        <v>4</v>
      </c>
      <c r="B13" s="572" t="s">
        <v>446</v>
      </c>
      <c r="C13" s="524" t="n">
        <v>1846</v>
      </c>
      <c r="D13" s="524" t="n">
        <v>242</v>
      </c>
      <c r="E13" s="524" t="n">
        <v>146</v>
      </c>
      <c r="F13" s="524" t="n">
        <v>77</v>
      </c>
      <c r="G13" s="524" t="n">
        <v>19</v>
      </c>
      <c r="H13" s="524" t="n">
        <v>8</v>
      </c>
      <c r="I13" s="524" t="n">
        <v>43</v>
      </c>
      <c r="J13" s="524" t="n">
        <v>71</v>
      </c>
      <c r="K13" s="524" t="n">
        <v>14</v>
      </c>
      <c r="L13" s="524" t="n">
        <v>231</v>
      </c>
      <c r="M13" s="524" t="n">
        <v>792</v>
      </c>
      <c r="N13" s="524" t="n">
        <v>62</v>
      </c>
      <c r="O13" s="524" t="n">
        <v>10</v>
      </c>
      <c r="P13" s="524" t="n">
        <v>52</v>
      </c>
      <c r="Q13" s="155" t="s">
        <v>155</v>
      </c>
      <c r="R13" s="524" t="n">
        <v>73</v>
      </c>
      <c r="S13" s="155" t="s">
        <v>155</v>
      </c>
      <c r="T13" s="524" t="n">
        <v>1678</v>
      </c>
      <c r="U13" s="524" t="n">
        <v>168</v>
      </c>
      <c r="V13" s="570" t="n">
        <v>4</v>
      </c>
    </row>
    <row r="14" customFormat="false" ht="12.75" hidden="false" customHeight="true" outlineLevel="0" collapsed="false">
      <c r="A14" s="570" t="n">
        <v>5</v>
      </c>
      <c r="B14" s="572" t="s">
        <v>447</v>
      </c>
      <c r="C14" s="524" t="n">
        <v>4529</v>
      </c>
      <c r="D14" s="524" t="n">
        <v>639</v>
      </c>
      <c r="E14" s="524" t="n">
        <v>353</v>
      </c>
      <c r="F14" s="524" t="n">
        <v>130</v>
      </c>
      <c r="G14" s="524" t="n">
        <v>59</v>
      </c>
      <c r="H14" s="524" t="n">
        <v>22</v>
      </c>
      <c r="I14" s="524" t="n">
        <v>82</v>
      </c>
      <c r="J14" s="524" t="n">
        <v>237</v>
      </c>
      <c r="K14" s="524" t="n">
        <v>76</v>
      </c>
      <c r="L14" s="524" t="n">
        <v>617</v>
      </c>
      <c r="M14" s="524" t="n">
        <v>1758</v>
      </c>
      <c r="N14" s="524" t="n">
        <v>133</v>
      </c>
      <c r="O14" s="524" t="n">
        <v>18</v>
      </c>
      <c r="P14" s="524" t="n">
        <v>142</v>
      </c>
      <c r="Q14" s="524" t="n">
        <v>16</v>
      </c>
      <c r="R14" s="524" t="n">
        <v>230</v>
      </c>
      <c r="S14" s="524" t="n">
        <v>17</v>
      </c>
      <c r="T14" s="524" t="n">
        <v>4089</v>
      </c>
      <c r="U14" s="524" t="n">
        <v>440</v>
      </c>
      <c r="V14" s="570" t="n">
        <v>5</v>
      </c>
    </row>
    <row r="15" s="521" customFormat="true" ht="12.75" hidden="false" customHeight="true" outlineLevel="0" collapsed="false">
      <c r="A15" s="570" t="n">
        <v>6</v>
      </c>
      <c r="B15" s="572" t="s">
        <v>448</v>
      </c>
      <c r="C15" s="524" t="n">
        <v>6565</v>
      </c>
      <c r="D15" s="524" t="n">
        <v>915</v>
      </c>
      <c r="E15" s="524" t="n">
        <v>512</v>
      </c>
      <c r="F15" s="524" t="n">
        <v>148</v>
      </c>
      <c r="G15" s="524" t="n">
        <v>131</v>
      </c>
      <c r="H15" s="524" t="n">
        <v>37</v>
      </c>
      <c r="I15" s="524" t="n">
        <v>88</v>
      </c>
      <c r="J15" s="524" t="n">
        <v>425</v>
      </c>
      <c r="K15" s="524" t="n">
        <v>117</v>
      </c>
      <c r="L15" s="524" t="n">
        <v>860</v>
      </c>
      <c r="M15" s="524" t="n">
        <v>2438</v>
      </c>
      <c r="N15" s="524" t="n">
        <v>201</v>
      </c>
      <c r="O15" s="524" t="n">
        <v>26</v>
      </c>
      <c r="P15" s="524" t="n">
        <v>285</v>
      </c>
      <c r="Q15" s="524" t="n">
        <v>42</v>
      </c>
      <c r="R15" s="524" t="n">
        <v>315</v>
      </c>
      <c r="S15" s="524" t="n">
        <v>25</v>
      </c>
      <c r="T15" s="524" t="n">
        <v>5817</v>
      </c>
      <c r="U15" s="524" t="n">
        <v>748</v>
      </c>
      <c r="V15" s="570" t="n">
        <v>6</v>
      </c>
    </row>
    <row r="16" customFormat="false" ht="12.75" hidden="false" customHeight="true" outlineLevel="0" collapsed="false">
      <c r="A16" s="570" t="n">
        <v>7</v>
      </c>
      <c r="B16" s="572" t="s">
        <v>449</v>
      </c>
      <c r="C16" s="524" t="n">
        <v>6293</v>
      </c>
      <c r="D16" s="524" t="n">
        <v>829</v>
      </c>
      <c r="E16" s="524" t="n">
        <v>468</v>
      </c>
      <c r="F16" s="524" t="n">
        <v>137</v>
      </c>
      <c r="G16" s="524" t="n">
        <v>138</v>
      </c>
      <c r="H16" s="524" t="n">
        <v>43</v>
      </c>
      <c r="I16" s="524" t="n">
        <v>97</v>
      </c>
      <c r="J16" s="524" t="n">
        <v>429</v>
      </c>
      <c r="K16" s="524" t="n">
        <v>138</v>
      </c>
      <c r="L16" s="524" t="n">
        <v>885</v>
      </c>
      <c r="M16" s="524" t="n">
        <v>2293</v>
      </c>
      <c r="N16" s="524" t="n">
        <v>200</v>
      </c>
      <c r="O16" s="524" t="n">
        <v>32</v>
      </c>
      <c r="P16" s="524" t="n">
        <v>268</v>
      </c>
      <c r="Q16" s="524" t="n">
        <v>24</v>
      </c>
      <c r="R16" s="524" t="n">
        <v>270</v>
      </c>
      <c r="S16" s="524" t="n">
        <v>42</v>
      </c>
      <c r="T16" s="524" t="n">
        <v>5546</v>
      </c>
      <c r="U16" s="524" t="n">
        <v>747</v>
      </c>
      <c r="V16" s="570" t="n">
        <v>7</v>
      </c>
    </row>
    <row r="17" customFormat="false" ht="12.75" hidden="false" customHeight="true" outlineLevel="0" collapsed="false">
      <c r="A17" s="570" t="n">
        <v>8</v>
      </c>
      <c r="B17" s="572" t="s">
        <v>450</v>
      </c>
      <c r="C17" s="524" t="n">
        <v>6207</v>
      </c>
      <c r="D17" s="524" t="n">
        <v>858</v>
      </c>
      <c r="E17" s="524" t="n">
        <v>471</v>
      </c>
      <c r="F17" s="524" t="n">
        <v>200</v>
      </c>
      <c r="G17" s="524" t="n">
        <v>171</v>
      </c>
      <c r="H17" s="524" t="n">
        <v>49</v>
      </c>
      <c r="I17" s="524" t="n">
        <v>108</v>
      </c>
      <c r="J17" s="524" t="n">
        <v>446</v>
      </c>
      <c r="K17" s="524" t="n">
        <v>130</v>
      </c>
      <c r="L17" s="524" t="n">
        <v>836</v>
      </c>
      <c r="M17" s="524" t="n">
        <v>2046</v>
      </c>
      <c r="N17" s="524" t="n">
        <v>189</v>
      </c>
      <c r="O17" s="524" t="n">
        <v>27</v>
      </c>
      <c r="P17" s="524" t="n">
        <v>321</v>
      </c>
      <c r="Q17" s="524" t="n">
        <v>34</v>
      </c>
      <c r="R17" s="524" t="n">
        <v>262</v>
      </c>
      <c r="S17" s="524" t="n">
        <v>59</v>
      </c>
      <c r="T17" s="524" t="n">
        <v>5292</v>
      </c>
      <c r="U17" s="524" t="n">
        <v>915</v>
      </c>
      <c r="V17" s="570" t="n">
        <v>8</v>
      </c>
    </row>
    <row r="18" customFormat="false" ht="12.75" hidden="false" customHeight="true" outlineLevel="0" collapsed="false">
      <c r="A18" s="570" t="n">
        <v>9</v>
      </c>
      <c r="B18" s="572" t="s">
        <v>451</v>
      </c>
      <c r="C18" s="524" t="n">
        <v>6634</v>
      </c>
      <c r="D18" s="524" t="n">
        <v>988</v>
      </c>
      <c r="E18" s="524" t="n">
        <v>506</v>
      </c>
      <c r="F18" s="524" t="n">
        <v>263</v>
      </c>
      <c r="G18" s="524" t="n">
        <v>198</v>
      </c>
      <c r="H18" s="524" t="n">
        <v>37</v>
      </c>
      <c r="I18" s="524" t="n">
        <v>168</v>
      </c>
      <c r="J18" s="524" t="n">
        <v>473</v>
      </c>
      <c r="K18" s="524" t="n">
        <v>182</v>
      </c>
      <c r="L18" s="524" t="n">
        <v>856</v>
      </c>
      <c r="M18" s="524" t="n">
        <v>2117</v>
      </c>
      <c r="N18" s="524" t="n">
        <v>208</v>
      </c>
      <c r="O18" s="524" t="n">
        <v>48</v>
      </c>
      <c r="P18" s="524" t="n">
        <v>252</v>
      </c>
      <c r="Q18" s="524" t="n">
        <v>20</v>
      </c>
      <c r="R18" s="524" t="n">
        <v>271</v>
      </c>
      <c r="S18" s="524" t="n">
        <v>47</v>
      </c>
      <c r="T18" s="524" t="n">
        <v>5672</v>
      </c>
      <c r="U18" s="524" t="n">
        <v>962</v>
      </c>
      <c r="V18" s="570" t="n">
        <v>9</v>
      </c>
    </row>
    <row r="19" s="521" customFormat="true" ht="12.75" hidden="false" customHeight="true" outlineLevel="0" collapsed="false">
      <c r="A19" s="570" t="n">
        <v>10</v>
      </c>
      <c r="B19" s="572" t="s">
        <v>452</v>
      </c>
      <c r="C19" s="524" t="n">
        <v>6211</v>
      </c>
      <c r="D19" s="524" t="n">
        <v>1036</v>
      </c>
      <c r="E19" s="524" t="n">
        <v>466</v>
      </c>
      <c r="F19" s="524" t="n">
        <v>298</v>
      </c>
      <c r="G19" s="524" t="n">
        <v>155</v>
      </c>
      <c r="H19" s="524" t="n">
        <v>44</v>
      </c>
      <c r="I19" s="524" t="n">
        <v>118</v>
      </c>
      <c r="J19" s="524" t="n">
        <v>382</v>
      </c>
      <c r="K19" s="524" t="n">
        <v>193</v>
      </c>
      <c r="L19" s="524" t="n">
        <v>806</v>
      </c>
      <c r="M19" s="524" t="n">
        <v>1870</v>
      </c>
      <c r="N19" s="524" t="n">
        <v>267</v>
      </c>
      <c r="O19" s="524" t="n">
        <v>47</v>
      </c>
      <c r="P19" s="524" t="n">
        <v>219</v>
      </c>
      <c r="Q19" s="524" t="n">
        <v>24</v>
      </c>
      <c r="R19" s="524" t="n">
        <v>226</v>
      </c>
      <c r="S19" s="524" t="n">
        <v>60</v>
      </c>
      <c r="T19" s="524" t="n">
        <v>5262</v>
      </c>
      <c r="U19" s="524" t="n">
        <v>949</v>
      </c>
      <c r="V19" s="570" t="n">
        <v>10</v>
      </c>
    </row>
    <row r="20" customFormat="false" ht="12.75" hidden="false" customHeight="true" outlineLevel="0" collapsed="false">
      <c r="A20" s="570" t="n">
        <v>11</v>
      </c>
      <c r="B20" s="572" t="s">
        <v>782</v>
      </c>
      <c r="C20" s="524" t="n">
        <v>5785</v>
      </c>
      <c r="D20" s="524" t="n">
        <v>990</v>
      </c>
      <c r="E20" s="524" t="n">
        <v>424</v>
      </c>
      <c r="F20" s="524" t="n">
        <v>336</v>
      </c>
      <c r="G20" s="524" t="n">
        <v>134</v>
      </c>
      <c r="H20" s="524" t="n">
        <v>38</v>
      </c>
      <c r="I20" s="524" t="n">
        <v>150</v>
      </c>
      <c r="J20" s="524" t="n">
        <v>403</v>
      </c>
      <c r="K20" s="524" t="n">
        <v>136</v>
      </c>
      <c r="L20" s="524" t="n">
        <v>842</v>
      </c>
      <c r="M20" s="524" t="n">
        <v>1640</v>
      </c>
      <c r="N20" s="524" t="n">
        <v>256</v>
      </c>
      <c r="O20" s="524" t="n">
        <v>36</v>
      </c>
      <c r="P20" s="524" t="n">
        <v>151</v>
      </c>
      <c r="Q20" s="524" t="n">
        <v>19</v>
      </c>
      <c r="R20" s="524" t="n">
        <v>180</v>
      </c>
      <c r="S20" s="524" t="n">
        <v>50</v>
      </c>
      <c r="T20" s="524" t="n">
        <v>4959</v>
      </c>
      <c r="U20" s="524" t="n">
        <v>826</v>
      </c>
      <c r="V20" s="570" t="n">
        <v>11</v>
      </c>
    </row>
    <row r="21" customFormat="false" ht="12.75" hidden="false" customHeight="true" outlineLevel="0" collapsed="false">
      <c r="A21" s="570"/>
      <c r="B21" s="571" t="s">
        <v>1014</v>
      </c>
      <c r="C21" s="524"/>
      <c r="D21" s="579"/>
      <c r="E21" s="579"/>
      <c r="F21" s="579"/>
      <c r="G21" s="579"/>
      <c r="H21" s="579"/>
      <c r="I21" s="579"/>
      <c r="J21" s="579"/>
      <c r="K21" s="579"/>
      <c r="L21" s="524"/>
      <c r="M21" s="524"/>
      <c r="N21" s="524"/>
      <c r="O21" s="524"/>
      <c r="P21" s="524"/>
      <c r="Q21" s="524"/>
      <c r="R21" s="524"/>
      <c r="S21" s="524"/>
      <c r="T21" s="524"/>
      <c r="U21" s="524"/>
      <c r="V21" s="570"/>
    </row>
    <row r="22" customFormat="false" ht="12.75" hidden="false" customHeight="true" outlineLevel="0" collapsed="false">
      <c r="A22" s="570" t="n">
        <v>12</v>
      </c>
      <c r="B22" s="580" t="s">
        <v>1015</v>
      </c>
      <c r="C22" s="524" t="n">
        <v>14061</v>
      </c>
      <c r="D22" s="579" t="n">
        <v>1769</v>
      </c>
      <c r="E22" s="579" t="n">
        <v>1267</v>
      </c>
      <c r="F22" s="579" t="n">
        <v>733</v>
      </c>
      <c r="G22" s="579" t="n">
        <v>384</v>
      </c>
      <c r="H22" s="579" t="n">
        <v>88</v>
      </c>
      <c r="I22" s="579" t="n">
        <v>335</v>
      </c>
      <c r="J22" s="579" t="n">
        <v>635</v>
      </c>
      <c r="K22" s="579" t="n">
        <v>335</v>
      </c>
      <c r="L22" s="524" t="n">
        <v>2138</v>
      </c>
      <c r="M22" s="524" t="n">
        <v>4819</v>
      </c>
      <c r="N22" s="524" t="n">
        <v>417</v>
      </c>
      <c r="O22" s="524" t="n">
        <v>48</v>
      </c>
      <c r="P22" s="524" t="n">
        <v>398</v>
      </c>
      <c r="Q22" s="524" t="n">
        <v>72</v>
      </c>
      <c r="R22" s="524" t="n">
        <v>534</v>
      </c>
      <c r="S22" s="524" t="n">
        <v>89</v>
      </c>
      <c r="T22" s="524" t="n">
        <v>12050</v>
      </c>
      <c r="U22" s="524" t="n">
        <v>2011</v>
      </c>
      <c r="V22" s="570" t="n">
        <v>12</v>
      </c>
    </row>
    <row r="23" customFormat="false" ht="12.75" hidden="false" customHeight="true" outlineLevel="0" collapsed="false">
      <c r="A23" s="570"/>
      <c r="B23" s="571" t="s">
        <v>1016</v>
      </c>
      <c r="C23" s="524"/>
      <c r="D23" s="581"/>
      <c r="E23" s="579"/>
      <c r="F23" s="579"/>
      <c r="G23" s="579"/>
      <c r="H23" s="579"/>
      <c r="I23" s="579"/>
      <c r="J23" s="579"/>
      <c r="K23" s="579"/>
      <c r="L23" s="524"/>
      <c r="M23" s="524"/>
      <c r="N23" s="524"/>
      <c r="O23" s="524"/>
      <c r="P23" s="524"/>
      <c r="Q23" s="524"/>
      <c r="R23" s="524"/>
      <c r="S23" s="524"/>
      <c r="T23" s="524"/>
      <c r="U23" s="524"/>
      <c r="V23" s="570"/>
    </row>
    <row r="24" customFormat="false" ht="12.75" hidden="false" customHeight="true" outlineLevel="0" collapsed="false">
      <c r="A24" s="509" t="n">
        <v>13</v>
      </c>
      <c r="B24" s="582" t="s">
        <v>1017</v>
      </c>
      <c r="C24" s="524"/>
      <c r="D24" s="581"/>
      <c r="E24" s="579"/>
      <c r="F24" s="579"/>
      <c r="G24" s="579"/>
      <c r="H24" s="579"/>
      <c r="I24" s="579"/>
      <c r="J24" s="579"/>
      <c r="K24" s="579"/>
      <c r="L24" s="524"/>
      <c r="M24" s="524"/>
      <c r="N24" s="524"/>
      <c r="O24" s="524"/>
      <c r="P24" s="524"/>
      <c r="Q24" s="524"/>
      <c r="R24" s="524"/>
      <c r="S24" s="524"/>
      <c r="T24" s="524"/>
      <c r="U24" s="524"/>
    </row>
    <row r="25" customFormat="false" ht="12.75" hidden="false" customHeight="true" outlineLevel="0" collapsed="false">
      <c r="A25" s="570"/>
      <c r="B25" s="574" t="s">
        <v>1018</v>
      </c>
      <c r="C25" s="524" t="n">
        <v>684</v>
      </c>
      <c r="D25" s="579" t="n">
        <v>110</v>
      </c>
      <c r="E25" s="579" t="n">
        <v>56</v>
      </c>
      <c r="F25" s="579" t="n">
        <v>21</v>
      </c>
      <c r="G25" s="579" t="n">
        <v>3</v>
      </c>
      <c r="H25" s="579" t="n">
        <v>6</v>
      </c>
      <c r="I25" s="579" t="n">
        <v>11</v>
      </c>
      <c r="J25" s="579" t="n">
        <v>55</v>
      </c>
      <c r="K25" s="579" t="n">
        <v>6</v>
      </c>
      <c r="L25" s="524" t="n">
        <v>125</v>
      </c>
      <c r="M25" s="524" t="n">
        <v>216</v>
      </c>
      <c r="N25" s="524" t="n">
        <v>26</v>
      </c>
      <c r="O25" s="155" t="s">
        <v>155</v>
      </c>
      <c r="P25" s="155" t="s">
        <v>155</v>
      </c>
      <c r="Q25" s="155" t="s">
        <v>155</v>
      </c>
      <c r="R25" s="524" t="n">
        <v>19</v>
      </c>
      <c r="S25" s="155" t="s">
        <v>155</v>
      </c>
      <c r="T25" s="524" t="n">
        <v>625</v>
      </c>
      <c r="U25" s="524" t="n">
        <v>59</v>
      </c>
      <c r="V25" s="509" t="n">
        <v>13</v>
      </c>
    </row>
    <row r="26" customFormat="false" ht="12.75" hidden="false" customHeight="true" outlineLevel="0" collapsed="false">
      <c r="A26" s="570" t="n">
        <v>14</v>
      </c>
      <c r="B26" s="572" t="s">
        <v>987</v>
      </c>
      <c r="C26" s="524" t="n">
        <v>5735</v>
      </c>
      <c r="D26" s="579" t="n">
        <v>747</v>
      </c>
      <c r="E26" s="579" t="n">
        <v>433</v>
      </c>
      <c r="F26" s="579" t="n">
        <v>495</v>
      </c>
      <c r="G26" s="579" t="n">
        <v>209</v>
      </c>
      <c r="H26" s="579" t="n">
        <v>28</v>
      </c>
      <c r="I26" s="579" t="n">
        <v>129</v>
      </c>
      <c r="J26" s="579" t="n">
        <v>263</v>
      </c>
      <c r="K26" s="579" t="n">
        <v>170</v>
      </c>
      <c r="L26" s="524" t="n">
        <v>712</v>
      </c>
      <c r="M26" s="524" t="n">
        <v>1916</v>
      </c>
      <c r="N26" s="524" t="n">
        <v>138</v>
      </c>
      <c r="O26" s="524" t="n">
        <v>17</v>
      </c>
      <c r="P26" s="524" t="n">
        <v>187</v>
      </c>
      <c r="Q26" s="524" t="n">
        <v>37</v>
      </c>
      <c r="R26" s="524" t="n">
        <v>194</v>
      </c>
      <c r="S26" s="524" t="n">
        <v>60</v>
      </c>
      <c r="T26" s="524" t="n">
        <v>4577</v>
      </c>
      <c r="U26" s="524" t="n">
        <v>1158</v>
      </c>
      <c r="V26" s="570" t="n">
        <v>14</v>
      </c>
    </row>
    <row r="27" customFormat="false" ht="12.75" hidden="false" customHeight="true" outlineLevel="0" collapsed="false">
      <c r="A27" s="570" t="n">
        <v>15</v>
      </c>
      <c r="B27" s="572" t="s">
        <v>1019</v>
      </c>
      <c r="C27" s="524" t="n">
        <v>2235</v>
      </c>
      <c r="D27" s="579" t="n">
        <v>191</v>
      </c>
      <c r="E27" s="579" t="n">
        <v>366</v>
      </c>
      <c r="F27" s="579" t="n">
        <v>26</v>
      </c>
      <c r="G27" s="579" t="n">
        <v>8</v>
      </c>
      <c r="H27" s="579" t="n">
        <v>11</v>
      </c>
      <c r="I27" s="579" t="n">
        <v>64</v>
      </c>
      <c r="J27" s="579" t="n">
        <v>44</v>
      </c>
      <c r="K27" s="579" t="n">
        <v>38</v>
      </c>
      <c r="L27" s="524" t="n">
        <v>220</v>
      </c>
      <c r="M27" s="524" t="n">
        <v>1100</v>
      </c>
      <c r="N27" s="524" t="n">
        <v>41</v>
      </c>
      <c r="O27" s="524" t="n">
        <v>12</v>
      </c>
      <c r="P27" s="524" t="n">
        <v>42</v>
      </c>
      <c r="Q27" s="524" t="n">
        <v>7</v>
      </c>
      <c r="R27" s="524" t="n">
        <v>59</v>
      </c>
      <c r="S27" s="524" t="n">
        <v>6</v>
      </c>
      <c r="T27" s="524" t="n">
        <v>2108</v>
      </c>
      <c r="U27" s="524" t="n">
        <v>127</v>
      </c>
      <c r="V27" s="570" t="n">
        <v>15</v>
      </c>
    </row>
    <row r="28" customFormat="false" ht="12.75" hidden="false" customHeight="true" outlineLevel="0" collapsed="false">
      <c r="A28" s="509" t="n">
        <v>16</v>
      </c>
      <c r="B28" s="571" t="s">
        <v>1020</v>
      </c>
      <c r="C28" s="524"/>
      <c r="D28" s="524"/>
      <c r="E28" s="524"/>
      <c r="F28" s="524"/>
      <c r="G28" s="524"/>
      <c r="H28" s="524"/>
      <c r="I28" s="524"/>
      <c r="J28" s="524"/>
      <c r="K28" s="524"/>
      <c r="L28" s="524"/>
      <c r="M28" s="524"/>
      <c r="N28" s="524"/>
      <c r="O28" s="524"/>
      <c r="P28" s="524"/>
      <c r="Q28" s="524"/>
      <c r="R28" s="524"/>
      <c r="S28" s="524"/>
      <c r="T28" s="524"/>
      <c r="U28" s="524"/>
    </row>
    <row r="29" customFormat="false" ht="12.75" hidden="false" customHeight="true" outlineLevel="0" collapsed="false">
      <c r="A29" s="570"/>
      <c r="B29" s="572" t="s">
        <v>1021</v>
      </c>
      <c r="C29" s="524" t="n">
        <v>26716</v>
      </c>
      <c r="D29" s="524" t="n">
        <v>4221</v>
      </c>
      <c r="E29" s="524" t="n">
        <v>1956</v>
      </c>
      <c r="F29" s="524" t="n">
        <v>720</v>
      </c>
      <c r="G29" s="524" t="n">
        <v>610</v>
      </c>
      <c r="H29" s="524" t="n">
        <v>150</v>
      </c>
      <c r="I29" s="524" t="n">
        <v>396</v>
      </c>
      <c r="J29" s="524" t="n">
        <v>1935</v>
      </c>
      <c r="K29" s="524" t="n">
        <v>645</v>
      </c>
      <c r="L29" s="524" t="n">
        <v>3422</v>
      </c>
      <c r="M29" s="524" t="n">
        <v>8816</v>
      </c>
      <c r="N29" s="524" t="n">
        <v>938</v>
      </c>
      <c r="O29" s="524" t="n">
        <v>163</v>
      </c>
      <c r="P29" s="524" t="n">
        <v>1263</v>
      </c>
      <c r="Q29" s="524" t="n">
        <v>109</v>
      </c>
      <c r="R29" s="524" t="n">
        <v>1161</v>
      </c>
      <c r="S29" s="524" t="n">
        <v>211</v>
      </c>
      <c r="T29" s="524" t="n">
        <v>23158</v>
      </c>
      <c r="U29" s="524" t="n">
        <v>3558</v>
      </c>
      <c r="V29" s="509" t="n">
        <v>16</v>
      </c>
    </row>
    <row r="30" customFormat="false" ht="12.75" hidden="false" customHeight="true" outlineLevel="0" collapsed="false">
      <c r="A30" s="570" t="n">
        <v>17</v>
      </c>
      <c r="B30" s="580" t="s">
        <v>1022</v>
      </c>
      <c r="C30" s="524" t="n">
        <v>219</v>
      </c>
      <c r="D30" s="524" t="n">
        <v>26</v>
      </c>
      <c r="E30" s="524" t="n">
        <v>10</v>
      </c>
      <c r="F30" s="524" t="n">
        <v>70</v>
      </c>
      <c r="G30" s="155" t="s">
        <v>155</v>
      </c>
      <c r="H30" s="524" t="n">
        <v>0</v>
      </c>
      <c r="I30" s="524" t="n">
        <v>20</v>
      </c>
      <c r="J30" s="524" t="n">
        <v>7</v>
      </c>
      <c r="K30" s="524" t="n">
        <v>0</v>
      </c>
      <c r="L30" s="524" t="n">
        <v>20</v>
      </c>
      <c r="M30" s="524" t="n">
        <v>46</v>
      </c>
      <c r="N30" s="524" t="n">
        <v>6</v>
      </c>
      <c r="O30" s="155" t="s">
        <v>155</v>
      </c>
      <c r="P30" s="155" t="s">
        <v>155</v>
      </c>
      <c r="Q30" s="524" t="n">
        <v>0</v>
      </c>
      <c r="R30" s="524" t="n">
        <v>10</v>
      </c>
      <c r="S30" s="524" t="n">
        <v>0</v>
      </c>
      <c r="T30" s="524" t="n">
        <v>147</v>
      </c>
      <c r="U30" s="524" t="n">
        <v>72</v>
      </c>
      <c r="V30" s="570" t="n">
        <v>17</v>
      </c>
    </row>
    <row r="31" s="521" customFormat="true" ht="12.75" hidden="false" customHeight="true" outlineLevel="0" collapsed="false">
      <c r="A31" s="570" t="n">
        <v>18</v>
      </c>
      <c r="B31" s="580" t="s">
        <v>1023</v>
      </c>
      <c r="C31" s="524" t="n">
        <v>3726</v>
      </c>
      <c r="D31" s="524" t="n">
        <v>546</v>
      </c>
      <c r="E31" s="524" t="n">
        <v>176</v>
      </c>
      <c r="F31" s="524" t="n">
        <v>132</v>
      </c>
      <c r="G31" s="155" t="s">
        <v>155</v>
      </c>
      <c r="H31" s="524" t="n">
        <v>40</v>
      </c>
      <c r="I31" s="524" t="n">
        <v>124</v>
      </c>
      <c r="J31" s="524" t="n">
        <v>297</v>
      </c>
      <c r="K31" s="524" t="n">
        <v>10</v>
      </c>
      <c r="L31" s="524" t="n">
        <v>441</v>
      </c>
      <c r="M31" s="524" t="n">
        <v>1556</v>
      </c>
      <c r="N31" s="524" t="n">
        <v>174</v>
      </c>
      <c r="O31" s="524" t="n">
        <v>34</v>
      </c>
      <c r="P31" s="524" t="n">
        <v>35</v>
      </c>
      <c r="Q31" s="155" t="s">
        <v>155</v>
      </c>
      <c r="R31" s="524" t="n">
        <v>135</v>
      </c>
      <c r="S31" s="155" t="s">
        <v>155</v>
      </c>
      <c r="T31" s="524" t="n">
        <v>3523</v>
      </c>
      <c r="U31" s="524" t="n">
        <v>203</v>
      </c>
      <c r="V31" s="570" t="n">
        <v>18</v>
      </c>
    </row>
    <row r="32" customFormat="false" ht="12.75" hidden="false" customHeight="true" outlineLevel="0" collapsed="false">
      <c r="A32" s="570"/>
      <c r="B32" s="571" t="s">
        <v>1024</v>
      </c>
      <c r="C32" s="524"/>
      <c r="D32" s="524"/>
      <c r="E32" s="524"/>
      <c r="F32" s="524"/>
      <c r="G32" s="524"/>
      <c r="H32" s="524"/>
      <c r="I32" s="524"/>
      <c r="J32" s="524"/>
      <c r="K32" s="524"/>
      <c r="L32" s="524"/>
      <c r="M32" s="524"/>
      <c r="N32" s="524"/>
      <c r="O32" s="524"/>
      <c r="P32" s="524"/>
      <c r="Q32" s="524"/>
      <c r="R32" s="524"/>
      <c r="S32" s="524"/>
      <c r="T32" s="524"/>
      <c r="U32" s="524"/>
      <c r="V32" s="570"/>
    </row>
    <row r="33" customFormat="false" ht="12.75" hidden="false" customHeight="true" outlineLevel="0" collapsed="false">
      <c r="A33" s="570"/>
      <c r="B33" s="571" t="s">
        <v>595</v>
      </c>
      <c r="C33" s="524"/>
      <c r="D33" s="524"/>
      <c r="E33" s="524"/>
      <c r="F33" s="524"/>
      <c r="G33" s="524"/>
      <c r="H33" s="524"/>
      <c r="I33" s="524"/>
      <c r="J33" s="524"/>
      <c r="K33" s="524"/>
      <c r="L33" s="524"/>
      <c r="M33" s="524"/>
      <c r="N33" s="524"/>
      <c r="O33" s="524"/>
      <c r="P33" s="524"/>
      <c r="Q33" s="524"/>
      <c r="R33" s="524"/>
      <c r="S33" s="524"/>
      <c r="T33" s="524"/>
      <c r="U33" s="524"/>
      <c r="V33" s="570"/>
    </row>
    <row r="34" customFormat="false" ht="12.75" hidden="false" customHeight="true" outlineLevel="0" collapsed="false">
      <c r="A34" s="570" t="n">
        <v>19</v>
      </c>
      <c r="B34" s="572" t="s">
        <v>1025</v>
      </c>
      <c r="C34" s="556" t="n">
        <v>41052</v>
      </c>
      <c r="D34" s="556" t="n">
        <v>6546</v>
      </c>
      <c r="E34" s="556" t="n">
        <v>2965</v>
      </c>
      <c r="F34" s="556" t="n">
        <v>1611</v>
      </c>
      <c r="G34" s="556" t="n">
        <v>979</v>
      </c>
      <c r="H34" s="556" t="n">
        <v>263</v>
      </c>
      <c r="I34" s="556" t="n">
        <v>865</v>
      </c>
      <c r="J34" s="556" t="n">
        <v>2792</v>
      </c>
      <c r="K34" s="556" t="n">
        <v>879</v>
      </c>
      <c r="L34" s="556" t="n">
        <v>5197</v>
      </c>
      <c r="M34" s="556" t="n">
        <v>13691</v>
      </c>
      <c r="N34" s="556" t="n">
        <v>1349</v>
      </c>
      <c r="O34" s="556" t="n">
        <v>229</v>
      </c>
      <c r="P34" s="556" t="n">
        <v>1553</v>
      </c>
      <c r="Q34" s="556" t="n">
        <v>149</v>
      </c>
      <c r="R34" s="556" t="n">
        <v>1708</v>
      </c>
      <c r="S34" s="556" t="n">
        <v>276</v>
      </c>
      <c r="T34" s="556" t="n">
        <v>35605</v>
      </c>
      <c r="U34" s="556" t="n">
        <v>5447</v>
      </c>
      <c r="V34" s="570" t="n">
        <v>19</v>
      </c>
      <c r="W34" s="583"/>
      <c r="X34" s="405"/>
      <c r="Y34" s="584"/>
      <c r="Z34" s="584"/>
      <c r="AA34" s="584"/>
      <c r="AB34" s="584"/>
    </row>
    <row r="35" customFormat="false" ht="12.75" hidden="false" customHeight="true" outlineLevel="0" collapsed="false">
      <c r="A35" s="570" t="n">
        <v>20</v>
      </c>
      <c r="B35" s="572" t="s">
        <v>1026</v>
      </c>
      <c r="C35" s="556" t="n">
        <v>5650</v>
      </c>
      <c r="D35" s="556" t="n">
        <v>369</v>
      </c>
      <c r="E35" s="556" t="n">
        <v>460</v>
      </c>
      <c r="F35" s="556" t="n">
        <v>35</v>
      </c>
      <c r="G35" s="556" t="n">
        <v>173</v>
      </c>
      <c r="H35" s="556" t="n">
        <v>12</v>
      </c>
      <c r="I35" s="556" t="n">
        <v>0</v>
      </c>
      <c r="J35" s="556" t="n">
        <v>280</v>
      </c>
      <c r="K35" s="556" t="n">
        <v>106</v>
      </c>
      <c r="L35" s="556" t="n">
        <v>1106</v>
      </c>
      <c r="M35" s="556" t="n">
        <v>1845</v>
      </c>
      <c r="N35" s="556" t="n">
        <v>325</v>
      </c>
      <c r="O35" s="556" t="n">
        <v>15</v>
      </c>
      <c r="P35" s="556" t="n">
        <v>628</v>
      </c>
      <c r="Q35" s="556" t="n">
        <v>13</v>
      </c>
      <c r="R35" s="556" t="n">
        <v>189</v>
      </c>
      <c r="S35" s="556" t="n">
        <v>94</v>
      </c>
      <c r="T35" s="556" t="n">
        <v>4601</v>
      </c>
      <c r="U35" s="556" t="n">
        <v>1049</v>
      </c>
      <c r="V35" s="570" t="n">
        <v>20</v>
      </c>
      <c r="W35" s="585"/>
      <c r="X35" s="405"/>
      <c r="Y35" s="290"/>
      <c r="Z35" s="290"/>
      <c r="AA35" s="290"/>
      <c r="AB35" s="586"/>
    </row>
    <row r="36" customFormat="false" ht="12.75" hidden="false" customHeight="true" outlineLevel="0" collapsed="false">
      <c r="A36" s="570" t="n">
        <v>21</v>
      </c>
      <c r="B36" s="572" t="s">
        <v>1027</v>
      </c>
      <c r="C36" s="556" t="n">
        <v>511</v>
      </c>
      <c r="D36" s="556" t="n">
        <v>5</v>
      </c>
      <c r="E36" s="556" t="n">
        <v>40</v>
      </c>
      <c r="F36" s="556" t="n">
        <v>0</v>
      </c>
      <c r="G36" s="155" t="s">
        <v>155</v>
      </c>
      <c r="H36" s="556" t="n">
        <v>0</v>
      </c>
      <c r="I36" s="556" t="n">
        <v>10</v>
      </c>
      <c r="J36" s="556" t="n">
        <v>19</v>
      </c>
      <c r="K36" s="556" t="n">
        <v>0</v>
      </c>
      <c r="L36" s="556" t="n">
        <v>65</v>
      </c>
      <c r="M36" s="556" t="n">
        <v>293</v>
      </c>
      <c r="N36" s="556" t="n">
        <v>41</v>
      </c>
      <c r="O36" s="556" t="n">
        <v>5</v>
      </c>
      <c r="P36" s="556" t="n">
        <v>15</v>
      </c>
      <c r="Q36" s="155" t="s">
        <v>155</v>
      </c>
      <c r="R36" s="556" t="n">
        <v>15</v>
      </c>
      <c r="S36" s="556" t="n">
        <v>0</v>
      </c>
      <c r="T36" s="556" t="n">
        <v>493</v>
      </c>
      <c r="U36" s="556" t="n">
        <v>18</v>
      </c>
      <c r="V36" s="570" t="n">
        <v>21</v>
      </c>
      <c r="W36" s="585"/>
      <c r="X36" s="405"/>
      <c r="Y36" s="291"/>
      <c r="Z36" s="290"/>
      <c r="AA36" s="290"/>
      <c r="AB36" s="586"/>
    </row>
    <row r="37" customFormat="false" ht="11.25" hidden="false" customHeight="true" outlineLevel="0" collapsed="false">
      <c r="A37" s="570" t="n">
        <v>22</v>
      </c>
      <c r="B37" s="572" t="s">
        <v>1028</v>
      </c>
      <c r="C37" s="556" t="n">
        <v>43052</v>
      </c>
      <c r="D37" s="556" t="n">
        <v>6369</v>
      </c>
      <c r="E37" s="556" t="n">
        <v>3348</v>
      </c>
      <c r="F37" s="556" t="n">
        <v>1655</v>
      </c>
      <c r="G37" s="556" t="n">
        <v>1002</v>
      </c>
      <c r="H37" s="556" t="n">
        <v>159</v>
      </c>
      <c r="I37" s="556" t="n">
        <v>851</v>
      </c>
      <c r="J37" s="556" t="n">
        <v>2829</v>
      </c>
      <c r="K37" s="556" t="n">
        <v>987</v>
      </c>
      <c r="L37" s="556" t="n">
        <v>5634</v>
      </c>
      <c r="M37" s="556" t="n">
        <v>14568</v>
      </c>
      <c r="N37" s="556" t="n">
        <v>1479</v>
      </c>
      <c r="O37" s="556" t="n">
        <v>246</v>
      </c>
      <c r="P37" s="556" t="n">
        <v>1678</v>
      </c>
      <c r="Q37" s="556" t="n">
        <v>170</v>
      </c>
      <c r="R37" s="556" t="n">
        <v>1801</v>
      </c>
      <c r="S37" s="556" t="n">
        <v>276</v>
      </c>
      <c r="T37" s="556" t="n">
        <v>37284</v>
      </c>
      <c r="U37" s="556" t="n">
        <v>5768</v>
      </c>
      <c r="V37" s="570" t="n">
        <v>22</v>
      </c>
      <c r="W37" s="585"/>
      <c r="X37" s="405"/>
      <c r="Y37" s="290"/>
      <c r="Z37" s="290"/>
      <c r="AA37" s="290"/>
      <c r="AB37" s="586"/>
    </row>
    <row r="38" customFormat="false" ht="12.75" hidden="false" customHeight="false" outlineLevel="0" collapsed="false">
      <c r="A38" s="570"/>
      <c r="B38" s="571" t="s">
        <v>1029</v>
      </c>
      <c r="C38" s="556"/>
      <c r="D38" s="556"/>
      <c r="E38" s="556"/>
      <c r="F38" s="556"/>
      <c r="G38" s="556"/>
      <c r="H38" s="556"/>
      <c r="I38" s="556"/>
      <c r="J38" s="556"/>
      <c r="K38" s="556"/>
      <c r="L38" s="556"/>
      <c r="M38" s="556"/>
      <c r="N38" s="556"/>
      <c r="O38" s="556"/>
      <c r="P38" s="556"/>
      <c r="Q38" s="556"/>
      <c r="R38" s="556"/>
      <c r="S38" s="556"/>
      <c r="T38" s="556"/>
      <c r="U38" s="556"/>
      <c r="V38" s="570"/>
      <c r="W38" s="585"/>
      <c r="X38" s="585"/>
      <c r="Y38" s="585"/>
      <c r="Z38" s="585"/>
      <c r="AA38" s="585"/>
      <c r="AB38" s="585"/>
    </row>
    <row r="39" customFormat="false" ht="12.75" hidden="false" customHeight="false" outlineLevel="0" collapsed="false">
      <c r="A39" s="570" t="n">
        <v>23</v>
      </c>
      <c r="B39" s="572" t="s">
        <v>848</v>
      </c>
      <c r="C39" s="556" t="n">
        <v>3973</v>
      </c>
      <c r="D39" s="556" t="n">
        <v>1055</v>
      </c>
      <c r="E39" s="556" t="n">
        <v>125</v>
      </c>
      <c r="F39" s="556" t="n">
        <v>37</v>
      </c>
      <c r="G39" s="556" t="n">
        <v>13</v>
      </c>
      <c r="H39" s="556" t="n">
        <v>26</v>
      </c>
      <c r="I39" s="556" t="n">
        <v>114</v>
      </c>
      <c r="J39" s="556" t="n">
        <v>192</v>
      </c>
      <c r="K39" s="556" t="n">
        <v>3</v>
      </c>
      <c r="L39" s="556" t="n">
        <v>866</v>
      </c>
      <c r="M39" s="556" t="n">
        <v>1269</v>
      </c>
      <c r="N39" s="556" t="n">
        <v>181</v>
      </c>
      <c r="O39" s="556" t="n">
        <v>28</v>
      </c>
      <c r="P39" s="155" t="s">
        <v>155</v>
      </c>
      <c r="Q39" s="155" t="s">
        <v>155</v>
      </c>
      <c r="R39" s="556" t="n">
        <v>56</v>
      </c>
      <c r="S39" s="556" t="n">
        <v>4</v>
      </c>
      <c r="T39" s="556" t="n">
        <v>3912</v>
      </c>
      <c r="U39" s="556" t="n">
        <v>61</v>
      </c>
      <c r="V39" s="570" t="n">
        <v>23</v>
      </c>
      <c r="W39" s="583"/>
      <c r="X39" s="308"/>
      <c r="Y39" s="585"/>
      <c r="Z39" s="585"/>
      <c r="AA39" s="585"/>
      <c r="AB39" s="585"/>
    </row>
    <row r="40" customFormat="false" ht="11.25" hidden="false" customHeight="false" outlineLevel="0" collapsed="false">
      <c r="A40" s="570" t="n">
        <v>24</v>
      </c>
      <c r="B40" s="572" t="s">
        <v>847</v>
      </c>
      <c r="C40" s="556" t="n">
        <v>31023</v>
      </c>
      <c r="D40" s="556" t="n">
        <v>4830</v>
      </c>
      <c r="E40" s="556" t="n">
        <v>2357</v>
      </c>
      <c r="F40" s="556" t="n">
        <v>917</v>
      </c>
      <c r="G40" s="556" t="n">
        <v>614</v>
      </c>
      <c r="H40" s="556" t="n">
        <v>201</v>
      </c>
      <c r="I40" s="556" t="n">
        <v>345</v>
      </c>
      <c r="J40" s="556" t="n">
        <v>2463</v>
      </c>
      <c r="K40" s="556" t="n">
        <v>526</v>
      </c>
      <c r="L40" s="556" t="n">
        <v>4301</v>
      </c>
      <c r="M40" s="556" t="n">
        <v>10598</v>
      </c>
      <c r="N40" s="556" t="n">
        <v>1288</v>
      </c>
      <c r="O40" s="556" t="n">
        <v>164</v>
      </c>
      <c r="P40" s="556" t="n">
        <v>854</v>
      </c>
      <c r="Q40" s="556" t="n">
        <v>47</v>
      </c>
      <c r="R40" s="556" t="n">
        <v>1319</v>
      </c>
      <c r="S40" s="556" t="n">
        <v>199</v>
      </c>
      <c r="T40" s="556" t="n">
        <v>27866</v>
      </c>
      <c r="U40" s="556" t="n">
        <v>3157</v>
      </c>
      <c r="V40" s="570" t="n">
        <v>24</v>
      </c>
      <c r="W40" s="585"/>
      <c r="X40" s="308"/>
      <c r="Y40" s="585"/>
      <c r="Z40" s="585"/>
      <c r="AA40" s="585"/>
      <c r="AB40" s="585"/>
    </row>
    <row r="41" customFormat="false" ht="12.75" hidden="false" customHeight="false" outlineLevel="0" collapsed="false">
      <c r="A41" s="570" t="n">
        <v>25</v>
      </c>
      <c r="B41" s="572" t="s">
        <v>1030</v>
      </c>
      <c r="C41" s="556" t="n">
        <v>10676</v>
      </c>
      <c r="D41" s="556" t="n">
        <v>840</v>
      </c>
      <c r="E41" s="556" t="n">
        <v>963</v>
      </c>
      <c r="F41" s="556" t="n">
        <v>701</v>
      </c>
      <c r="G41" s="556" t="n">
        <v>389</v>
      </c>
      <c r="H41" s="556" t="n">
        <v>51</v>
      </c>
      <c r="I41" s="556" t="n">
        <v>416</v>
      </c>
      <c r="J41" s="556" t="n">
        <v>270</v>
      </c>
      <c r="K41" s="556" t="n">
        <v>461</v>
      </c>
      <c r="L41" s="556" t="n">
        <v>1145</v>
      </c>
      <c r="M41" s="556" t="n">
        <v>3685</v>
      </c>
      <c r="N41" s="556" t="n">
        <v>74</v>
      </c>
      <c r="O41" s="556" t="n">
        <v>73</v>
      </c>
      <c r="P41" s="556" t="n">
        <v>891</v>
      </c>
      <c r="Q41" s="556" t="n">
        <v>135</v>
      </c>
      <c r="R41" s="556" t="n">
        <v>468</v>
      </c>
      <c r="S41" s="556" t="n">
        <v>114</v>
      </c>
      <c r="T41" s="556" t="n">
        <v>7985</v>
      </c>
      <c r="U41" s="556" t="n">
        <v>2691</v>
      </c>
      <c r="V41" s="570" t="n">
        <v>25</v>
      </c>
      <c r="W41" s="585"/>
      <c r="X41" s="308"/>
      <c r="Y41" s="585"/>
      <c r="Z41" s="585"/>
      <c r="AA41" s="585"/>
      <c r="AB41" s="585"/>
    </row>
    <row r="42" customFormat="false" ht="11.25" hidden="false" customHeight="false" outlineLevel="0" collapsed="false">
      <c r="A42" s="570" t="n">
        <v>26</v>
      </c>
      <c r="B42" s="569" t="s">
        <v>456</v>
      </c>
      <c r="C42" s="578" t="n">
        <v>1756</v>
      </c>
      <c r="D42" s="587" t="n">
        <v>188</v>
      </c>
      <c r="E42" s="587" t="n">
        <v>82</v>
      </c>
      <c r="F42" s="587" t="n">
        <v>126</v>
      </c>
      <c r="G42" s="587" t="n">
        <v>65</v>
      </c>
      <c r="H42" s="587" t="n">
        <v>11</v>
      </c>
      <c r="I42" s="587" t="n">
        <v>45</v>
      </c>
      <c r="J42" s="587" t="n">
        <v>73</v>
      </c>
      <c r="K42" s="587" t="n">
        <v>33</v>
      </c>
      <c r="L42" s="587" t="n">
        <v>272</v>
      </c>
      <c r="M42" s="587" t="n">
        <v>596</v>
      </c>
      <c r="N42" s="587" t="n">
        <v>46</v>
      </c>
      <c r="O42" s="587" t="n">
        <v>11</v>
      </c>
      <c r="P42" s="587" t="n">
        <v>117</v>
      </c>
      <c r="Q42" s="587" t="n">
        <v>12</v>
      </c>
      <c r="R42" s="587" t="n">
        <v>73</v>
      </c>
      <c r="S42" s="587" t="n">
        <v>6</v>
      </c>
      <c r="T42" s="587" t="n">
        <v>1397</v>
      </c>
      <c r="U42" s="587" t="n">
        <v>359</v>
      </c>
      <c r="V42" s="570" t="n">
        <v>26</v>
      </c>
    </row>
    <row r="43" customFormat="false" ht="11.25" hidden="false" customHeight="false" outlineLevel="0" collapsed="false">
      <c r="A43" s="570" t="n">
        <v>27</v>
      </c>
      <c r="B43" s="412" t="s">
        <v>574</v>
      </c>
      <c r="C43" s="578" t="n">
        <v>42966</v>
      </c>
      <c r="D43" s="587" t="n">
        <v>6374</v>
      </c>
      <c r="E43" s="587" t="n">
        <v>3327</v>
      </c>
      <c r="F43" s="587" t="n">
        <v>1529</v>
      </c>
      <c r="G43" s="587" t="n">
        <v>949</v>
      </c>
      <c r="H43" s="587" t="n">
        <v>267</v>
      </c>
      <c r="I43" s="587" t="n">
        <v>830</v>
      </c>
      <c r="J43" s="587" t="n">
        <v>2801</v>
      </c>
      <c r="K43" s="587" t="n">
        <v>957</v>
      </c>
      <c r="L43" s="587" t="n">
        <v>5749</v>
      </c>
      <c r="M43" s="587" t="n">
        <v>14641</v>
      </c>
      <c r="N43" s="587" t="n">
        <v>1489</v>
      </c>
      <c r="O43" s="587" t="n">
        <v>236</v>
      </c>
      <c r="P43" s="587" t="n">
        <v>1580</v>
      </c>
      <c r="Q43" s="587" t="n">
        <v>171</v>
      </c>
      <c r="R43" s="587" t="n">
        <v>1767</v>
      </c>
      <c r="S43" s="587" t="n">
        <v>299</v>
      </c>
      <c r="T43" s="587" t="n">
        <v>37481</v>
      </c>
      <c r="U43" s="587" t="n">
        <v>5485</v>
      </c>
      <c r="V43" s="570" t="n">
        <v>27</v>
      </c>
    </row>
    <row r="45" customFormat="false" ht="12.75" hidden="false" customHeight="false" outlineLevel="0" collapsed="false">
      <c r="A45" s="588" t="s">
        <v>1031</v>
      </c>
    </row>
    <row r="46" customFormat="false" ht="11.25" hidden="false" customHeight="false" outlineLevel="0" collapsed="false">
      <c r="A46" s="175" t="s">
        <v>459</v>
      </c>
    </row>
  </sheetData>
  <mergeCells count="28">
    <mergeCell ref="A4:G4"/>
    <mergeCell ref="J4:T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 ref="Y34:AB34"/>
    <mergeCell ref="Y35:AA35"/>
    <mergeCell ref="Y37:AA37"/>
  </mergeCells>
  <conditionalFormatting sqref="X34:X37">
    <cfRule type="cellIs" priority="2" operator="between" aboveAverage="0" equalAverage="0" bottom="0" percent="0" rank="0" text="" dxfId="2">
      <formula>1</formula>
      <formula>2</formula>
    </cfRule>
  </conditionalFormatting>
  <conditionalFormatting sqref="X39:X41">
    <cfRule type="cellIs" priority="3" operator="between" aboveAverage="0" equalAverage="0" bottom="0" percent="0" rank="0" text="" dxfId="3">
      <formula>1</formula>
      <formula>2</formula>
    </cfRule>
  </conditionalFormatting>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7" width="1.85"/>
    <col collapsed="false" customWidth="true" hidden="false" outlineLevel="0" max="2" min="2" style="67" width="40.13"/>
    <col collapsed="false" customWidth="true" hidden="false" outlineLevel="0" max="19" min="3" style="67" width="6.13"/>
    <col collapsed="false" customWidth="true" hidden="false" outlineLevel="0" max="22" min="20" style="68" width="6.13"/>
    <col collapsed="false" customWidth="false" hidden="false" outlineLevel="0" max="257" min="23" style="68" width="11.42"/>
  </cols>
  <sheetData>
    <row r="1" customFormat="false" ht="18.75" hidden="false" customHeight="true" outlineLevel="0" collapsed="false">
      <c r="B1" s="69" t="s">
        <v>161</v>
      </c>
      <c r="C1" s="69"/>
      <c r="D1" s="69"/>
      <c r="E1" s="69"/>
      <c r="F1" s="69"/>
      <c r="G1" s="69"/>
      <c r="H1" s="69"/>
      <c r="I1" s="69"/>
      <c r="J1" s="69"/>
      <c r="K1" s="69"/>
      <c r="L1" s="69"/>
      <c r="M1" s="69"/>
      <c r="N1" s="69"/>
      <c r="O1" s="69"/>
      <c r="P1" s="69"/>
      <c r="Q1" s="69"/>
      <c r="R1" s="69"/>
      <c r="S1" s="69"/>
    </row>
    <row r="2" customFormat="false" ht="6.75" hidden="false" customHeight="true" outlineLevel="0" collapsed="false">
      <c r="B2" s="70" t="s">
        <v>162</v>
      </c>
      <c r="C2" s="70"/>
      <c r="D2" s="70"/>
      <c r="E2" s="70"/>
      <c r="F2" s="70"/>
      <c r="G2" s="70"/>
      <c r="H2" s="70"/>
      <c r="I2" s="70"/>
      <c r="J2" s="70"/>
      <c r="K2" s="70"/>
      <c r="L2" s="70"/>
      <c r="M2" s="70"/>
      <c r="N2" s="70"/>
      <c r="O2" s="70"/>
      <c r="P2" s="70"/>
      <c r="Q2" s="70"/>
      <c r="R2" s="70"/>
      <c r="S2" s="70"/>
      <c r="T2" s="70"/>
    </row>
    <row r="3" customFormat="false" ht="31.5" hidden="false" customHeight="true" outlineLevel="0" collapsed="false">
      <c r="B3" s="70"/>
      <c r="C3" s="70"/>
      <c r="D3" s="70"/>
      <c r="E3" s="70"/>
      <c r="F3" s="70"/>
      <c r="G3" s="70"/>
      <c r="H3" s="70"/>
      <c r="I3" s="70"/>
      <c r="J3" s="70"/>
      <c r="K3" s="70"/>
      <c r="L3" s="70"/>
      <c r="M3" s="70"/>
      <c r="N3" s="70"/>
      <c r="O3" s="70"/>
      <c r="P3" s="70"/>
      <c r="Q3" s="70"/>
      <c r="R3" s="70"/>
      <c r="S3" s="70"/>
      <c r="T3" s="70"/>
    </row>
    <row r="4" customFormat="false" ht="19.5" hidden="false" customHeight="true" outlineLevel="0" collapsed="false">
      <c r="B4" s="70" t="s">
        <v>163</v>
      </c>
      <c r="C4" s="70"/>
      <c r="D4" s="70"/>
      <c r="E4" s="70"/>
      <c r="F4" s="70"/>
      <c r="G4" s="70"/>
      <c r="H4" s="70"/>
      <c r="I4" s="70"/>
      <c r="J4" s="70"/>
      <c r="K4" s="70"/>
      <c r="L4" s="70"/>
      <c r="M4" s="70"/>
      <c r="N4" s="70"/>
      <c r="O4" s="70"/>
      <c r="P4" s="70"/>
      <c r="Q4" s="70"/>
      <c r="R4" s="70"/>
      <c r="S4" s="70"/>
      <c r="T4" s="70"/>
    </row>
    <row r="5" s="71" customFormat="true" ht="6" hidden="false" customHeight="true" outlineLevel="0" collapsed="false">
      <c r="B5" s="72"/>
      <c r="C5" s="72"/>
      <c r="D5" s="72"/>
      <c r="E5" s="72"/>
      <c r="F5" s="72"/>
      <c r="G5" s="72"/>
      <c r="H5" s="72"/>
      <c r="I5" s="72"/>
      <c r="J5" s="72"/>
      <c r="K5" s="72"/>
      <c r="L5" s="72"/>
      <c r="M5" s="72"/>
      <c r="N5" s="72"/>
      <c r="O5" s="72"/>
      <c r="P5" s="72"/>
      <c r="Q5" s="72"/>
      <c r="R5" s="72"/>
      <c r="S5" s="72"/>
      <c r="T5" s="72"/>
    </row>
    <row r="6" customFormat="false" ht="31.5" hidden="false" customHeight="true" outlineLevel="0" collapsed="false">
      <c r="B6" s="73" t="s">
        <v>164</v>
      </c>
      <c r="C6" s="73"/>
      <c r="D6" s="73"/>
      <c r="E6" s="73"/>
      <c r="F6" s="73"/>
      <c r="G6" s="73"/>
      <c r="H6" s="73"/>
      <c r="I6" s="73"/>
      <c r="J6" s="73"/>
      <c r="K6" s="73"/>
      <c r="L6" s="73"/>
      <c r="M6" s="73"/>
      <c r="N6" s="73"/>
      <c r="O6" s="73"/>
      <c r="P6" s="73"/>
      <c r="Q6" s="73"/>
      <c r="R6" s="73"/>
      <c r="S6" s="73"/>
      <c r="T6" s="73"/>
    </row>
    <row r="7" s="77" customFormat="true" ht="12.75" hidden="false" customHeight="true" outlineLevel="0" collapsed="false">
      <c r="A7" s="74"/>
      <c r="B7" s="75" t="s">
        <v>165</v>
      </c>
      <c r="C7" s="76" t="s">
        <v>166</v>
      </c>
      <c r="D7" s="76"/>
      <c r="E7" s="76"/>
      <c r="F7" s="76"/>
      <c r="G7" s="76"/>
      <c r="H7" s="76"/>
      <c r="I7" s="76"/>
      <c r="J7" s="76"/>
      <c r="K7" s="76"/>
      <c r="L7" s="76"/>
      <c r="M7" s="76"/>
      <c r="N7" s="76"/>
      <c r="O7" s="76"/>
      <c r="P7" s="76"/>
      <c r="Q7" s="76"/>
      <c r="R7" s="76"/>
      <c r="S7" s="76"/>
      <c r="T7" s="76"/>
      <c r="U7" s="76"/>
    </row>
    <row r="8" s="77" customFormat="true" ht="19.5" hidden="false" customHeight="true" outlineLevel="0" collapsed="false">
      <c r="A8" s="74"/>
      <c r="B8" s="75"/>
      <c r="C8" s="78" t="s">
        <v>27</v>
      </c>
      <c r="D8" s="78" t="s">
        <v>29</v>
      </c>
      <c r="E8" s="78" t="s">
        <v>167</v>
      </c>
      <c r="F8" s="79" t="s">
        <v>37</v>
      </c>
      <c r="G8" s="78" t="s">
        <v>40</v>
      </c>
      <c r="H8" s="78" t="s">
        <v>42</v>
      </c>
      <c r="I8" s="79" t="s">
        <v>168</v>
      </c>
      <c r="J8" s="79" t="s">
        <v>50</v>
      </c>
      <c r="K8" s="79" t="s">
        <v>52</v>
      </c>
      <c r="L8" s="78" t="s">
        <v>54</v>
      </c>
      <c r="M8" s="78" t="s">
        <v>56</v>
      </c>
      <c r="N8" s="79" t="s">
        <v>58</v>
      </c>
      <c r="O8" s="79" t="s">
        <v>61</v>
      </c>
      <c r="P8" s="79" t="s">
        <v>63</v>
      </c>
      <c r="Q8" s="80" t="s">
        <v>65</v>
      </c>
      <c r="R8" s="80" t="s">
        <v>67</v>
      </c>
      <c r="S8" s="80" t="s">
        <v>69</v>
      </c>
      <c r="T8" s="78" t="s">
        <v>71</v>
      </c>
      <c r="U8" s="78" t="s">
        <v>73</v>
      </c>
    </row>
    <row r="9" s="77" customFormat="true" ht="17.25" hidden="false" customHeight="true" outlineLevel="0" collapsed="false">
      <c r="A9" s="74"/>
      <c r="B9" s="75"/>
      <c r="C9" s="78"/>
      <c r="D9" s="78"/>
      <c r="E9" s="78"/>
      <c r="F9" s="78"/>
      <c r="G9" s="78"/>
      <c r="H9" s="78"/>
      <c r="I9" s="78"/>
      <c r="J9" s="78"/>
      <c r="K9" s="78"/>
      <c r="L9" s="78"/>
      <c r="M9" s="78"/>
      <c r="N9" s="78"/>
      <c r="O9" s="78"/>
      <c r="P9" s="78"/>
      <c r="Q9" s="80"/>
      <c r="R9" s="80"/>
      <c r="S9" s="80"/>
      <c r="T9" s="78"/>
      <c r="U9" s="78"/>
    </row>
    <row r="10" s="77" customFormat="true" ht="17.1" hidden="false" customHeight="true" outlineLevel="0" collapsed="false">
      <c r="A10" s="81"/>
      <c r="B10" s="82" t="s">
        <v>169</v>
      </c>
      <c r="C10" s="83"/>
      <c r="D10" s="83"/>
      <c r="E10" s="83"/>
      <c r="F10" s="83"/>
      <c r="G10" s="83"/>
      <c r="H10" s="83"/>
      <c r="I10" s="83"/>
      <c r="J10" s="84"/>
      <c r="K10" s="84"/>
      <c r="L10" s="84"/>
      <c r="M10" s="84"/>
      <c r="N10" s="84"/>
      <c r="O10" s="83"/>
      <c r="P10" s="84"/>
      <c r="Q10" s="84"/>
      <c r="R10" s="84"/>
      <c r="S10" s="84"/>
      <c r="T10" s="83"/>
      <c r="U10" s="83"/>
    </row>
    <row r="11" s="77" customFormat="true" ht="17.1" hidden="false" customHeight="true" outlineLevel="0" collapsed="false">
      <c r="A11" s="81"/>
      <c r="B11" s="85" t="s">
        <v>170</v>
      </c>
      <c r="C11" s="86" t="s">
        <v>171</v>
      </c>
      <c r="D11" s="86" t="s">
        <v>171</v>
      </c>
      <c r="E11" s="86" t="s">
        <v>171</v>
      </c>
      <c r="F11" s="86" t="s">
        <v>171</v>
      </c>
      <c r="G11" s="87"/>
      <c r="H11" s="87"/>
      <c r="I11" s="87"/>
      <c r="J11" s="88"/>
      <c r="K11" s="88"/>
      <c r="L11" s="88"/>
      <c r="M11" s="88"/>
      <c r="N11" s="88"/>
      <c r="O11" s="87"/>
      <c r="P11" s="88"/>
      <c r="Q11" s="88"/>
      <c r="R11" s="88"/>
      <c r="S11" s="88"/>
      <c r="T11" s="87"/>
      <c r="U11" s="89"/>
    </row>
    <row r="12" s="77" customFormat="true" ht="17.1" hidden="false" customHeight="true" outlineLevel="0" collapsed="false">
      <c r="A12" s="81"/>
      <c r="B12" s="85" t="s">
        <v>172</v>
      </c>
      <c r="C12" s="86" t="s">
        <v>171</v>
      </c>
      <c r="D12" s="86" t="s">
        <v>171</v>
      </c>
      <c r="E12" s="86" t="s">
        <v>171</v>
      </c>
      <c r="F12" s="87"/>
      <c r="G12" s="87"/>
      <c r="H12" s="87"/>
      <c r="I12" s="86" t="s">
        <v>171</v>
      </c>
      <c r="J12" s="86" t="s">
        <v>171</v>
      </c>
      <c r="K12" s="87"/>
      <c r="L12" s="87"/>
      <c r="M12" s="87"/>
      <c r="N12" s="87"/>
      <c r="O12" s="87"/>
      <c r="P12" s="88"/>
      <c r="Q12" s="88"/>
      <c r="R12" s="86" t="s">
        <v>171</v>
      </c>
      <c r="S12" s="88"/>
      <c r="T12" s="86"/>
      <c r="U12" s="89"/>
    </row>
    <row r="13" s="77" customFormat="true" ht="17.1" hidden="false" customHeight="true" outlineLevel="0" collapsed="false">
      <c r="A13" s="81"/>
      <c r="B13" s="85" t="s">
        <v>173</v>
      </c>
      <c r="C13" s="86" t="s">
        <v>171</v>
      </c>
      <c r="D13" s="87"/>
      <c r="E13" s="87"/>
      <c r="F13" s="86" t="s">
        <v>171</v>
      </c>
      <c r="G13" s="87"/>
      <c r="H13" s="87"/>
      <c r="I13" s="87"/>
      <c r="J13" s="87"/>
      <c r="K13" s="87"/>
      <c r="L13" s="87"/>
      <c r="M13" s="87"/>
      <c r="N13" s="87"/>
      <c r="O13" s="87"/>
      <c r="P13" s="88"/>
      <c r="Q13" s="88"/>
      <c r="R13" s="88"/>
      <c r="S13" s="88"/>
      <c r="T13" s="86" t="s">
        <v>171</v>
      </c>
      <c r="U13" s="89"/>
    </row>
    <row r="14" s="77" customFormat="true" ht="17.1" hidden="false" customHeight="true" outlineLevel="0" collapsed="false">
      <c r="A14" s="81"/>
      <c r="B14" s="85" t="s">
        <v>174</v>
      </c>
      <c r="C14" s="86" t="s">
        <v>171</v>
      </c>
      <c r="D14" s="86" t="s">
        <v>171</v>
      </c>
      <c r="E14" s="86" t="s">
        <v>171</v>
      </c>
      <c r="F14" s="86"/>
      <c r="G14" s="87"/>
      <c r="H14" s="86" t="s">
        <v>171</v>
      </c>
      <c r="I14" s="87"/>
      <c r="J14" s="86" t="s">
        <v>171</v>
      </c>
      <c r="K14" s="86"/>
      <c r="L14" s="86" t="s">
        <v>171</v>
      </c>
      <c r="M14" s="87"/>
      <c r="N14" s="86"/>
      <c r="O14" s="86"/>
      <c r="P14" s="86"/>
      <c r="Q14" s="88"/>
      <c r="R14" s="88"/>
      <c r="S14" s="86" t="s">
        <v>171</v>
      </c>
      <c r="T14" s="86" t="s">
        <v>171</v>
      </c>
      <c r="U14" s="89"/>
    </row>
    <row r="15" s="77" customFormat="true" ht="17.1" hidden="false" customHeight="true" outlineLevel="0" collapsed="false">
      <c r="A15" s="81"/>
      <c r="B15" s="85" t="s">
        <v>175</v>
      </c>
      <c r="C15" s="86" t="s">
        <v>171</v>
      </c>
      <c r="D15" s="86" t="s">
        <v>171</v>
      </c>
      <c r="E15" s="87"/>
      <c r="F15" s="86" t="s">
        <v>171</v>
      </c>
      <c r="G15" s="87"/>
      <c r="H15" s="87"/>
      <c r="I15" s="87"/>
      <c r="J15" s="87"/>
      <c r="K15" s="87"/>
      <c r="L15" s="87"/>
      <c r="M15" s="87"/>
      <c r="N15" s="87"/>
      <c r="O15" s="87"/>
      <c r="P15" s="88"/>
      <c r="Q15" s="88"/>
      <c r="R15" s="88"/>
      <c r="S15" s="88"/>
      <c r="T15" s="87"/>
      <c r="U15" s="89"/>
    </row>
    <row r="16" s="77" customFormat="true" ht="17.1" hidden="false" customHeight="true" outlineLevel="0" collapsed="false">
      <c r="A16" s="81"/>
      <c r="B16" s="85" t="s">
        <v>176</v>
      </c>
      <c r="C16" s="86"/>
      <c r="D16" s="86"/>
      <c r="E16" s="87"/>
      <c r="F16" s="86"/>
      <c r="G16" s="87"/>
      <c r="H16" s="87"/>
      <c r="I16" s="87"/>
      <c r="J16" s="88"/>
      <c r="K16" s="88"/>
      <c r="L16" s="88"/>
      <c r="M16" s="88"/>
      <c r="N16" s="88"/>
      <c r="O16" s="87"/>
      <c r="P16" s="88"/>
      <c r="Q16" s="88"/>
      <c r="R16" s="88"/>
      <c r="S16" s="86" t="s">
        <v>171</v>
      </c>
      <c r="T16" s="87"/>
      <c r="U16" s="89"/>
    </row>
    <row r="17" s="77" customFormat="true" ht="17.1" hidden="false" customHeight="true" outlineLevel="0" collapsed="false">
      <c r="A17" s="81"/>
      <c r="B17" s="85" t="s">
        <v>177</v>
      </c>
      <c r="C17" s="86"/>
      <c r="D17" s="86"/>
      <c r="E17" s="86" t="s">
        <v>171</v>
      </c>
      <c r="F17" s="87"/>
      <c r="G17" s="87"/>
      <c r="H17" s="87"/>
      <c r="I17" s="87"/>
      <c r="J17" s="88"/>
      <c r="K17" s="88"/>
      <c r="L17" s="88"/>
      <c r="M17" s="88"/>
      <c r="N17" s="88"/>
      <c r="O17" s="87"/>
      <c r="P17" s="88"/>
      <c r="Q17" s="88"/>
      <c r="R17" s="88"/>
      <c r="S17" s="88"/>
      <c r="T17" s="87"/>
      <c r="U17" s="89"/>
    </row>
    <row r="18" s="77" customFormat="true" ht="17.1" hidden="false" customHeight="true" outlineLevel="0" collapsed="false">
      <c r="A18" s="81"/>
      <c r="B18" s="82" t="s">
        <v>38</v>
      </c>
      <c r="C18" s="83"/>
      <c r="D18" s="83"/>
      <c r="E18" s="83"/>
      <c r="F18" s="83"/>
      <c r="G18" s="83"/>
      <c r="H18" s="83"/>
      <c r="I18" s="83"/>
      <c r="J18" s="84"/>
      <c r="K18" s="84"/>
      <c r="L18" s="84"/>
      <c r="M18" s="84"/>
      <c r="N18" s="84"/>
      <c r="O18" s="83"/>
      <c r="P18" s="84"/>
      <c r="Q18" s="84"/>
      <c r="R18" s="84"/>
      <c r="S18" s="84"/>
      <c r="T18" s="83"/>
      <c r="U18" s="83"/>
    </row>
    <row r="19" s="77" customFormat="true" ht="17.1" hidden="false" customHeight="true" outlineLevel="0" collapsed="false">
      <c r="A19" s="81"/>
      <c r="B19" s="85" t="s">
        <v>178</v>
      </c>
      <c r="C19" s="86"/>
      <c r="D19" s="86"/>
      <c r="E19" s="87"/>
      <c r="F19" s="86" t="s">
        <v>171</v>
      </c>
      <c r="G19" s="86" t="s">
        <v>171</v>
      </c>
      <c r="H19" s="87"/>
      <c r="I19" s="87"/>
      <c r="J19" s="87"/>
      <c r="K19" s="87"/>
      <c r="L19" s="87"/>
      <c r="M19" s="87"/>
      <c r="N19" s="87"/>
      <c r="O19" s="87"/>
      <c r="P19" s="88"/>
      <c r="Q19" s="88"/>
      <c r="R19" s="88"/>
      <c r="S19" s="88"/>
      <c r="T19" s="87"/>
      <c r="U19" s="89"/>
    </row>
    <row r="20" s="77" customFormat="true" ht="17.1" hidden="false" customHeight="true" outlineLevel="0" collapsed="false">
      <c r="A20" s="81"/>
      <c r="B20" s="90" t="s">
        <v>179</v>
      </c>
      <c r="C20" s="86" t="s">
        <v>171</v>
      </c>
      <c r="D20" s="87"/>
      <c r="E20" s="87"/>
      <c r="F20" s="86"/>
      <c r="G20" s="86"/>
      <c r="H20" s="87"/>
      <c r="I20" s="87"/>
      <c r="J20" s="87"/>
      <c r="K20" s="87"/>
      <c r="L20" s="87"/>
      <c r="M20" s="87"/>
      <c r="N20" s="88"/>
      <c r="O20" s="87"/>
      <c r="P20" s="88"/>
      <c r="Q20" s="88"/>
      <c r="R20" s="88"/>
      <c r="S20" s="88"/>
      <c r="T20" s="87"/>
      <c r="U20" s="89"/>
    </row>
    <row r="21" s="77" customFormat="true" ht="17.1" hidden="false" customHeight="true" outlineLevel="0" collapsed="false">
      <c r="A21" s="81"/>
      <c r="B21" s="90" t="s">
        <v>180</v>
      </c>
      <c r="C21" s="86"/>
      <c r="D21" s="87"/>
      <c r="E21" s="87"/>
      <c r="F21" s="86"/>
      <c r="G21" s="86"/>
      <c r="H21" s="86" t="s">
        <v>171</v>
      </c>
      <c r="I21" s="86" t="s">
        <v>171</v>
      </c>
      <c r="J21" s="86" t="s">
        <v>171</v>
      </c>
      <c r="K21" s="86" t="s">
        <v>171</v>
      </c>
      <c r="L21" s="86" t="s">
        <v>171</v>
      </c>
      <c r="M21" s="86" t="s">
        <v>171</v>
      </c>
      <c r="N21" s="86" t="s">
        <v>171</v>
      </c>
      <c r="O21" s="87"/>
      <c r="P21" s="88"/>
      <c r="Q21" s="88"/>
      <c r="R21" s="88"/>
      <c r="S21" s="88"/>
      <c r="T21" s="87"/>
      <c r="U21" s="89"/>
    </row>
    <row r="22" s="77" customFormat="true" ht="17.1" hidden="false" customHeight="true" outlineLevel="0" collapsed="false">
      <c r="A22" s="81"/>
      <c r="B22" s="90" t="s">
        <v>181</v>
      </c>
      <c r="C22" s="87"/>
      <c r="D22" s="87"/>
      <c r="E22" s="87"/>
      <c r="F22" s="87"/>
      <c r="G22" s="87"/>
      <c r="H22" s="87"/>
      <c r="I22" s="87"/>
      <c r="J22" s="87"/>
      <c r="K22" s="86" t="s">
        <v>171</v>
      </c>
      <c r="L22" s="86" t="s">
        <v>171</v>
      </c>
      <c r="M22" s="86" t="s">
        <v>171</v>
      </c>
      <c r="N22" s="86" t="s">
        <v>171</v>
      </c>
      <c r="O22" s="87"/>
      <c r="P22" s="88"/>
      <c r="Q22" s="88"/>
      <c r="R22" s="88"/>
      <c r="S22" s="88"/>
      <c r="T22" s="87"/>
      <c r="U22" s="89"/>
    </row>
    <row r="23" s="77" customFormat="true" ht="17.1" hidden="false" customHeight="true" outlineLevel="0" collapsed="false">
      <c r="A23" s="81"/>
      <c r="B23" s="91" t="s">
        <v>182</v>
      </c>
      <c r="C23" s="87"/>
      <c r="D23" s="87"/>
      <c r="E23" s="87"/>
      <c r="F23" s="87"/>
      <c r="G23" s="87"/>
      <c r="H23" s="87"/>
      <c r="I23" s="87"/>
      <c r="J23" s="87"/>
      <c r="K23" s="86" t="s">
        <v>171</v>
      </c>
      <c r="L23" s="87"/>
      <c r="M23" s="87"/>
      <c r="N23" s="86" t="s">
        <v>171</v>
      </c>
      <c r="O23" s="87"/>
      <c r="P23" s="88"/>
      <c r="Q23" s="88"/>
      <c r="R23" s="88"/>
      <c r="S23" s="88"/>
      <c r="T23" s="87"/>
      <c r="U23" s="89"/>
    </row>
    <row r="24" s="77" customFormat="true" ht="17.1" hidden="false" customHeight="true" outlineLevel="0" collapsed="false">
      <c r="A24" s="81"/>
      <c r="B24" s="91" t="s">
        <v>183</v>
      </c>
      <c r="C24" s="87"/>
      <c r="D24" s="87"/>
      <c r="E24" s="87"/>
      <c r="F24" s="87"/>
      <c r="G24" s="87"/>
      <c r="H24" s="87"/>
      <c r="I24" s="87"/>
      <c r="J24" s="87"/>
      <c r="K24" s="87"/>
      <c r="L24" s="86" t="s">
        <v>171</v>
      </c>
      <c r="M24" s="87"/>
      <c r="N24" s="87"/>
      <c r="O24" s="87"/>
      <c r="P24" s="88"/>
      <c r="Q24" s="88"/>
      <c r="R24" s="88"/>
      <c r="S24" s="88"/>
      <c r="T24" s="87"/>
      <c r="U24" s="89"/>
    </row>
    <row r="25" s="77" customFormat="true" ht="17.1" hidden="false" customHeight="true" outlineLevel="0" collapsed="false">
      <c r="A25" s="81"/>
      <c r="B25" s="91" t="s">
        <v>184</v>
      </c>
      <c r="C25" s="92"/>
      <c r="D25" s="92"/>
      <c r="E25" s="92"/>
      <c r="F25" s="92"/>
      <c r="G25" s="86" t="s">
        <v>171</v>
      </c>
      <c r="H25" s="87"/>
      <c r="I25" s="86" t="s">
        <v>171</v>
      </c>
      <c r="J25" s="86" t="s">
        <v>171</v>
      </c>
      <c r="K25" s="86" t="s">
        <v>171</v>
      </c>
      <c r="L25" s="86" t="s">
        <v>171</v>
      </c>
      <c r="M25" s="86" t="s">
        <v>171</v>
      </c>
      <c r="N25" s="93"/>
      <c r="O25" s="87"/>
      <c r="P25" s="93"/>
      <c r="Q25" s="93"/>
      <c r="R25" s="93"/>
      <c r="S25" s="93"/>
      <c r="T25" s="92"/>
      <c r="U25" s="89"/>
    </row>
    <row r="26" s="77" customFormat="true" ht="17.1" hidden="false" customHeight="true" outlineLevel="0" collapsed="false">
      <c r="A26" s="81"/>
      <c r="B26" s="90" t="s">
        <v>185</v>
      </c>
      <c r="C26" s="92"/>
      <c r="D26" s="92"/>
      <c r="E26" s="92"/>
      <c r="F26" s="92"/>
      <c r="G26" s="86" t="s">
        <v>171</v>
      </c>
      <c r="H26" s="87"/>
      <c r="I26" s="86" t="s">
        <v>171</v>
      </c>
      <c r="J26" s="86"/>
      <c r="K26" s="92"/>
      <c r="L26" s="92"/>
      <c r="M26" s="87"/>
      <c r="N26" s="93"/>
      <c r="O26" s="92"/>
      <c r="P26" s="93"/>
      <c r="Q26" s="93"/>
      <c r="R26" s="93"/>
      <c r="S26" s="93"/>
      <c r="T26" s="92"/>
      <c r="U26" s="89"/>
    </row>
    <row r="27" s="77" customFormat="true" ht="17.1" hidden="false" customHeight="true" outlineLevel="0" collapsed="false">
      <c r="A27" s="81"/>
      <c r="B27" s="90" t="s">
        <v>186</v>
      </c>
      <c r="C27" s="92"/>
      <c r="D27" s="92"/>
      <c r="E27" s="92"/>
      <c r="F27" s="92"/>
      <c r="G27" s="86"/>
      <c r="H27" s="86" t="s">
        <v>171</v>
      </c>
      <c r="I27" s="92"/>
      <c r="J27" s="92"/>
      <c r="K27" s="92"/>
      <c r="L27" s="92"/>
      <c r="M27" s="87"/>
      <c r="N27" s="93"/>
      <c r="O27" s="92"/>
      <c r="P27" s="93"/>
      <c r="Q27" s="93"/>
      <c r="R27" s="93"/>
      <c r="S27" s="93"/>
      <c r="T27" s="92"/>
      <c r="U27" s="89"/>
    </row>
    <row r="28" s="77" customFormat="true" ht="17.1" hidden="false" customHeight="true" outlineLevel="0" collapsed="false">
      <c r="A28" s="81"/>
      <c r="B28" s="90" t="s">
        <v>187</v>
      </c>
      <c r="C28" s="87"/>
      <c r="D28" s="87"/>
      <c r="E28" s="87"/>
      <c r="F28" s="87"/>
      <c r="G28" s="87"/>
      <c r="H28" s="86" t="s">
        <v>171</v>
      </c>
      <c r="I28" s="87"/>
      <c r="J28" s="87"/>
      <c r="K28" s="87"/>
      <c r="L28" s="87"/>
      <c r="M28" s="86" t="s">
        <v>171</v>
      </c>
      <c r="N28" s="86" t="s">
        <v>171</v>
      </c>
      <c r="O28" s="87"/>
      <c r="P28" s="88"/>
      <c r="Q28" s="88"/>
      <c r="R28" s="88"/>
      <c r="S28" s="88"/>
      <c r="T28" s="87"/>
      <c r="U28" s="89"/>
    </row>
    <row r="29" s="77" customFormat="true" ht="17.1" hidden="false" customHeight="true" outlineLevel="0" collapsed="false">
      <c r="A29" s="81"/>
      <c r="B29" s="90" t="s">
        <v>188</v>
      </c>
      <c r="C29" s="92"/>
      <c r="D29" s="92"/>
      <c r="E29" s="92"/>
      <c r="F29" s="87"/>
      <c r="G29" s="87"/>
      <c r="H29" s="87"/>
      <c r="I29" s="86"/>
      <c r="J29" s="86" t="s">
        <v>171</v>
      </c>
      <c r="K29" s="87"/>
      <c r="L29" s="87"/>
      <c r="M29" s="87"/>
      <c r="N29" s="88"/>
      <c r="O29" s="92"/>
      <c r="P29" s="93"/>
      <c r="Q29" s="88"/>
      <c r="R29" s="88"/>
      <c r="S29" s="88"/>
      <c r="T29" s="87"/>
      <c r="U29" s="89"/>
    </row>
    <row r="30" s="77" customFormat="true" ht="17.1" hidden="false" customHeight="true" outlineLevel="0" collapsed="false">
      <c r="A30" s="81"/>
      <c r="B30" s="82" t="s">
        <v>59</v>
      </c>
      <c r="C30" s="83"/>
      <c r="D30" s="83"/>
      <c r="E30" s="83"/>
      <c r="F30" s="83"/>
      <c r="G30" s="83"/>
      <c r="H30" s="83"/>
      <c r="I30" s="83"/>
      <c r="J30" s="84"/>
      <c r="K30" s="84"/>
      <c r="L30" s="84"/>
      <c r="M30" s="84"/>
      <c r="N30" s="84"/>
      <c r="O30" s="83"/>
      <c r="P30" s="84"/>
      <c r="Q30" s="84"/>
      <c r="R30" s="84"/>
      <c r="S30" s="84"/>
      <c r="T30" s="83"/>
      <c r="U30" s="83"/>
    </row>
    <row r="31" s="77" customFormat="true" ht="17.1" hidden="false" customHeight="true" outlineLevel="0" collapsed="false">
      <c r="A31" s="81"/>
      <c r="B31" s="85" t="s">
        <v>170</v>
      </c>
      <c r="C31" s="86" t="s">
        <v>171</v>
      </c>
      <c r="D31" s="92"/>
      <c r="E31" s="92"/>
      <c r="F31" s="87"/>
      <c r="G31" s="87"/>
      <c r="H31" s="87"/>
      <c r="I31" s="87"/>
      <c r="J31" s="87"/>
      <c r="K31" s="87"/>
      <c r="L31" s="87"/>
      <c r="M31" s="87"/>
      <c r="N31" s="93"/>
      <c r="O31" s="86" t="s">
        <v>171</v>
      </c>
      <c r="P31" s="86" t="s">
        <v>171</v>
      </c>
      <c r="Q31" s="86" t="s">
        <v>171</v>
      </c>
      <c r="R31" s="86" t="s">
        <v>171</v>
      </c>
      <c r="S31" s="88"/>
      <c r="T31" s="86" t="s">
        <v>171</v>
      </c>
      <c r="U31" s="86" t="s">
        <v>171</v>
      </c>
    </row>
    <row r="32" customFormat="false" ht="17.1" hidden="false" customHeight="true" outlineLevel="0" collapsed="false">
      <c r="A32" s="81"/>
      <c r="B32" s="90" t="s">
        <v>181</v>
      </c>
      <c r="C32" s="87"/>
      <c r="D32" s="87"/>
      <c r="E32" s="87"/>
      <c r="F32" s="87"/>
      <c r="G32" s="87"/>
      <c r="H32" s="87"/>
      <c r="I32" s="87"/>
      <c r="J32" s="87"/>
      <c r="K32" s="87"/>
      <c r="L32" s="87"/>
      <c r="M32" s="87"/>
      <c r="N32" s="88"/>
      <c r="O32" s="86" t="s">
        <v>171</v>
      </c>
      <c r="P32" s="86" t="s">
        <v>171</v>
      </c>
      <c r="Q32" s="86" t="s">
        <v>171</v>
      </c>
      <c r="R32" s="88"/>
      <c r="S32" s="88"/>
      <c r="T32" s="86" t="s">
        <v>171</v>
      </c>
      <c r="U32" s="89"/>
    </row>
    <row r="33" customFormat="false" ht="17.1" hidden="false" customHeight="true" outlineLevel="0" collapsed="false">
      <c r="A33" s="81"/>
      <c r="B33" s="91" t="s">
        <v>189</v>
      </c>
      <c r="C33" s="87"/>
      <c r="D33" s="87"/>
      <c r="E33" s="87"/>
      <c r="F33" s="87"/>
      <c r="G33" s="87"/>
      <c r="H33" s="87"/>
      <c r="I33" s="87"/>
      <c r="J33" s="87"/>
      <c r="K33" s="87"/>
      <c r="L33" s="87"/>
      <c r="M33" s="87"/>
      <c r="N33" s="87"/>
      <c r="O33" s="86" t="s">
        <v>171</v>
      </c>
      <c r="P33" s="86" t="s">
        <v>171</v>
      </c>
      <c r="Q33" s="86" t="s">
        <v>171</v>
      </c>
      <c r="R33" s="86" t="s">
        <v>171</v>
      </c>
      <c r="S33" s="88"/>
      <c r="T33" s="86" t="s">
        <v>171</v>
      </c>
      <c r="U33" s="86" t="s">
        <v>171</v>
      </c>
    </row>
    <row r="34" customFormat="false" ht="17.1" hidden="false" customHeight="true" outlineLevel="0" collapsed="false">
      <c r="A34" s="81"/>
      <c r="B34" s="90" t="s">
        <v>190</v>
      </c>
      <c r="C34" s="87"/>
      <c r="D34" s="87"/>
      <c r="E34" s="87"/>
      <c r="F34" s="87"/>
      <c r="G34" s="87"/>
      <c r="H34" s="87"/>
      <c r="I34" s="86" t="s">
        <v>171</v>
      </c>
      <c r="J34" s="86" t="s">
        <v>171</v>
      </c>
      <c r="K34" s="87"/>
      <c r="L34" s="87"/>
      <c r="M34" s="87"/>
      <c r="N34" s="88"/>
      <c r="O34" s="87"/>
      <c r="P34" s="88"/>
      <c r="Q34" s="88"/>
      <c r="R34" s="86" t="s">
        <v>171</v>
      </c>
      <c r="S34" s="86" t="s">
        <v>171</v>
      </c>
      <c r="T34" s="87"/>
      <c r="U34" s="89"/>
    </row>
    <row r="35" customFormat="false" ht="17.1" hidden="false" customHeight="true" outlineLevel="0" collapsed="false">
      <c r="A35" s="81"/>
      <c r="B35" s="90" t="s">
        <v>191</v>
      </c>
      <c r="C35" s="87"/>
      <c r="D35" s="87"/>
      <c r="E35" s="87"/>
      <c r="F35" s="87"/>
      <c r="G35" s="87"/>
      <c r="H35" s="87"/>
      <c r="I35" s="87"/>
      <c r="J35" s="87"/>
      <c r="K35" s="87"/>
      <c r="L35" s="87"/>
      <c r="M35" s="87"/>
      <c r="N35" s="88"/>
      <c r="O35" s="86" t="s">
        <v>171</v>
      </c>
      <c r="P35" s="86" t="s">
        <v>171</v>
      </c>
      <c r="Q35" s="86" t="s">
        <v>171</v>
      </c>
      <c r="R35" s="86" t="s">
        <v>171</v>
      </c>
      <c r="S35" s="88"/>
      <c r="T35" s="87"/>
      <c r="U35" s="89"/>
    </row>
    <row r="36" customFormat="false" ht="17.1" hidden="false" customHeight="true" outlineLevel="0" collapsed="false">
      <c r="A36" s="81"/>
      <c r="B36" s="90" t="s">
        <v>192</v>
      </c>
      <c r="C36" s="87"/>
      <c r="D36" s="87"/>
      <c r="E36" s="87"/>
      <c r="F36" s="87"/>
      <c r="G36" s="87"/>
      <c r="H36" s="87"/>
      <c r="I36" s="87"/>
      <c r="J36" s="87"/>
      <c r="K36" s="87"/>
      <c r="L36" s="87"/>
      <c r="M36" s="87"/>
      <c r="N36" s="88"/>
      <c r="O36" s="86" t="s">
        <v>171</v>
      </c>
      <c r="P36" s="86" t="s">
        <v>171</v>
      </c>
      <c r="Q36" s="86" t="s">
        <v>171</v>
      </c>
      <c r="R36" s="88"/>
      <c r="S36" s="88"/>
      <c r="T36" s="86" t="s">
        <v>171</v>
      </c>
      <c r="U36" s="89"/>
    </row>
    <row r="37" customFormat="false" ht="17.1" hidden="false" customHeight="true" outlineLevel="0" collapsed="false">
      <c r="A37" s="81"/>
      <c r="B37" s="91" t="s">
        <v>193</v>
      </c>
      <c r="C37" s="87"/>
      <c r="D37" s="87"/>
      <c r="E37" s="87"/>
      <c r="F37" s="87"/>
      <c r="G37" s="87"/>
      <c r="H37" s="87"/>
      <c r="I37" s="87"/>
      <c r="J37" s="87"/>
      <c r="K37" s="87"/>
      <c r="L37" s="87"/>
      <c r="M37" s="87"/>
      <c r="N37" s="87"/>
      <c r="O37" s="86" t="s">
        <v>171</v>
      </c>
      <c r="P37" s="88"/>
      <c r="Q37" s="88"/>
      <c r="R37" s="88"/>
      <c r="S37" s="88"/>
      <c r="T37" s="87"/>
      <c r="U37" s="89"/>
    </row>
    <row r="38" customFormat="false" ht="17.1" hidden="false" customHeight="true" outlineLevel="0" collapsed="false">
      <c r="A38" s="81"/>
      <c r="B38" s="91" t="s">
        <v>194</v>
      </c>
      <c r="C38" s="87"/>
      <c r="D38" s="87"/>
      <c r="E38" s="87"/>
      <c r="F38" s="87"/>
      <c r="G38" s="87"/>
      <c r="H38" s="87"/>
      <c r="I38" s="87"/>
      <c r="J38" s="87"/>
      <c r="K38" s="87"/>
      <c r="L38" s="87"/>
      <c r="M38" s="87"/>
      <c r="N38" s="87"/>
      <c r="O38" s="86"/>
      <c r="P38" s="86" t="s">
        <v>171</v>
      </c>
      <c r="Q38" s="88"/>
      <c r="R38" s="88"/>
      <c r="S38" s="88"/>
      <c r="T38" s="87"/>
      <c r="U38" s="89"/>
    </row>
    <row r="39" customFormat="false" ht="17.1" hidden="false" customHeight="true" outlineLevel="0" collapsed="false">
      <c r="A39" s="81"/>
      <c r="B39" s="91" t="s">
        <v>195</v>
      </c>
      <c r="C39" s="87"/>
      <c r="D39" s="87"/>
      <c r="E39" s="87"/>
      <c r="F39" s="87"/>
      <c r="G39" s="87"/>
      <c r="H39" s="87"/>
      <c r="I39" s="87"/>
      <c r="J39" s="87"/>
      <c r="K39" s="87"/>
      <c r="L39" s="87"/>
      <c r="M39" s="87"/>
      <c r="N39" s="87"/>
      <c r="O39" s="86" t="s">
        <v>171</v>
      </c>
      <c r="P39" s="88"/>
      <c r="Q39" s="88"/>
      <c r="R39" s="88"/>
      <c r="S39" s="88"/>
      <c r="T39" s="87"/>
      <c r="U39" s="89"/>
    </row>
    <row r="40" customFormat="false" ht="17.1" hidden="false" customHeight="true" outlineLevel="0" collapsed="false">
      <c r="A40" s="81"/>
      <c r="B40" s="91" t="s">
        <v>196</v>
      </c>
      <c r="C40" s="87"/>
      <c r="D40" s="87"/>
      <c r="E40" s="87"/>
      <c r="F40" s="87"/>
      <c r="G40" s="87"/>
      <c r="H40" s="87"/>
      <c r="I40" s="87"/>
      <c r="J40" s="87"/>
      <c r="K40" s="87"/>
      <c r="L40" s="87"/>
      <c r="M40" s="87"/>
      <c r="N40" s="87"/>
      <c r="O40" s="87"/>
      <c r="P40" s="86" t="s">
        <v>171</v>
      </c>
      <c r="Q40" s="88"/>
      <c r="R40" s="88"/>
      <c r="S40" s="88"/>
      <c r="T40" s="87"/>
      <c r="U40" s="89"/>
    </row>
    <row r="41" customFormat="false" ht="17.1" hidden="false" customHeight="true" outlineLevel="0" collapsed="false">
      <c r="A41" s="94"/>
      <c r="B41" s="95" t="s">
        <v>197</v>
      </c>
      <c r="C41" s="92"/>
      <c r="D41" s="92"/>
      <c r="E41" s="92"/>
      <c r="F41" s="92"/>
      <c r="G41" s="92"/>
      <c r="H41" s="92"/>
      <c r="I41" s="92"/>
      <c r="J41" s="92"/>
      <c r="K41" s="92"/>
      <c r="L41" s="92"/>
      <c r="M41" s="92"/>
      <c r="N41" s="93"/>
      <c r="O41" s="92"/>
      <c r="P41" s="96" t="s">
        <v>171</v>
      </c>
      <c r="Q41" s="93"/>
      <c r="R41" s="93"/>
      <c r="S41" s="93"/>
      <c r="T41" s="92"/>
      <c r="U41" s="97"/>
    </row>
    <row r="42" customFormat="false" ht="17.1" hidden="false" customHeight="true" outlineLevel="0" collapsed="false">
      <c r="A42" s="94"/>
      <c r="B42" s="91" t="s">
        <v>198</v>
      </c>
      <c r="C42" s="87"/>
      <c r="D42" s="87"/>
      <c r="E42" s="87"/>
      <c r="F42" s="87"/>
      <c r="G42" s="87"/>
      <c r="H42" s="87"/>
      <c r="I42" s="87"/>
      <c r="J42" s="87"/>
      <c r="K42" s="87"/>
      <c r="L42" s="87"/>
      <c r="M42" s="87"/>
      <c r="N42" s="87"/>
      <c r="O42" s="87"/>
      <c r="P42" s="87"/>
      <c r="Q42" s="87"/>
      <c r="R42" s="87"/>
      <c r="S42" s="87"/>
      <c r="T42" s="89"/>
      <c r="U42" s="86" t="s">
        <v>171</v>
      </c>
    </row>
    <row r="43" customFormat="false" ht="12.75" hidden="false" customHeight="false" outlineLevel="0" collapsed="false">
      <c r="A43" s="74"/>
      <c r="B43" s="74"/>
      <c r="C43" s="74"/>
      <c r="D43" s="74"/>
      <c r="E43" s="74"/>
      <c r="F43" s="74"/>
      <c r="G43" s="74"/>
      <c r="H43" s="74"/>
      <c r="I43" s="74"/>
      <c r="J43" s="74"/>
      <c r="K43" s="74"/>
      <c r="L43" s="74"/>
      <c r="M43" s="74"/>
      <c r="N43" s="74"/>
      <c r="O43" s="74"/>
      <c r="P43" s="74"/>
      <c r="Q43" s="74"/>
      <c r="R43" s="74"/>
      <c r="S43" s="74"/>
      <c r="T43" s="77"/>
    </row>
    <row r="44" customFormat="false" ht="12.75" hidden="false" customHeight="false" outlineLevel="0" collapsed="false">
      <c r="A44" s="74"/>
      <c r="B44" s="68"/>
      <c r="C44" s="68"/>
      <c r="D44" s="68"/>
      <c r="E44" s="68"/>
      <c r="F44" s="68"/>
      <c r="G44" s="68"/>
      <c r="H44" s="68"/>
      <c r="I44" s="68"/>
      <c r="J44" s="68"/>
      <c r="K44" s="68"/>
      <c r="L44" s="68"/>
      <c r="M44" s="68"/>
      <c r="N44" s="68"/>
      <c r="O44" s="68"/>
      <c r="P44" s="68"/>
      <c r="Q44" s="68"/>
      <c r="R44" s="68"/>
      <c r="S44" s="68"/>
    </row>
    <row r="45" customFormat="false" ht="31.5" hidden="false" customHeight="true" outlineLevel="0" collapsed="false">
      <c r="A45" s="74"/>
      <c r="B45" s="98" t="s">
        <v>199</v>
      </c>
      <c r="C45" s="98"/>
      <c r="D45" s="98"/>
      <c r="E45" s="98"/>
      <c r="F45" s="98"/>
      <c r="G45" s="98"/>
      <c r="H45" s="98"/>
      <c r="I45" s="98"/>
      <c r="J45" s="98"/>
      <c r="K45" s="98"/>
      <c r="L45" s="98"/>
      <c r="M45" s="98"/>
      <c r="N45" s="98"/>
      <c r="O45" s="98"/>
      <c r="P45" s="98"/>
      <c r="Q45" s="99"/>
      <c r="R45" s="99"/>
      <c r="S45" s="99"/>
    </row>
    <row r="46" s="77" customFormat="true" ht="12.75" hidden="false" customHeight="true" outlineLevel="0" collapsed="false">
      <c r="A46" s="74"/>
      <c r="B46" s="100" t="s">
        <v>165</v>
      </c>
      <c r="C46" s="101" t="s">
        <v>166</v>
      </c>
      <c r="D46" s="101"/>
      <c r="E46" s="101"/>
      <c r="F46" s="101"/>
      <c r="G46" s="101"/>
      <c r="H46" s="101"/>
      <c r="I46" s="101"/>
      <c r="J46" s="101"/>
      <c r="K46" s="101"/>
      <c r="L46" s="101"/>
      <c r="M46" s="101"/>
      <c r="N46" s="101"/>
      <c r="O46" s="101"/>
      <c r="P46" s="101"/>
      <c r="Q46" s="102"/>
      <c r="R46" s="103"/>
      <c r="S46" s="103"/>
    </row>
    <row r="47" s="77" customFormat="true" ht="33.75" hidden="false" customHeight="true" outlineLevel="0" collapsed="false">
      <c r="A47" s="74"/>
      <c r="B47" s="100"/>
      <c r="C47" s="78" t="s">
        <v>200</v>
      </c>
      <c r="D47" s="78"/>
      <c r="E47" s="78"/>
      <c r="F47" s="78"/>
      <c r="G47" s="78"/>
      <c r="H47" s="78"/>
      <c r="I47" s="78"/>
      <c r="J47" s="78"/>
      <c r="K47" s="78"/>
      <c r="L47" s="104" t="s">
        <v>201</v>
      </c>
      <c r="M47" s="104"/>
      <c r="N47" s="104"/>
      <c r="O47" s="104"/>
      <c r="P47" s="105" t="s">
        <v>202</v>
      </c>
      <c r="Q47" s="106"/>
      <c r="R47" s="107"/>
      <c r="S47" s="107"/>
    </row>
    <row r="48" s="77" customFormat="true" ht="12.75" hidden="false" customHeight="true" outlineLevel="0" collapsed="false">
      <c r="A48" s="74"/>
      <c r="B48" s="100"/>
      <c r="C48" s="76" t="s">
        <v>76</v>
      </c>
      <c r="D48" s="76" t="s">
        <v>78</v>
      </c>
      <c r="E48" s="76" t="s">
        <v>80</v>
      </c>
      <c r="F48" s="76" t="s">
        <v>82</v>
      </c>
      <c r="G48" s="76" t="s">
        <v>84</v>
      </c>
      <c r="H48" s="76" t="s">
        <v>87</v>
      </c>
      <c r="I48" s="76" t="s">
        <v>89</v>
      </c>
      <c r="J48" s="76" t="s">
        <v>91</v>
      </c>
      <c r="K48" s="76" t="s">
        <v>93</v>
      </c>
      <c r="L48" s="76" t="s">
        <v>96</v>
      </c>
      <c r="M48" s="76" t="s">
        <v>97</v>
      </c>
      <c r="N48" s="76" t="s">
        <v>102</v>
      </c>
      <c r="O48" s="76" t="s">
        <v>106</v>
      </c>
      <c r="P48" s="101" t="s">
        <v>109</v>
      </c>
      <c r="Q48" s="108"/>
      <c r="R48" s="109"/>
      <c r="S48" s="109"/>
    </row>
    <row r="49" s="77" customFormat="true" ht="13.5" hidden="false" customHeight="true" outlineLevel="0" collapsed="false">
      <c r="A49" s="74"/>
      <c r="B49" s="100"/>
      <c r="C49" s="76"/>
      <c r="D49" s="76"/>
      <c r="E49" s="76"/>
      <c r="F49" s="76"/>
      <c r="G49" s="76"/>
      <c r="H49" s="76"/>
      <c r="I49" s="76"/>
      <c r="J49" s="76"/>
      <c r="K49" s="76"/>
      <c r="L49" s="76"/>
      <c r="M49" s="76"/>
      <c r="N49" s="76"/>
      <c r="O49" s="76"/>
      <c r="P49" s="101"/>
      <c r="Q49" s="108"/>
      <c r="R49" s="109"/>
      <c r="S49" s="109"/>
    </row>
    <row r="50" s="77" customFormat="true" ht="17.1" hidden="false" customHeight="true" outlineLevel="0" collapsed="false">
      <c r="A50" s="81"/>
      <c r="B50" s="82" t="s">
        <v>203</v>
      </c>
      <c r="C50" s="83"/>
      <c r="D50" s="84"/>
      <c r="E50" s="83"/>
      <c r="F50" s="84"/>
      <c r="G50" s="84"/>
      <c r="H50" s="84"/>
      <c r="I50" s="84"/>
      <c r="J50" s="84"/>
      <c r="K50" s="84"/>
      <c r="L50" s="84"/>
      <c r="M50" s="84"/>
      <c r="N50" s="84"/>
      <c r="O50" s="84"/>
      <c r="P50" s="84"/>
      <c r="Q50" s="110"/>
      <c r="R50" s="111"/>
      <c r="S50" s="111"/>
    </row>
    <row r="51" s="77" customFormat="true" ht="17.1" hidden="false" customHeight="true" outlineLevel="0" collapsed="false">
      <c r="A51" s="81"/>
      <c r="B51" s="85" t="s">
        <v>170</v>
      </c>
      <c r="C51" s="86"/>
      <c r="D51" s="86"/>
      <c r="E51" s="86"/>
      <c r="F51" s="86"/>
      <c r="G51" s="87"/>
      <c r="H51" s="87"/>
      <c r="I51" s="87"/>
      <c r="J51" s="88"/>
      <c r="K51" s="88"/>
      <c r="L51" s="88"/>
      <c r="M51" s="88"/>
      <c r="N51" s="88"/>
      <c r="O51" s="88"/>
      <c r="P51" s="112" t="s">
        <v>171</v>
      </c>
      <c r="Q51" s="110"/>
      <c r="R51" s="111"/>
      <c r="S51" s="111"/>
    </row>
    <row r="52" s="77" customFormat="true" ht="17.1" hidden="false" customHeight="true" outlineLevel="0" collapsed="false">
      <c r="A52" s="81"/>
      <c r="B52" s="85" t="s">
        <v>175</v>
      </c>
      <c r="C52" s="87"/>
      <c r="D52" s="87"/>
      <c r="E52" s="87"/>
      <c r="F52" s="87"/>
      <c r="G52" s="87"/>
      <c r="H52" s="87"/>
      <c r="I52" s="87"/>
      <c r="J52" s="88"/>
      <c r="K52" s="88"/>
      <c r="L52" s="88"/>
      <c r="M52" s="88"/>
      <c r="N52" s="88"/>
      <c r="O52" s="88"/>
      <c r="P52" s="88"/>
      <c r="Q52" s="110"/>
      <c r="R52" s="111"/>
      <c r="S52" s="111"/>
    </row>
    <row r="53" s="77" customFormat="true" ht="17.1" hidden="false" customHeight="true" outlineLevel="0" collapsed="false">
      <c r="A53" s="81"/>
      <c r="B53" s="82" t="s">
        <v>38</v>
      </c>
      <c r="C53" s="83"/>
      <c r="D53" s="84"/>
      <c r="E53" s="83"/>
      <c r="F53" s="84"/>
      <c r="G53" s="84"/>
      <c r="H53" s="84"/>
      <c r="I53" s="84"/>
      <c r="J53" s="84"/>
      <c r="K53" s="84"/>
      <c r="L53" s="84"/>
      <c r="M53" s="84"/>
      <c r="N53" s="84"/>
      <c r="O53" s="84"/>
      <c r="P53" s="84"/>
      <c r="Q53" s="110"/>
      <c r="R53" s="111"/>
      <c r="S53" s="111"/>
    </row>
    <row r="54" s="77" customFormat="true" ht="17.1" hidden="false" customHeight="true" outlineLevel="0" collapsed="false">
      <c r="A54" s="81"/>
      <c r="B54" s="85" t="s">
        <v>170</v>
      </c>
      <c r="C54" s="87"/>
      <c r="D54" s="87"/>
      <c r="E54" s="87"/>
      <c r="F54" s="87"/>
      <c r="G54" s="87"/>
      <c r="H54" s="86" t="s">
        <v>171</v>
      </c>
      <c r="I54" s="86" t="s">
        <v>171</v>
      </c>
      <c r="J54" s="86" t="s">
        <v>171</v>
      </c>
      <c r="K54" s="86" t="s">
        <v>171</v>
      </c>
      <c r="L54" s="88"/>
      <c r="M54" s="88"/>
      <c r="N54" s="88"/>
      <c r="O54" s="88"/>
      <c r="P54" s="112" t="s">
        <v>171</v>
      </c>
      <c r="Q54" s="113"/>
      <c r="R54" s="111"/>
      <c r="S54" s="111"/>
    </row>
    <row r="55" s="77" customFormat="true" ht="17.1" hidden="false" customHeight="true" outlineLevel="0" collapsed="false">
      <c r="A55" s="81"/>
      <c r="B55" s="90" t="s">
        <v>181</v>
      </c>
      <c r="C55" s="87"/>
      <c r="D55" s="87"/>
      <c r="E55" s="87"/>
      <c r="F55" s="87"/>
      <c r="G55" s="87"/>
      <c r="H55" s="86" t="s">
        <v>171</v>
      </c>
      <c r="I55" s="86" t="s">
        <v>171</v>
      </c>
      <c r="J55" s="86" t="s">
        <v>171</v>
      </c>
      <c r="K55" s="86" t="s">
        <v>171</v>
      </c>
      <c r="L55" s="88"/>
      <c r="M55" s="88"/>
      <c r="N55" s="88"/>
      <c r="O55" s="88"/>
      <c r="P55" s="88"/>
      <c r="Q55" s="110"/>
      <c r="R55" s="111"/>
      <c r="S55" s="111"/>
    </row>
    <row r="56" s="77" customFormat="true" ht="17.1" hidden="false" customHeight="true" outlineLevel="0" collapsed="false">
      <c r="A56" s="81"/>
      <c r="B56" s="91" t="s">
        <v>182</v>
      </c>
      <c r="C56" s="87"/>
      <c r="D56" s="87"/>
      <c r="E56" s="87"/>
      <c r="F56" s="87"/>
      <c r="G56" s="87"/>
      <c r="H56" s="86" t="s">
        <v>171</v>
      </c>
      <c r="I56" s="86" t="s">
        <v>171</v>
      </c>
      <c r="J56" s="88"/>
      <c r="K56" s="88"/>
      <c r="L56" s="88"/>
      <c r="M56" s="88"/>
      <c r="N56" s="88"/>
      <c r="O56" s="88"/>
      <c r="P56" s="88"/>
      <c r="Q56" s="110"/>
      <c r="R56" s="111"/>
      <c r="S56" s="111"/>
    </row>
    <row r="57" s="77" customFormat="true" ht="17.1" hidden="false" customHeight="true" outlineLevel="0" collapsed="false">
      <c r="A57" s="81"/>
      <c r="B57" s="90" t="s">
        <v>204</v>
      </c>
      <c r="C57" s="92"/>
      <c r="D57" s="92"/>
      <c r="E57" s="92"/>
      <c r="F57" s="92"/>
      <c r="G57" s="92"/>
      <c r="H57" s="92"/>
      <c r="I57" s="93"/>
      <c r="J57" s="93"/>
      <c r="K57" s="93"/>
      <c r="L57" s="93"/>
      <c r="M57" s="93"/>
      <c r="N57" s="93"/>
      <c r="O57" s="93"/>
      <c r="P57" s="93"/>
      <c r="Q57" s="110"/>
      <c r="R57" s="111"/>
      <c r="S57" s="111"/>
    </row>
    <row r="58" s="77" customFormat="true" ht="17.1" hidden="false" customHeight="true" outlineLevel="0" collapsed="false">
      <c r="A58" s="81"/>
      <c r="B58" s="90" t="s">
        <v>187</v>
      </c>
      <c r="C58" s="87"/>
      <c r="D58" s="87"/>
      <c r="E58" s="87"/>
      <c r="F58" s="87"/>
      <c r="G58" s="87"/>
      <c r="H58" s="86" t="s">
        <v>171</v>
      </c>
      <c r="I58" s="88"/>
      <c r="J58" s="88"/>
      <c r="K58" s="88"/>
      <c r="L58" s="88"/>
      <c r="M58" s="88"/>
      <c r="N58" s="88"/>
      <c r="O58" s="88"/>
      <c r="P58" s="88"/>
      <c r="Q58" s="110"/>
      <c r="R58" s="111"/>
      <c r="S58" s="111"/>
    </row>
    <row r="59" s="77" customFormat="true" ht="17.1" hidden="false" customHeight="true" outlineLevel="0" collapsed="false">
      <c r="A59" s="81"/>
      <c r="B59" s="90" t="s">
        <v>205</v>
      </c>
      <c r="C59" s="87"/>
      <c r="D59" s="87"/>
      <c r="E59" s="87"/>
      <c r="F59" s="87"/>
      <c r="G59" s="87"/>
      <c r="H59" s="87"/>
      <c r="I59" s="86" t="s">
        <v>171</v>
      </c>
      <c r="J59" s="86" t="s">
        <v>171</v>
      </c>
      <c r="K59" s="86" t="s">
        <v>171</v>
      </c>
      <c r="L59" s="88"/>
      <c r="M59" s="88"/>
      <c r="N59" s="88"/>
      <c r="O59" s="88"/>
      <c r="P59" s="112"/>
      <c r="Q59" s="113"/>
      <c r="R59" s="111"/>
      <c r="S59" s="111"/>
    </row>
    <row r="60" s="121" customFormat="true" ht="15.95" hidden="false" customHeight="true" outlineLevel="0" collapsed="false">
      <c r="A60" s="114"/>
      <c r="B60" s="115" t="s">
        <v>206</v>
      </c>
      <c r="C60" s="116"/>
      <c r="D60" s="116"/>
      <c r="E60" s="116"/>
      <c r="F60" s="116"/>
      <c r="G60" s="116"/>
      <c r="H60" s="116"/>
      <c r="I60" s="116"/>
      <c r="J60" s="116"/>
      <c r="K60" s="86" t="s">
        <v>171</v>
      </c>
      <c r="L60" s="116"/>
      <c r="M60" s="116"/>
      <c r="N60" s="116"/>
      <c r="O60" s="116"/>
      <c r="P60" s="117"/>
      <c r="Q60" s="118"/>
      <c r="R60" s="119"/>
      <c r="S60" s="119"/>
      <c r="T60" s="120"/>
    </row>
    <row r="61" s="77" customFormat="true" ht="17.1" hidden="false" customHeight="true" outlineLevel="0" collapsed="false">
      <c r="A61" s="81"/>
      <c r="B61" s="82" t="s">
        <v>59</v>
      </c>
      <c r="C61" s="83"/>
      <c r="D61" s="84"/>
      <c r="E61" s="83"/>
      <c r="F61" s="84"/>
      <c r="G61" s="84"/>
      <c r="H61" s="84"/>
      <c r="I61" s="84"/>
      <c r="J61" s="84"/>
      <c r="K61" s="84"/>
      <c r="L61" s="84"/>
      <c r="M61" s="84"/>
      <c r="N61" s="84"/>
      <c r="O61" s="84"/>
      <c r="P61" s="84"/>
      <c r="Q61" s="110"/>
      <c r="R61" s="111"/>
      <c r="S61" s="111"/>
    </row>
    <row r="62" s="77" customFormat="true" ht="17.1" hidden="false" customHeight="true" outlineLevel="0" collapsed="false">
      <c r="A62" s="81"/>
      <c r="B62" s="85" t="s">
        <v>170</v>
      </c>
      <c r="C62" s="86" t="s">
        <v>171</v>
      </c>
      <c r="D62" s="86" t="s">
        <v>171</v>
      </c>
      <c r="E62" s="86" t="s">
        <v>171</v>
      </c>
      <c r="F62" s="86" t="s">
        <v>171</v>
      </c>
      <c r="G62" s="86" t="s">
        <v>171</v>
      </c>
      <c r="H62" s="87"/>
      <c r="I62" s="93"/>
      <c r="J62" s="86" t="s">
        <v>171</v>
      </c>
      <c r="K62" s="86" t="s">
        <v>171</v>
      </c>
      <c r="L62" s="86" t="s">
        <v>171</v>
      </c>
      <c r="M62" s="86" t="s">
        <v>171</v>
      </c>
      <c r="N62" s="86" t="s">
        <v>171</v>
      </c>
      <c r="O62" s="86" t="s">
        <v>171</v>
      </c>
      <c r="P62" s="112" t="s">
        <v>171</v>
      </c>
      <c r="Q62" s="113"/>
      <c r="R62" s="122"/>
      <c r="S62" s="122"/>
    </row>
    <row r="63" customFormat="false" ht="17.1" hidden="false" customHeight="true" outlineLevel="0" collapsed="false">
      <c r="A63" s="81"/>
      <c r="B63" s="90" t="s">
        <v>181</v>
      </c>
      <c r="C63" s="86" t="s">
        <v>171</v>
      </c>
      <c r="D63" s="86" t="s">
        <v>171</v>
      </c>
      <c r="E63" s="86" t="s">
        <v>171</v>
      </c>
      <c r="F63" s="86" t="s">
        <v>171</v>
      </c>
      <c r="G63" s="86" t="s">
        <v>171</v>
      </c>
      <c r="H63" s="87"/>
      <c r="I63" s="88"/>
      <c r="J63" s="88"/>
      <c r="K63" s="88"/>
      <c r="L63" s="86" t="s">
        <v>171</v>
      </c>
      <c r="M63" s="86" t="s">
        <v>171</v>
      </c>
      <c r="N63" s="86" t="s">
        <v>171</v>
      </c>
      <c r="O63" s="86"/>
      <c r="P63" s="88"/>
      <c r="Q63" s="110"/>
      <c r="R63" s="111"/>
      <c r="S63" s="111"/>
    </row>
    <row r="64" customFormat="false" ht="17.1" hidden="false" customHeight="true" outlineLevel="0" collapsed="false">
      <c r="A64" s="81"/>
      <c r="B64" s="91" t="s">
        <v>189</v>
      </c>
      <c r="C64" s="86" t="s">
        <v>171</v>
      </c>
      <c r="D64" s="86" t="s">
        <v>171</v>
      </c>
      <c r="E64" s="86" t="s">
        <v>171</v>
      </c>
      <c r="F64" s="86" t="s">
        <v>171</v>
      </c>
      <c r="G64" s="86" t="s">
        <v>171</v>
      </c>
      <c r="H64" s="87"/>
      <c r="I64" s="87"/>
      <c r="J64" s="88"/>
      <c r="K64" s="92"/>
      <c r="L64" s="86" t="s">
        <v>171</v>
      </c>
      <c r="M64" s="86" t="s">
        <v>171</v>
      </c>
      <c r="N64" s="86" t="s">
        <v>171</v>
      </c>
      <c r="O64" s="86"/>
      <c r="P64" s="112"/>
      <c r="Q64" s="113"/>
      <c r="R64" s="122"/>
      <c r="S64" s="122"/>
    </row>
    <row r="65" customFormat="false" ht="17.1" hidden="false" customHeight="true" outlineLevel="0" collapsed="false">
      <c r="A65" s="81"/>
      <c r="B65" s="90" t="s">
        <v>191</v>
      </c>
      <c r="C65" s="87"/>
      <c r="D65" s="86" t="s">
        <v>171</v>
      </c>
      <c r="E65" s="86" t="s">
        <v>171</v>
      </c>
      <c r="F65" s="87"/>
      <c r="G65" s="87"/>
      <c r="H65" s="87"/>
      <c r="I65" s="88"/>
      <c r="J65" s="88"/>
      <c r="K65" s="88"/>
      <c r="L65" s="88"/>
      <c r="M65" s="88"/>
      <c r="N65" s="88"/>
      <c r="O65" s="88"/>
      <c r="P65" s="88"/>
      <c r="Q65" s="110"/>
      <c r="R65" s="111"/>
      <c r="S65" s="111"/>
    </row>
    <row r="66" customFormat="false" ht="17.1" hidden="false" customHeight="true" outlineLevel="0" collapsed="false">
      <c r="A66" s="81"/>
      <c r="B66" s="90" t="s">
        <v>207</v>
      </c>
      <c r="C66" s="86" t="s">
        <v>171</v>
      </c>
      <c r="D66" s="87"/>
      <c r="E66" s="86" t="s">
        <v>171</v>
      </c>
      <c r="F66" s="86" t="s">
        <v>171</v>
      </c>
      <c r="G66" s="86" t="s">
        <v>171</v>
      </c>
      <c r="H66" s="87"/>
      <c r="I66" s="88"/>
      <c r="J66" s="88"/>
      <c r="K66" s="93"/>
      <c r="L66" s="93"/>
      <c r="M66" s="93"/>
      <c r="N66" s="93"/>
      <c r="O66" s="93"/>
      <c r="P66" s="88"/>
      <c r="Q66" s="110"/>
      <c r="R66" s="111"/>
      <c r="S66" s="111"/>
    </row>
    <row r="67" customFormat="false" ht="17.1" hidden="false" customHeight="true" outlineLevel="0" collapsed="false">
      <c r="A67" s="81"/>
      <c r="B67" s="90" t="s">
        <v>192</v>
      </c>
      <c r="C67" s="86" t="s">
        <v>171</v>
      </c>
      <c r="D67" s="86" t="s">
        <v>171</v>
      </c>
      <c r="E67" s="86" t="s">
        <v>171</v>
      </c>
      <c r="F67" s="86" t="s">
        <v>171</v>
      </c>
      <c r="G67" s="86" t="s">
        <v>171</v>
      </c>
      <c r="H67" s="87"/>
      <c r="I67" s="88"/>
      <c r="J67" s="88"/>
      <c r="K67" s="92"/>
      <c r="L67" s="86" t="s">
        <v>171</v>
      </c>
      <c r="M67" s="86" t="s">
        <v>171</v>
      </c>
      <c r="N67" s="86" t="s">
        <v>171</v>
      </c>
      <c r="O67" s="86" t="s">
        <v>171</v>
      </c>
      <c r="P67" s="112"/>
      <c r="Q67" s="113"/>
      <c r="R67" s="122"/>
      <c r="S67" s="122"/>
    </row>
    <row r="68" customFormat="false" ht="17.1" hidden="false" customHeight="true" outlineLevel="0" collapsed="false">
      <c r="A68" s="81"/>
      <c r="B68" s="91" t="s">
        <v>193</v>
      </c>
      <c r="C68" s="86" t="s">
        <v>171</v>
      </c>
      <c r="D68" s="87"/>
      <c r="E68" s="87"/>
      <c r="F68" s="87"/>
      <c r="G68" s="87"/>
      <c r="H68" s="87"/>
      <c r="I68" s="87"/>
      <c r="J68" s="88"/>
      <c r="K68" s="88"/>
      <c r="L68" s="88"/>
      <c r="M68" s="86" t="s">
        <v>171</v>
      </c>
      <c r="N68" s="88"/>
      <c r="O68" s="88"/>
      <c r="P68" s="88"/>
      <c r="Q68" s="110"/>
      <c r="R68" s="111"/>
      <c r="S68" s="111"/>
    </row>
    <row r="69" customFormat="false" ht="17.1" hidden="false" customHeight="true" outlineLevel="0" collapsed="false">
      <c r="A69" s="81"/>
      <c r="B69" s="91" t="s">
        <v>194</v>
      </c>
      <c r="C69" s="86"/>
      <c r="D69" s="86" t="s">
        <v>171</v>
      </c>
      <c r="E69" s="87"/>
      <c r="F69" s="87"/>
      <c r="G69" s="87"/>
      <c r="H69" s="87"/>
      <c r="I69" s="87"/>
      <c r="J69" s="88"/>
      <c r="K69" s="88"/>
      <c r="L69" s="88"/>
      <c r="M69" s="88"/>
      <c r="N69" s="86" t="s">
        <v>171</v>
      </c>
      <c r="O69" s="86"/>
      <c r="P69" s="112"/>
      <c r="Q69" s="113"/>
      <c r="R69" s="122"/>
      <c r="S69" s="122"/>
    </row>
    <row r="70" customFormat="false" ht="17.1" hidden="false" customHeight="true" outlineLevel="0" collapsed="false">
      <c r="A70" s="81"/>
      <c r="B70" s="91" t="s">
        <v>195</v>
      </c>
      <c r="C70" s="86" t="s">
        <v>171</v>
      </c>
      <c r="D70" s="87"/>
      <c r="E70" s="87"/>
      <c r="F70" s="87"/>
      <c r="G70" s="87"/>
      <c r="H70" s="87"/>
      <c r="I70" s="87"/>
      <c r="J70" s="88"/>
      <c r="K70" s="88"/>
      <c r="L70" s="88"/>
      <c r="M70" s="86" t="s">
        <v>171</v>
      </c>
      <c r="N70" s="88"/>
      <c r="O70" s="88"/>
      <c r="P70" s="88"/>
      <c r="Q70" s="110"/>
      <c r="R70" s="111"/>
      <c r="S70" s="111"/>
    </row>
    <row r="71" customFormat="false" ht="17.1" hidden="false" customHeight="true" outlineLevel="0" collapsed="false">
      <c r="A71" s="81"/>
      <c r="B71" s="91" t="s">
        <v>208</v>
      </c>
      <c r="C71" s="87"/>
      <c r="D71" s="86" t="s">
        <v>171</v>
      </c>
      <c r="E71" s="87"/>
      <c r="F71" s="87"/>
      <c r="G71" s="87"/>
      <c r="H71" s="87"/>
      <c r="I71" s="87"/>
      <c r="J71" s="88"/>
      <c r="K71" s="88"/>
      <c r="L71" s="88"/>
      <c r="M71" s="88"/>
      <c r="N71" s="86" t="s">
        <v>171</v>
      </c>
      <c r="O71" s="86"/>
      <c r="P71" s="88"/>
      <c r="Q71" s="110"/>
      <c r="R71" s="111"/>
      <c r="S71" s="111"/>
    </row>
    <row r="72" customFormat="false" ht="17.1" hidden="false" customHeight="true" outlineLevel="0" collapsed="false">
      <c r="A72" s="81"/>
      <c r="B72" s="90" t="s">
        <v>209</v>
      </c>
      <c r="C72" s="87"/>
      <c r="D72" s="86" t="s">
        <v>171</v>
      </c>
      <c r="E72" s="87"/>
      <c r="F72" s="87"/>
      <c r="G72" s="87"/>
      <c r="H72" s="87"/>
      <c r="I72" s="88"/>
      <c r="J72" s="88"/>
      <c r="K72" s="88"/>
      <c r="L72" s="88"/>
      <c r="M72" s="88"/>
      <c r="N72" s="86" t="s">
        <v>171</v>
      </c>
      <c r="O72" s="86"/>
      <c r="P72" s="112"/>
      <c r="Q72" s="113"/>
      <c r="R72" s="122"/>
      <c r="S72" s="111"/>
    </row>
    <row r="73" customFormat="false" ht="17.1" hidden="false" customHeight="true" outlineLevel="0" collapsed="false">
      <c r="A73" s="81"/>
      <c r="B73" s="90" t="s">
        <v>210</v>
      </c>
      <c r="C73" s="87"/>
      <c r="D73" s="86"/>
      <c r="E73" s="87"/>
      <c r="F73" s="86" t="s">
        <v>171</v>
      </c>
      <c r="G73" s="87"/>
      <c r="H73" s="87"/>
      <c r="I73" s="88"/>
      <c r="J73" s="88"/>
      <c r="K73" s="88"/>
      <c r="L73" s="88"/>
      <c r="M73" s="88"/>
      <c r="N73" s="88"/>
      <c r="O73" s="88"/>
      <c r="P73" s="88"/>
      <c r="Q73" s="110"/>
      <c r="R73" s="111"/>
      <c r="S73" s="111"/>
    </row>
    <row r="74" customFormat="false" ht="17.1" hidden="false" customHeight="true" outlineLevel="0" collapsed="false">
      <c r="A74" s="81"/>
      <c r="B74" s="90" t="s">
        <v>211</v>
      </c>
      <c r="C74" s="87"/>
      <c r="D74" s="86"/>
      <c r="E74" s="87"/>
      <c r="F74" s="86"/>
      <c r="G74" s="86" t="s">
        <v>171</v>
      </c>
      <c r="H74" s="87"/>
      <c r="I74" s="88"/>
      <c r="J74" s="88"/>
      <c r="K74" s="88"/>
      <c r="L74" s="88"/>
      <c r="M74" s="88"/>
      <c r="N74" s="88"/>
      <c r="O74" s="88"/>
      <c r="P74" s="88"/>
      <c r="Q74" s="110"/>
      <c r="R74" s="111"/>
      <c r="S74" s="111"/>
    </row>
    <row r="75" customFormat="false" ht="17.1" hidden="false" customHeight="true" outlineLevel="0" collapsed="false">
      <c r="A75" s="81"/>
      <c r="B75" s="90" t="s">
        <v>212</v>
      </c>
      <c r="C75" s="87"/>
      <c r="D75" s="86"/>
      <c r="E75" s="87"/>
      <c r="F75" s="86"/>
      <c r="G75" s="86"/>
      <c r="H75" s="87"/>
      <c r="I75" s="88"/>
      <c r="J75" s="88"/>
      <c r="K75" s="88"/>
      <c r="L75" s="88"/>
      <c r="M75" s="88"/>
      <c r="N75" s="88"/>
      <c r="O75" s="86" t="s">
        <v>171</v>
      </c>
      <c r="P75" s="88"/>
      <c r="Q75" s="110"/>
      <c r="R75" s="111"/>
      <c r="S75" s="111"/>
    </row>
    <row r="76" customFormat="false" ht="17.1" hidden="false" customHeight="true" outlineLevel="0" collapsed="false">
      <c r="A76" s="94"/>
      <c r="B76" s="123"/>
      <c r="C76" s="111"/>
      <c r="D76" s="111"/>
      <c r="E76" s="111"/>
      <c r="F76" s="111"/>
      <c r="G76" s="111"/>
      <c r="H76" s="111"/>
      <c r="I76" s="111"/>
      <c r="J76" s="111"/>
      <c r="K76" s="111"/>
      <c r="L76" s="111"/>
      <c r="M76" s="111"/>
      <c r="N76" s="111"/>
      <c r="O76" s="111"/>
      <c r="P76" s="111"/>
      <c r="Q76" s="111"/>
      <c r="R76" s="111"/>
      <c r="S76" s="111"/>
    </row>
    <row r="77" customFormat="false" ht="12.75" hidden="false" customHeight="false" outlineLevel="0" collapsed="false">
      <c r="B77" s="68"/>
      <c r="C77" s="68"/>
      <c r="D77" s="68"/>
      <c r="E77" s="68"/>
      <c r="F77" s="68"/>
      <c r="G77" s="68"/>
      <c r="H77" s="68"/>
      <c r="I77" s="68"/>
      <c r="J77" s="68"/>
      <c r="K77" s="68"/>
      <c r="L77" s="68"/>
      <c r="M77" s="68"/>
      <c r="N77" s="68"/>
      <c r="O77" s="68"/>
      <c r="P77" s="68"/>
      <c r="Q77" s="68"/>
      <c r="R77" s="68"/>
      <c r="S77" s="68"/>
    </row>
    <row r="78" customFormat="false" ht="54.75" hidden="false" customHeight="true" outlineLevel="0" collapsed="false">
      <c r="B78" s="98" t="s">
        <v>213</v>
      </c>
      <c r="C78" s="98"/>
      <c r="D78" s="98"/>
      <c r="E78" s="98"/>
      <c r="F78" s="98"/>
      <c r="G78" s="98"/>
      <c r="H78" s="98"/>
      <c r="I78" s="98"/>
      <c r="J78" s="98"/>
      <c r="K78" s="98"/>
      <c r="L78" s="98"/>
      <c r="M78" s="98"/>
      <c r="N78" s="98"/>
      <c r="O78" s="98"/>
      <c r="P78" s="98"/>
      <c r="Q78" s="98"/>
      <c r="R78" s="98"/>
      <c r="S78" s="98"/>
      <c r="T78" s="98"/>
      <c r="U78" s="98"/>
    </row>
    <row r="79" customFormat="false" ht="12.75" hidden="false" customHeight="true" outlineLevel="0" collapsed="false">
      <c r="B79" s="100" t="s">
        <v>165</v>
      </c>
      <c r="C79" s="76" t="s">
        <v>166</v>
      </c>
      <c r="D79" s="76"/>
      <c r="E79" s="76"/>
      <c r="F79" s="76"/>
      <c r="G79" s="76"/>
      <c r="H79" s="76"/>
      <c r="I79" s="76"/>
      <c r="J79" s="76"/>
      <c r="K79" s="76"/>
      <c r="L79" s="76"/>
      <c r="M79" s="76"/>
      <c r="N79" s="76"/>
      <c r="O79" s="76"/>
      <c r="P79" s="76"/>
      <c r="Q79" s="76"/>
      <c r="R79" s="76"/>
      <c r="S79" s="76"/>
      <c r="T79" s="76"/>
      <c r="U79" s="76"/>
      <c r="V79" s="76"/>
    </row>
    <row r="80" customFormat="false" ht="12.75" hidden="false" customHeight="true" outlineLevel="0" collapsed="false">
      <c r="B80" s="100"/>
      <c r="C80" s="78" t="s">
        <v>214</v>
      </c>
      <c r="D80" s="78" t="s">
        <v>215</v>
      </c>
      <c r="E80" s="78" t="s">
        <v>118</v>
      </c>
      <c r="F80" s="79" t="s">
        <v>120</v>
      </c>
      <c r="G80" s="78" t="s">
        <v>122</v>
      </c>
      <c r="H80" s="78" t="s">
        <v>124</v>
      </c>
      <c r="I80" s="79" t="s">
        <v>126</v>
      </c>
      <c r="J80" s="79" t="s">
        <v>128</v>
      </c>
      <c r="K80" s="79" t="s">
        <v>131</v>
      </c>
      <c r="L80" s="79" t="s">
        <v>134</v>
      </c>
      <c r="M80" s="78" t="s">
        <v>136</v>
      </c>
      <c r="N80" s="78" t="s">
        <v>138</v>
      </c>
      <c r="O80" s="79" t="s">
        <v>140</v>
      </c>
      <c r="P80" s="79" t="s">
        <v>142</v>
      </c>
      <c r="Q80" s="79" t="s">
        <v>143</v>
      </c>
      <c r="R80" s="80" t="s">
        <v>145</v>
      </c>
      <c r="S80" s="80" t="s">
        <v>147</v>
      </c>
      <c r="T80" s="80" t="s">
        <v>150</v>
      </c>
      <c r="U80" s="78" t="s">
        <v>152</v>
      </c>
      <c r="V80" s="78" t="s">
        <v>153</v>
      </c>
    </row>
    <row r="81" customFormat="false" ht="31.5" hidden="false" customHeight="true" outlineLevel="0" collapsed="false">
      <c r="B81" s="100"/>
      <c r="C81" s="78"/>
      <c r="D81" s="78"/>
      <c r="E81" s="78"/>
      <c r="F81" s="78"/>
      <c r="G81" s="78"/>
      <c r="H81" s="78"/>
      <c r="I81" s="78"/>
      <c r="J81" s="78"/>
      <c r="K81" s="78"/>
      <c r="L81" s="78"/>
      <c r="M81" s="78"/>
      <c r="N81" s="78"/>
      <c r="O81" s="78"/>
      <c r="P81" s="78"/>
      <c r="Q81" s="78"/>
      <c r="R81" s="80"/>
      <c r="S81" s="80"/>
      <c r="T81" s="80"/>
      <c r="U81" s="78"/>
      <c r="V81" s="78"/>
    </row>
    <row r="82" customFormat="false" ht="16.5" hidden="false" customHeight="true" outlineLevel="0" collapsed="false">
      <c r="B82" s="82" t="s">
        <v>216</v>
      </c>
      <c r="C82" s="83"/>
      <c r="D82" s="83"/>
      <c r="E82" s="83"/>
      <c r="F82" s="83"/>
      <c r="G82" s="83"/>
      <c r="H82" s="83"/>
      <c r="I82" s="83"/>
      <c r="J82" s="83"/>
      <c r="K82" s="84"/>
      <c r="L82" s="84"/>
      <c r="M82" s="84"/>
      <c r="N82" s="84"/>
      <c r="O82" s="84"/>
      <c r="P82" s="83"/>
      <c r="Q82" s="84"/>
      <c r="R82" s="84"/>
      <c r="S82" s="84"/>
      <c r="T82" s="84"/>
      <c r="U82" s="83"/>
      <c r="V82" s="83"/>
    </row>
    <row r="83" customFormat="false" ht="16.5" hidden="false" customHeight="true" outlineLevel="0" collapsed="false">
      <c r="B83" s="85" t="s">
        <v>25</v>
      </c>
      <c r="C83" s="76" t="s">
        <v>171</v>
      </c>
      <c r="D83" s="78" t="s">
        <v>171</v>
      </c>
      <c r="E83" s="76" t="s">
        <v>171</v>
      </c>
      <c r="F83" s="76" t="s">
        <v>171</v>
      </c>
      <c r="G83" s="76"/>
      <c r="H83" s="76"/>
      <c r="I83" s="76" t="s">
        <v>171</v>
      </c>
      <c r="J83" s="76"/>
      <c r="K83" s="101" t="s">
        <v>171</v>
      </c>
      <c r="L83" s="101" t="s">
        <v>171</v>
      </c>
      <c r="M83" s="101" t="s">
        <v>171</v>
      </c>
      <c r="N83" s="101" t="s">
        <v>171</v>
      </c>
      <c r="O83" s="101" t="s">
        <v>171</v>
      </c>
      <c r="P83" s="76" t="s">
        <v>171</v>
      </c>
      <c r="Q83" s="101"/>
      <c r="R83" s="101"/>
      <c r="S83" s="101"/>
      <c r="T83" s="101" t="s">
        <v>171</v>
      </c>
      <c r="U83" s="101"/>
      <c r="V83" s="76" t="s">
        <v>171</v>
      </c>
    </row>
    <row r="84" customFormat="false" ht="16.5" hidden="false" customHeight="true" outlineLevel="0" collapsed="false">
      <c r="B84" s="85" t="s">
        <v>217</v>
      </c>
      <c r="C84" s="76"/>
      <c r="D84" s="78"/>
      <c r="E84" s="76"/>
      <c r="F84" s="76"/>
      <c r="G84" s="76" t="s">
        <v>171</v>
      </c>
      <c r="H84" s="76" t="s">
        <v>171</v>
      </c>
      <c r="I84" s="76" t="s">
        <v>171</v>
      </c>
      <c r="J84" s="76"/>
      <c r="K84" s="101"/>
      <c r="L84" s="101"/>
      <c r="M84" s="101"/>
      <c r="N84" s="101"/>
      <c r="O84" s="101"/>
      <c r="P84" s="76"/>
      <c r="Q84" s="101" t="s">
        <v>171</v>
      </c>
      <c r="R84" s="101" t="s">
        <v>171</v>
      </c>
      <c r="S84" s="101"/>
      <c r="T84" s="101"/>
      <c r="U84" s="101" t="s">
        <v>171</v>
      </c>
      <c r="V84" s="76" t="s">
        <v>171</v>
      </c>
    </row>
    <row r="85" customFormat="false" ht="16.5" hidden="false" customHeight="true" outlineLevel="0" collapsed="false">
      <c r="B85" s="85" t="s">
        <v>218</v>
      </c>
      <c r="C85" s="76"/>
      <c r="D85" s="78"/>
      <c r="E85" s="76"/>
      <c r="F85" s="76"/>
      <c r="G85" s="76"/>
      <c r="H85" s="76"/>
      <c r="I85" s="76"/>
      <c r="J85" s="76" t="s">
        <v>171</v>
      </c>
      <c r="K85" s="101"/>
      <c r="L85" s="101"/>
      <c r="M85" s="101"/>
      <c r="N85" s="101"/>
      <c r="O85" s="101"/>
      <c r="P85" s="76"/>
      <c r="Q85" s="101"/>
      <c r="R85" s="101"/>
      <c r="S85" s="101"/>
      <c r="T85" s="101"/>
      <c r="U85" s="101"/>
      <c r="V85" s="76"/>
    </row>
    <row r="86" customFormat="false" ht="16.5" hidden="false" customHeight="true" outlineLevel="0" collapsed="false">
      <c r="B86" s="82" t="s">
        <v>219</v>
      </c>
      <c r="C86" s="83"/>
      <c r="D86" s="83"/>
      <c r="E86" s="83"/>
      <c r="F86" s="83"/>
      <c r="G86" s="83"/>
      <c r="H86" s="83"/>
      <c r="I86" s="83"/>
      <c r="J86" s="83"/>
      <c r="K86" s="84"/>
      <c r="L86" s="84"/>
      <c r="M86" s="84"/>
      <c r="N86" s="84"/>
      <c r="O86" s="84"/>
      <c r="P86" s="83"/>
      <c r="Q86" s="84"/>
      <c r="R86" s="84"/>
      <c r="S86" s="84"/>
      <c r="T86" s="84"/>
      <c r="U86" s="84"/>
      <c r="V86" s="83"/>
    </row>
    <row r="87" customFormat="false" ht="16.5" hidden="false" customHeight="true" outlineLevel="0" collapsed="false">
      <c r="B87" s="85" t="s">
        <v>170</v>
      </c>
      <c r="C87" s="86" t="s">
        <v>171</v>
      </c>
      <c r="D87" s="86"/>
      <c r="E87" s="86"/>
      <c r="F87" s="86"/>
      <c r="G87" s="86"/>
      <c r="H87" s="86"/>
      <c r="I87" s="86"/>
      <c r="J87" s="86" t="s">
        <v>171</v>
      </c>
      <c r="K87" s="112" t="s">
        <v>171</v>
      </c>
      <c r="L87" s="112"/>
      <c r="M87" s="112"/>
      <c r="N87" s="112"/>
      <c r="O87" s="112"/>
      <c r="P87" s="86"/>
      <c r="Q87" s="112"/>
      <c r="R87" s="112"/>
      <c r="S87" s="112"/>
      <c r="T87" s="112"/>
      <c r="U87" s="112"/>
      <c r="V87" s="86"/>
    </row>
    <row r="88" customFormat="false" ht="16.5" hidden="false" customHeight="true" outlineLevel="0" collapsed="false">
      <c r="B88" s="85" t="s">
        <v>172</v>
      </c>
      <c r="C88" s="86" t="s">
        <v>171</v>
      </c>
      <c r="D88" s="86"/>
      <c r="E88" s="86" t="s">
        <v>171</v>
      </c>
      <c r="F88" s="86"/>
      <c r="G88" s="86"/>
      <c r="H88" s="86"/>
      <c r="I88" s="86"/>
      <c r="J88" s="86"/>
      <c r="K88" s="86" t="s">
        <v>171</v>
      </c>
      <c r="L88" s="86"/>
      <c r="M88" s="86"/>
      <c r="N88" s="86" t="s">
        <v>171</v>
      </c>
      <c r="O88" s="86"/>
      <c r="P88" s="86"/>
      <c r="Q88" s="112"/>
      <c r="R88" s="112"/>
      <c r="S88" s="86"/>
      <c r="T88" s="86"/>
      <c r="U88" s="112"/>
      <c r="V88" s="86"/>
    </row>
    <row r="89" customFormat="false" ht="16.5" hidden="false" customHeight="true" outlineLevel="0" collapsed="false">
      <c r="B89" s="85" t="s">
        <v>173</v>
      </c>
      <c r="C89" s="86"/>
      <c r="D89" s="86"/>
      <c r="E89" s="86"/>
      <c r="F89" s="86"/>
      <c r="G89" s="86"/>
      <c r="H89" s="86"/>
      <c r="I89" s="86"/>
      <c r="J89" s="86"/>
      <c r="K89" s="86"/>
      <c r="L89" s="86"/>
      <c r="M89" s="86"/>
      <c r="N89" s="86"/>
      <c r="O89" s="86"/>
      <c r="P89" s="86"/>
      <c r="Q89" s="112"/>
      <c r="R89" s="112"/>
      <c r="S89" s="112"/>
      <c r="T89" s="112"/>
      <c r="U89" s="112"/>
      <c r="V89" s="86"/>
    </row>
    <row r="90" customFormat="false" ht="16.5" hidden="false" customHeight="true" outlineLevel="0" collapsed="false">
      <c r="B90" s="85" t="s">
        <v>174</v>
      </c>
      <c r="C90" s="86" t="s">
        <v>171</v>
      </c>
      <c r="D90" s="86"/>
      <c r="E90" s="86" t="s">
        <v>171</v>
      </c>
      <c r="F90" s="86"/>
      <c r="G90" s="86"/>
      <c r="H90" s="86"/>
      <c r="I90" s="86"/>
      <c r="J90" s="86"/>
      <c r="K90" s="86" t="s">
        <v>171</v>
      </c>
      <c r="L90" s="86"/>
      <c r="M90" s="86"/>
      <c r="N90" s="86" t="s">
        <v>171</v>
      </c>
      <c r="O90" s="86"/>
      <c r="P90" s="86" t="s">
        <v>171</v>
      </c>
      <c r="Q90" s="86"/>
      <c r="R90" s="112"/>
      <c r="S90" s="112"/>
      <c r="T90" s="112"/>
      <c r="U90" s="86"/>
      <c r="V90" s="86"/>
    </row>
    <row r="91" customFormat="false" ht="16.5" hidden="false" customHeight="true" outlineLevel="0" collapsed="false">
      <c r="B91" s="85" t="s">
        <v>175</v>
      </c>
      <c r="C91" s="86"/>
      <c r="D91" s="86"/>
      <c r="E91" s="86"/>
      <c r="F91" s="86"/>
      <c r="G91" s="86"/>
      <c r="H91" s="86"/>
      <c r="I91" s="86"/>
      <c r="J91" s="86"/>
      <c r="K91" s="86"/>
      <c r="L91" s="86"/>
      <c r="M91" s="86"/>
      <c r="N91" s="86"/>
      <c r="O91" s="86"/>
      <c r="P91" s="86"/>
      <c r="Q91" s="112"/>
      <c r="R91" s="112"/>
      <c r="S91" s="112"/>
      <c r="T91" s="112"/>
      <c r="U91" s="112"/>
      <c r="V91" s="86"/>
    </row>
    <row r="92" customFormat="false" ht="16.5" hidden="false" customHeight="true" outlineLevel="0" collapsed="false">
      <c r="B92" s="85" t="s">
        <v>176</v>
      </c>
      <c r="C92" s="86"/>
      <c r="D92" s="86"/>
      <c r="E92" s="86"/>
      <c r="F92" s="86"/>
      <c r="G92" s="86"/>
      <c r="H92" s="86"/>
      <c r="I92" s="86"/>
      <c r="J92" s="86"/>
      <c r="K92" s="112"/>
      <c r="L92" s="112"/>
      <c r="M92" s="112"/>
      <c r="N92" s="112"/>
      <c r="O92" s="112"/>
      <c r="P92" s="86"/>
      <c r="Q92" s="112"/>
      <c r="R92" s="112"/>
      <c r="S92" s="112"/>
      <c r="T92" s="112"/>
      <c r="U92" s="86"/>
      <c r="V92" s="86"/>
    </row>
    <row r="93" customFormat="false" ht="16.5" hidden="false" customHeight="true" outlineLevel="0" collapsed="false">
      <c r="B93" s="85" t="s">
        <v>177</v>
      </c>
      <c r="C93" s="86"/>
      <c r="D93" s="86"/>
      <c r="E93" s="86"/>
      <c r="F93" s="86"/>
      <c r="G93" s="86"/>
      <c r="H93" s="86"/>
      <c r="I93" s="86"/>
      <c r="J93" s="86"/>
      <c r="K93" s="112"/>
      <c r="L93" s="112"/>
      <c r="M93" s="112"/>
      <c r="N93" s="112"/>
      <c r="O93" s="112"/>
      <c r="P93" s="86"/>
      <c r="Q93" s="112"/>
      <c r="R93" s="112"/>
      <c r="S93" s="112"/>
      <c r="T93" s="112"/>
      <c r="U93" s="112"/>
      <c r="V93" s="86"/>
    </row>
    <row r="94" customFormat="false" ht="16.5" hidden="false" customHeight="true" outlineLevel="0" collapsed="false">
      <c r="B94" s="82" t="s">
        <v>38</v>
      </c>
      <c r="C94" s="124"/>
      <c r="D94" s="124"/>
      <c r="E94" s="124"/>
      <c r="F94" s="124"/>
      <c r="G94" s="124"/>
      <c r="H94" s="124"/>
      <c r="I94" s="124"/>
      <c r="J94" s="124"/>
      <c r="K94" s="125"/>
      <c r="L94" s="125"/>
      <c r="M94" s="125"/>
      <c r="N94" s="125"/>
      <c r="O94" s="125"/>
      <c r="P94" s="124"/>
      <c r="Q94" s="125"/>
      <c r="R94" s="125"/>
      <c r="S94" s="125"/>
      <c r="T94" s="125"/>
      <c r="U94" s="125"/>
      <c r="V94" s="124"/>
    </row>
    <row r="95" customFormat="false" ht="16.5" hidden="false" customHeight="true" outlineLevel="0" collapsed="false">
      <c r="B95" s="85" t="s">
        <v>178</v>
      </c>
      <c r="C95" s="86"/>
      <c r="D95" s="86"/>
      <c r="E95" s="86"/>
      <c r="F95" s="86" t="s">
        <v>171</v>
      </c>
      <c r="G95" s="86"/>
      <c r="H95" s="86" t="s">
        <v>171</v>
      </c>
      <c r="I95" s="86"/>
      <c r="J95" s="86" t="s">
        <v>171</v>
      </c>
      <c r="K95" s="86"/>
      <c r="L95" s="86"/>
      <c r="M95" s="86"/>
      <c r="N95" s="86"/>
      <c r="O95" s="86" t="s">
        <v>171</v>
      </c>
      <c r="P95" s="86"/>
      <c r="Q95" s="112"/>
      <c r="R95" s="112" t="s">
        <v>171</v>
      </c>
      <c r="S95" s="112"/>
      <c r="T95" s="112"/>
      <c r="U95" s="112"/>
      <c r="V95" s="86"/>
    </row>
    <row r="96" customFormat="false" ht="16.5" hidden="false" customHeight="true" outlineLevel="0" collapsed="false">
      <c r="B96" s="90" t="s">
        <v>179</v>
      </c>
      <c r="C96" s="86"/>
      <c r="D96" s="86"/>
      <c r="E96" s="86" t="s">
        <v>171</v>
      </c>
      <c r="F96" s="86" t="s">
        <v>171</v>
      </c>
      <c r="G96" s="86"/>
      <c r="H96" s="86"/>
      <c r="I96" s="86"/>
      <c r="J96" s="86"/>
      <c r="K96" s="86"/>
      <c r="L96" s="86"/>
      <c r="M96" s="86"/>
      <c r="N96" s="86" t="s">
        <v>171</v>
      </c>
      <c r="O96" s="112" t="s">
        <v>171</v>
      </c>
      <c r="P96" s="86"/>
      <c r="Q96" s="112"/>
      <c r="R96" s="112"/>
      <c r="S96" s="112"/>
      <c r="T96" s="112"/>
      <c r="U96" s="112"/>
      <c r="V96" s="86"/>
    </row>
    <row r="97" customFormat="false" ht="16.5" hidden="false" customHeight="true" outlineLevel="0" collapsed="false">
      <c r="B97" s="90" t="s">
        <v>180</v>
      </c>
      <c r="C97" s="86"/>
      <c r="D97" s="86"/>
      <c r="E97" s="86"/>
      <c r="F97" s="86"/>
      <c r="G97" s="86"/>
      <c r="H97" s="86"/>
      <c r="I97" s="86"/>
      <c r="J97" s="86"/>
      <c r="K97" s="86"/>
      <c r="L97" s="86"/>
      <c r="M97" s="86"/>
      <c r="N97" s="86"/>
      <c r="O97" s="86"/>
      <c r="P97" s="86"/>
      <c r="Q97" s="112"/>
      <c r="R97" s="112"/>
      <c r="S97" s="112"/>
      <c r="T97" s="112"/>
      <c r="U97" s="112"/>
      <c r="V97" s="86"/>
    </row>
    <row r="98" customFormat="false" ht="16.5" hidden="false" customHeight="true" outlineLevel="0" collapsed="false">
      <c r="B98" s="90" t="s">
        <v>181</v>
      </c>
      <c r="C98" s="86"/>
      <c r="D98" s="86"/>
      <c r="E98" s="86" t="s">
        <v>171</v>
      </c>
      <c r="F98" s="86"/>
      <c r="G98" s="86"/>
      <c r="H98" s="86" t="s">
        <v>171</v>
      </c>
      <c r="I98" s="86"/>
      <c r="J98" s="86"/>
      <c r="K98" s="86"/>
      <c r="L98" s="86"/>
      <c r="M98" s="86"/>
      <c r="N98" s="86" t="s">
        <v>171</v>
      </c>
      <c r="O98" s="86"/>
      <c r="P98" s="86"/>
      <c r="Q98" s="112"/>
      <c r="R98" s="112" t="s">
        <v>171</v>
      </c>
      <c r="S98" s="112"/>
      <c r="T98" s="112"/>
      <c r="U98" s="112"/>
      <c r="V98" s="86"/>
    </row>
    <row r="99" customFormat="false" ht="16.5" hidden="false" customHeight="true" outlineLevel="0" collapsed="false">
      <c r="B99" s="91" t="s">
        <v>182</v>
      </c>
      <c r="C99" s="86"/>
      <c r="D99" s="86"/>
      <c r="E99" s="86" t="s">
        <v>171</v>
      </c>
      <c r="F99" s="86"/>
      <c r="G99" s="86"/>
      <c r="H99" s="86" t="s">
        <v>171</v>
      </c>
      <c r="I99" s="86"/>
      <c r="J99" s="86"/>
      <c r="K99" s="86"/>
      <c r="L99" s="86"/>
      <c r="M99" s="86"/>
      <c r="N99" s="86" t="s">
        <v>171</v>
      </c>
      <c r="O99" s="86"/>
      <c r="P99" s="86"/>
      <c r="Q99" s="112"/>
      <c r="R99" s="112" t="s">
        <v>171</v>
      </c>
      <c r="S99" s="112"/>
      <c r="T99" s="112"/>
      <c r="U99" s="112"/>
      <c r="V99" s="86"/>
    </row>
    <row r="100" customFormat="false" ht="16.5" hidden="false" customHeight="true" outlineLevel="0" collapsed="false">
      <c r="B100" s="91" t="s">
        <v>183</v>
      </c>
      <c r="C100" s="86"/>
      <c r="D100" s="86"/>
      <c r="E100" s="86"/>
      <c r="F100" s="86"/>
      <c r="G100" s="86"/>
      <c r="H100" s="86"/>
      <c r="I100" s="86"/>
      <c r="J100" s="86"/>
      <c r="K100" s="86"/>
      <c r="L100" s="86"/>
      <c r="M100" s="86"/>
      <c r="N100" s="86"/>
      <c r="O100" s="86"/>
      <c r="P100" s="86"/>
      <c r="Q100" s="112"/>
      <c r="R100" s="112"/>
      <c r="S100" s="112"/>
      <c r="T100" s="112"/>
      <c r="U100" s="112"/>
      <c r="V100" s="86"/>
    </row>
    <row r="101" customFormat="false" ht="16.5" hidden="false" customHeight="true" outlineLevel="0" collapsed="false">
      <c r="B101" s="91" t="s">
        <v>184</v>
      </c>
      <c r="C101" s="96"/>
      <c r="D101" s="96"/>
      <c r="E101" s="96"/>
      <c r="F101" s="96" t="s">
        <v>171</v>
      </c>
      <c r="G101" s="86"/>
      <c r="H101" s="86"/>
      <c r="I101" s="86"/>
      <c r="J101" s="86"/>
      <c r="K101" s="86"/>
      <c r="L101" s="86"/>
      <c r="M101" s="86"/>
      <c r="N101" s="86"/>
      <c r="O101" s="126" t="s">
        <v>171</v>
      </c>
      <c r="P101" s="86"/>
      <c r="Q101" s="126"/>
      <c r="R101" s="126"/>
      <c r="S101" s="126"/>
      <c r="T101" s="126"/>
      <c r="U101" s="126"/>
      <c r="V101" s="96"/>
    </row>
    <row r="102" customFormat="false" ht="16.5" hidden="false" customHeight="true" outlineLevel="0" collapsed="false">
      <c r="B102" s="90" t="s">
        <v>185</v>
      </c>
      <c r="C102" s="96"/>
      <c r="D102" s="96"/>
      <c r="E102" s="96"/>
      <c r="F102" s="96"/>
      <c r="G102" s="86"/>
      <c r="H102" s="86"/>
      <c r="I102" s="86"/>
      <c r="J102" s="86"/>
      <c r="K102" s="86"/>
      <c r="L102" s="96"/>
      <c r="M102" s="96"/>
      <c r="N102" s="86"/>
      <c r="O102" s="126"/>
      <c r="P102" s="96"/>
      <c r="Q102" s="126"/>
      <c r="R102" s="126"/>
      <c r="S102" s="126"/>
      <c r="T102" s="126"/>
      <c r="U102" s="126"/>
      <c r="V102" s="96"/>
    </row>
    <row r="103" customFormat="false" ht="16.5" hidden="false" customHeight="true" outlineLevel="0" collapsed="false">
      <c r="B103" s="90" t="s">
        <v>186</v>
      </c>
      <c r="C103" s="96"/>
      <c r="D103" s="96"/>
      <c r="E103" s="96"/>
      <c r="F103" s="96" t="s">
        <v>171</v>
      </c>
      <c r="G103" s="86"/>
      <c r="H103" s="86"/>
      <c r="I103" s="96"/>
      <c r="J103" s="96"/>
      <c r="K103" s="96"/>
      <c r="L103" s="96"/>
      <c r="M103" s="96"/>
      <c r="N103" s="86"/>
      <c r="O103" s="126" t="s">
        <v>171</v>
      </c>
      <c r="P103" s="96"/>
      <c r="Q103" s="126"/>
      <c r="R103" s="126"/>
      <c r="S103" s="126"/>
      <c r="T103" s="126"/>
      <c r="U103" s="126"/>
      <c r="V103" s="96"/>
    </row>
    <row r="104" customFormat="false" ht="16.5" hidden="false" customHeight="true" outlineLevel="0" collapsed="false">
      <c r="B104" s="90" t="s">
        <v>187</v>
      </c>
      <c r="C104" s="86"/>
      <c r="D104" s="86"/>
      <c r="E104" s="86"/>
      <c r="F104" s="86" t="s">
        <v>171</v>
      </c>
      <c r="G104" s="86"/>
      <c r="H104" s="86" t="s">
        <v>171</v>
      </c>
      <c r="I104" s="86"/>
      <c r="J104" s="86"/>
      <c r="K104" s="86"/>
      <c r="L104" s="86"/>
      <c r="M104" s="86"/>
      <c r="N104" s="86"/>
      <c r="O104" s="86" t="s">
        <v>171</v>
      </c>
      <c r="P104" s="86"/>
      <c r="Q104" s="112"/>
      <c r="R104" s="112" t="s">
        <v>171</v>
      </c>
      <c r="S104" s="112"/>
      <c r="T104" s="112"/>
      <c r="U104" s="112"/>
      <c r="V104" s="86"/>
    </row>
    <row r="105" customFormat="false" ht="16.5" hidden="false" customHeight="true" outlineLevel="0" collapsed="false">
      <c r="B105" s="90" t="s">
        <v>205</v>
      </c>
      <c r="C105" s="96"/>
      <c r="D105" s="96"/>
      <c r="E105" s="96"/>
      <c r="F105" s="86"/>
      <c r="G105" s="86"/>
      <c r="H105" s="86" t="s">
        <v>171</v>
      </c>
      <c r="I105" s="86"/>
      <c r="J105" s="86"/>
      <c r="K105" s="86"/>
      <c r="L105" s="86"/>
      <c r="M105" s="86"/>
      <c r="N105" s="86"/>
      <c r="O105" s="112"/>
      <c r="P105" s="96"/>
      <c r="Q105" s="126"/>
      <c r="R105" s="112" t="s">
        <v>171</v>
      </c>
      <c r="S105" s="112"/>
      <c r="T105" s="112"/>
      <c r="U105" s="112"/>
      <c r="V105" s="86"/>
    </row>
    <row r="106" customFormat="false" ht="16.5" hidden="false" customHeight="true" outlineLevel="0" collapsed="false">
      <c r="B106" s="115" t="s">
        <v>206</v>
      </c>
      <c r="C106" s="96"/>
      <c r="D106" s="96"/>
      <c r="E106" s="96"/>
      <c r="F106" s="86"/>
      <c r="G106" s="86"/>
      <c r="H106" s="86" t="s">
        <v>171</v>
      </c>
      <c r="I106" s="86"/>
      <c r="J106" s="86"/>
      <c r="K106" s="112"/>
      <c r="L106" s="112"/>
      <c r="M106" s="112"/>
      <c r="N106" s="112"/>
      <c r="O106" s="112"/>
      <c r="P106" s="96"/>
      <c r="Q106" s="126"/>
      <c r="R106" s="112" t="s">
        <v>171</v>
      </c>
      <c r="S106" s="112"/>
      <c r="T106" s="112"/>
      <c r="U106" s="112"/>
      <c r="V106" s="86"/>
    </row>
    <row r="107" customFormat="false" ht="16.5" hidden="false" customHeight="true" outlineLevel="0" collapsed="false">
      <c r="B107" s="82" t="s">
        <v>59</v>
      </c>
      <c r="C107" s="124"/>
      <c r="D107" s="124"/>
      <c r="E107" s="124"/>
      <c r="F107" s="124"/>
      <c r="G107" s="124"/>
      <c r="H107" s="124"/>
      <c r="I107" s="124"/>
      <c r="J107" s="124"/>
      <c r="K107" s="125"/>
      <c r="L107" s="125"/>
      <c r="M107" s="125"/>
      <c r="N107" s="125"/>
      <c r="O107" s="125"/>
      <c r="P107" s="124"/>
      <c r="Q107" s="125"/>
      <c r="R107" s="125"/>
      <c r="S107" s="125"/>
      <c r="T107" s="125"/>
      <c r="U107" s="125"/>
      <c r="V107" s="124"/>
    </row>
    <row r="108" customFormat="false" ht="16.5" hidden="false" customHeight="true" outlineLevel="0" collapsed="false">
      <c r="B108" s="85" t="s">
        <v>170</v>
      </c>
      <c r="C108" s="86"/>
      <c r="D108" s="96" t="s">
        <v>171</v>
      </c>
      <c r="E108" s="96"/>
      <c r="F108" s="86"/>
      <c r="G108" s="86" t="s">
        <v>171</v>
      </c>
      <c r="H108" s="86"/>
      <c r="I108" s="86" t="s">
        <v>171</v>
      </c>
      <c r="J108" s="86" t="s">
        <v>171</v>
      </c>
      <c r="K108" s="86"/>
      <c r="L108" s="86" t="s">
        <v>171</v>
      </c>
      <c r="M108" s="86" t="s">
        <v>171</v>
      </c>
      <c r="N108" s="86"/>
      <c r="O108" s="126"/>
      <c r="P108" s="86" t="s">
        <v>171</v>
      </c>
      <c r="Q108" s="86" t="s">
        <v>171</v>
      </c>
      <c r="R108" s="86"/>
      <c r="S108" s="86"/>
      <c r="T108" s="86" t="s">
        <v>171</v>
      </c>
      <c r="U108" s="86" t="s">
        <v>171</v>
      </c>
      <c r="V108" s="86" t="s">
        <v>171</v>
      </c>
    </row>
    <row r="109" customFormat="false" ht="16.5" hidden="false" customHeight="true" outlineLevel="0" collapsed="false">
      <c r="B109" s="90" t="s">
        <v>181</v>
      </c>
      <c r="C109" s="86"/>
      <c r="D109" s="86" t="s">
        <v>171</v>
      </c>
      <c r="E109" s="86"/>
      <c r="F109" s="86"/>
      <c r="G109" s="86" t="s">
        <v>171</v>
      </c>
      <c r="H109" s="86"/>
      <c r="I109" s="86"/>
      <c r="J109" s="86"/>
      <c r="K109" s="86"/>
      <c r="L109" s="86" t="s">
        <v>171</v>
      </c>
      <c r="M109" s="86" t="s">
        <v>171</v>
      </c>
      <c r="N109" s="86"/>
      <c r="O109" s="112"/>
      <c r="P109" s="86"/>
      <c r="Q109" s="86" t="s">
        <v>171</v>
      </c>
      <c r="R109" s="86"/>
      <c r="S109" s="112"/>
      <c r="T109" s="112"/>
      <c r="U109" s="112"/>
      <c r="V109" s="86"/>
    </row>
    <row r="110" customFormat="false" ht="16.5" hidden="false" customHeight="true" outlineLevel="0" collapsed="false">
      <c r="B110" s="91" t="s">
        <v>189</v>
      </c>
      <c r="C110" s="86"/>
      <c r="D110" s="86" t="s">
        <v>171</v>
      </c>
      <c r="E110" s="86"/>
      <c r="F110" s="86"/>
      <c r="G110" s="86" t="s">
        <v>171</v>
      </c>
      <c r="H110" s="86"/>
      <c r="I110" s="86"/>
      <c r="J110" s="86"/>
      <c r="K110" s="86"/>
      <c r="L110" s="86" t="s">
        <v>171</v>
      </c>
      <c r="M110" s="86" t="s">
        <v>171</v>
      </c>
      <c r="N110" s="86"/>
      <c r="O110" s="86"/>
      <c r="P110" s="86" t="s">
        <v>171</v>
      </c>
      <c r="Q110" s="86" t="s">
        <v>171</v>
      </c>
      <c r="R110" s="86"/>
      <c r="S110" s="86" t="s">
        <v>171</v>
      </c>
      <c r="T110" s="86" t="s">
        <v>171</v>
      </c>
      <c r="U110" s="86" t="s">
        <v>171</v>
      </c>
      <c r="V110" s="86" t="s">
        <v>171</v>
      </c>
    </row>
    <row r="111" customFormat="false" ht="16.5" hidden="false" customHeight="true" outlineLevel="0" collapsed="false">
      <c r="B111" s="90" t="s">
        <v>190</v>
      </c>
      <c r="C111" s="86"/>
      <c r="D111" s="86"/>
      <c r="E111" s="86"/>
      <c r="F111" s="86"/>
      <c r="G111" s="86"/>
      <c r="H111" s="86"/>
      <c r="I111" s="86"/>
      <c r="J111" s="86"/>
      <c r="K111" s="86"/>
      <c r="L111" s="86"/>
      <c r="M111" s="86"/>
      <c r="N111" s="86"/>
      <c r="O111" s="112"/>
      <c r="P111" s="86"/>
      <c r="Q111" s="112"/>
      <c r="R111" s="112"/>
      <c r="S111" s="86"/>
      <c r="T111" s="86"/>
      <c r="U111" s="86"/>
      <c r="V111" s="86"/>
    </row>
    <row r="112" customFormat="false" ht="16.5" hidden="false" customHeight="true" outlineLevel="0" collapsed="false">
      <c r="B112" s="90" t="s">
        <v>191</v>
      </c>
      <c r="C112" s="86"/>
      <c r="D112" s="86"/>
      <c r="E112" s="86"/>
      <c r="F112" s="86"/>
      <c r="G112" s="86"/>
      <c r="H112" s="86"/>
      <c r="I112" s="86"/>
      <c r="J112" s="86"/>
      <c r="K112" s="86"/>
      <c r="L112" s="86"/>
      <c r="M112" s="86"/>
      <c r="N112" s="86"/>
      <c r="O112" s="112"/>
      <c r="P112" s="86"/>
      <c r="Q112" s="86"/>
      <c r="R112" s="86"/>
      <c r="S112" s="86"/>
      <c r="T112" s="86"/>
      <c r="U112" s="86"/>
      <c r="V112" s="86"/>
    </row>
    <row r="113" customFormat="false" ht="16.5" hidden="false" customHeight="true" outlineLevel="0" collapsed="false">
      <c r="B113" s="90" t="s">
        <v>207</v>
      </c>
      <c r="C113" s="86"/>
      <c r="D113" s="86"/>
      <c r="E113" s="86"/>
      <c r="F113" s="86"/>
      <c r="G113" s="86"/>
      <c r="H113" s="86"/>
      <c r="I113" s="86"/>
      <c r="J113" s="86"/>
      <c r="K113" s="86"/>
      <c r="L113" s="86"/>
      <c r="M113" s="86"/>
      <c r="N113" s="86"/>
      <c r="O113" s="112"/>
      <c r="P113" s="86"/>
      <c r="Q113" s="86" t="s">
        <v>171</v>
      </c>
      <c r="R113" s="86"/>
      <c r="S113" s="112"/>
      <c r="T113" s="112"/>
      <c r="U113" s="112"/>
      <c r="V113" s="86"/>
    </row>
    <row r="114" customFormat="false" ht="16.5" hidden="false" customHeight="true" outlineLevel="0" collapsed="false">
      <c r="B114" s="90" t="s">
        <v>192</v>
      </c>
      <c r="C114" s="86"/>
      <c r="D114" s="86" t="s">
        <v>171</v>
      </c>
      <c r="E114" s="86"/>
      <c r="F114" s="86"/>
      <c r="G114" s="86" t="s">
        <v>171</v>
      </c>
      <c r="H114" s="86"/>
      <c r="I114" s="86"/>
      <c r="J114" s="86"/>
      <c r="K114" s="86"/>
      <c r="L114" s="86" t="s">
        <v>171</v>
      </c>
      <c r="M114" s="86" t="s">
        <v>171</v>
      </c>
      <c r="N114" s="86"/>
      <c r="O114" s="112"/>
      <c r="P114" s="86" t="s">
        <v>171</v>
      </c>
      <c r="Q114" s="86" t="s">
        <v>171</v>
      </c>
      <c r="R114" s="86"/>
      <c r="S114" s="112"/>
      <c r="T114" s="112"/>
      <c r="U114" s="112"/>
      <c r="V114" s="86"/>
    </row>
    <row r="115" customFormat="false" ht="16.5" hidden="false" customHeight="true" outlineLevel="0" collapsed="false">
      <c r="B115" s="91" t="s">
        <v>193</v>
      </c>
      <c r="C115" s="86"/>
      <c r="D115" s="86"/>
      <c r="E115" s="86"/>
      <c r="F115" s="86"/>
      <c r="G115" s="86"/>
      <c r="H115" s="86"/>
      <c r="I115" s="86"/>
      <c r="J115" s="86"/>
      <c r="K115" s="86"/>
      <c r="L115" s="86"/>
      <c r="M115" s="86"/>
      <c r="N115" s="86"/>
      <c r="O115" s="86"/>
      <c r="P115" s="86"/>
      <c r="Q115" s="112" t="s">
        <v>171</v>
      </c>
      <c r="R115" s="112"/>
      <c r="S115" s="112"/>
      <c r="T115" s="112"/>
      <c r="U115" s="112"/>
      <c r="V115" s="86"/>
    </row>
    <row r="116" customFormat="false" ht="16.5" hidden="false" customHeight="true" outlineLevel="0" collapsed="false">
      <c r="B116" s="91" t="s">
        <v>194</v>
      </c>
      <c r="C116" s="86"/>
      <c r="D116" s="86" t="s">
        <v>171</v>
      </c>
      <c r="E116" s="86"/>
      <c r="F116" s="86"/>
      <c r="G116" s="86" t="s">
        <v>171</v>
      </c>
      <c r="H116" s="86"/>
      <c r="I116" s="86"/>
      <c r="J116" s="86"/>
      <c r="K116" s="86"/>
      <c r="L116" s="86" t="s">
        <v>171</v>
      </c>
      <c r="M116" s="86" t="s">
        <v>171</v>
      </c>
      <c r="N116" s="86"/>
      <c r="O116" s="86"/>
      <c r="P116" s="86"/>
      <c r="Q116" s="86"/>
      <c r="R116" s="112"/>
      <c r="S116" s="112"/>
      <c r="T116" s="112"/>
      <c r="U116" s="112"/>
      <c r="V116" s="86"/>
    </row>
    <row r="117" customFormat="false" ht="16.5" hidden="false" customHeight="true" outlineLevel="0" collapsed="false">
      <c r="B117" s="91" t="s">
        <v>195</v>
      </c>
      <c r="C117" s="86"/>
      <c r="D117" s="86"/>
      <c r="E117" s="86"/>
      <c r="F117" s="86"/>
      <c r="G117" s="86"/>
      <c r="H117" s="86"/>
      <c r="I117" s="86"/>
      <c r="J117" s="86"/>
      <c r="K117" s="86"/>
      <c r="L117" s="86"/>
      <c r="M117" s="86"/>
      <c r="N117" s="86"/>
      <c r="O117" s="86"/>
      <c r="P117" s="86"/>
      <c r="Q117" s="112"/>
      <c r="R117" s="112"/>
      <c r="S117" s="112"/>
      <c r="T117" s="112"/>
      <c r="U117" s="112"/>
      <c r="V117" s="86"/>
    </row>
    <row r="118" customFormat="false" ht="16.5" hidden="false" customHeight="true" outlineLevel="0" collapsed="false">
      <c r="B118" s="91" t="s">
        <v>196</v>
      </c>
      <c r="C118" s="86"/>
      <c r="D118" s="86"/>
      <c r="E118" s="86"/>
      <c r="F118" s="86"/>
      <c r="G118" s="86"/>
      <c r="H118" s="86"/>
      <c r="I118" s="86"/>
      <c r="J118" s="86"/>
      <c r="K118" s="86"/>
      <c r="L118" s="86"/>
      <c r="M118" s="86"/>
      <c r="N118" s="86"/>
      <c r="O118" s="86"/>
      <c r="P118" s="86"/>
      <c r="Q118" s="86"/>
      <c r="R118" s="112"/>
      <c r="S118" s="112"/>
      <c r="T118" s="112"/>
      <c r="U118" s="112"/>
      <c r="V118" s="86"/>
    </row>
    <row r="119" customFormat="false" ht="16.5" hidden="false" customHeight="true" outlineLevel="0" collapsed="false">
      <c r="B119" s="90" t="s">
        <v>197</v>
      </c>
      <c r="C119" s="86"/>
      <c r="D119" s="86"/>
      <c r="E119" s="86"/>
      <c r="F119" s="86"/>
      <c r="G119" s="86"/>
      <c r="H119" s="86"/>
      <c r="I119" s="86"/>
      <c r="J119" s="86"/>
      <c r="K119" s="86"/>
      <c r="L119" s="86"/>
      <c r="M119" s="86"/>
      <c r="N119" s="86"/>
      <c r="O119" s="112"/>
      <c r="P119" s="86"/>
      <c r="Q119" s="86"/>
      <c r="R119" s="112"/>
      <c r="S119" s="112"/>
      <c r="T119" s="112"/>
      <c r="U119" s="112"/>
      <c r="V119" s="86"/>
    </row>
    <row r="120" customFormat="false" ht="16.5" hidden="false" customHeight="true" outlineLevel="0" collapsed="false">
      <c r="B120" s="95" t="s">
        <v>210</v>
      </c>
      <c r="C120" s="86"/>
      <c r="D120" s="86"/>
      <c r="E120" s="86"/>
      <c r="F120" s="86"/>
      <c r="G120" s="86" t="s">
        <v>171</v>
      </c>
      <c r="H120" s="86"/>
      <c r="I120" s="86"/>
      <c r="J120" s="86"/>
      <c r="K120" s="86"/>
      <c r="L120" s="86"/>
      <c r="M120" s="86"/>
      <c r="N120" s="86"/>
      <c r="O120" s="112"/>
      <c r="P120" s="86"/>
      <c r="Q120" s="86" t="s">
        <v>171</v>
      </c>
      <c r="R120" s="112"/>
      <c r="S120" s="112"/>
      <c r="T120" s="112"/>
      <c r="U120" s="112"/>
      <c r="V120" s="86"/>
    </row>
    <row r="121" customFormat="false" ht="16.5" hidden="false" customHeight="true" outlineLevel="0" collapsed="false">
      <c r="B121" s="91" t="s">
        <v>220</v>
      </c>
      <c r="C121" s="127"/>
      <c r="D121" s="96"/>
      <c r="E121" s="96"/>
      <c r="F121" s="96"/>
      <c r="G121" s="96"/>
      <c r="H121" s="96"/>
      <c r="I121" s="96"/>
      <c r="J121" s="96"/>
      <c r="K121" s="96"/>
      <c r="L121" s="96"/>
      <c r="M121" s="96"/>
      <c r="N121" s="96"/>
      <c r="O121" s="96"/>
      <c r="P121" s="96"/>
      <c r="Q121" s="96"/>
      <c r="R121" s="126"/>
      <c r="S121" s="126" t="s">
        <v>171</v>
      </c>
      <c r="T121" s="126" t="s">
        <v>171</v>
      </c>
      <c r="U121" s="126" t="s">
        <v>171</v>
      </c>
      <c r="V121" s="96" t="s">
        <v>171</v>
      </c>
    </row>
    <row r="122" customFormat="false" ht="17.25" hidden="false" customHeight="true" outlineLevel="0" collapsed="false">
      <c r="B122" s="91" t="s">
        <v>221</v>
      </c>
      <c r="C122" s="128"/>
      <c r="D122" s="129"/>
      <c r="E122" s="129"/>
      <c r="F122" s="129"/>
      <c r="G122" s="129"/>
      <c r="H122" s="129"/>
      <c r="I122" s="86" t="s">
        <v>171</v>
      </c>
      <c r="J122" s="129"/>
      <c r="K122" s="129"/>
      <c r="L122" s="129"/>
      <c r="M122" s="129"/>
      <c r="N122" s="129"/>
      <c r="O122" s="129"/>
      <c r="P122" s="129"/>
      <c r="Q122" s="129"/>
      <c r="R122" s="129"/>
      <c r="S122" s="129"/>
      <c r="T122" s="129"/>
      <c r="U122" s="129"/>
      <c r="V122" s="129"/>
    </row>
  </sheetData>
  <mergeCells count="70">
    <mergeCell ref="B1:S1"/>
    <mergeCell ref="B2:T3"/>
    <mergeCell ref="B4:T4"/>
    <mergeCell ref="B6:T6"/>
    <mergeCell ref="B7:B9"/>
    <mergeCell ref="C7:U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B45:P45"/>
    <mergeCell ref="B46:B49"/>
    <mergeCell ref="C46:P46"/>
    <mergeCell ref="C47:K47"/>
    <mergeCell ref="L47:O47"/>
    <mergeCell ref="C48:C49"/>
    <mergeCell ref="D48:D49"/>
    <mergeCell ref="E48:E49"/>
    <mergeCell ref="F48:F49"/>
    <mergeCell ref="G48:G49"/>
    <mergeCell ref="H48:H49"/>
    <mergeCell ref="I48:I49"/>
    <mergeCell ref="J48:J49"/>
    <mergeCell ref="K48:K49"/>
    <mergeCell ref="L48:L49"/>
    <mergeCell ref="M48:M49"/>
    <mergeCell ref="N48:N49"/>
    <mergeCell ref="O48:O49"/>
    <mergeCell ref="P48:P49"/>
    <mergeCell ref="Q48:Q49"/>
    <mergeCell ref="R48:R49"/>
    <mergeCell ref="S48:S49"/>
    <mergeCell ref="B78:U78"/>
    <mergeCell ref="B79:B81"/>
    <mergeCell ref="C79:V79"/>
    <mergeCell ref="C80:C81"/>
    <mergeCell ref="D80:D81"/>
    <mergeCell ref="E80:E81"/>
    <mergeCell ref="F80:F81"/>
    <mergeCell ref="G80:G81"/>
    <mergeCell ref="H80:H81"/>
    <mergeCell ref="I80:I81"/>
    <mergeCell ref="J80:J81"/>
    <mergeCell ref="K80:K81"/>
    <mergeCell ref="L80:L81"/>
    <mergeCell ref="M80:M81"/>
    <mergeCell ref="N80:N81"/>
    <mergeCell ref="O80:O81"/>
    <mergeCell ref="P80:P81"/>
    <mergeCell ref="Q80:Q81"/>
    <mergeCell ref="R80:R81"/>
    <mergeCell ref="S80:S81"/>
    <mergeCell ref="T80:T81"/>
    <mergeCell ref="U80:U81"/>
    <mergeCell ref="V80:V81"/>
  </mergeCells>
  <printOptions headings="false" gridLines="false" gridLinesSet="true" horizontalCentered="true" verticalCentered="false"/>
  <pageMargins left="0.196527777777778" right="0.196527777777778" top="0.39375" bottom="0.393055555555556"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rowBreaks count="1" manualBreakCount="1">
    <brk id="75"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H103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89" width="29.28"/>
    <col collapsed="false" customWidth="true" hidden="false" outlineLevel="0" max="3" min="2" style="589" width="26.28"/>
    <col collapsed="false" customWidth="false" hidden="false" outlineLevel="0" max="257" min="4" style="589" width="11.42"/>
  </cols>
  <sheetData>
    <row r="1" s="591" customFormat="true" ht="12.75" hidden="false" customHeight="true" outlineLevel="0" collapsed="false">
      <c r="A1" s="590" t="s">
        <v>126</v>
      </c>
    </row>
    <row r="2" s="591" customFormat="true" ht="12.75" hidden="false" customHeight="true" outlineLevel="0" collapsed="false"/>
    <row r="3" s="591" customFormat="true" ht="12.75" hidden="false" customHeight="false" outlineLevel="0" collapsed="false">
      <c r="A3" s="592" t="s">
        <v>867</v>
      </c>
      <c r="B3" s="592"/>
      <c r="C3" s="592"/>
    </row>
    <row r="4" s="591" customFormat="true" ht="14.25" hidden="false" customHeight="false" outlineLevel="0" collapsed="false">
      <c r="A4" s="272" t="s">
        <v>1032</v>
      </c>
      <c r="B4" s="272"/>
      <c r="C4" s="272"/>
    </row>
    <row r="5" s="591" customFormat="true" ht="12.75" hidden="false" customHeight="true" outlineLevel="0" collapsed="false">
      <c r="A5" s="593"/>
      <c r="B5" s="593"/>
      <c r="C5" s="593"/>
    </row>
    <row r="6" s="591" customFormat="true" ht="39.75" hidden="false" customHeight="true" outlineLevel="0" collapsed="false">
      <c r="A6" s="594" t="s">
        <v>234</v>
      </c>
      <c r="B6" s="595" t="s">
        <v>1033</v>
      </c>
      <c r="C6" s="595"/>
      <c r="D6" s="596"/>
    </row>
    <row r="7" s="591" customFormat="true" ht="42" hidden="false" customHeight="true" outlineLevel="0" collapsed="false">
      <c r="A7" s="594"/>
      <c r="B7" s="597" t="s">
        <v>1034</v>
      </c>
      <c r="C7" s="597" t="s">
        <v>1035</v>
      </c>
      <c r="D7" s="596"/>
      <c r="E7" s="596"/>
      <c r="F7" s="596"/>
      <c r="G7" s="596"/>
      <c r="H7" s="596"/>
      <c r="I7" s="596"/>
      <c r="J7" s="596"/>
      <c r="K7" s="596"/>
      <c r="L7" s="596"/>
      <c r="M7" s="596"/>
      <c r="N7" s="596"/>
      <c r="O7" s="596"/>
      <c r="P7" s="596"/>
      <c r="Q7" s="596"/>
      <c r="R7" s="596"/>
      <c r="S7" s="596"/>
      <c r="T7" s="596"/>
      <c r="U7" s="596"/>
      <c r="V7" s="596"/>
      <c r="W7" s="596"/>
      <c r="X7" s="596"/>
      <c r="Y7" s="596"/>
      <c r="Z7" s="596"/>
      <c r="AA7" s="596"/>
      <c r="AB7" s="596"/>
      <c r="AC7" s="596"/>
      <c r="AD7" s="596"/>
      <c r="AE7" s="596"/>
      <c r="AF7" s="596"/>
      <c r="AG7" s="596"/>
      <c r="AH7" s="596"/>
      <c r="AI7" s="596"/>
      <c r="AJ7" s="596"/>
      <c r="AK7" s="596"/>
      <c r="AL7" s="596"/>
      <c r="AM7" s="596"/>
      <c r="AN7" s="596"/>
      <c r="AO7" s="596"/>
      <c r="AP7" s="596"/>
      <c r="AQ7" s="596"/>
      <c r="AR7" s="596"/>
      <c r="AS7" s="596"/>
      <c r="AT7" s="596"/>
      <c r="AU7" s="596"/>
      <c r="AV7" s="596"/>
      <c r="AW7" s="596"/>
      <c r="AX7" s="596"/>
      <c r="AY7" s="596"/>
      <c r="AZ7" s="596"/>
      <c r="BA7" s="596"/>
      <c r="BB7" s="596"/>
      <c r="BC7" s="596"/>
      <c r="BD7" s="596"/>
      <c r="BE7" s="596"/>
      <c r="BF7" s="596"/>
      <c r="BG7" s="596"/>
      <c r="BH7" s="596"/>
      <c r="BI7" s="596"/>
      <c r="BJ7" s="596"/>
      <c r="BK7" s="596"/>
      <c r="BL7" s="596"/>
      <c r="BM7" s="596"/>
      <c r="BN7" s="596"/>
      <c r="BO7" s="596"/>
      <c r="BP7" s="596"/>
      <c r="BQ7" s="596"/>
      <c r="BR7" s="596"/>
      <c r="BS7" s="596"/>
      <c r="BT7" s="596"/>
      <c r="BU7" s="596"/>
      <c r="BV7" s="596"/>
      <c r="BW7" s="596"/>
      <c r="BX7" s="596"/>
      <c r="BY7" s="596"/>
      <c r="BZ7" s="596"/>
      <c r="CA7" s="596"/>
      <c r="CB7" s="596"/>
      <c r="CC7" s="596"/>
      <c r="CD7" s="596"/>
      <c r="CE7" s="596"/>
      <c r="CF7" s="596"/>
      <c r="CG7" s="596"/>
      <c r="CH7" s="596"/>
      <c r="CI7" s="596"/>
      <c r="CJ7" s="596"/>
      <c r="CK7" s="596"/>
      <c r="CL7" s="596"/>
      <c r="CM7" s="596"/>
      <c r="CN7" s="596"/>
      <c r="CO7" s="596"/>
      <c r="CP7" s="596"/>
      <c r="CQ7" s="596"/>
      <c r="CR7" s="596"/>
      <c r="CS7" s="596"/>
      <c r="CT7" s="596"/>
      <c r="CU7" s="596"/>
      <c r="CV7" s="596"/>
      <c r="CW7" s="596"/>
      <c r="CX7" s="596"/>
      <c r="CY7" s="596"/>
      <c r="CZ7" s="596"/>
      <c r="DA7" s="596"/>
      <c r="DB7" s="596"/>
      <c r="DC7" s="596"/>
      <c r="DD7" s="596"/>
      <c r="DE7" s="596"/>
      <c r="DF7" s="596"/>
      <c r="DG7" s="596"/>
      <c r="DH7" s="596"/>
      <c r="DI7" s="596"/>
      <c r="DJ7" s="596"/>
      <c r="DK7" s="596"/>
      <c r="DL7" s="596"/>
      <c r="DM7" s="596"/>
      <c r="DN7" s="596"/>
      <c r="DO7" s="596"/>
      <c r="DP7" s="596"/>
      <c r="DQ7" s="596"/>
      <c r="DR7" s="596"/>
      <c r="DS7" s="596"/>
      <c r="DT7" s="596"/>
      <c r="DU7" s="596"/>
      <c r="DV7" s="596"/>
      <c r="DW7" s="596"/>
      <c r="DX7" s="596"/>
      <c r="DY7" s="596"/>
      <c r="DZ7" s="596"/>
      <c r="EA7" s="596"/>
      <c r="EB7" s="596"/>
      <c r="EC7" s="596"/>
      <c r="ED7" s="596"/>
      <c r="EE7" s="596"/>
      <c r="EF7" s="596"/>
      <c r="EG7" s="596"/>
      <c r="EH7" s="596"/>
      <c r="EI7" s="596"/>
      <c r="EJ7" s="596"/>
      <c r="EK7" s="596"/>
      <c r="EL7" s="596"/>
      <c r="EM7" s="596"/>
      <c r="EN7" s="596"/>
      <c r="EO7" s="596"/>
      <c r="EP7" s="596"/>
      <c r="EQ7" s="596"/>
      <c r="ER7" s="596"/>
      <c r="ES7" s="596"/>
      <c r="ET7" s="596"/>
      <c r="EU7" s="596"/>
      <c r="EV7" s="596"/>
      <c r="EW7" s="596"/>
      <c r="EX7" s="596"/>
      <c r="EY7" s="596"/>
      <c r="EZ7" s="596"/>
      <c r="FA7" s="596"/>
      <c r="FB7" s="596"/>
      <c r="FC7" s="596"/>
      <c r="FD7" s="596"/>
      <c r="FE7" s="596"/>
      <c r="FF7" s="596"/>
      <c r="FG7" s="596"/>
      <c r="FH7" s="596"/>
      <c r="FI7" s="596"/>
      <c r="FJ7" s="596"/>
      <c r="FK7" s="596"/>
      <c r="FL7" s="596"/>
      <c r="FM7" s="596"/>
      <c r="FN7" s="596"/>
      <c r="FO7" s="596"/>
      <c r="FP7" s="596"/>
      <c r="FQ7" s="596"/>
      <c r="FR7" s="596"/>
      <c r="FS7" s="596"/>
      <c r="FT7" s="596"/>
      <c r="FU7" s="596"/>
      <c r="FV7" s="596"/>
      <c r="FW7" s="596"/>
      <c r="FX7" s="596"/>
      <c r="FY7" s="596"/>
      <c r="FZ7" s="596"/>
      <c r="GA7" s="596"/>
      <c r="GB7" s="596"/>
      <c r="GC7" s="596"/>
      <c r="GD7" s="596"/>
      <c r="GE7" s="596"/>
      <c r="GF7" s="596"/>
      <c r="GG7" s="596"/>
      <c r="GH7" s="596"/>
      <c r="GI7" s="596"/>
      <c r="GJ7" s="596"/>
      <c r="GK7" s="596"/>
      <c r="GL7" s="596"/>
      <c r="GM7" s="596"/>
      <c r="GN7" s="596"/>
      <c r="GO7" s="596"/>
      <c r="GP7" s="596"/>
      <c r="GQ7" s="596"/>
      <c r="GR7" s="596"/>
      <c r="GS7" s="596"/>
      <c r="GT7" s="596"/>
      <c r="GU7" s="596"/>
      <c r="GV7" s="596"/>
      <c r="GW7" s="596"/>
      <c r="GX7" s="596"/>
      <c r="GY7" s="596"/>
      <c r="GZ7" s="596"/>
      <c r="HA7" s="596"/>
      <c r="HB7" s="596"/>
      <c r="HC7" s="596"/>
      <c r="HD7" s="596"/>
      <c r="HE7" s="596"/>
      <c r="HF7" s="596"/>
      <c r="HG7" s="596"/>
      <c r="HH7" s="596"/>
    </row>
    <row r="8" s="591" customFormat="true" ht="18" hidden="false" customHeight="true" outlineLevel="0" collapsed="false">
      <c r="A8" s="598"/>
      <c r="B8" s="599"/>
      <c r="C8" s="599"/>
    </row>
    <row r="9" customFormat="false" ht="12.75" hidden="false" customHeight="true" outlineLevel="0" collapsed="false">
      <c r="A9" s="600" t="s">
        <v>911</v>
      </c>
      <c r="B9" s="601" t="n">
        <v>2.58865790643538</v>
      </c>
      <c r="C9" s="601" t="n">
        <v>1.59450388084749</v>
      </c>
    </row>
    <row r="10" customFormat="false" ht="12.75" hidden="false" customHeight="true" outlineLevel="0" collapsed="false">
      <c r="A10" s="600" t="s">
        <v>912</v>
      </c>
      <c r="B10" s="601" t="n">
        <v>2.63942354804991</v>
      </c>
      <c r="C10" s="601" t="n">
        <v>1.55307189542484</v>
      </c>
    </row>
    <row r="11" customFormat="false" ht="12.75" hidden="false" customHeight="true" outlineLevel="0" collapsed="false">
      <c r="A11" s="600" t="s">
        <v>913</v>
      </c>
      <c r="B11" s="601" t="n">
        <v>1.91494430749846</v>
      </c>
      <c r="C11" s="601" t="n">
        <v>1.50297225891678</v>
      </c>
    </row>
    <row r="12" customFormat="false" ht="12.75" hidden="false" customHeight="true" outlineLevel="0" collapsed="false">
      <c r="A12" s="600" t="s">
        <v>914</v>
      </c>
      <c r="B12" s="601" t="n">
        <v>1.72551229508197</v>
      </c>
      <c r="C12" s="601" t="n">
        <v>1.24121951219512</v>
      </c>
    </row>
    <row r="13" customFormat="false" ht="12.75" hidden="false" customHeight="true" outlineLevel="0" collapsed="false">
      <c r="A13" s="600" t="s">
        <v>915</v>
      </c>
      <c r="B13" s="601" t="n">
        <v>2.59354997538159</v>
      </c>
      <c r="C13" s="601" t="n">
        <v>1.30986547085202</v>
      </c>
    </row>
    <row r="14" customFormat="false" ht="12.75" hidden="false" customHeight="true" outlineLevel="0" collapsed="false">
      <c r="A14" s="600" t="s">
        <v>916</v>
      </c>
      <c r="B14" s="601" t="n">
        <v>1.89541733226837</v>
      </c>
      <c r="C14" s="601" t="n">
        <v>1.52918537524054</v>
      </c>
    </row>
    <row r="15" customFormat="false" ht="12.75" hidden="false" customHeight="true" outlineLevel="0" collapsed="false">
      <c r="A15" s="600" t="s">
        <v>917</v>
      </c>
      <c r="B15" s="601" t="n">
        <v>2.62019228790504</v>
      </c>
      <c r="C15" s="601" t="n">
        <v>1.29243264273903</v>
      </c>
    </row>
    <row r="16" customFormat="false" ht="12.75" hidden="false" customHeight="true" outlineLevel="0" collapsed="false">
      <c r="A16" s="600" t="s">
        <v>918</v>
      </c>
      <c r="B16" s="601" t="n">
        <v>1.82657773594341</v>
      </c>
      <c r="C16" s="601" t="n">
        <v>1.21281042537497</v>
      </c>
    </row>
    <row r="17" customFormat="false" ht="12.75" hidden="false" customHeight="true" outlineLevel="0" collapsed="false">
      <c r="A17" s="600" t="s">
        <v>1036</v>
      </c>
      <c r="B17" s="601" t="n">
        <v>2.64241583438752</v>
      </c>
      <c r="C17" s="601" t="n">
        <v>1.48618341036244</v>
      </c>
    </row>
    <row r="18" customFormat="false" ht="12.75" hidden="false" customHeight="true" outlineLevel="0" collapsed="false">
      <c r="A18" s="600" t="s">
        <v>920</v>
      </c>
      <c r="B18" s="601" t="n">
        <v>2.53875191193965</v>
      </c>
      <c r="C18" s="601" t="n">
        <v>1.37856275707116</v>
      </c>
    </row>
    <row r="19" customFormat="false" ht="12.75" hidden="false" customHeight="true" outlineLevel="0" collapsed="false">
      <c r="A19" s="600" t="s">
        <v>921</v>
      </c>
      <c r="B19" s="601" t="n">
        <v>2.39344420559424</v>
      </c>
      <c r="C19" s="601" t="n">
        <v>1.59366250954441</v>
      </c>
    </row>
    <row r="20" customFormat="false" ht="12.75" hidden="false" customHeight="true" outlineLevel="0" collapsed="false">
      <c r="A20" s="600" t="s">
        <v>922</v>
      </c>
      <c r="B20" s="601" t="n">
        <v>2.35826606875934</v>
      </c>
      <c r="C20" s="601" t="n">
        <v>1.50127713920817</v>
      </c>
    </row>
    <row r="21" customFormat="false" ht="12.75" hidden="false" customHeight="true" outlineLevel="0" collapsed="false">
      <c r="A21" s="600" t="s">
        <v>923</v>
      </c>
      <c r="B21" s="601" t="n">
        <v>1.89839593985861</v>
      </c>
      <c r="C21" s="601" t="n">
        <v>1.22573894846979</v>
      </c>
    </row>
    <row r="22" customFormat="false" ht="12.75" hidden="false" customHeight="true" outlineLevel="0" collapsed="false">
      <c r="A22" s="600" t="s">
        <v>924</v>
      </c>
      <c r="B22" s="601" t="n">
        <v>1.570830200269</v>
      </c>
      <c r="C22" s="601" t="n">
        <v>1.26608187134503</v>
      </c>
    </row>
    <row r="23" customFormat="false" ht="12.75" hidden="false" customHeight="true" outlineLevel="0" collapsed="false">
      <c r="A23" s="600" t="s">
        <v>925</v>
      </c>
      <c r="B23" s="601" t="n">
        <v>2.50668262326472</v>
      </c>
      <c r="C23" s="601" t="n">
        <v>1.41875397329943</v>
      </c>
    </row>
    <row r="24" customFormat="false" ht="12.75" hidden="false" customHeight="true" outlineLevel="0" collapsed="false">
      <c r="A24" s="600" t="s">
        <v>926</v>
      </c>
      <c r="B24" s="601" t="n">
        <v>1.77673616637487</v>
      </c>
      <c r="C24" s="601" t="n">
        <v>1.24199288256228</v>
      </c>
    </row>
    <row r="25" customFormat="false" ht="12.75" hidden="false" customHeight="true" outlineLevel="0" collapsed="false">
      <c r="A25" s="600"/>
      <c r="B25" s="601"/>
      <c r="C25" s="601"/>
    </row>
    <row r="26" customFormat="false" ht="12.75" hidden="false" customHeight="true" outlineLevel="0" collapsed="false">
      <c r="A26" s="602" t="s">
        <v>223</v>
      </c>
      <c r="B26" s="603" t="n">
        <v>2.38637316296357</v>
      </c>
      <c r="C26" s="603" t="n">
        <v>1.42432549323903</v>
      </c>
    </row>
    <row r="27" customFormat="false" ht="11.25" hidden="false" customHeight="false" outlineLevel="0" collapsed="false">
      <c r="A27" s="600" t="s">
        <v>1037</v>
      </c>
      <c r="B27" s="601" t="n">
        <v>2.55406282347239</v>
      </c>
      <c r="C27" s="601" t="n">
        <v>1.44676783277602</v>
      </c>
    </row>
    <row r="28" customFormat="false" ht="11.25" hidden="false" customHeight="false" outlineLevel="0" collapsed="false">
      <c r="A28" s="600" t="s">
        <v>1038</v>
      </c>
      <c r="B28" s="601" t="n">
        <v>1.80966732767332</v>
      </c>
      <c r="C28" s="601" t="n">
        <v>1.29880912445488</v>
      </c>
    </row>
    <row r="29" customFormat="false" ht="11.25" hidden="false" customHeight="false" outlineLevel="0" collapsed="false">
      <c r="B29" s="604"/>
      <c r="C29" s="604"/>
    </row>
    <row r="30" customFormat="false" ht="11.25" hidden="false" customHeight="false" outlineLevel="0" collapsed="false">
      <c r="A30" s="481" t="s">
        <v>1039</v>
      </c>
      <c r="B30" s="481"/>
      <c r="C30" s="481"/>
    </row>
    <row r="31" customFormat="false" ht="11.25" hidden="false" customHeight="false" outlineLevel="0" collapsed="false">
      <c r="A31" s="175" t="s">
        <v>1040</v>
      </c>
      <c r="B31" s="604"/>
      <c r="C31" s="604"/>
    </row>
    <row r="32" customFormat="false" ht="11.25" hidden="false" customHeight="false" outlineLevel="0" collapsed="false">
      <c r="A32" s="175" t="s">
        <v>1041</v>
      </c>
      <c r="B32" s="604"/>
      <c r="C32" s="604"/>
    </row>
    <row r="33" customFormat="false" ht="11.25" hidden="false" customHeight="false" outlineLevel="0" collapsed="false">
      <c r="A33" s="175" t="s">
        <v>1042</v>
      </c>
      <c r="B33" s="604"/>
      <c r="C33" s="604"/>
    </row>
    <row r="34" customFormat="false" ht="11.25" hidden="false" customHeight="false" outlineLevel="0" collapsed="false">
      <c r="A34" s="175" t="s">
        <v>1043</v>
      </c>
      <c r="B34" s="604"/>
      <c r="C34" s="604"/>
    </row>
    <row r="35" customFormat="false" ht="11.25" hidden="false" customHeight="false" outlineLevel="0" collapsed="false">
      <c r="B35" s="604"/>
      <c r="C35" s="604"/>
    </row>
    <row r="36" customFormat="false" ht="11.25" hidden="false" customHeight="false" outlineLevel="0" collapsed="false">
      <c r="B36" s="604"/>
      <c r="C36" s="604"/>
    </row>
    <row r="37" customFormat="false" ht="11.25" hidden="false" customHeight="false" outlineLevel="0" collapsed="false">
      <c r="B37" s="604"/>
      <c r="C37" s="604"/>
    </row>
    <row r="38" customFormat="false" ht="11.25" hidden="false" customHeight="false" outlineLevel="0" collapsed="false">
      <c r="B38" s="604"/>
      <c r="C38" s="604"/>
    </row>
    <row r="39" customFormat="false" ht="11.25" hidden="false" customHeight="false" outlineLevel="0" collapsed="false">
      <c r="B39" s="604"/>
      <c r="C39" s="604"/>
    </row>
    <row r="40" customFormat="false" ht="11.25" hidden="false" customHeight="false" outlineLevel="0" collapsed="false">
      <c r="B40" s="604"/>
      <c r="C40" s="604"/>
    </row>
    <row r="41" customFormat="false" ht="11.25" hidden="false" customHeight="false" outlineLevel="0" collapsed="false">
      <c r="B41" s="604"/>
      <c r="C41" s="604"/>
    </row>
    <row r="42" customFormat="false" ht="11.25" hidden="false" customHeight="false" outlineLevel="0" collapsed="false">
      <c r="B42" s="605"/>
      <c r="C42" s="605"/>
    </row>
    <row r="43" customFormat="false" ht="11.25" hidden="false" customHeight="false" outlineLevel="0" collapsed="false">
      <c r="B43" s="605"/>
      <c r="C43" s="605"/>
    </row>
    <row r="44" customFormat="false" ht="11.25" hidden="false" customHeight="false" outlineLevel="0" collapsed="false">
      <c r="B44" s="605"/>
      <c r="C44" s="605"/>
    </row>
    <row r="45" customFormat="false" ht="11.25" hidden="false" customHeight="false" outlineLevel="0" collapsed="false">
      <c r="B45" s="605"/>
      <c r="C45" s="605"/>
    </row>
    <row r="46" customFormat="false" ht="11.25" hidden="false" customHeight="false" outlineLevel="0" collapsed="false">
      <c r="B46" s="605"/>
      <c r="C46" s="605"/>
    </row>
    <row r="47" customFormat="false" ht="11.25" hidden="false" customHeight="false" outlineLevel="0" collapsed="false">
      <c r="B47" s="605"/>
      <c r="C47" s="605"/>
    </row>
    <row r="48" customFormat="false" ht="11.25" hidden="false" customHeight="false" outlineLevel="0" collapsed="false">
      <c r="B48" s="605"/>
      <c r="C48" s="605"/>
    </row>
    <row r="49" customFormat="false" ht="11.25" hidden="false" customHeight="false" outlineLevel="0" collapsed="false">
      <c r="B49" s="605"/>
      <c r="C49" s="605"/>
    </row>
    <row r="50" customFormat="false" ht="11.25" hidden="false" customHeight="false" outlineLevel="0" collapsed="false">
      <c r="B50" s="605"/>
      <c r="C50" s="605"/>
    </row>
    <row r="51" customFormat="false" ht="11.25" hidden="false" customHeight="false" outlineLevel="0" collapsed="false">
      <c r="B51" s="605"/>
      <c r="C51" s="605"/>
    </row>
    <row r="52" customFormat="false" ht="11.25" hidden="false" customHeight="false" outlineLevel="0" collapsed="false">
      <c r="B52" s="605"/>
      <c r="C52" s="605"/>
    </row>
    <row r="53" customFormat="false" ht="11.25" hidden="false" customHeight="false" outlineLevel="0" collapsed="false">
      <c r="B53" s="605"/>
      <c r="C53" s="605"/>
    </row>
    <row r="54" customFormat="false" ht="11.25" hidden="false" customHeight="false" outlineLevel="0" collapsed="false">
      <c r="B54" s="605"/>
      <c r="C54" s="605"/>
    </row>
    <row r="55" customFormat="false" ht="11.25" hidden="false" customHeight="false" outlineLevel="0" collapsed="false">
      <c r="B55" s="605"/>
      <c r="C55" s="605"/>
    </row>
    <row r="56" customFormat="false" ht="11.25" hidden="false" customHeight="false" outlineLevel="0" collapsed="false">
      <c r="B56" s="605"/>
      <c r="C56" s="605"/>
    </row>
    <row r="57" customFormat="false" ht="11.25" hidden="false" customHeight="false" outlineLevel="0" collapsed="false">
      <c r="B57" s="605"/>
      <c r="C57" s="605"/>
    </row>
    <row r="58" customFormat="false" ht="11.25" hidden="false" customHeight="false" outlineLevel="0" collapsed="false">
      <c r="B58" s="605"/>
      <c r="C58" s="605"/>
    </row>
    <row r="59" customFormat="false" ht="11.25" hidden="false" customHeight="false" outlineLevel="0" collapsed="false">
      <c r="B59" s="605"/>
      <c r="C59" s="605"/>
    </row>
    <row r="60" customFormat="false" ht="11.25" hidden="false" customHeight="false" outlineLevel="0" collapsed="false">
      <c r="B60" s="605"/>
      <c r="C60" s="605"/>
    </row>
    <row r="61" customFormat="false" ht="11.25" hidden="false" customHeight="false" outlineLevel="0" collapsed="false">
      <c r="B61" s="605"/>
      <c r="C61" s="605"/>
    </row>
    <row r="62" customFormat="false" ht="11.25" hidden="false" customHeight="false" outlineLevel="0" collapsed="false">
      <c r="B62" s="605"/>
      <c r="C62" s="605"/>
    </row>
    <row r="63" customFormat="false" ht="11.25" hidden="false" customHeight="false" outlineLevel="0" collapsed="false">
      <c r="B63" s="605"/>
      <c r="C63" s="605"/>
    </row>
    <row r="64" customFormat="false" ht="11.25" hidden="false" customHeight="false" outlineLevel="0" collapsed="false">
      <c r="B64" s="605"/>
      <c r="C64" s="605"/>
    </row>
    <row r="65" customFormat="false" ht="11.25" hidden="false" customHeight="false" outlineLevel="0" collapsed="false">
      <c r="B65" s="605"/>
      <c r="C65" s="605"/>
    </row>
    <row r="66" customFormat="false" ht="11.25" hidden="false" customHeight="false" outlineLevel="0" collapsed="false">
      <c r="B66" s="605"/>
      <c r="C66" s="605"/>
    </row>
    <row r="67" customFormat="false" ht="11.25" hidden="false" customHeight="false" outlineLevel="0" collapsed="false">
      <c r="B67" s="605"/>
      <c r="C67" s="605"/>
    </row>
    <row r="68" customFormat="false" ht="11.25" hidden="false" customHeight="false" outlineLevel="0" collapsed="false">
      <c r="B68" s="605"/>
      <c r="C68" s="605"/>
    </row>
    <row r="69" customFormat="false" ht="11.25" hidden="false" customHeight="false" outlineLevel="0" collapsed="false">
      <c r="B69" s="605"/>
      <c r="C69" s="605"/>
    </row>
    <row r="70" customFormat="false" ht="11.25" hidden="false" customHeight="false" outlineLevel="0" collapsed="false">
      <c r="B70" s="605"/>
      <c r="C70" s="605"/>
    </row>
    <row r="71" customFormat="false" ht="11.25" hidden="false" customHeight="false" outlineLevel="0" collapsed="false">
      <c r="B71" s="605"/>
      <c r="C71" s="605"/>
    </row>
    <row r="72" customFormat="false" ht="11.25" hidden="false" customHeight="false" outlineLevel="0" collapsed="false">
      <c r="B72" s="605"/>
      <c r="C72" s="605"/>
    </row>
    <row r="73" customFormat="false" ht="11.25" hidden="false" customHeight="false" outlineLevel="0" collapsed="false">
      <c r="B73" s="605"/>
      <c r="C73" s="605"/>
    </row>
    <row r="74" customFormat="false" ht="11.25" hidden="false" customHeight="false" outlineLevel="0" collapsed="false">
      <c r="B74" s="605"/>
      <c r="C74" s="605"/>
    </row>
    <row r="75" customFormat="false" ht="11.25" hidden="false" customHeight="false" outlineLevel="0" collapsed="false">
      <c r="B75" s="605"/>
      <c r="C75" s="605"/>
    </row>
    <row r="76" customFormat="false" ht="11.25" hidden="false" customHeight="false" outlineLevel="0" collapsed="false">
      <c r="B76" s="605"/>
      <c r="C76" s="605"/>
    </row>
    <row r="77" customFormat="false" ht="11.25" hidden="false" customHeight="false" outlineLevel="0" collapsed="false">
      <c r="B77" s="605"/>
      <c r="C77" s="605"/>
    </row>
    <row r="78" customFormat="false" ht="11.25" hidden="false" customHeight="false" outlineLevel="0" collapsed="false">
      <c r="B78" s="605"/>
      <c r="C78" s="605"/>
    </row>
    <row r="79" customFormat="false" ht="11.25" hidden="false" customHeight="false" outlineLevel="0" collapsed="false">
      <c r="B79" s="605"/>
      <c r="C79" s="605"/>
    </row>
    <row r="80" customFormat="false" ht="11.25" hidden="false" customHeight="false" outlineLevel="0" collapsed="false">
      <c r="B80" s="605"/>
      <c r="C80" s="605"/>
    </row>
    <row r="81" customFormat="false" ht="11.25" hidden="false" customHeight="false" outlineLevel="0" collapsed="false">
      <c r="B81" s="605"/>
      <c r="C81" s="605"/>
    </row>
    <row r="82" customFormat="false" ht="11.25" hidden="false" customHeight="false" outlineLevel="0" collapsed="false">
      <c r="B82" s="605"/>
      <c r="C82" s="605"/>
    </row>
    <row r="83" customFormat="false" ht="11.25" hidden="false" customHeight="false" outlineLevel="0" collapsed="false">
      <c r="B83" s="605"/>
      <c r="C83" s="605"/>
    </row>
    <row r="84" customFormat="false" ht="11.25" hidden="false" customHeight="false" outlineLevel="0" collapsed="false">
      <c r="B84" s="605"/>
      <c r="C84" s="605"/>
    </row>
    <row r="85" customFormat="false" ht="11.25" hidden="false" customHeight="false" outlineLevel="0" collapsed="false">
      <c r="B85" s="605"/>
      <c r="C85" s="605"/>
    </row>
    <row r="86" customFormat="false" ht="11.25" hidden="false" customHeight="false" outlineLevel="0" collapsed="false">
      <c r="B86" s="605"/>
      <c r="C86" s="605"/>
    </row>
    <row r="87" customFormat="false" ht="11.25" hidden="false" customHeight="false" outlineLevel="0" collapsed="false">
      <c r="B87" s="605"/>
      <c r="C87" s="605"/>
    </row>
    <row r="88" customFormat="false" ht="11.25" hidden="false" customHeight="false" outlineLevel="0" collapsed="false">
      <c r="B88" s="605"/>
      <c r="C88" s="605"/>
    </row>
    <row r="89" customFormat="false" ht="11.25" hidden="false" customHeight="false" outlineLevel="0" collapsed="false">
      <c r="B89" s="605"/>
      <c r="C89" s="605"/>
    </row>
    <row r="90" customFormat="false" ht="11.25" hidden="false" customHeight="false" outlineLevel="0" collapsed="false">
      <c r="B90" s="605"/>
      <c r="C90" s="605"/>
    </row>
    <row r="91" customFormat="false" ht="11.25" hidden="false" customHeight="false" outlineLevel="0" collapsed="false">
      <c r="B91" s="605"/>
      <c r="C91" s="605"/>
    </row>
    <row r="92" customFormat="false" ht="11.25" hidden="false" customHeight="false" outlineLevel="0" collapsed="false">
      <c r="B92" s="605"/>
      <c r="C92" s="605"/>
    </row>
    <row r="93" customFormat="false" ht="11.25" hidden="false" customHeight="false" outlineLevel="0" collapsed="false">
      <c r="B93" s="605"/>
      <c r="C93" s="605"/>
    </row>
    <row r="94" customFormat="false" ht="11.25" hidden="false" customHeight="false" outlineLevel="0" collapsed="false">
      <c r="B94" s="605"/>
      <c r="C94" s="605"/>
    </row>
    <row r="95" customFormat="false" ht="11.25" hidden="false" customHeight="false" outlineLevel="0" collapsed="false">
      <c r="B95" s="605"/>
      <c r="C95" s="605"/>
    </row>
    <row r="96" customFormat="false" ht="11.25" hidden="false" customHeight="false" outlineLevel="0" collapsed="false">
      <c r="B96" s="605"/>
      <c r="C96" s="605"/>
    </row>
    <row r="97" customFormat="false" ht="11.25" hidden="false" customHeight="false" outlineLevel="0" collapsed="false">
      <c r="B97" s="605"/>
      <c r="C97" s="605"/>
    </row>
    <row r="98" customFormat="false" ht="11.25" hidden="false" customHeight="false" outlineLevel="0" collapsed="false">
      <c r="B98" s="605"/>
      <c r="C98" s="605"/>
    </row>
    <row r="99" customFormat="false" ht="11.25" hidden="false" customHeight="false" outlineLevel="0" collapsed="false">
      <c r="B99" s="605"/>
      <c r="C99" s="605"/>
    </row>
    <row r="100" customFormat="false" ht="11.25" hidden="false" customHeight="false" outlineLevel="0" collapsed="false">
      <c r="B100" s="605"/>
      <c r="C100" s="605"/>
    </row>
    <row r="101" customFormat="false" ht="11.25" hidden="false" customHeight="false" outlineLevel="0" collapsed="false">
      <c r="B101" s="605"/>
      <c r="C101" s="605"/>
    </row>
    <row r="102" customFormat="false" ht="11.25" hidden="false" customHeight="false" outlineLevel="0" collapsed="false">
      <c r="B102" s="605"/>
      <c r="C102" s="605"/>
    </row>
    <row r="103" customFormat="false" ht="11.25" hidden="false" customHeight="false" outlineLevel="0" collapsed="false">
      <c r="B103" s="605"/>
      <c r="C103" s="605"/>
    </row>
    <row r="104" customFormat="false" ht="11.25" hidden="false" customHeight="false" outlineLevel="0" collapsed="false">
      <c r="B104" s="605"/>
      <c r="C104" s="605"/>
    </row>
    <row r="105" customFormat="false" ht="11.25" hidden="false" customHeight="false" outlineLevel="0" collapsed="false">
      <c r="B105" s="605"/>
      <c r="C105" s="605"/>
    </row>
    <row r="106" customFormat="false" ht="11.25" hidden="false" customHeight="false" outlineLevel="0" collapsed="false">
      <c r="B106" s="605"/>
      <c r="C106" s="605"/>
    </row>
    <row r="107" customFormat="false" ht="11.25" hidden="false" customHeight="false" outlineLevel="0" collapsed="false">
      <c r="B107" s="605"/>
      <c r="C107" s="605"/>
    </row>
    <row r="108" customFormat="false" ht="11.25" hidden="false" customHeight="false" outlineLevel="0" collapsed="false">
      <c r="B108" s="605"/>
      <c r="C108" s="605"/>
    </row>
    <row r="109" customFormat="false" ht="11.25" hidden="false" customHeight="false" outlineLevel="0" collapsed="false">
      <c r="B109" s="605"/>
      <c r="C109" s="605"/>
    </row>
    <row r="110" customFormat="false" ht="11.25" hidden="false" customHeight="false" outlineLevel="0" collapsed="false">
      <c r="B110" s="605"/>
      <c r="C110" s="605"/>
    </row>
    <row r="111" customFormat="false" ht="11.25" hidden="false" customHeight="false" outlineLevel="0" collapsed="false">
      <c r="B111" s="605"/>
      <c r="C111" s="605"/>
    </row>
    <row r="112" customFormat="false" ht="11.25" hidden="false" customHeight="false" outlineLevel="0" collapsed="false">
      <c r="B112" s="605"/>
      <c r="C112" s="605"/>
    </row>
    <row r="113" customFormat="false" ht="11.25" hidden="false" customHeight="false" outlineLevel="0" collapsed="false">
      <c r="B113" s="605"/>
      <c r="C113" s="605"/>
    </row>
    <row r="114" customFormat="false" ht="11.25" hidden="false" customHeight="false" outlineLevel="0" collapsed="false">
      <c r="B114" s="605"/>
      <c r="C114" s="605"/>
    </row>
    <row r="115" customFormat="false" ht="11.25" hidden="false" customHeight="false" outlineLevel="0" collapsed="false">
      <c r="B115" s="605"/>
      <c r="C115" s="605"/>
    </row>
    <row r="116" customFormat="false" ht="11.25" hidden="false" customHeight="false" outlineLevel="0" collapsed="false">
      <c r="B116" s="605"/>
      <c r="C116" s="605"/>
    </row>
    <row r="117" customFormat="false" ht="11.25" hidden="false" customHeight="false" outlineLevel="0" collapsed="false">
      <c r="B117" s="605"/>
      <c r="C117" s="605"/>
    </row>
    <row r="118" customFormat="false" ht="11.25" hidden="false" customHeight="false" outlineLevel="0" collapsed="false">
      <c r="B118" s="605"/>
      <c r="C118" s="605"/>
    </row>
    <row r="119" customFormat="false" ht="11.25" hidden="false" customHeight="false" outlineLevel="0" collapsed="false">
      <c r="B119" s="605"/>
      <c r="C119" s="605"/>
    </row>
    <row r="120" customFormat="false" ht="11.25" hidden="false" customHeight="false" outlineLevel="0" collapsed="false">
      <c r="B120" s="605"/>
      <c r="C120" s="605"/>
    </row>
    <row r="121" customFormat="false" ht="11.25" hidden="false" customHeight="false" outlineLevel="0" collapsed="false">
      <c r="B121" s="605"/>
      <c r="C121" s="605"/>
    </row>
    <row r="122" customFormat="false" ht="11.25" hidden="false" customHeight="false" outlineLevel="0" collapsed="false">
      <c r="B122" s="605"/>
      <c r="C122" s="605"/>
    </row>
    <row r="123" customFormat="false" ht="11.25" hidden="false" customHeight="false" outlineLevel="0" collapsed="false">
      <c r="B123" s="605"/>
      <c r="C123" s="605"/>
    </row>
    <row r="124" customFormat="false" ht="11.25" hidden="false" customHeight="false" outlineLevel="0" collapsed="false">
      <c r="B124" s="605"/>
      <c r="C124" s="605"/>
    </row>
    <row r="125" customFormat="false" ht="11.25" hidden="false" customHeight="false" outlineLevel="0" collapsed="false">
      <c r="B125" s="605"/>
      <c r="C125" s="605"/>
    </row>
    <row r="126" customFormat="false" ht="11.25" hidden="false" customHeight="false" outlineLevel="0" collapsed="false">
      <c r="B126" s="605"/>
      <c r="C126" s="605"/>
    </row>
    <row r="127" customFormat="false" ht="11.25" hidden="false" customHeight="false" outlineLevel="0" collapsed="false">
      <c r="B127" s="605"/>
      <c r="C127" s="605"/>
    </row>
    <row r="128" customFormat="false" ht="11.25" hidden="false" customHeight="false" outlineLevel="0" collapsed="false">
      <c r="B128" s="605"/>
      <c r="C128" s="605"/>
    </row>
    <row r="129" customFormat="false" ht="11.25" hidden="false" customHeight="false" outlineLevel="0" collapsed="false">
      <c r="B129" s="605"/>
      <c r="C129" s="605"/>
    </row>
    <row r="130" customFormat="false" ht="11.25" hidden="false" customHeight="false" outlineLevel="0" collapsed="false">
      <c r="B130" s="605"/>
      <c r="C130" s="605"/>
    </row>
    <row r="131" customFormat="false" ht="11.25" hidden="false" customHeight="false" outlineLevel="0" collapsed="false">
      <c r="B131" s="605"/>
      <c r="C131" s="605"/>
    </row>
    <row r="132" customFormat="false" ht="11.25" hidden="false" customHeight="false" outlineLevel="0" collapsed="false">
      <c r="B132" s="605"/>
      <c r="C132" s="605"/>
    </row>
    <row r="133" customFormat="false" ht="11.25" hidden="false" customHeight="false" outlineLevel="0" collapsed="false">
      <c r="B133" s="605"/>
      <c r="C133" s="605"/>
    </row>
    <row r="134" customFormat="false" ht="11.25" hidden="false" customHeight="false" outlineLevel="0" collapsed="false">
      <c r="B134" s="605"/>
      <c r="C134" s="605"/>
    </row>
    <row r="135" customFormat="false" ht="11.25" hidden="false" customHeight="false" outlineLevel="0" collapsed="false">
      <c r="B135" s="605"/>
      <c r="C135" s="605"/>
    </row>
    <row r="136" customFormat="false" ht="11.25" hidden="false" customHeight="false" outlineLevel="0" collapsed="false">
      <c r="B136" s="605"/>
      <c r="C136" s="605"/>
    </row>
    <row r="137" customFormat="false" ht="11.25" hidden="false" customHeight="false" outlineLevel="0" collapsed="false">
      <c r="B137" s="605"/>
      <c r="C137" s="605"/>
    </row>
    <row r="138" customFormat="false" ht="11.25" hidden="false" customHeight="false" outlineLevel="0" collapsed="false">
      <c r="B138" s="605"/>
      <c r="C138" s="605"/>
    </row>
    <row r="139" customFormat="false" ht="11.25" hidden="false" customHeight="false" outlineLevel="0" collapsed="false">
      <c r="B139" s="605"/>
      <c r="C139" s="605"/>
    </row>
    <row r="140" customFormat="false" ht="11.25" hidden="false" customHeight="false" outlineLevel="0" collapsed="false">
      <c r="B140" s="605"/>
      <c r="C140" s="605"/>
    </row>
    <row r="141" customFormat="false" ht="11.25" hidden="false" customHeight="false" outlineLevel="0" collapsed="false">
      <c r="B141" s="605"/>
      <c r="C141" s="605"/>
    </row>
    <row r="142" customFormat="false" ht="11.25" hidden="false" customHeight="false" outlineLevel="0" collapsed="false">
      <c r="B142" s="605"/>
      <c r="C142" s="605"/>
    </row>
    <row r="143" customFormat="false" ht="11.25" hidden="false" customHeight="false" outlineLevel="0" collapsed="false">
      <c r="B143" s="605"/>
      <c r="C143" s="605"/>
    </row>
    <row r="144" customFormat="false" ht="11.25" hidden="false" customHeight="false" outlineLevel="0" collapsed="false">
      <c r="B144" s="605"/>
      <c r="C144" s="605"/>
    </row>
    <row r="145" customFormat="false" ht="11.25" hidden="false" customHeight="false" outlineLevel="0" collapsed="false">
      <c r="B145" s="605"/>
      <c r="C145" s="605"/>
    </row>
    <row r="146" customFormat="false" ht="11.25" hidden="false" customHeight="false" outlineLevel="0" collapsed="false">
      <c r="B146" s="605"/>
      <c r="C146" s="605"/>
    </row>
    <row r="147" customFormat="false" ht="11.25" hidden="false" customHeight="false" outlineLevel="0" collapsed="false">
      <c r="B147" s="605"/>
      <c r="C147" s="605"/>
    </row>
    <row r="148" customFormat="false" ht="11.25" hidden="false" customHeight="false" outlineLevel="0" collapsed="false">
      <c r="B148" s="605"/>
      <c r="C148" s="605"/>
    </row>
    <row r="149" customFormat="false" ht="11.25" hidden="false" customHeight="false" outlineLevel="0" collapsed="false">
      <c r="B149" s="605"/>
      <c r="C149" s="605"/>
    </row>
    <row r="150" customFormat="false" ht="11.25" hidden="false" customHeight="false" outlineLevel="0" collapsed="false">
      <c r="B150" s="605"/>
      <c r="C150" s="605"/>
    </row>
    <row r="151" customFormat="false" ht="11.25" hidden="false" customHeight="false" outlineLevel="0" collapsed="false">
      <c r="B151" s="605"/>
      <c r="C151" s="605"/>
    </row>
    <row r="152" customFormat="false" ht="11.25" hidden="false" customHeight="false" outlineLevel="0" collapsed="false">
      <c r="B152" s="605"/>
      <c r="C152" s="605"/>
    </row>
    <row r="153" customFormat="false" ht="11.25" hidden="false" customHeight="false" outlineLevel="0" collapsed="false">
      <c r="B153" s="605"/>
      <c r="C153" s="605"/>
    </row>
    <row r="154" customFormat="false" ht="11.25" hidden="false" customHeight="false" outlineLevel="0" collapsed="false">
      <c r="B154" s="605"/>
      <c r="C154" s="605"/>
    </row>
    <row r="155" customFormat="false" ht="11.25" hidden="false" customHeight="false" outlineLevel="0" collapsed="false">
      <c r="B155" s="605"/>
      <c r="C155" s="605"/>
    </row>
    <row r="156" customFormat="false" ht="11.25" hidden="false" customHeight="false" outlineLevel="0" collapsed="false">
      <c r="B156" s="605"/>
      <c r="C156" s="605"/>
    </row>
    <row r="157" customFormat="false" ht="11.25" hidden="false" customHeight="false" outlineLevel="0" collapsed="false">
      <c r="B157" s="605"/>
      <c r="C157" s="605"/>
    </row>
    <row r="158" customFormat="false" ht="11.25" hidden="false" customHeight="false" outlineLevel="0" collapsed="false">
      <c r="B158" s="605"/>
      <c r="C158" s="605"/>
    </row>
    <row r="159" customFormat="false" ht="11.25" hidden="false" customHeight="false" outlineLevel="0" collapsed="false">
      <c r="B159" s="605"/>
      <c r="C159" s="605"/>
    </row>
    <row r="160" customFormat="false" ht="11.25" hidden="false" customHeight="false" outlineLevel="0" collapsed="false">
      <c r="B160" s="605"/>
      <c r="C160" s="605"/>
    </row>
    <row r="161" customFormat="false" ht="11.25" hidden="false" customHeight="false" outlineLevel="0" collapsed="false">
      <c r="B161" s="605"/>
      <c r="C161" s="605"/>
    </row>
    <row r="162" customFormat="false" ht="11.25" hidden="false" customHeight="false" outlineLevel="0" collapsed="false">
      <c r="B162" s="605"/>
      <c r="C162" s="605"/>
    </row>
    <row r="163" customFormat="false" ht="11.25" hidden="false" customHeight="false" outlineLevel="0" collapsed="false">
      <c r="B163" s="605"/>
      <c r="C163" s="605"/>
    </row>
    <row r="164" customFormat="false" ht="11.25" hidden="false" customHeight="false" outlineLevel="0" collapsed="false">
      <c r="B164" s="605"/>
      <c r="C164" s="605"/>
    </row>
    <row r="165" customFormat="false" ht="11.25" hidden="false" customHeight="false" outlineLevel="0" collapsed="false">
      <c r="B165" s="605"/>
      <c r="C165" s="605"/>
    </row>
    <row r="166" customFormat="false" ht="11.25" hidden="false" customHeight="false" outlineLevel="0" collapsed="false">
      <c r="B166" s="605"/>
      <c r="C166" s="605"/>
    </row>
    <row r="167" customFormat="false" ht="11.25" hidden="false" customHeight="false" outlineLevel="0" collapsed="false">
      <c r="B167" s="605"/>
      <c r="C167" s="605"/>
    </row>
    <row r="168" customFormat="false" ht="11.25" hidden="false" customHeight="false" outlineLevel="0" collapsed="false">
      <c r="B168" s="605"/>
      <c r="C168" s="605"/>
    </row>
    <row r="169" customFormat="false" ht="11.25" hidden="false" customHeight="false" outlineLevel="0" collapsed="false">
      <c r="B169" s="605"/>
      <c r="C169" s="605"/>
    </row>
    <row r="170" customFormat="false" ht="11.25" hidden="false" customHeight="false" outlineLevel="0" collapsed="false">
      <c r="B170" s="605"/>
      <c r="C170" s="605"/>
    </row>
    <row r="171" customFormat="false" ht="11.25" hidden="false" customHeight="false" outlineLevel="0" collapsed="false">
      <c r="B171" s="605"/>
      <c r="C171" s="605"/>
    </row>
    <row r="172" customFormat="false" ht="11.25" hidden="false" customHeight="false" outlineLevel="0" collapsed="false">
      <c r="B172" s="605"/>
      <c r="C172" s="605"/>
    </row>
    <row r="173" customFormat="false" ht="11.25" hidden="false" customHeight="false" outlineLevel="0" collapsed="false">
      <c r="B173" s="605"/>
      <c r="C173" s="605"/>
    </row>
    <row r="174" customFormat="false" ht="11.25" hidden="false" customHeight="false" outlineLevel="0" collapsed="false">
      <c r="B174" s="605"/>
      <c r="C174" s="605"/>
    </row>
    <row r="175" customFormat="false" ht="11.25" hidden="false" customHeight="false" outlineLevel="0" collapsed="false">
      <c r="B175" s="605"/>
      <c r="C175" s="605"/>
    </row>
    <row r="176" customFormat="false" ht="11.25" hidden="false" customHeight="false" outlineLevel="0" collapsed="false">
      <c r="B176" s="605"/>
      <c r="C176" s="605"/>
    </row>
    <row r="177" customFormat="false" ht="11.25" hidden="false" customHeight="false" outlineLevel="0" collapsed="false">
      <c r="B177" s="605"/>
      <c r="C177" s="605"/>
    </row>
    <row r="178" customFormat="false" ht="11.25" hidden="false" customHeight="false" outlineLevel="0" collapsed="false">
      <c r="B178" s="605"/>
      <c r="C178" s="605"/>
    </row>
    <row r="179" customFormat="false" ht="11.25" hidden="false" customHeight="false" outlineLevel="0" collapsed="false">
      <c r="B179" s="605"/>
      <c r="C179" s="605"/>
    </row>
    <row r="180" customFormat="false" ht="11.25" hidden="false" customHeight="false" outlineLevel="0" collapsed="false">
      <c r="B180" s="605"/>
      <c r="C180" s="605"/>
    </row>
    <row r="181" customFormat="false" ht="11.25" hidden="false" customHeight="false" outlineLevel="0" collapsed="false">
      <c r="B181" s="605"/>
      <c r="C181" s="605"/>
    </row>
    <row r="182" customFormat="false" ht="11.25" hidden="false" customHeight="false" outlineLevel="0" collapsed="false">
      <c r="B182" s="605"/>
      <c r="C182" s="605"/>
    </row>
    <row r="183" customFormat="false" ht="11.25" hidden="false" customHeight="false" outlineLevel="0" collapsed="false">
      <c r="B183" s="605"/>
      <c r="C183" s="605"/>
    </row>
    <row r="184" customFormat="false" ht="11.25" hidden="false" customHeight="false" outlineLevel="0" collapsed="false">
      <c r="B184" s="605"/>
      <c r="C184" s="605"/>
    </row>
    <row r="185" customFormat="false" ht="11.25" hidden="false" customHeight="false" outlineLevel="0" collapsed="false">
      <c r="B185" s="605"/>
      <c r="C185" s="605"/>
    </row>
    <row r="186" customFormat="false" ht="11.25" hidden="false" customHeight="false" outlineLevel="0" collapsed="false">
      <c r="B186" s="605"/>
      <c r="C186" s="605"/>
    </row>
    <row r="187" customFormat="false" ht="11.25" hidden="false" customHeight="false" outlineLevel="0" collapsed="false">
      <c r="B187" s="605"/>
      <c r="C187" s="605"/>
    </row>
    <row r="188" customFormat="false" ht="11.25" hidden="false" customHeight="false" outlineLevel="0" collapsed="false">
      <c r="B188" s="605"/>
      <c r="C188" s="605"/>
    </row>
    <row r="189" customFormat="false" ht="11.25" hidden="false" customHeight="false" outlineLevel="0" collapsed="false">
      <c r="B189" s="605"/>
      <c r="C189" s="605"/>
    </row>
    <row r="190" customFormat="false" ht="11.25" hidden="false" customHeight="false" outlineLevel="0" collapsed="false">
      <c r="B190" s="605"/>
      <c r="C190" s="605"/>
    </row>
    <row r="191" customFormat="false" ht="11.25" hidden="false" customHeight="false" outlineLevel="0" collapsed="false">
      <c r="B191" s="605"/>
      <c r="C191" s="605"/>
    </row>
    <row r="192" customFormat="false" ht="11.25" hidden="false" customHeight="false" outlineLevel="0" collapsed="false">
      <c r="B192" s="605"/>
      <c r="C192" s="605"/>
    </row>
    <row r="193" customFormat="false" ht="11.25" hidden="false" customHeight="false" outlineLevel="0" collapsed="false">
      <c r="B193" s="605"/>
      <c r="C193" s="605"/>
    </row>
    <row r="194" customFormat="false" ht="11.25" hidden="false" customHeight="false" outlineLevel="0" collapsed="false">
      <c r="B194" s="605"/>
      <c r="C194" s="605"/>
    </row>
    <row r="195" customFormat="false" ht="11.25" hidden="false" customHeight="false" outlineLevel="0" collapsed="false">
      <c r="B195" s="605"/>
      <c r="C195" s="605"/>
    </row>
    <row r="196" customFormat="false" ht="11.25" hidden="false" customHeight="false" outlineLevel="0" collapsed="false">
      <c r="B196" s="605"/>
      <c r="C196" s="605"/>
    </row>
    <row r="197" customFormat="false" ht="11.25" hidden="false" customHeight="false" outlineLevel="0" collapsed="false">
      <c r="B197" s="605"/>
      <c r="C197" s="605"/>
    </row>
    <row r="198" customFormat="false" ht="11.25" hidden="false" customHeight="false" outlineLevel="0" collapsed="false">
      <c r="B198" s="605"/>
      <c r="C198" s="605"/>
    </row>
    <row r="199" customFormat="false" ht="11.25" hidden="false" customHeight="false" outlineLevel="0" collapsed="false">
      <c r="B199" s="605"/>
      <c r="C199" s="605"/>
    </row>
    <row r="200" customFormat="false" ht="11.25" hidden="false" customHeight="false" outlineLevel="0" collapsed="false">
      <c r="B200" s="605"/>
      <c r="C200" s="605"/>
    </row>
    <row r="201" customFormat="false" ht="11.25" hidden="false" customHeight="false" outlineLevel="0" collapsed="false">
      <c r="B201" s="605"/>
      <c r="C201" s="605"/>
    </row>
    <row r="202" customFormat="false" ht="11.25" hidden="false" customHeight="false" outlineLevel="0" collapsed="false">
      <c r="B202" s="605"/>
      <c r="C202" s="605"/>
    </row>
    <row r="203" customFormat="false" ht="11.25" hidden="false" customHeight="false" outlineLevel="0" collapsed="false">
      <c r="B203" s="605"/>
      <c r="C203" s="605"/>
    </row>
    <row r="204" customFormat="false" ht="11.25" hidden="false" customHeight="false" outlineLevel="0" collapsed="false">
      <c r="B204" s="605"/>
      <c r="C204" s="605"/>
    </row>
    <row r="205" customFormat="false" ht="11.25" hidden="false" customHeight="false" outlineLevel="0" collapsed="false">
      <c r="B205" s="605"/>
      <c r="C205" s="605"/>
    </row>
    <row r="206" customFormat="false" ht="11.25" hidden="false" customHeight="false" outlineLevel="0" collapsed="false">
      <c r="B206" s="605"/>
      <c r="C206" s="605"/>
    </row>
    <row r="207" customFormat="false" ht="11.25" hidden="false" customHeight="false" outlineLevel="0" collapsed="false">
      <c r="B207" s="605"/>
      <c r="C207" s="605"/>
    </row>
    <row r="208" customFormat="false" ht="11.25" hidden="false" customHeight="false" outlineLevel="0" collapsed="false">
      <c r="B208" s="605"/>
      <c r="C208" s="605"/>
    </row>
    <row r="209" customFormat="false" ht="11.25" hidden="false" customHeight="false" outlineLevel="0" collapsed="false">
      <c r="B209" s="605"/>
      <c r="C209" s="605"/>
    </row>
    <row r="210" customFormat="false" ht="11.25" hidden="false" customHeight="false" outlineLevel="0" collapsed="false">
      <c r="B210" s="605"/>
      <c r="C210" s="605"/>
    </row>
    <row r="211" customFormat="false" ht="11.25" hidden="false" customHeight="false" outlineLevel="0" collapsed="false">
      <c r="B211" s="605"/>
      <c r="C211" s="605"/>
    </row>
    <row r="212" customFormat="false" ht="11.25" hidden="false" customHeight="false" outlineLevel="0" collapsed="false">
      <c r="B212" s="605"/>
      <c r="C212" s="605"/>
    </row>
    <row r="213" customFormat="false" ht="11.25" hidden="false" customHeight="false" outlineLevel="0" collapsed="false">
      <c r="B213" s="605"/>
      <c r="C213" s="605"/>
    </row>
    <row r="214" customFormat="false" ht="11.25" hidden="false" customHeight="false" outlineLevel="0" collapsed="false">
      <c r="B214" s="605"/>
      <c r="C214" s="605"/>
    </row>
    <row r="215" customFormat="false" ht="11.25" hidden="false" customHeight="false" outlineLevel="0" collapsed="false">
      <c r="B215" s="605"/>
      <c r="C215" s="605"/>
    </row>
    <row r="216" customFormat="false" ht="11.25" hidden="false" customHeight="false" outlineLevel="0" collapsed="false">
      <c r="B216" s="605"/>
      <c r="C216" s="605"/>
    </row>
    <row r="217" customFormat="false" ht="11.25" hidden="false" customHeight="false" outlineLevel="0" collapsed="false">
      <c r="B217" s="605"/>
      <c r="C217" s="605"/>
    </row>
    <row r="218" customFormat="false" ht="11.25" hidden="false" customHeight="false" outlineLevel="0" collapsed="false">
      <c r="B218" s="605"/>
      <c r="C218" s="605"/>
    </row>
    <row r="219" customFormat="false" ht="11.25" hidden="false" customHeight="false" outlineLevel="0" collapsed="false">
      <c r="B219" s="605"/>
      <c r="C219" s="605"/>
    </row>
    <row r="220" customFormat="false" ht="11.25" hidden="false" customHeight="false" outlineLevel="0" collapsed="false">
      <c r="B220" s="605"/>
      <c r="C220" s="605"/>
    </row>
    <row r="221" customFormat="false" ht="11.25" hidden="false" customHeight="false" outlineLevel="0" collapsed="false">
      <c r="B221" s="605"/>
      <c r="C221" s="605"/>
    </row>
    <row r="222" customFormat="false" ht="11.25" hidden="false" customHeight="false" outlineLevel="0" collapsed="false">
      <c r="B222" s="605"/>
      <c r="C222" s="605"/>
    </row>
    <row r="223" customFormat="false" ht="11.25" hidden="false" customHeight="false" outlineLevel="0" collapsed="false">
      <c r="B223" s="605"/>
      <c r="C223" s="605"/>
    </row>
    <row r="224" customFormat="false" ht="11.25" hidden="false" customHeight="false" outlineLevel="0" collapsed="false">
      <c r="B224" s="605"/>
      <c r="C224" s="605"/>
    </row>
    <row r="225" customFormat="false" ht="11.25" hidden="false" customHeight="false" outlineLevel="0" collapsed="false">
      <c r="B225" s="605"/>
      <c r="C225" s="605"/>
    </row>
    <row r="226" customFormat="false" ht="11.25" hidden="false" customHeight="false" outlineLevel="0" collapsed="false">
      <c r="B226" s="605"/>
      <c r="C226" s="605"/>
    </row>
    <row r="227" customFormat="false" ht="11.25" hidden="false" customHeight="false" outlineLevel="0" collapsed="false">
      <c r="B227" s="605"/>
      <c r="C227" s="605"/>
    </row>
    <row r="228" customFormat="false" ht="11.25" hidden="false" customHeight="false" outlineLevel="0" collapsed="false">
      <c r="B228" s="605"/>
      <c r="C228" s="605"/>
    </row>
    <row r="229" customFormat="false" ht="11.25" hidden="false" customHeight="false" outlineLevel="0" collapsed="false">
      <c r="B229" s="605"/>
      <c r="C229" s="605"/>
    </row>
    <row r="230" customFormat="false" ht="11.25" hidden="false" customHeight="false" outlineLevel="0" collapsed="false">
      <c r="B230" s="605"/>
      <c r="C230" s="605"/>
    </row>
    <row r="231" customFormat="false" ht="11.25" hidden="false" customHeight="false" outlineLevel="0" collapsed="false">
      <c r="B231" s="605"/>
      <c r="C231" s="605"/>
    </row>
    <row r="232" customFormat="false" ht="11.25" hidden="false" customHeight="false" outlineLevel="0" collapsed="false">
      <c r="B232" s="605"/>
      <c r="C232" s="605"/>
    </row>
    <row r="233" customFormat="false" ht="11.25" hidden="false" customHeight="false" outlineLevel="0" collapsed="false">
      <c r="B233" s="605"/>
      <c r="C233" s="605"/>
    </row>
    <row r="234" customFormat="false" ht="11.25" hidden="false" customHeight="false" outlineLevel="0" collapsed="false">
      <c r="B234" s="605"/>
      <c r="C234" s="605"/>
    </row>
    <row r="235" customFormat="false" ht="11.25" hidden="false" customHeight="false" outlineLevel="0" collapsed="false">
      <c r="B235" s="605"/>
      <c r="C235" s="605"/>
    </row>
    <row r="236" customFormat="false" ht="11.25" hidden="false" customHeight="false" outlineLevel="0" collapsed="false">
      <c r="B236" s="605"/>
      <c r="C236" s="605"/>
    </row>
    <row r="237" customFormat="false" ht="11.25" hidden="false" customHeight="false" outlineLevel="0" collapsed="false">
      <c r="B237" s="605"/>
      <c r="C237" s="605"/>
    </row>
    <row r="238" customFormat="false" ht="11.25" hidden="false" customHeight="false" outlineLevel="0" collapsed="false">
      <c r="B238" s="605"/>
      <c r="C238" s="605"/>
    </row>
    <row r="239" customFormat="false" ht="11.25" hidden="false" customHeight="false" outlineLevel="0" collapsed="false">
      <c r="B239" s="605"/>
      <c r="C239" s="605"/>
    </row>
    <row r="240" customFormat="false" ht="11.25" hidden="false" customHeight="false" outlineLevel="0" collapsed="false">
      <c r="B240" s="605"/>
      <c r="C240" s="605"/>
    </row>
    <row r="241" customFormat="false" ht="11.25" hidden="false" customHeight="false" outlineLevel="0" collapsed="false">
      <c r="B241" s="605"/>
      <c r="C241" s="605"/>
    </row>
    <row r="242" customFormat="false" ht="11.25" hidden="false" customHeight="false" outlineLevel="0" collapsed="false">
      <c r="B242" s="605"/>
      <c r="C242" s="605"/>
    </row>
    <row r="243" customFormat="false" ht="11.25" hidden="false" customHeight="false" outlineLevel="0" collapsed="false">
      <c r="B243" s="605"/>
      <c r="C243" s="605"/>
    </row>
    <row r="244" customFormat="false" ht="11.25" hidden="false" customHeight="false" outlineLevel="0" collapsed="false">
      <c r="B244" s="605"/>
      <c r="C244" s="605"/>
    </row>
    <row r="245" customFormat="false" ht="11.25" hidden="false" customHeight="false" outlineLevel="0" collapsed="false">
      <c r="B245" s="605"/>
      <c r="C245" s="605"/>
    </row>
    <row r="246" customFormat="false" ht="11.25" hidden="false" customHeight="false" outlineLevel="0" collapsed="false">
      <c r="B246" s="605"/>
      <c r="C246" s="605"/>
    </row>
    <row r="247" customFormat="false" ht="11.25" hidden="false" customHeight="false" outlineLevel="0" collapsed="false">
      <c r="B247" s="605"/>
      <c r="C247" s="605"/>
    </row>
    <row r="248" customFormat="false" ht="11.25" hidden="false" customHeight="false" outlineLevel="0" collapsed="false">
      <c r="B248" s="605"/>
      <c r="C248" s="605"/>
    </row>
    <row r="249" customFormat="false" ht="11.25" hidden="false" customHeight="false" outlineLevel="0" collapsed="false">
      <c r="B249" s="605"/>
      <c r="C249" s="605"/>
    </row>
    <row r="250" customFormat="false" ht="11.25" hidden="false" customHeight="false" outlineLevel="0" collapsed="false">
      <c r="B250" s="605"/>
      <c r="C250" s="605"/>
    </row>
    <row r="251" customFormat="false" ht="11.25" hidden="false" customHeight="false" outlineLevel="0" collapsed="false">
      <c r="B251" s="605"/>
      <c r="C251" s="605"/>
    </row>
    <row r="252" customFormat="false" ht="11.25" hidden="false" customHeight="false" outlineLevel="0" collapsed="false">
      <c r="B252" s="605"/>
      <c r="C252" s="605"/>
    </row>
    <row r="253" customFormat="false" ht="11.25" hidden="false" customHeight="false" outlineLevel="0" collapsed="false">
      <c r="B253" s="605"/>
      <c r="C253" s="605"/>
    </row>
    <row r="254" customFormat="false" ht="11.25" hidden="false" customHeight="false" outlineLevel="0" collapsed="false">
      <c r="B254" s="605"/>
      <c r="C254" s="605"/>
    </row>
    <row r="255" customFormat="false" ht="11.25" hidden="false" customHeight="false" outlineLevel="0" collapsed="false">
      <c r="B255" s="605"/>
      <c r="C255" s="605"/>
    </row>
    <row r="256" customFormat="false" ht="11.25" hidden="false" customHeight="false" outlineLevel="0" collapsed="false">
      <c r="B256" s="605"/>
      <c r="C256" s="605"/>
    </row>
    <row r="257" customFormat="false" ht="11.25" hidden="false" customHeight="false" outlineLevel="0" collapsed="false">
      <c r="B257" s="605"/>
      <c r="C257" s="605"/>
    </row>
    <row r="258" customFormat="false" ht="11.25" hidden="false" customHeight="false" outlineLevel="0" collapsed="false">
      <c r="B258" s="605"/>
      <c r="C258" s="605"/>
    </row>
    <row r="259" customFormat="false" ht="11.25" hidden="false" customHeight="false" outlineLevel="0" collapsed="false">
      <c r="B259" s="605"/>
      <c r="C259" s="605"/>
    </row>
    <row r="260" customFormat="false" ht="11.25" hidden="false" customHeight="false" outlineLevel="0" collapsed="false">
      <c r="B260" s="605"/>
      <c r="C260" s="605"/>
    </row>
    <row r="261" customFormat="false" ht="11.25" hidden="false" customHeight="false" outlineLevel="0" collapsed="false">
      <c r="B261" s="605"/>
      <c r="C261" s="605"/>
    </row>
    <row r="262" customFormat="false" ht="11.25" hidden="false" customHeight="false" outlineLevel="0" collapsed="false">
      <c r="B262" s="605"/>
      <c r="C262" s="605"/>
    </row>
    <row r="263" customFormat="false" ht="11.25" hidden="false" customHeight="false" outlineLevel="0" collapsed="false">
      <c r="B263" s="605"/>
      <c r="C263" s="605"/>
    </row>
    <row r="264" customFormat="false" ht="11.25" hidden="false" customHeight="false" outlineLevel="0" collapsed="false">
      <c r="B264" s="605"/>
      <c r="C264" s="605"/>
    </row>
    <row r="265" customFormat="false" ht="11.25" hidden="false" customHeight="false" outlineLevel="0" collapsed="false">
      <c r="B265" s="605"/>
      <c r="C265" s="605"/>
    </row>
    <row r="266" customFormat="false" ht="11.25" hidden="false" customHeight="false" outlineLevel="0" collapsed="false">
      <c r="B266" s="605"/>
      <c r="C266" s="605"/>
    </row>
    <row r="267" customFormat="false" ht="11.25" hidden="false" customHeight="false" outlineLevel="0" collapsed="false">
      <c r="B267" s="605"/>
      <c r="C267" s="605"/>
    </row>
    <row r="268" customFormat="false" ht="11.25" hidden="false" customHeight="false" outlineLevel="0" collapsed="false">
      <c r="B268" s="605"/>
      <c r="C268" s="605"/>
    </row>
    <row r="269" customFormat="false" ht="11.25" hidden="false" customHeight="false" outlineLevel="0" collapsed="false">
      <c r="B269" s="605"/>
      <c r="C269" s="605"/>
    </row>
    <row r="270" customFormat="false" ht="11.25" hidden="false" customHeight="false" outlineLevel="0" collapsed="false">
      <c r="B270" s="605"/>
      <c r="C270" s="605"/>
    </row>
    <row r="271" customFormat="false" ht="11.25" hidden="false" customHeight="false" outlineLevel="0" collapsed="false">
      <c r="B271" s="605"/>
      <c r="C271" s="605"/>
    </row>
    <row r="272" customFormat="false" ht="11.25" hidden="false" customHeight="false" outlineLevel="0" collapsed="false">
      <c r="B272" s="605"/>
      <c r="C272" s="605"/>
    </row>
    <row r="273" customFormat="false" ht="11.25" hidden="false" customHeight="false" outlineLevel="0" collapsed="false">
      <c r="B273" s="605"/>
      <c r="C273" s="605"/>
    </row>
    <row r="274" customFormat="false" ht="11.25" hidden="false" customHeight="false" outlineLevel="0" collapsed="false">
      <c r="B274" s="605"/>
      <c r="C274" s="605"/>
    </row>
    <row r="275" customFormat="false" ht="11.25" hidden="false" customHeight="false" outlineLevel="0" collapsed="false">
      <c r="B275" s="605"/>
      <c r="C275" s="605"/>
    </row>
    <row r="276" customFormat="false" ht="11.25" hidden="false" customHeight="false" outlineLevel="0" collapsed="false">
      <c r="B276" s="605"/>
      <c r="C276" s="605"/>
    </row>
    <row r="277" customFormat="false" ht="11.25" hidden="false" customHeight="false" outlineLevel="0" collapsed="false">
      <c r="B277" s="605"/>
      <c r="C277" s="605"/>
    </row>
    <row r="278" customFormat="false" ht="11.25" hidden="false" customHeight="false" outlineLevel="0" collapsed="false">
      <c r="B278" s="605"/>
      <c r="C278" s="605"/>
    </row>
    <row r="279" customFormat="false" ht="11.25" hidden="false" customHeight="false" outlineLevel="0" collapsed="false">
      <c r="B279" s="605"/>
      <c r="C279" s="605"/>
    </row>
    <row r="280" customFormat="false" ht="11.25" hidden="false" customHeight="false" outlineLevel="0" collapsed="false">
      <c r="B280" s="605"/>
      <c r="C280" s="605"/>
    </row>
    <row r="281" customFormat="false" ht="11.25" hidden="false" customHeight="false" outlineLevel="0" collapsed="false">
      <c r="B281" s="605"/>
      <c r="C281" s="605"/>
    </row>
    <row r="282" customFormat="false" ht="11.25" hidden="false" customHeight="false" outlineLevel="0" collapsed="false">
      <c r="B282" s="605"/>
      <c r="C282" s="605"/>
    </row>
    <row r="283" customFormat="false" ht="11.25" hidden="false" customHeight="false" outlineLevel="0" collapsed="false">
      <c r="B283" s="605"/>
      <c r="C283" s="605"/>
    </row>
    <row r="284" customFormat="false" ht="11.25" hidden="false" customHeight="false" outlineLevel="0" collapsed="false">
      <c r="B284" s="605"/>
      <c r="C284" s="605"/>
    </row>
    <row r="285" customFormat="false" ht="11.25" hidden="false" customHeight="false" outlineLevel="0" collapsed="false">
      <c r="B285" s="605"/>
      <c r="C285" s="605"/>
    </row>
    <row r="286" customFormat="false" ht="11.25" hidden="false" customHeight="false" outlineLevel="0" collapsed="false">
      <c r="B286" s="605"/>
      <c r="C286" s="605"/>
    </row>
    <row r="287" customFormat="false" ht="11.25" hidden="false" customHeight="false" outlineLevel="0" collapsed="false">
      <c r="B287" s="605"/>
      <c r="C287" s="605"/>
    </row>
    <row r="288" customFormat="false" ht="11.25" hidden="false" customHeight="false" outlineLevel="0" collapsed="false">
      <c r="B288" s="605"/>
      <c r="C288" s="605"/>
    </row>
    <row r="289" customFormat="false" ht="11.25" hidden="false" customHeight="false" outlineLevel="0" collapsed="false">
      <c r="B289" s="605"/>
      <c r="C289" s="605"/>
    </row>
    <row r="290" customFormat="false" ht="11.25" hidden="false" customHeight="false" outlineLevel="0" collapsed="false">
      <c r="B290" s="605"/>
      <c r="C290" s="605"/>
    </row>
    <row r="291" customFormat="false" ht="11.25" hidden="false" customHeight="false" outlineLevel="0" collapsed="false">
      <c r="B291" s="605"/>
      <c r="C291" s="605"/>
    </row>
    <row r="292" customFormat="false" ht="11.25" hidden="false" customHeight="false" outlineLevel="0" collapsed="false">
      <c r="B292" s="605"/>
      <c r="C292" s="605"/>
    </row>
    <row r="293" customFormat="false" ht="11.25" hidden="false" customHeight="false" outlineLevel="0" collapsed="false">
      <c r="B293" s="605"/>
      <c r="C293" s="605"/>
    </row>
    <row r="294" customFormat="false" ht="11.25" hidden="false" customHeight="false" outlineLevel="0" collapsed="false">
      <c r="B294" s="605"/>
      <c r="C294" s="605"/>
    </row>
    <row r="295" customFormat="false" ht="11.25" hidden="false" customHeight="false" outlineLevel="0" collapsed="false">
      <c r="B295" s="605"/>
      <c r="C295" s="605"/>
    </row>
    <row r="296" customFormat="false" ht="11.25" hidden="false" customHeight="false" outlineLevel="0" collapsed="false">
      <c r="B296" s="605"/>
      <c r="C296" s="605"/>
    </row>
    <row r="297" customFormat="false" ht="11.25" hidden="false" customHeight="false" outlineLevel="0" collapsed="false">
      <c r="B297" s="605"/>
      <c r="C297" s="605"/>
    </row>
    <row r="298" customFormat="false" ht="11.25" hidden="false" customHeight="false" outlineLevel="0" collapsed="false">
      <c r="B298" s="605"/>
      <c r="C298" s="605"/>
    </row>
    <row r="299" customFormat="false" ht="11.25" hidden="false" customHeight="false" outlineLevel="0" collapsed="false">
      <c r="B299" s="605"/>
      <c r="C299" s="605"/>
    </row>
    <row r="300" customFormat="false" ht="11.25" hidden="false" customHeight="false" outlineLevel="0" collapsed="false">
      <c r="B300" s="605"/>
      <c r="C300" s="605"/>
    </row>
    <row r="301" customFormat="false" ht="11.25" hidden="false" customHeight="false" outlineLevel="0" collapsed="false">
      <c r="B301" s="605"/>
      <c r="C301" s="605"/>
    </row>
    <row r="302" customFormat="false" ht="11.25" hidden="false" customHeight="false" outlineLevel="0" collapsed="false">
      <c r="B302" s="605"/>
      <c r="C302" s="605"/>
    </row>
    <row r="303" customFormat="false" ht="11.25" hidden="false" customHeight="false" outlineLevel="0" collapsed="false">
      <c r="B303" s="605"/>
      <c r="C303" s="605"/>
    </row>
    <row r="304" customFormat="false" ht="11.25" hidden="false" customHeight="false" outlineLevel="0" collapsed="false">
      <c r="B304" s="605"/>
      <c r="C304" s="605"/>
    </row>
    <row r="305" customFormat="false" ht="11.25" hidden="false" customHeight="false" outlineLevel="0" collapsed="false">
      <c r="B305" s="605"/>
      <c r="C305" s="605"/>
    </row>
    <row r="306" customFormat="false" ht="11.25" hidden="false" customHeight="false" outlineLevel="0" collapsed="false">
      <c r="B306" s="605"/>
      <c r="C306" s="605"/>
    </row>
    <row r="307" customFormat="false" ht="11.25" hidden="false" customHeight="false" outlineLevel="0" collapsed="false">
      <c r="B307" s="605"/>
      <c r="C307" s="605"/>
    </row>
    <row r="308" customFormat="false" ht="11.25" hidden="false" customHeight="false" outlineLevel="0" collapsed="false">
      <c r="B308" s="605"/>
      <c r="C308" s="605"/>
    </row>
    <row r="309" customFormat="false" ht="11.25" hidden="false" customHeight="false" outlineLevel="0" collapsed="false">
      <c r="B309" s="605"/>
      <c r="C309" s="605"/>
    </row>
    <row r="310" customFormat="false" ht="11.25" hidden="false" customHeight="false" outlineLevel="0" collapsed="false">
      <c r="B310" s="605"/>
      <c r="C310" s="605"/>
    </row>
    <row r="311" customFormat="false" ht="11.25" hidden="false" customHeight="false" outlineLevel="0" collapsed="false">
      <c r="B311" s="605"/>
      <c r="C311" s="605"/>
    </row>
    <row r="312" customFormat="false" ht="11.25" hidden="false" customHeight="false" outlineLevel="0" collapsed="false">
      <c r="B312" s="605"/>
      <c r="C312" s="605"/>
    </row>
    <row r="313" customFormat="false" ht="11.25" hidden="false" customHeight="false" outlineLevel="0" collapsed="false">
      <c r="B313" s="605"/>
      <c r="C313" s="605"/>
    </row>
    <row r="314" customFormat="false" ht="11.25" hidden="false" customHeight="false" outlineLevel="0" collapsed="false">
      <c r="B314" s="605"/>
      <c r="C314" s="605"/>
    </row>
    <row r="315" customFormat="false" ht="11.25" hidden="false" customHeight="false" outlineLevel="0" collapsed="false">
      <c r="B315" s="605"/>
      <c r="C315" s="605"/>
    </row>
    <row r="316" customFormat="false" ht="11.25" hidden="false" customHeight="false" outlineLevel="0" collapsed="false">
      <c r="B316" s="605"/>
      <c r="C316" s="605"/>
    </row>
    <row r="317" customFormat="false" ht="11.25" hidden="false" customHeight="false" outlineLevel="0" collapsed="false">
      <c r="B317" s="605"/>
      <c r="C317" s="605"/>
    </row>
    <row r="318" customFormat="false" ht="11.25" hidden="false" customHeight="false" outlineLevel="0" collapsed="false">
      <c r="B318" s="605"/>
      <c r="C318" s="605"/>
    </row>
    <row r="319" customFormat="false" ht="11.25" hidden="false" customHeight="false" outlineLevel="0" collapsed="false">
      <c r="B319" s="605"/>
      <c r="C319" s="605"/>
    </row>
    <row r="320" customFormat="false" ht="11.25" hidden="false" customHeight="false" outlineLevel="0" collapsed="false">
      <c r="B320" s="605"/>
      <c r="C320" s="605"/>
    </row>
    <row r="321" customFormat="false" ht="11.25" hidden="false" customHeight="false" outlineLevel="0" collapsed="false">
      <c r="B321" s="605"/>
      <c r="C321" s="605"/>
    </row>
    <row r="322" customFormat="false" ht="11.25" hidden="false" customHeight="false" outlineLevel="0" collapsed="false">
      <c r="B322" s="605"/>
      <c r="C322" s="605"/>
    </row>
    <row r="323" customFormat="false" ht="11.25" hidden="false" customHeight="false" outlineLevel="0" collapsed="false">
      <c r="B323" s="605"/>
      <c r="C323" s="605"/>
    </row>
    <row r="324" customFormat="false" ht="11.25" hidden="false" customHeight="false" outlineLevel="0" collapsed="false">
      <c r="B324" s="605"/>
      <c r="C324" s="605"/>
    </row>
    <row r="325" customFormat="false" ht="11.25" hidden="false" customHeight="false" outlineLevel="0" collapsed="false">
      <c r="B325" s="605"/>
      <c r="C325" s="605"/>
    </row>
    <row r="326" customFormat="false" ht="11.25" hidden="false" customHeight="false" outlineLevel="0" collapsed="false">
      <c r="B326" s="605"/>
      <c r="C326" s="605"/>
    </row>
    <row r="327" customFormat="false" ht="11.25" hidden="false" customHeight="false" outlineLevel="0" collapsed="false">
      <c r="B327" s="605"/>
      <c r="C327" s="605"/>
    </row>
    <row r="328" customFormat="false" ht="11.25" hidden="false" customHeight="false" outlineLevel="0" collapsed="false">
      <c r="B328" s="605"/>
      <c r="C328" s="605"/>
    </row>
    <row r="329" customFormat="false" ht="11.25" hidden="false" customHeight="false" outlineLevel="0" collapsed="false">
      <c r="B329" s="605"/>
      <c r="C329" s="605"/>
    </row>
    <row r="330" customFormat="false" ht="11.25" hidden="false" customHeight="false" outlineLevel="0" collapsed="false">
      <c r="B330" s="605"/>
      <c r="C330" s="605"/>
    </row>
    <row r="331" customFormat="false" ht="11.25" hidden="false" customHeight="false" outlineLevel="0" collapsed="false">
      <c r="B331" s="605"/>
      <c r="C331" s="605"/>
    </row>
    <row r="332" customFormat="false" ht="11.25" hidden="false" customHeight="false" outlineLevel="0" collapsed="false">
      <c r="B332" s="605"/>
      <c r="C332" s="605"/>
    </row>
    <row r="333" customFormat="false" ht="11.25" hidden="false" customHeight="false" outlineLevel="0" collapsed="false">
      <c r="B333" s="605"/>
      <c r="C333" s="605"/>
    </row>
    <row r="334" customFormat="false" ht="11.25" hidden="false" customHeight="false" outlineLevel="0" collapsed="false">
      <c r="B334" s="605"/>
      <c r="C334" s="605"/>
    </row>
    <row r="335" customFormat="false" ht="11.25" hidden="false" customHeight="false" outlineLevel="0" collapsed="false">
      <c r="B335" s="605"/>
      <c r="C335" s="605"/>
    </row>
    <row r="336" customFormat="false" ht="11.25" hidden="false" customHeight="false" outlineLevel="0" collapsed="false">
      <c r="B336" s="605"/>
      <c r="C336" s="605"/>
    </row>
    <row r="337" customFormat="false" ht="11.25" hidden="false" customHeight="false" outlineLevel="0" collapsed="false">
      <c r="B337" s="605"/>
      <c r="C337" s="605"/>
    </row>
    <row r="338" customFormat="false" ht="11.25" hidden="false" customHeight="false" outlineLevel="0" collapsed="false">
      <c r="B338" s="605"/>
      <c r="C338" s="605"/>
    </row>
    <row r="339" customFormat="false" ht="11.25" hidden="false" customHeight="false" outlineLevel="0" collapsed="false">
      <c r="B339" s="605"/>
      <c r="C339" s="605"/>
    </row>
    <row r="340" customFormat="false" ht="11.25" hidden="false" customHeight="false" outlineLevel="0" collapsed="false">
      <c r="B340" s="605"/>
      <c r="C340" s="605"/>
    </row>
    <row r="341" customFormat="false" ht="11.25" hidden="false" customHeight="false" outlineLevel="0" collapsed="false">
      <c r="B341" s="605"/>
      <c r="C341" s="605"/>
    </row>
    <row r="342" customFormat="false" ht="11.25" hidden="false" customHeight="false" outlineLevel="0" collapsed="false">
      <c r="B342" s="605"/>
      <c r="C342" s="605"/>
    </row>
    <row r="343" customFormat="false" ht="11.25" hidden="false" customHeight="false" outlineLevel="0" collapsed="false">
      <c r="B343" s="605"/>
      <c r="C343" s="605"/>
    </row>
    <row r="344" customFormat="false" ht="11.25" hidden="false" customHeight="false" outlineLevel="0" collapsed="false">
      <c r="B344" s="605"/>
      <c r="C344" s="605"/>
    </row>
    <row r="345" customFormat="false" ht="11.25" hidden="false" customHeight="false" outlineLevel="0" collapsed="false">
      <c r="B345" s="605"/>
      <c r="C345" s="605"/>
    </row>
    <row r="346" customFormat="false" ht="11.25" hidden="false" customHeight="false" outlineLevel="0" collapsed="false">
      <c r="B346" s="605"/>
      <c r="C346" s="605"/>
    </row>
    <row r="347" customFormat="false" ht="11.25" hidden="false" customHeight="false" outlineLevel="0" collapsed="false">
      <c r="B347" s="605"/>
      <c r="C347" s="605"/>
    </row>
    <row r="348" customFormat="false" ht="11.25" hidden="false" customHeight="false" outlineLevel="0" collapsed="false">
      <c r="B348" s="605"/>
      <c r="C348" s="605"/>
    </row>
    <row r="349" customFormat="false" ht="11.25" hidden="false" customHeight="false" outlineLevel="0" collapsed="false">
      <c r="B349" s="605"/>
      <c r="C349" s="605"/>
    </row>
    <row r="350" customFormat="false" ht="11.25" hidden="false" customHeight="false" outlineLevel="0" collapsed="false">
      <c r="B350" s="605"/>
      <c r="C350" s="605"/>
    </row>
    <row r="351" customFormat="false" ht="11.25" hidden="false" customHeight="false" outlineLevel="0" collapsed="false">
      <c r="B351" s="605"/>
      <c r="C351" s="605"/>
    </row>
    <row r="352" customFormat="false" ht="11.25" hidden="false" customHeight="false" outlineLevel="0" collapsed="false">
      <c r="B352" s="605"/>
      <c r="C352" s="605"/>
    </row>
    <row r="353" customFormat="false" ht="11.25" hidden="false" customHeight="false" outlineLevel="0" collapsed="false">
      <c r="B353" s="605"/>
      <c r="C353" s="605"/>
    </row>
    <row r="354" customFormat="false" ht="11.25" hidden="false" customHeight="false" outlineLevel="0" collapsed="false">
      <c r="B354" s="605"/>
      <c r="C354" s="605"/>
    </row>
    <row r="355" customFormat="false" ht="11.25" hidden="false" customHeight="false" outlineLevel="0" collapsed="false">
      <c r="B355" s="605"/>
      <c r="C355" s="605"/>
    </row>
    <row r="356" customFormat="false" ht="11.25" hidden="false" customHeight="false" outlineLevel="0" collapsed="false">
      <c r="B356" s="605"/>
      <c r="C356" s="605"/>
    </row>
    <row r="357" customFormat="false" ht="11.25" hidden="false" customHeight="false" outlineLevel="0" collapsed="false">
      <c r="B357" s="605"/>
      <c r="C357" s="605"/>
    </row>
    <row r="358" customFormat="false" ht="11.25" hidden="false" customHeight="false" outlineLevel="0" collapsed="false">
      <c r="B358" s="605"/>
      <c r="C358" s="605"/>
    </row>
    <row r="359" customFormat="false" ht="11.25" hidden="false" customHeight="false" outlineLevel="0" collapsed="false">
      <c r="B359" s="605"/>
      <c r="C359" s="605"/>
    </row>
    <row r="360" customFormat="false" ht="11.25" hidden="false" customHeight="false" outlineLevel="0" collapsed="false">
      <c r="B360" s="605"/>
      <c r="C360" s="605"/>
    </row>
    <row r="361" customFormat="false" ht="11.25" hidden="false" customHeight="false" outlineLevel="0" collapsed="false">
      <c r="B361" s="605"/>
      <c r="C361" s="605"/>
    </row>
    <row r="362" customFormat="false" ht="11.25" hidden="false" customHeight="false" outlineLevel="0" collapsed="false">
      <c r="B362" s="605"/>
      <c r="C362" s="605"/>
    </row>
    <row r="363" customFormat="false" ht="11.25" hidden="false" customHeight="false" outlineLevel="0" collapsed="false">
      <c r="B363" s="605"/>
      <c r="C363" s="605"/>
    </row>
    <row r="364" customFormat="false" ht="11.25" hidden="false" customHeight="false" outlineLevel="0" collapsed="false">
      <c r="B364" s="605"/>
      <c r="C364" s="605"/>
    </row>
    <row r="365" customFormat="false" ht="11.25" hidden="false" customHeight="false" outlineLevel="0" collapsed="false">
      <c r="B365" s="605"/>
      <c r="C365" s="605"/>
    </row>
    <row r="366" customFormat="false" ht="11.25" hidden="false" customHeight="false" outlineLevel="0" collapsed="false">
      <c r="B366" s="605"/>
      <c r="C366" s="605"/>
    </row>
    <row r="367" customFormat="false" ht="11.25" hidden="false" customHeight="false" outlineLevel="0" collapsed="false">
      <c r="B367" s="605"/>
      <c r="C367" s="605"/>
    </row>
    <row r="368" customFormat="false" ht="11.25" hidden="false" customHeight="false" outlineLevel="0" collapsed="false">
      <c r="B368" s="605"/>
      <c r="C368" s="605"/>
    </row>
    <row r="369" customFormat="false" ht="11.25" hidden="false" customHeight="false" outlineLevel="0" collapsed="false">
      <c r="B369" s="605"/>
      <c r="C369" s="605"/>
    </row>
    <row r="370" customFormat="false" ht="11.25" hidden="false" customHeight="false" outlineLevel="0" collapsed="false">
      <c r="B370" s="605"/>
      <c r="C370" s="605"/>
    </row>
    <row r="371" customFormat="false" ht="11.25" hidden="false" customHeight="false" outlineLevel="0" collapsed="false">
      <c r="B371" s="605"/>
      <c r="C371" s="605"/>
    </row>
    <row r="372" customFormat="false" ht="11.25" hidden="false" customHeight="false" outlineLevel="0" collapsed="false">
      <c r="B372" s="605"/>
      <c r="C372" s="605"/>
    </row>
    <row r="373" customFormat="false" ht="11.25" hidden="false" customHeight="false" outlineLevel="0" collapsed="false">
      <c r="B373" s="605"/>
      <c r="C373" s="605"/>
    </row>
    <row r="374" customFormat="false" ht="11.25" hidden="false" customHeight="false" outlineLevel="0" collapsed="false">
      <c r="B374" s="605"/>
      <c r="C374" s="605"/>
    </row>
    <row r="375" customFormat="false" ht="11.25" hidden="false" customHeight="false" outlineLevel="0" collapsed="false">
      <c r="B375" s="605"/>
      <c r="C375" s="605"/>
    </row>
    <row r="376" customFormat="false" ht="11.25" hidden="false" customHeight="false" outlineLevel="0" collapsed="false">
      <c r="B376" s="605"/>
      <c r="C376" s="605"/>
    </row>
    <row r="377" customFormat="false" ht="11.25" hidden="false" customHeight="false" outlineLevel="0" collapsed="false">
      <c r="B377" s="605"/>
      <c r="C377" s="605"/>
    </row>
    <row r="378" customFormat="false" ht="11.25" hidden="false" customHeight="false" outlineLevel="0" collapsed="false">
      <c r="B378" s="605"/>
      <c r="C378" s="605"/>
    </row>
    <row r="379" customFormat="false" ht="11.25" hidden="false" customHeight="false" outlineLevel="0" collapsed="false">
      <c r="B379" s="605"/>
      <c r="C379" s="605"/>
    </row>
    <row r="380" customFormat="false" ht="11.25" hidden="false" customHeight="false" outlineLevel="0" collapsed="false">
      <c r="B380" s="605"/>
      <c r="C380" s="605"/>
    </row>
    <row r="381" customFormat="false" ht="11.25" hidden="false" customHeight="false" outlineLevel="0" collapsed="false">
      <c r="B381" s="605"/>
      <c r="C381" s="605"/>
    </row>
    <row r="382" customFormat="false" ht="11.25" hidden="false" customHeight="false" outlineLevel="0" collapsed="false">
      <c r="B382" s="605"/>
      <c r="C382" s="605"/>
    </row>
    <row r="383" customFormat="false" ht="11.25" hidden="false" customHeight="false" outlineLevel="0" collapsed="false">
      <c r="B383" s="605"/>
      <c r="C383" s="605"/>
    </row>
    <row r="384" customFormat="false" ht="11.25" hidden="false" customHeight="false" outlineLevel="0" collapsed="false">
      <c r="B384" s="605"/>
      <c r="C384" s="605"/>
    </row>
    <row r="385" customFormat="false" ht="11.25" hidden="false" customHeight="false" outlineLevel="0" collapsed="false">
      <c r="B385" s="605"/>
      <c r="C385" s="605"/>
    </row>
    <row r="386" customFormat="false" ht="11.25" hidden="false" customHeight="false" outlineLevel="0" collapsed="false">
      <c r="B386" s="605"/>
      <c r="C386" s="605"/>
    </row>
    <row r="387" customFormat="false" ht="11.25" hidden="false" customHeight="false" outlineLevel="0" collapsed="false">
      <c r="B387" s="605"/>
      <c r="C387" s="605"/>
    </row>
    <row r="388" customFormat="false" ht="11.25" hidden="false" customHeight="false" outlineLevel="0" collapsed="false">
      <c r="B388" s="605"/>
      <c r="C388" s="605"/>
    </row>
    <row r="389" customFormat="false" ht="11.25" hidden="false" customHeight="false" outlineLevel="0" collapsed="false">
      <c r="B389" s="605"/>
      <c r="C389" s="605"/>
    </row>
    <row r="390" customFormat="false" ht="11.25" hidden="false" customHeight="false" outlineLevel="0" collapsed="false">
      <c r="B390" s="605"/>
      <c r="C390" s="605"/>
    </row>
    <row r="391" customFormat="false" ht="11.25" hidden="false" customHeight="false" outlineLevel="0" collapsed="false">
      <c r="B391" s="605"/>
      <c r="C391" s="605"/>
    </row>
    <row r="392" customFormat="false" ht="11.25" hidden="false" customHeight="false" outlineLevel="0" collapsed="false">
      <c r="B392" s="605"/>
      <c r="C392" s="605"/>
    </row>
    <row r="393" customFormat="false" ht="11.25" hidden="false" customHeight="false" outlineLevel="0" collapsed="false">
      <c r="B393" s="605"/>
      <c r="C393" s="605"/>
    </row>
    <row r="394" customFormat="false" ht="11.25" hidden="false" customHeight="false" outlineLevel="0" collapsed="false">
      <c r="B394" s="605"/>
      <c r="C394" s="605"/>
    </row>
    <row r="395" customFormat="false" ht="11.25" hidden="false" customHeight="false" outlineLevel="0" collapsed="false">
      <c r="B395" s="605"/>
      <c r="C395" s="605"/>
    </row>
    <row r="396" customFormat="false" ht="11.25" hidden="false" customHeight="false" outlineLevel="0" collapsed="false">
      <c r="B396" s="605"/>
      <c r="C396" s="605"/>
    </row>
    <row r="397" customFormat="false" ht="11.25" hidden="false" customHeight="false" outlineLevel="0" collapsed="false">
      <c r="B397" s="605"/>
      <c r="C397" s="605"/>
    </row>
    <row r="398" customFormat="false" ht="11.25" hidden="false" customHeight="false" outlineLevel="0" collapsed="false">
      <c r="B398" s="605"/>
      <c r="C398" s="605"/>
    </row>
    <row r="399" customFormat="false" ht="11.25" hidden="false" customHeight="false" outlineLevel="0" collapsed="false">
      <c r="B399" s="605"/>
      <c r="C399" s="605"/>
    </row>
    <row r="400" customFormat="false" ht="11.25" hidden="false" customHeight="false" outlineLevel="0" collapsed="false">
      <c r="B400" s="605"/>
      <c r="C400" s="605"/>
    </row>
    <row r="401" customFormat="false" ht="11.25" hidden="false" customHeight="false" outlineLevel="0" collapsed="false">
      <c r="B401" s="605"/>
      <c r="C401" s="605"/>
    </row>
    <row r="402" customFormat="false" ht="11.25" hidden="false" customHeight="false" outlineLevel="0" collapsed="false">
      <c r="B402" s="605"/>
      <c r="C402" s="605"/>
    </row>
    <row r="403" customFormat="false" ht="11.25" hidden="false" customHeight="false" outlineLevel="0" collapsed="false">
      <c r="B403" s="605"/>
      <c r="C403" s="605"/>
    </row>
    <row r="404" customFormat="false" ht="11.25" hidden="false" customHeight="false" outlineLevel="0" collapsed="false">
      <c r="B404" s="605"/>
      <c r="C404" s="605"/>
    </row>
    <row r="405" customFormat="false" ht="11.25" hidden="false" customHeight="false" outlineLevel="0" collapsed="false">
      <c r="B405" s="605"/>
      <c r="C405" s="605"/>
    </row>
    <row r="406" customFormat="false" ht="11.25" hidden="false" customHeight="false" outlineLevel="0" collapsed="false">
      <c r="B406" s="605"/>
      <c r="C406" s="605"/>
    </row>
    <row r="407" customFormat="false" ht="11.25" hidden="false" customHeight="false" outlineLevel="0" collapsed="false">
      <c r="B407" s="605"/>
      <c r="C407" s="605"/>
    </row>
    <row r="408" customFormat="false" ht="11.25" hidden="false" customHeight="false" outlineLevel="0" collapsed="false">
      <c r="B408" s="605"/>
      <c r="C408" s="605"/>
    </row>
    <row r="409" customFormat="false" ht="11.25" hidden="false" customHeight="false" outlineLevel="0" collapsed="false">
      <c r="B409" s="605"/>
      <c r="C409" s="605"/>
    </row>
    <row r="410" customFormat="false" ht="11.25" hidden="false" customHeight="false" outlineLevel="0" collapsed="false">
      <c r="B410" s="605"/>
      <c r="C410" s="605"/>
    </row>
    <row r="411" customFormat="false" ht="11.25" hidden="false" customHeight="false" outlineLevel="0" collapsed="false">
      <c r="B411" s="605"/>
      <c r="C411" s="605"/>
    </row>
    <row r="412" customFormat="false" ht="11.25" hidden="false" customHeight="false" outlineLevel="0" collapsed="false">
      <c r="B412" s="605"/>
      <c r="C412" s="605"/>
    </row>
    <row r="413" customFormat="false" ht="11.25" hidden="false" customHeight="false" outlineLevel="0" collapsed="false">
      <c r="B413" s="605"/>
      <c r="C413" s="605"/>
    </row>
    <row r="414" customFormat="false" ht="11.25" hidden="false" customHeight="false" outlineLevel="0" collapsed="false">
      <c r="B414" s="605"/>
      <c r="C414" s="605"/>
    </row>
    <row r="415" customFormat="false" ht="11.25" hidden="false" customHeight="false" outlineLevel="0" collapsed="false">
      <c r="B415" s="605"/>
      <c r="C415" s="605"/>
    </row>
    <row r="416" customFormat="false" ht="11.25" hidden="false" customHeight="false" outlineLevel="0" collapsed="false">
      <c r="B416" s="605"/>
      <c r="C416" s="605"/>
    </row>
    <row r="417" customFormat="false" ht="11.25" hidden="false" customHeight="false" outlineLevel="0" collapsed="false">
      <c r="B417" s="605"/>
      <c r="C417" s="605"/>
    </row>
    <row r="418" customFormat="false" ht="11.25" hidden="false" customHeight="false" outlineLevel="0" collapsed="false">
      <c r="B418" s="605"/>
      <c r="C418" s="605"/>
    </row>
    <row r="419" customFormat="false" ht="11.25" hidden="false" customHeight="false" outlineLevel="0" collapsed="false">
      <c r="B419" s="605"/>
      <c r="C419" s="605"/>
    </row>
    <row r="420" customFormat="false" ht="11.25" hidden="false" customHeight="false" outlineLevel="0" collapsed="false">
      <c r="B420" s="605"/>
      <c r="C420" s="605"/>
    </row>
    <row r="421" customFormat="false" ht="11.25" hidden="false" customHeight="false" outlineLevel="0" collapsed="false">
      <c r="B421" s="605"/>
      <c r="C421" s="605"/>
    </row>
    <row r="422" customFormat="false" ht="11.25" hidden="false" customHeight="false" outlineLevel="0" collapsed="false">
      <c r="B422" s="605"/>
      <c r="C422" s="605"/>
    </row>
    <row r="423" customFormat="false" ht="11.25" hidden="false" customHeight="false" outlineLevel="0" collapsed="false">
      <c r="B423" s="605"/>
      <c r="C423" s="605"/>
    </row>
    <row r="424" customFormat="false" ht="11.25" hidden="false" customHeight="false" outlineLevel="0" collapsed="false">
      <c r="B424" s="605"/>
      <c r="C424" s="605"/>
    </row>
    <row r="425" customFormat="false" ht="11.25" hidden="false" customHeight="false" outlineLevel="0" collapsed="false">
      <c r="B425" s="605"/>
      <c r="C425" s="605"/>
    </row>
    <row r="426" customFormat="false" ht="11.25" hidden="false" customHeight="false" outlineLevel="0" collapsed="false">
      <c r="B426" s="605"/>
      <c r="C426" s="605"/>
    </row>
    <row r="427" customFormat="false" ht="11.25" hidden="false" customHeight="false" outlineLevel="0" collapsed="false">
      <c r="B427" s="605"/>
      <c r="C427" s="605"/>
    </row>
    <row r="428" customFormat="false" ht="11.25" hidden="false" customHeight="false" outlineLevel="0" collapsed="false">
      <c r="B428" s="605"/>
      <c r="C428" s="605"/>
    </row>
    <row r="429" customFormat="false" ht="11.25" hidden="false" customHeight="false" outlineLevel="0" collapsed="false">
      <c r="B429" s="605"/>
      <c r="C429" s="605"/>
    </row>
    <row r="430" customFormat="false" ht="11.25" hidden="false" customHeight="false" outlineLevel="0" collapsed="false">
      <c r="B430" s="605"/>
      <c r="C430" s="605"/>
    </row>
    <row r="431" customFormat="false" ht="11.25" hidden="false" customHeight="false" outlineLevel="0" collapsed="false">
      <c r="B431" s="605"/>
      <c r="C431" s="605"/>
    </row>
    <row r="432" customFormat="false" ht="11.25" hidden="false" customHeight="false" outlineLevel="0" collapsed="false">
      <c r="B432" s="605"/>
      <c r="C432" s="605"/>
    </row>
    <row r="433" customFormat="false" ht="11.25" hidden="false" customHeight="false" outlineLevel="0" collapsed="false">
      <c r="B433" s="605"/>
      <c r="C433" s="605"/>
    </row>
    <row r="434" customFormat="false" ht="11.25" hidden="false" customHeight="false" outlineLevel="0" collapsed="false">
      <c r="B434" s="605"/>
      <c r="C434" s="605"/>
    </row>
    <row r="435" customFormat="false" ht="11.25" hidden="false" customHeight="false" outlineLevel="0" collapsed="false">
      <c r="B435" s="605"/>
      <c r="C435" s="605"/>
    </row>
    <row r="436" customFormat="false" ht="11.25" hidden="false" customHeight="false" outlineLevel="0" collapsed="false">
      <c r="B436" s="605"/>
      <c r="C436" s="605"/>
    </row>
    <row r="437" customFormat="false" ht="11.25" hidden="false" customHeight="false" outlineLevel="0" collapsed="false">
      <c r="B437" s="605"/>
      <c r="C437" s="605"/>
    </row>
    <row r="438" customFormat="false" ht="11.25" hidden="false" customHeight="false" outlineLevel="0" collapsed="false">
      <c r="B438" s="605"/>
      <c r="C438" s="605"/>
    </row>
    <row r="439" customFormat="false" ht="11.25" hidden="false" customHeight="false" outlineLevel="0" collapsed="false">
      <c r="B439" s="605"/>
      <c r="C439" s="605"/>
    </row>
    <row r="440" customFormat="false" ht="11.25" hidden="false" customHeight="false" outlineLevel="0" collapsed="false">
      <c r="B440" s="605"/>
      <c r="C440" s="605"/>
    </row>
    <row r="441" customFormat="false" ht="11.25" hidden="false" customHeight="false" outlineLevel="0" collapsed="false">
      <c r="B441" s="605"/>
      <c r="C441" s="605"/>
    </row>
    <row r="442" customFormat="false" ht="11.25" hidden="false" customHeight="false" outlineLevel="0" collapsed="false">
      <c r="B442" s="605"/>
      <c r="C442" s="605"/>
    </row>
    <row r="443" customFormat="false" ht="11.25" hidden="false" customHeight="false" outlineLevel="0" collapsed="false">
      <c r="B443" s="605"/>
      <c r="C443" s="605"/>
    </row>
    <row r="444" customFormat="false" ht="11.25" hidden="false" customHeight="false" outlineLevel="0" collapsed="false">
      <c r="B444" s="605"/>
      <c r="C444" s="605"/>
    </row>
    <row r="445" customFormat="false" ht="11.25" hidden="false" customHeight="false" outlineLevel="0" collapsed="false">
      <c r="B445" s="605"/>
      <c r="C445" s="605"/>
    </row>
    <row r="446" customFormat="false" ht="11.25" hidden="false" customHeight="false" outlineLevel="0" collapsed="false">
      <c r="B446" s="605"/>
      <c r="C446" s="605"/>
    </row>
    <row r="447" customFormat="false" ht="11.25" hidden="false" customHeight="false" outlineLevel="0" collapsed="false">
      <c r="B447" s="605"/>
      <c r="C447" s="605"/>
    </row>
    <row r="448" customFormat="false" ht="11.25" hidden="false" customHeight="false" outlineLevel="0" collapsed="false">
      <c r="B448" s="605"/>
      <c r="C448" s="605"/>
    </row>
    <row r="449" customFormat="false" ht="11.25" hidden="false" customHeight="false" outlineLevel="0" collapsed="false">
      <c r="B449" s="605"/>
      <c r="C449" s="605"/>
    </row>
    <row r="450" customFormat="false" ht="11.25" hidden="false" customHeight="false" outlineLevel="0" collapsed="false">
      <c r="B450" s="605"/>
      <c r="C450" s="605"/>
    </row>
    <row r="451" customFormat="false" ht="11.25" hidden="false" customHeight="false" outlineLevel="0" collapsed="false">
      <c r="B451" s="605"/>
      <c r="C451" s="605"/>
    </row>
    <row r="452" customFormat="false" ht="11.25" hidden="false" customHeight="false" outlineLevel="0" collapsed="false">
      <c r="B452" s="605"/>
      <c r="C452" s="605"/>
    </row>
    <row r="453" customFormat="false" ht="11.25" hidden="false" customHeight="false" outlineLevel="0" collapsed="false">
      <c r="B453" s="605"/>
      <c r="C453" s="605"/>
    </row>
    <row r="454" customFormat="false" ht="11.25" hidden="false" customHeight="false" outlineLevel="0" collapsed="false">
      <c r="B454" s="605"/>
      <c r="C454" s="605"/>
    </row>
    <row r="455" customFormat="false" ht="11.25" hidden="false" customHeight="false" outlineLevel="0" collapsed="false">
      <c r="B455" s="605"/>
      <c r="C455" s="605"/>
    </row>
    <row r="456" customFormat="false" ht="11.25" hidden="false" customHeight="false" outlineLevel="0" collapsed="false">
      <c r="B456" s="605"/>
      <c r="C456" s="605"/>
    </row>
    <row r="457" customFormat="false" ht="11.25" hidden="false" customHeight="false" outlineLevel="0" collapsed="false">
      <c r="B457" s="605"/>
      <c r="C457" s="605"/>
    </row>
    <row r="458" customFormat="false" ht="11.25" hidden="false" customHeight="false" outlineLevel="0" collapsed="false">
      <c r="B458" s="605"/>
      <c r="C458" s="605"/>
    </row>
    <row r="459" customFormat="false" ht="11.25" hidden="false" customHeight="false" outlineLevel="0" collapsed="false">
      <c r="B459" s="605"/>
      <c r="C459" s="605"/>
    </row>
    <row r="460" customFormat="false" ht="11.25" hidden="false" customHeight="false" outlineLevel="0" collapsed="false">
      <c r="B460" s="605"/>
      <c r="C460" s="605"/>
    </row>
    <row r="461" customFormat="false" ht="11.25" hidden="false" customHeight="false" outlineLevel="0" collapsed="false">
      <c r="B461" s="605"/>
      <c r="C461" s="605"/>
    </row>
    <row r="462" customFormat="false" ht="11.25" hidden="false" customHeight="false" outlineLevel="0" collapsed="false">
      <c r="B462" s="605"/>
      <c r="C462" s="605"/>
    </row>
    <row r="463" customFormat="false" ht="11.25" hidden="false" customHeight="false" outlineLevel="0" collapsed="false">
      <c r="B463" s="605"/>
      <c r="C463" s="605"/>
    </row>
    <row r="464" customFormat="false" ht="11.25" hidden="false" customHeight="false" outlineLevel="0" collapsed="false">
      <c r="B464" s="605"/>
      <c r="C464" s="605"/>
    </row>
    <row r="465" customFormat="false" ht="11.25" hidden="false" customHeight="false" outlineLevel="0" collapsed="false">
      <c r="B465" s="605"/>
      <c r="C465" s="605"/>
    </row>
    <row r="466" customFormat="false" ht="11.25" hidden="false" customHeight="false" outlineLevel="0" collapsed="false">
      <c r="B466" s="605"/>
      <c r="C466" s="605"/>
    </row>
    <row r="467" customFormat="false" ht="11.25" hidden="false" customHeight="false" outlineLevel="0" collapsed="false">
      <c r="B467" s="605"/>
      <c r="C467" s="605"/>
    </row>
    <row r="468" customFormat="false" ht="11.25" hidden="false" customHeight="false" outlineLevel="0" collapsed="false">
      <c r="B468" s="605"/>
      <c r="C468" s="605"/>
    </row>
    <row r="469" customFormat="false" ht="11.25" hidden="false" customHeight="false" outlineLevel="0" collapsed="false">
      <c r="B469" s="605"/>
      <c r="C469" s="605"/>
    </row>
    <row r="470" customFormat="false" ht="11.25" hidden="false" customHeight="false" outlineLevel="0" collapsed="false">
      <c r="B470" s="605"/>
      <c r="C470" s="605"/>
    </row>
    <row r="471" customFormat="false" ht="11.25" hidden="false" customHeight="false" outlineLevel="0" collapsed="false">
      <c r="B471" s="605"/>
      <c r="C471" s="605"/>
    </row>
    <row r="472" customFormat="false" ht="11.25" hidden="false" customHeight="false" outlineLevel="0" collapsed="false">
      <c r="B472" s="605"/>
      <c r="C472" s="605"/>
    </row>
    <row r="473" customFormat="false" ht="11.25" hidden="false" customHeight="false" outlineLevel="0" collapsed="false">
      <c r="B473" s="605"/>
      <c r="C473" s="605"/>
    </row>
    <row r="474" customFormat="false" ht="11.25" hidden="false" customHeight="false" outlineLevel="0" collapsed="false">
      <c r="B474" s="605"/>
      <c r="C474" s="605"/>
    </row>
    <row r="475" customFormat="false" ht="11.25" hidden="false" customHeight="false" outlineLevel="0" collapsed="false">
      <c r="B475" s="605"/>
      <c r="C475" s="605"/>
    </row>
    <row r="476" customFormat="false" ht="11.25" hidden="false" customHeight="false" outlineLevel="0" collapsed="false">
      <c r="B476" s="605"/>
      <c r="C476" s="605"/>
    </row>
    <row r="477" customFormat="false" ht="11.25" hidden="false" customHeight="false" outlineLevel="0" collapsed="false">
      <c r="B477" s="605"/>
      <c r="C477" s="605"/>
    </row>
    <row r="478" customFormat="false" ht="11.25" hidden="false" customHeight="false" outlineLevel="0" collapsed="false">
      <c r="B478" s="605"/>
      <c r="C478" s="605"/>
    </row>
    <row r="479" customFormat="false" ht="11.25" hidden="false" customHeight="false" outlineLevel="0" collapsed="false">
      <c r="B479" s="605"/>
      <c r="C479" s="605"/>
    </row>
    <row r="480" customFormat="false" ht="11.25" hidden="false" customHeight="false" outlineLevel="0" collapsed="false">
      <c r="B480" s="605"/>
      <c r="C480" s="605"/>
    </row>
    <row r="481" customFormat="false" ht="11.25" hidden="false" customHeight="false" outlineLevel="0" collapsed="false">
      <c r="B481" s="605"/>
      <c r="C481" s="605"/>
    </row>
    <row r="482" customFormat="false" ht="11.25" hidden="false" customHeight="false" outlineLevel="0" collapsed="false">
      <c r="B482" s="605"/>
      <c r="C482" s="605"/>
    </row>
    <row r="483" customFormat="false" ht="11.25" hidden="false" customHeight="false" outlineLevel="0" collapsed="false">
      <c r="B483" s="605"/>
      <c r="C483" s="605"/>
    </row>
    <row r="484" customFormat="false" ht="11.25" hidden="false" customHeight="false" outlineLevel="0" collapsed="false">
      <c r="B484" s="605"/>
      <c r="C484" s="605"/>
    </row>
    <row r="485" customFormat="false" ht="11.25" hidden="false" customHeight="false" outlineLevel="0" collapsed="false">
      <c r="B485" s="605"/>
      <c r="C485" s="605"/>
    </row>
    <row r="486" customFormat="false" ht="11.25" hidden="false" customHeight="false" outlineLevel="0" collapsed="false">
      <c r="B486" s="605"/>
      <c r="C486" s="605"/>
    </row>
    <row r="487" customFormat="false" ht="11.25" hidden="false" customHeight="false" outlineLevel="0" collapsed="false">
      <c r="B487" s="605"/>
      <c r="C487" s="605"/>
    </row>
    <row r="488" customFormat="false" ht="11.25" hidden="false" customHeight="false" outlineLevel="0" collapsed="false">
      <c r="B488" s="605"/>
      <c r="C488" s="605"/>
    </row>
    <row r="489" customFormat="false" ht="11.25" hidden="false" customHeight="false" outlineLevel="0" collapsed="false">
      <c r="B489" s="605"/>
      <c r="C489" s="605"/>
    </row>
    <row r="490" customFormat="false" ht="11.25" hidden="false" customHeight="false" outlineLevel="0" collapsed="false">
      <c r="B490" s="605"/>
      <c r="C490" s="605"/>
    </row>
    <row r="491" customFormat="false" ht="11.25" hidden="false" customHeight="false" outlineLevel="0" collapsed="false">
      <c r="B491" s="605"/>
      <c r="C491" s="605"/>
    </row>
    <row r="492" customFormat="false" ht="11.25" hidden="false" customHeight="false" outlineLevel="0" collapsed="false">
      <c r="B492" s="605"/>
      <c r="C492" s="605"/>
    </row>
    <row r="493" customFormat="false" ht="11.25" hidden="false" customHeight="false" outlineLevel="0" collapsed="false">
      <c r="B493" s="605"/>
      <c r="C493" s="605"/>
    </row>
    <row r="494" customFormat="false" ht="11.25" hidden="false" customHeight="false" outlineLevel="0" collapsed="false">
      <c r="B494" s="605"/>
      <c r="C494" s="605"/>
    </row>
    <row r="495" customFormat="false" ht="11.25" hidden="false" customHeight="false" outlineLevel="0" collapsed="false">
      <c r="B495" s="605"/>
      <c r="C495" s="605"/>
    </row>
    <row r="496" customFormat="false" ht="11.25" hidden="false" customHeight="false" outlineLevel="0" collapsed="false">
      <c r="B496" s="605"/>
      <c r="C496" s="605"/>
    </row>
    <row r="497" customFormat="false" ht="11.25" hidden="false" customHeight="false" outlineLevel="0" collapsed="false">
      <c r="B497" s="605"/>
      <c r="C497" s="605"/>
    </row>
    <row r="498" customFormat="false" ht="11.25" hidden="false" customHeight="false" outlineLevel="0" collapsed="false">
      <c r="B498" s="605"/>
      <c r="C498" s="605"/>
    </row>
    <row r="499" customFormat="false" ht="11.25" hidden="false" customHeight="false" outlineLevel="0" collapsed="false">
      <c r="B499" s="605"/>
      <c r="C499" s="605"/>
    </row>
    <row r="500" customFormat="false" ht="11.25" hidden="false" customHeight="false" outlineLevel="0" collapsed="false">
      <c r="B500" s="605"/>
      <c r="C500" s="605"/>
    </row>
    <row r="501" customFormat="false" ht="11.25" hidden="false" customHeight="false" outlineLevel="0" collapsed="false">
      <c r="B501" s="605"/>
      <c r="C501" s="605"/>
    </row>
    <row r="502" customFormat="false" ht="11.25" hidden="false" customHeight="false" outlineLevel="0" collapsed="false">
      <c r="B502" s="605"/>
      <c r="C502" s="605"/>
    </row>
    <row r="503" customFormat="false" ht="11.25" hidden="false" customHeight="false" outlineLevel="0" collapsed="false">
      <c r="B503" s="605"/>
      <c r="C503" s="605"/>
    </row>
    <row r="504" customFormat="false" ht="11.25" hidden="false" customHeight="false" outlineLevel="0" collapsed="false">
      <c r="B504" s="605"/>
      <c r="C504" s="605"/>
    </row>
    <row r="505" customFormat="false" ht="11.25" hidden="false" customHeight="false" outlineLevel="0" collapsed="false">
      <c r="B505" s="605"/>
      <c r="C505" s="605"/>
    </row>
    <row r="506" customFormat="false" ht="11.25" hidden="false" customHeight="false" outlineLevel="0" collapsed="false">
      <c r="B506" s="605"/>
      <c r="C506" s="605"/>
    </row>
    <row r="507" customFormat="false" ht="11.25" hidden="false" customHeight="false" outlineLevel="0" collapsed="false">
      <c r="B507" s="605"/>
      <c r="C507" s="605"/>
    </row>
    <row r="508" customFormat="false" ht="11.25" hidden="false" customHeight="false" outlineLevel="0" collapsed="false">
      <c r="B508" s="605"/>
      <c r="C508" s="605"/>
    </row>
    <row r="509" customFormat="false" ht="11.25" hidden="false" customHeight="false" outlineLevel="0" collapsed="false">
      <c r="B509" s="605"/>
      <c r="C509" s="605"/>
    </row>
    <row r="510" customFormat="false" ht="11.25" hidden="false" customHeight="false" outlineLevel="0" collapsed="false">
      <c r="B510" s="605"/>
      <c r="C510" s="605"/>
    </row>
    <row r="511" customFormat="false" ht="11.25" hidden="false" customHeight="false" outlineLevel="0" collapsed="false">
      <c r="B511" s="605"/>
      <c r="C511" s="605"/>
    </row>
    <row r="512" customFormat="false" ht="11.25" hidden="false" customHeight="false" outlineLevel="0" collapsed="false">
      <c r="B512" s="605"/>
      <c r="C512" s="605"/>
    </row>
    <row r="513" customFormat="false" ht="11.25" hidden="false" customHeight="false" outlineLevel="0" collapsed="false">
      <c r="B513" s="605"/>
      <c r="C513" s="605"/>
    </row>
    <row r="514" customFormat="false" ht="11.25" hidden="false" customHeight="false" outlineLevel="0" collapsed="false">
      <c r="B514" s="605"/>
      <c r="C514" s="605"/>
    </row>
    <row r="515" customFormat="false" ht="11.25" hidden="false" customHeight="false" outlineLevel="0" collapsed="false">
      <c r="B515" s="605"/>
      <c r="C515" s="605"/>
    </row>
    <row r="516" customFormat="false" ht="11.25" hidden="false" customHeight="false" outlineLevel="0" collapsed="false">
      <c r="B516" s="605"/>
      <c r="C516" s="605"/>
    </row>
    <row r="517" customFormat="false" ht="11.25" hidden="false" customHeight="false" outlineLevel="0" collapsed="false">
      <c r="B517" s="605"/>
      <c r="C517" s="605"/>
    </row>
    <row r="518" customFormat="false" ht="11.25" hidden="false" customHeight="false" outlineLevel="0" collapsed="false">
      <c r="B518" s="605"/>
      <c r="C518" s="605"/>
    </row>
    <row r="519" customFormat="false" ht="11.25" hidden="false" customHeight="false" outlineLevel="0" collapsed="false">
      <c r="B519" s="605"/>
      <c r="C519" s="605"/>
    </row>
    <row r="520" customFormat="false" ht="11.25" hidden="false" customHeight="false" outlineLevel="0" collapsed="false">
      <c r="B520" s="605"/>
      <c r="C520" s="605"/>
    </row>
    <row r="521" customFormat="false" ht="11.25" hidden="false" customHeight="false" outlineLevel="0" collapsed="false">
      <c r="B521" s="605"/>
      <c r="C521" s="605"/>
    </row>
    <row r="522" customFormat="false" ht="11.25" hidden="false" customHeight="false" outlineLevel="0" collapsed="false">
      <c r="B522" s="605"/>
      <c r="C522" s="605"/>
    </row>
    <row r="523" customFormat="false" ht="11.25" hidden="false" customHeight="false" outlineLevel="0" collapsed="false">
      <c r="B523" s="605"/>
      <c r="C523" s="605"/>
    </row>
    <row r="524" customFormat="false" ht="11.25" hidden="false" customHeight="false" outlineLevel="0" collapsed="false">
      <c r="B524" s="605"/>
      <c r="C524" s="605"/>
    </row>
    <row r="525" customFormat="false" ht="11.25" hidden="false" customHeight="false" outlineLevel="0" collapsed="false">
      <c r="B525" s="605"/>
      <c r="C525" s="605"/>
    </row>
    <row r="526" customFormat="false" ht="11.25" hidden="false" customHeight="false" outlineLevel="0" collapsed="false">
      <c r="B526" s="605"/>
      <c r="C526" s="605"/>
    </row>
    <row r="527" customFormat="false" ht="11.25" hidden="false" customHeight="false" outlineLevel="0" collapsed="false">
      <c r="B527" s="605"/>
      <c r="C527" s="605"/>
    </row>
    <row r="528" customFormat="false" ht="11.25" hidden="false" customHeight="false" outlineLevel="0" collapsed="false">
      <c r="B528" s="605"/>
      <c r="C528" s="605"/>
    </row>
    <row r="529" customFormat="false" ht="11.25" hidden="false" customHeight="false" outlineLevel="0" collapsed="false">
      <c r="B529" s="605"/>
      <c r="C529" s="605"/>
    </row>
    <row r="530" customFormat="false" ht="11.25" hidden="false" customHeight="false" outlineLevel="0" collapsed="false">
      <c r="B530" s="605"/>
      <c r="C530" s="605"/>
    </row>
    <row r="531" customFormat="false" ht="11.25" hidden="false" customHeight="false" outlineLevel="0" collapsed="false">
      <c r="B531" s="605"/>
      <c r="C531" s="605"/>
    </row>
    <row r="532" customFormat="false" ht="11.25" hidden="false" customHeight="false" outlineLevel="0" collapsed="false">
      <c r="B532" s="605"/>
      <c r="C532" s="605"/>
    </row>
    <row r="533" customFormat="false" ht="11.25" hidden="false" customHeight="false" outlineLevel="0" collapsed="false">
      <c r="B533" s="605"/>
      <c r="C533" s="605"/>
    </row>
    <row r="534" customFormat="false" ht="11.25" hidden="false" customHeight="false" outlineLevel="0" collapsed="false">
      <c r="B534" s="605"/>
      <c r="C534" s="605"/>
    </row>
    <row r="535" customFormat="false" ht="11.25" hidden="false" customHeight="false" outlineLevel="0" collapsed="false">
      <c r="B535" s="605"/>
      <c r="C535" s="605"/>
    </row>
    <row r="536" customFormat="false" ht="11.25" hidden="false" customHeight="false" outlineLevel="0" collapsed="false">
      <c r="B536" s="605"/>
      <c r="C536" s="605"/>
    </row>
    <row r="537" customFormat="false" ht="11.25" hidden="false" customHeight="false" outlineLevel="0" collapsed="false">
      <c r="B537" s="605"/>
      <c r="C537" s="605"/>
    </row>
    <row r="538" customFormat="false" ht="11.25" hidden="false" customHeight="false" outlineLevel="0" collapsed="false">
      <c r="B538" s="605"/>
      <c r="C538" s="605"/>
    </row>
    <row r="539" customFormat="false" ht="11.25" hidden="false" customHeight="false" outlineLevel="0" collapsed="false">
      <c r="B539" s="605"/>
      <c r="C539" s="605"/>
    </row>
    <row r="540" customFormat="false" ht="11.25" hidden="false" customHeight="false" outlineLevel="0" collapsed="false">
      <c r="B540" s="605"/>
      <c r="C540" s="605"/>
    </row>
    <row r="541" customFormat="false" ht="11.25" hidden="false" customHeight="false" outlineLevel="0" collapsed="false">
      <c r="B541" s="605"/>
      <c r="C541" s="605"/>
    </row>
    <row r="542" customFormat="false" ht="11.25" hidden="false" customHeight="false" outlineLevel="0" collapsed="false">
      <c r="B542" s="605"/>
      <c r="C542" s="605"/>
    </row>
    <row r="543" customFormat="false" ht="11.25" hidden="false" customHeight="false" outlineLevel="0" collapsed="false">
      <c r="B543" s="605"/>
      <c r="C543" s="605"/>
    </row>
    <row r="544" customFormat="false" ht="11.25" hidden="false" customHeight="false" outlineLevel="0" collapsed="false">
      <c r="B544" s="605"/>
      <c r="C544" s="605"/>
    </row>
    <row r="545" customFormat="false" ht="11.25" hidden="false" customHeight="false" outlineLevel="0" collapsed="false">
      <c r="B545" s="605"/>
      <c r="C545" s="605"/>
    </row>
    <row r="546" customFormat="false" ht="11.25" hidden="false" customHeight="false" outlineLevel="0" collapsed="false">
      <c r="B546" s="605"/>
      <c r="C546" s="605"/>
    </row>
    <row r="547" customFormat="false" ht="11.25" hidden="false" customHeight="false" outlineLevel="0" collapsed="false">
      <c r="B547" s="605"/>
      <c r="C547" s="605"/>
    </row>
    <row r="548" customFormat="false" ht="11.25" hidden="false" customHeight="false" outlineLevel="0" collapsed="false">
      <c r="B548" s="605"/>
      <c r="C548" s="605"/>
    </row>
    <row r="549" customFormat="false" ht="11.25" hidden="false" customHeight="false" outlineLevel="0" collapsed="false">
      <c r="B549" s="605"/>
      <c r="C549" s="605"/>
    </row>
    <row r="550" customFormat="false" ht="11.25" hidden="false" customHeight="false" outlineLevel="0" collapsed="false">
      <c r="B550" s="605"/>
      <c r="C550" s="605"/>
    </row>
    <row r="551" customFormat="false" ht="11.25" hidden="false" customHeight="false" outlineLevel="0" collapsed="false">
      <c r="B551" s="605"/>
      <c r="C551" s="605"/>
    </row>
    <row r="552" customFormat="false" ht="11.25" hidden="false" customHeight="false" outlineLevel="0" collapsed="false">
      <c r="B552" s="605"/>
      <c r="C552" s="605"/>
    </row>
    <row r="553" customFormat="false" ht="11.25" hidden="false" customHeight="false" outlineLevel="0" collapsed="false">
      <c r="B553" s="605"/>
      <c r="C553" s="605"/>
    </row>
    <row r="554" customFormat="false" ht="11.25" hidden="false" customHeight="false" outlineLevel="0" collapsed="false">
      <c r="B554" s="605"/>
      <c r="C554" s="605"/>
    </row>
    <row r="555" customFormat="false" ht="11.25" hidden="false" customHeight="false" outlineLevel="0" collapsed="false">
      <c r="B555" s="605"/>
      <c r="C555" s="605"/>
    </row>
    <row r="556" customFormat="false" ht="11.25" hidden="false" customHeight="false" outlineLevel="0" collapsed="false">
      <c r="B556" s="605"/>
      <c r="C556" s="605"/>
    </row>
    <row r="557" customFormat="false" ht="11.25" hidden="false" customHeight="false" outlineLevel="0" collapsed="false">
      <c r="B557" s="605"/>
      <c r="C557" s="605"/>
    </row>
    <row r="558" customFormat="false" ht="11.25" hidden="false" customHeight="false" outlineLevel="0" collapsed="false">
      <c r="B558" s="605"/>
      <c r="C558" s="605"/>
    </row>
    <row r="559" customFormat="false" ht="11.25" hidden="false" customHeight="false" outlineLevel="0" collapsed="false">
      <c r="B559" s="605"/>
      <c r="C559" s="605"/>
    </row>
    <row r="560" customFormat="false" ht="11.25" hidden="false" customHeight="false" outlineLevel="0" collapsed="false">
      <c r="B560" s="605"/>
      <c r="C560" s="605"/>
    </row>
    <row r="561" customFormat="false" ht="11.25" hidden="false" customHeight="false" outlineLevel="0" collapsed="false">
      <c r="B561" s="605"/>
      <c r="C561" s="605"/>
    </row>
    <row r="562" customFormat="false" ht="11.25" hidden="false" customHeight="false" outlineLevel="0" collapsed="false">
      <c r="B562" s="605"/>
      <c r="C562" s="605"/>
    </row>
    <row r="563" customFormat="false" ht="11.25" hidden="false" customHeight="false" outlineLevel="0" collapsed="false">
      <c r="B563" s="605"/>
      <c r="C563" s="605"/>
    </row>
    <row r="564" customFormat="false" ht="11.25" hidden="false" customHeight="false" outlineLevel="0" collapsed="false">
      <c r="B564" s="605"/>
      <c r="C564" s="605"/>
    </row>
    <row r="565" customFormat="false" ht="11.25" hidden="false" customHeight="false" outlineLevel="0" collapsed="false">
      <c r="B565" s="605"/>
      <c r="C565" s="605"/>
    </row>
    <row r="566" customFormat="false" ht="11.25" hidden="false" customHeight="false" outlineLevel="0" collapsed="false">
      <c r="B566" s="605"/>
      <c r="C566" s="605"/>
    </row>
    <row r="567" customFormat="false" ht="11.25" hidden="false" customHeight="false" outlineLevel="0" collapsed="false">
      <c r="B567" s="605"/>
      <c r="C567" s="605"/>
    </row>
    <row r="568" customFormat="false" ht="11.25" hidden="false" customHeight="false" outlineLevel="0" collapsed="false">
      <c r="B568" s="605"/>
      <c r="C568" s="605"/>
    </row>
    <row r="569" customFormat="false" ht="11.25" hidden="false" customHeight="false" outlineLevel="0" collapsed="false">
      <c r="B569" s="605"/>
      <c r="C569" s="605"/>
    </row>
    <row r="570" customFormat="false" ht="11.25" hidden="false" customHeight="false" outlineLevel="0" collapsed="false">
      <c r="B570" s="605"/>
      <c r="C570" s="605"/>
    </row>
    <row r="571" customFormat="false" ht="11.25" hidden="false" customHeight="false" outlineLevel="0" collapsed="false">
      <c r="B571" s="605"/>
      <c r="C571" s="605"/>
    </row>
    <row r="572" customFormat="false" ht="11.25" hidden="false" customHeight="false" outlineLevel="0" collapsed="false">
      <c r="B572" s="605"/>
      <c r="C572" s="605"/>
    </row>
    <row r="573" customFormat="false" ht="11.25" hidden="false" customHeight="false" outlineLevel="0" collapsed="false">
      <c r="B573" s="605"/>
      <c r="C573" s="605"/>
    </row>
    <row r="574" customFormat="false" ht="11.25" hidden="false" customHeight="false" outlineLevel="0" collapsed="false">
      <c r="B574" s="605"/>
      <c r="C574" s="605"/>
    </row>
    <row r="575" customFormat="false" ht="11.25" hidden="false" customHeight="false" outlineLevel="0" collapsed="false">
      <c r="B575" s="605"/>
      <c r="C575" s="605"/>
    </row>
    <row r="576" customFormat="false" ht="11.25" hidden="false" customHeight="false" outlineLevel="0" collapsed="false">
      <c r="B576" s="605"/>
      <c r="C576" s="605"/>
    </row>
    <row r="577" customFormat="false" ht="11.25" hidden="false" customHeight="false" outlineLevel="0" collapsed="false">
      <c r="B577" s="605"/>
      <c r="C577" s="605"/>
    </row>
    <row r="578" customFormat="false" ht="11.25" hidden="false" customHeight="false" outlineLevel="0" collapsed="false">
      <c r="B578" s="605"/>
      <c r="C578" s="605"/>
    </row>
    <row r="579" customFormat="false" ht="11.25" hidden="false" customHeight="false" outlineLevel="0" collapsed="false">
      <c r="B579" s="605"/>
      <c r="C579" s="605"/>
    </row>
    <row r="580" customFormat="false" ht="11.25" hidden="false" customHeight="false" outlineLevel="0" collapsed="false">
      <c r="B580" s="605"/>
      <c r="C580" s="605"/>
    </row>
    <row r="581" customFormat="false" ht="11.25" hidden="false" customHeight="false" outlineLevel="0" collapsed="false">
      <c r="B581" s="605"/>
      <c r="C581" s="605"/>
    </row>
    <row r="582" customFormat="false" ht="11.25" hidden="false" customHeight="false" outlineLevel="0" collapsed="false">
      <c r="B582" s="605"/>
      <c r="C582" s="605"/>
    </row>
    <row r="583" customFormat="false" ht="11.25" hidden="false" customHeight="false" outlineLevel="0" collapsed="false">
      <c r="B583" s="605"/>
      <c r="C583" s="605"/>
    </row>
    <row r="584" customFormat="false" ht="11.25" hidden="false" customHeight="false" outlineLevel="0" collapsed="false">
      <c r="B584" s="605"/>
      <c r="C584" s="605"/>
    </row>
    <row r="585" customFormat="false" ht="11.25" hidden="false" customHeight="false" outlineLevel="0" collapsed="false">
      <c r="B585" s="605"/>
      <c r="C585" s="605"/>
    </row>
    <row r="586" customFormat="false" ht="11.25" hidden="false" customHeight="false" outlineLevel="0" collapsed="false">
      <c r="B586" s="605"/>
      <c r="C586" s="605"/>
    </row>
    <row r="587" customFormat="false" ht="11.25" hidden="false" customHeight="false" outlineLevel="0" collapsed="false">
      <c r="B587" s="605"/>
      <c r="C587" s="605"/>
    </row>
    <row r="588" customFormat="false" ht="11.25" hidden="false" customHeight="false" outlineLevel="0" collapsed="false">
      <c r="B588" s="605"/>
      <c r="C588" s="605"/>
    </row>
    <row r="589" customFormat="false" ht="11.25" hidden="false" customHeight="false" outlineLevel="0" collapsed="false">
      <c r="B589" s="605"/>
      <c r="C589" s="605"/>
    </row>
    <row r="590" customFormat="false" ht="11.25" hidden="false" customHeight="false" outlineLevel="0" collapsed="false">
      <c r="B590" s="605"/>
      <c r="C590" s="605"/>
    </row>
    <row r="591" customFormat="false" ht="11.25" hidden="false" customHeight="false" outlineLevel="0" collapsed="false">
      <c r="B591" s="605"/>
      <c r="C591" s="605"/>
    </row>
    <row r="592" customFormat="false" ht="11.25" hidden="false" customHeight="false" outlineLevel="0" collapsed="false">
      <c r="B592" s="605"/>
      <c r="C592" s="605"/>
    </row>
    <row r="593" customFormat="false" ht="11.25" hidden="false" customHeight="false" outlineLevel="0" collapsed="false">
      <c r="B593" s="605"/>
      <c r="C593" s="605"/>
    </row>
    <row r="594" customFormat="false" ht="11.25" hidden="false" customHeight="false" outlineLevel="0" collapsed="false">
      <c r="B594" s="605"/>
      <c r="C594" s="605"/>
    </row>
    <row r="595" customFormat="false" ht="11.25" hidden="false" customHeight="false" outlineLevel="0" collapsed="false">
      <c r="B595" s="605"/>
      <c r="C595" s="605"/>
    </row>
    <row r="596" customFormat="false" ht="11.25" hidden="false" customHeight="false" outlineLevel="0" collapsed="false">
      <c r="B596" s="605"/>
      <c r="C596" s="605"/>
    </row>
    <row r="597" customFormat="false" ht="11.25" hidden="false" customHeight="false" outlineLevel="0" collapsed="false">
      <c r="B597" s="605"/>
      <c r="C597" s="605"/>
    </row>
    <row r="598" customFormat="false" ht="11.25" hidden="false" customHeight="false" outlineLevel="0" collapsed="false">
      <c r="B598" s="605"/>
      <c r="C598" s="605"/>
    </row>
    <row r="599" customFormat="false" ht="11.25" hidden="false" customHeight="false" outlineLevel="0" collapsed="false">
      <c r="B599" s="605"/>
      <c r="C599" s="605"/>
    </row>
    <row r="600" customFormat="false" ht="11.25" hidden="false" customHeight="false" outlineLevel="0" collapsed="false">
      <c r="B600" s="605"/>
      <c r="C600" s="605"/>
    </row>
    <row r="601" customFormat="false" ht="11.25" hidden="false" customHeight="false" outlineLevel="0" collapsed="false">
      <c r="B601" s="605"/>
      <c r="C601" s="605"/>
    </row>
    <row r="602" customFormat="false" ht="11.25" hidden="false" customHeight="false" outlineLevel="0" collapsed="false">
      <c r="B602" s="605"/>
      <c r="C602" s="605"/>
    </row>
    <row r="603" customFormat="false" ht="11.25" hidden="false" customHeight="false" outlineLevel="0" collapsed="false">
      <c r="B603" s="605"/>
      <c r="C603" s="605"/>
    </row>
    <row r="604" customFormat="false" ht="11.25" hidden="false" customHeight="false" outlineLevel="0" collapsed="false">
      <c r="B604" s="605"/>
      <c r="C604" s="605"/>
    </row>
    <row r="605" customFormat="false" ht="11.25" hidden="false" customHeight="false" outlineLevel="0" collapsed="false">
      <c r="B605" s="605"/>
      <c r="C605" s="605"/>
    </row>
    <row r="606" customFormat="false" ht="11.25" hidden="false" customHeight="false" outlineLevel="0" collapsed="false">
      <c r="B606" s="605"/>
      <c r="C606" s="605"/>
    </row>
    <row r="607" customFormat="false" ht="11.25" hidden="false" customHeight="false" outlineLevel="0" collapsed="false">
      <c r="B607" s="605"/>
      <c r="C607" s="605"/>
    </row>
    <row r="608" customFormat="false" ht="11.25" hidden="false" customHeight="false" outlineLevel="0" collapsed="false">
      <c r="B608" s="605"/>
      <c r="C608" s="605"/>
    </row>
    <row r="609" customFormat="false" ht="11.25" hidden="false" customHeight="false" outlineLevel="0" collapsed="false">
      <c r="B609" s="605"/>
      <c r="C609" s="605"/>
    </row>
    <row r="610" customFormat="false" ht="11.25" hidden="false" customHeight="false" outlineLevel="0" collapsed="false">
      <c r="B610" s="605"/>
      <c r="C610" s="605"/>
    </row>
    <row r="611" customFormat="false" ht="11.25" hidden="false" customHeight="false" outlineLevel="0" collapsed="false">
      <c r="B611" s="605"/>
      <c r="C611" s="605"/>
    </row>
    <row r="612" customFormat="false" ht="11.25" hidden="false" customHeight="false" outlineLevel="0" collapsed="false">
      <c r="B612" s="605"/>
      <c r="C612" s="605"/>
    </row>
    <row r="613" customFormat="false" ht="11.25" hidden="false" customHeight="false" outlineLevel="0" collapsed="false">
      <c r="B613" s="605"/>
      <c r="C613" s="605"/>
    </row>
    <row r="614" customFormat="false" ht="11.25" hidden="false" customHeight="false" outlineLevel="0" collapsed="false">
      <c r="B614" s="605"/>
      <c r="C614" s="605"/>
    </row>
    <row r="615" customFormat="false" ht="11.25" hidden="false" customHeight="false" outlineLevel="0" collapsed="false">
      <c r="B615" s="605"/>
      <c r="C615" s="605"/>
    </row>
    <row r="616" customFormat="false" ht="11.25" hidden="false" customHeight="false" outlineLevel="0" collapsed="false">
      <c r="B616" s="605"/>
      <c r="C616" s="605"/>
    </row>
    <row r="617" customFormat="false" ht="11.25" hidden="false" customHeight="false" outlineLevel="0" collapsed="false">
      <c r="B617" s="605"/>
      <c r="C617" s="605"/>
    </row>
    <row r="618" customFormat="false" ht="11.25" hidden="false" customHeight="false" outlineLevel="0" collapsed="false">
      <c r="B618" s="605"/>
      <c r="C618" s="605"/>
    </row>
    <row r="619" customFormat="false" ht="11.25" hidden="false" customHeight="false" outlineLevel="0" collapsed="false">
      <c r="B619" s="605"/>
      <c r="C619" s="605"/>
    </row>
    <row r="620" customFormat="false" ht="11.25" hidden="false" customHeight="false" outlineLevel="0" collapsed="false">
      <c r="B620" s="605"/>
      <c r="C620" s="605"/>
    </row>
    <row r="621" customFormat="false" ht="11.25" hidden="false" customHeight="false" outlineLevel="0" collapsed="false">
      <c r="B621" s="605"/>
      <c r="C621" s="605"/>
    </row>
    <row r="622" customFormat="false" ht="11.25" hidden="false" customHeight="false" outlineLevel="0" collapsed="false">
      <c r="B622" s="605"/>
      <c r="C622" s="605"/>
    </row>
    <row r="623" customFormat="false" ht="11.25" hidden="false" customHeight="false" outlineLevel="0" collapsed="false">
      <c r="B623" s="605"/>
      <c r="C623" s="605"/>
    </row>
    <row r="624" customFormat="false" ht="11.25" hidden="false" customHeight="false" outlineLevel="0" collapsed="false">
      <c r="B624" s="605"/>
      <c r="C624" s="605"/>
    </row>
    <row r="625" customFormat="false" ht="11.25" hidden="false" customHeight="false" outlineLevel="0" collapsed="false">
      <c r="B625" s="605"/>
      <c r="C625" s="605"/>
    </row>
    <row r="626" customFormat="false" ht="11.25" hidden="false" customHeight="false" outlineLevel="0" collapsed="false">
      <c r="B626" s="605"/>
      <c r="C626" s="605"/>
    </row>
    <row r="627" customFormat="false" ht="11.25" hidden="false" customHeight="false" outlineLevel="0" collapsed="false">
      <c r="B627" s="605"/>
      <c r="C627" s="605"/>
    </row>
    <row r="628" customFormat="false" ht="11.25" hidden="false" customHeight="false" outlineLevel="0" collapsed="false">
      <c r="B628" s="605"/>
      <c r="C628" s="605"/>
    </row>
    <row r="629" customFormat="false" ht="11.25" hidden="false" customHeight="false" outlineLevel="0" collapsed="false">
      <c r="B629" s="605"/>
      <c r="C629" s="605"/>
    </row>
    <row r="630" customFormat="false" ht="11.25" hidden="false" customHeight="false" outlineLevel="0" collapsed="false">
      <c r="B630" s="605"/>
      <c r="C630" s="605"/>
    </row>
    <row r="631" customFormat="false" ht="11.25" hidden="false" customHeight="false" outlineLevel="0" collapsed="false">
      <c r="B631" s="605"/>
      <c r="C631" s="605"/>
    </row>
    <row r="632" customFormat="false" ht="11.25" hidden="false" customHeight="false" outlineLevel="0" collapsed="false">
      <c r="B632" s="605"/>
      <c r="C632" s="605"/>
    </row>
    <row r="633" customFormat="false" ht="11.25" hidden="false" customHeight="false" outlineLevel="0" collapsed="false">
      <c r="B633" s="605"/>
      <c r="C633" s="605"/>
    </row>
    <row r="634" customFormat="false" ht="11.25" hidden="false" customHeight="false" outlineLevel="0" collapsed="false">
      <c r="B634" s="605"/>
      <c r="C634" s="605"/>
    </row>
    <row r="635" customFormat="false" ht="11.25" hidden="false" customHeight="false" outlineLevel="0" collapsed="false">
      <c r="B635" s="605"/>
      <c r="C635" s="605"/>
    </row>
    <row r="636" customFormat="false" ht="11.25" hidden="false" customHeight="false" outlineLevel="0" collapsed="false">
      <c r="B636" s="605"/>
      <c r="C636" s="605"/>
    </row>
    <row r="637" customFormat="false" ht="11.25" hidden="false" customHeight="false" outlineLevel="0" collapsed="false">
      <c r="B637" s="605"/>
      <c r="C637" s="605"/>
    </row>
    <row r="638" customFormat="false" ht="11.25" hidden="false" customHeight="false" outlineLevel="0" collapsed="false">
      <c r="B638" s="605"/>
      <c r="C638" s="605"/>
    </row>
    <row r="639" customFormat="false" ht="11.25" hidden="false" customHeight="false" outlineLevel="0" collapsed="false">
      <c r="B639" s="605"/>
      <c r="C639" s="605"/>
    </row>
    <row r="640" customFormat="false" ht="11.25" hidden="false" customHeight="false" outlineLevel="0" collapsed="false">
      <c r="B640" s="605"/>
      <c r="C640" s="605"/>
    </row>
    <row r="641" customFormat="false" ht="11.25" hidden="false" customHeight="false" outlineLevel="0" collapsed="false">
      <c r="B641" s="605"/>
      <c r="C641" s="605"/>
    </row>
    <row r="642" customFormat="false" ht="11.25" hidden="false" customHeight="false" outlineLevel="0" collapsed="false">
      <c r="B642" s="605"/>
      <c r="C642" s="605"/>
    </row>
    <row r="643" customFormat="false" ht="11.25" hidden="false" customHeight="false" outlineLevel="0" collapsed="false">
      <c r="B643" s="605"/>
      <c r="C643" s="605"/>
    </row>
    <row r="644" customFormat="false" ht="11.25" hidden="false" customHeight="false" outlineLevel="0" collapsed="false">
      <c r="B644" s="605"/>
      <c r="C644" s="605"/>
    </row>
    <row r="645" customFormat="false" ht="11.25" hidden="false" customHeight="false" outlineLevel="0" collapsed="false">
      <c r="B645" s="605"/>
      <c r="C645" s="605"/>
    </row>
    <row r="646" customFormat="false" ht="11.25" hidden="false" customHeight="false" outlineLevel="0" collapsed="false">
      <c r="B646" s="605"/>
      <c r="C646" s="605"/>
    </row>
    <row r="647" customFormat="false" ht="11.25" hidden="false" customHeight="false" outlineLevel="0" collapsed="false">
      <c r="B647" s="605"/>
      <c r="C647" s="605"/>
    </row>
    <row r="648" customFormat="false" ht="11.25" hidden="false" customHeight="false" outlineLevel="0" collapsed="false">
      <c r="B648" s="605"/>
      <c r="C648" s="605"/>
    </row>
    <row r="649" customFormat="false" ht="11.25" hidden="false" customHeight="false" outlineLevel="0" collapsed="false">
      <c r="B649" s="605"/>
      <c r="C649" s="605"/>
    </row>
    <row r="650" customFormat="false" ht="11.25" hidden="false" customHeight="false" outlineLevel="0" collapsed="false">
      <c r="B650" s="605"/>
      <c r="C650" s="605"/>
    </row>
    <row r="651" customFormat="false" ht="11.25" hidden="false" customHeight="false" outlineLevel="0" collapsed="false">
      <c r="B651" s="605"/>
      <c r="C651" s="605"/>
    </row>
    <row r="652" customFormat="false" ht="11.25" hidden="false" customHeight="false" outlineLevel="0" collapsed="false">
      <c r="B652" s="605"/>
      <c r="C652" s="605"/>
    </row>
    <row r="653" customFormat="false" ht="11.25" hidden="false" customHeight="false" outlineLevel="0" collapsed="false">
      <c r="B653" s="605"/>
      <c r="C653" s="605"/>
    </row>
    <row r="654" customFormat="false" ht="11.25" hidden="false" customHeight="false" outlineLevel="0" collapsed="false">
      <c r="B654" s="605"/>
      <c r="C654" s="605"/>
    </row>
    <row r="655" customFormat="false" ht="11.25" hidden="false" customHeight="false" outlineLevel="0" collapsed="false">
      <c r="B655" s="605"/>
      <c r="C655" s="605"/>
    </row>
    <row r="656" customFormat="false" ht="11.25" hidden="false" customHeight="false" outlineLevel="0" collapsed="false">
      <c r="B656" s="605"/>
      <c r="C656" s="605"/>
    </row>
    <row r="657" customFormat="false" ht="11.25" hidden="false" customHeight="false" outlineLevel="0" collapsed="false">
      <c r="B657" s="605"/>
      <c r="C657" s="605"/>
    </row>
    <row r="658" customFormat="false" ht="11.25" hidden="false" customHeight="false" outlineLevel="0" collapsed="false">
      <c r="B658" s="605"/>
      <c r="C658" s="605"/>
    </row>
    <row r="659" customFormat="false" ht="11.25" hidden="false" customHeight="false" outlineLevel="0" collapsed="false">
      <c r="B659" s="605"/>
      <c r="C659" s="605"/>
    </row>
    <row r="660" customFormat="false" ht="11.25" hidden="false" customHeight="false" outlineLevel="0" collapsed="false">
      <c r="B660" s="605"/>
      <c r="C660" s="605"/>
    </row>
    <row r="661" customFormat="false" ht="11.25" hidden="false" customHeight="false" outlineLevel="0" collapsed="false">
      <c r="B661" s="605"/>
      <c r="C661" s="605"/>
    </row>
    <row r="662" customFormat="false" ht="11.25" hidden="false" customHeight="false" outlineLevel="0" collapsed="false">
      <c r="B662" s="605"/>
      <c r="C662" s="605"/>
    </row>
    <row r="663" customFormat="false" ht="11.25" hidden="false" customHeight="false" outlineLevel="0" collapsed="false">
      <c r="B663" s="605"/>
      <c r="C663" s="605"/>
    </row>
    <row r="664" customFormat="false" ht="11.25" hidden="false" customHeight="false" outlineLevel="0" collapsed="false">
      <c r="B664" s="605"/>
      <c r="C664" s="605"/>
    </row>
    <row r="665" customFormat="false" ht="11.25" hidden="false" customHeight="false" outlineLevel="0" collapsed="false">
      <c r="B665" s="605"/>
      <c r="C665" s="605"/>
    </row>
    <row r="666" customFormat="false" ht="11.25" hidden="false" customHeight="false" outlineLevel="0" collapsed="false">
      <c r="B666" s="605"/>
      <c r="C666" s="605"/>
    </row>
    <row r="667" customFormat="false" ht="11.25" hidden="false" customHeight="false" outlineLevel="0" collapsed="false">
      <c r="B667" s="605"/>
      <c r="C667" s="605"/>
    </row>
    <row r="668" customFormat="false" ht="11.25" hidden="false" customHeight="false" outlineLevel="0" collapsed="false">
      <c r="B668" s="605"/>
      <c r="C668" s="605"/>
    </row>
    <row r="669" customFormat="false" ht="11.25" hidden="false" customHeight="false" outlineLevel="0" collapsed="false">
      <c r="B669" s="605"/>
      <c r="C669" s="605"/>
    </row>
    <row r="670" customFormat="false" ht="11.25" hidden="false" customHeight="false" outlineLevel="0" collapsed="false">
      <c r="B670" s="605"/>
      <c r="C670" s="605"/>
    </row>
    <row r="671" customFormat="false" ht="11.25" hidden="false" customHeight="false" outlineLevel="0" collapsed="false">
      <c r="B671" s="605"/>
      <c r="C671" s="605"/>
    </row>
    <row r="672" customFormat="false" ht="11.25" hidden="false" customHeight="false" outlineLevel="0" collapsed="false">
      <c r="B672" s="605"/>
      <c r="C672" s="605"/>
    </row>
    <row r="673" customFormat="false" ht="11.25" hidden="false" customHeight="false" outlineLevel="0" collapsed="false">
      <c r="B673" s="605"/>
      <c r="C673" s="605"/>
    </row>
    <row r="674" customFormat="false" ht="11.25" hidden="false" customHeight="false" outlineLevel="0" collapsed="false">
      <c r="B674" s="605"/>
      <c r="C674" s="605"/>
    </row>
    <row r="675" customFormat="false" ht="11.25" hidden="false" customHeight="false" outlineLevel="0" collapsed="false">
      <c r="B675" s="605"/>
      <c r="C675" s="605"/>
    </row>
    <row r="676" customFormat="false" ht="11.25" hidden="false" customHeight="false" outlineLevel="0" collapsed="false">
      <c r="B676" s="605"/>
      <c r="C676" s="605"/>
    </row>
    <row r="677" customFormat="false" ht="11.25" hidden="false" customHeight="false" outlineLevel="0" collapsed="false">
      <c r="B677" s="605"/>
      <c r="C677" s="605"/>
    </row>
    <row r="678" customFormat="false" ht="11.25" hidden="false" customHeight="false" outlineLevel="0" collapsed="false">
      <c r="B678" s="605"/>
      <c r="C678" s="605"/>
    </row>
    <row r="679" customFormat="false" ht="11.25" hidden="false" customHeight="false" outlineLevel="0" collapsed="false">
      <c r="B679" s="605"/>
      <c r="C679" s="605"/>
    </row>
    <row r="680" customFormat="false" ht="11.25" hidden="false" customHeight="false" outlineLevel="0" collapsed="false">
      <c r="B680" s="605"/>
      <c r="C680" s="605"/>
    </row>
    <row r="681" customFormat="false" ht="11.25" hidden="false" customHeight="false" outlineLevel="0" collapsed="false">
      <c r="B681" s="605"/>
      <c r="C681" s="605"/>
    </row>
    <row r="682" customFormat="false" ht="11.25" hidden="false" customHeight="false" outlineLevel="0" collapsed="false">
      <c r="B682" s="605"/>
      <c r="C682" s="605"/>
    </row>
    <row r="683" customFormat="false" ht="11.25" hidden="false" customHeight="false" outlineLevel="0" collapsed="false">
      <c r="B683" s="605"/>
      <c r="C683" s="605"/>
    </row>
    <row r="684" customFormat="false" ht="11.25" hidden="false" customHeight="false" outlineLevel="0" collapsed="false">
      <c r="B684" s="605"/>
      <c r="C684" s="605"/>
    </row>
    <row r="685" customFormat="false" ht="11.25" hidden="false" customHeight="false" outlineLevel="0" collapsed="false">
      <c r="B685" s="605"/>
      <c r="C685" s="605"/>
    </row>
    <row r="686" customFormat="false" ht="11.25" hidden="false" customHeight="false" outlineLevel="0" collapsed="false">
      <c r="B686" s="605"/>
      <c r="C686" s="605"/>
    </row>
    <row r="687" customFormat="false" ht="11.25" hidden="false" customHeight="false" outlineLevel="0" collapsed="false">
      <c r="B687" s="605"/>
      <c r="C687" s="605"/>
    </row>
    <row r="688" customFormat="false" ht="11.25" hidden="false" customHeight="false" outlineLevel="0" collapsed="false">
      <c r="B688" s="605"/>
      <c r="C688" s="605"/>
    </row>
    <row r="689" customFormat="false" ht="11.25" hidden="false" customHeight="false" outlineLevel="0" collapsed="false">
      <c r="B689" s="605"/>
      <c r="C689" s="605"/>
    </row>
    <row r="690" customFormat="false" ht="11.25" hidden="false" customHeight="false" outlineLevel="0" collapsed="false">
      <c r="B690" s="605"/>
      <c r="C690" s="605"/>
    </row>
    <row r="691" customFormat="false" ht="11.25" hidden="false" customHeight="false" outlineLevel="0" collapsed="false">
      <c r="B691" s="605"/>
      <c r="C691" s="605"/>
    </row>
    <row r="692" customFormat="false" ht="11.25" hidden="false" customHeight="false" outlineLevel="0" collapsed="false">
      <c r="B692" s="605"/>
      <c r="C692" s="605"/>
    </row>
    <row r="693" customFormat="false" ht="11.25" hidden="false" customHeight="false" outlineLevel="0" collapsed="false">
      <c r="B693" s="605"/>
      <c r="C693" s="605"/>
    </row>
    <row r="694" customFormat="false" ht="11.25" hidden="false" customHeight="false" outlineLevel="0" collapsed="false">
      <c r="B694" s="605"/>
      <c r="C694" s="605"/>
    </row>
    <row r="695" customFormat="false" ht="11.25" hidden="false" customHeight="false" outlineLevel="0" collapsed="false">
      <c r="B695" s="605"/>
      <c r="C695" s="605"/>
    </row>
    <row r="696" customFormat="false" ht="11.25" hidden="false" customHeight="false" outlineLevel="0" collapsed="false">
      <c r="B696" s="605"/>
      <c r="C696" s="605"/>
    </row>
    <row r="697" customFormat="false" ht="11.25" hidden="false" customHeight="false" outlineLevel="0" collapsed="false">
      <c r="B697" s="605"/>
      <c r="C697" s="605"/>
    </row>
    <row r="698" customFormat="false" ht="11.25" hidden="false" customHeight="false" outlineLevel="0" collapsed="false">
      <c r="B698" s="605"/>
      <c r="C698" s="605"/>
    </row>
    <row r="699" customFormat="false" ht="11.25" hidden="false" customHeight="false" outlineLevel="0" collapsed="false">
      <c r="B699" s="605"/>
      <c r="C699" s="605"/>
    </row>
    <row r="700" customFormat="false" ht="11.25" hidden="false" customHeight="false" outlineLevel="0" collapsed="false">
      <c r="B700" s="605"/>
      <c r="C700" s="605"/>
    </row>
    <row r="701" customFormat="false" ht="11.25" hidden="false" customHeight="false" outlineLevel="0" collapsed="false">
      <c r="B701" s="605"/>
      <c r="C701" s="605"/>
    </row>
    <row r="702" customFormat="false" ht="11.25" hidden="false" customHeight="false" outlineLevel="0" collapsed="false">
      <c r="B702" s="605"/>
      <c r="C702" s="605"/>
    </row>
    <row r="703" customFormat="false" ht="11.25" hidden="false" customHeight="false" outlineLevel="0" collapsed="false">
      <c r="B703" s="605"/>
      <c r="C703" s="605"/>
    </row>
    <row r="704" customFormat="false" ht="11.25" hidden="false" customHeight="false" outlineLevel="0" collapsed="false">
      <c r="B704" s="605"/>
      <c r="C704" s="605"/>
    </row>
    <row r="705" customFormat="false" ht="11.25" hidden="false" customHeight="false" outlineLevel="0" collapsed="false">
      <c r="B705" s="605"/>
      <c r="C705" s="605"/>
    </row>
    <row r="706" customFormat="false" ht="11.25" hidden="false" customHeight="false" outlineLevel="0" collapsed="false">
      <c r="B706" s="605"/>
      <c r="C706" s="605"/>
    </row>
    <row r="707" customFormat="false" ht="11.25" hidden="false" customHeight="false" outlineLevel="0" collapsed="false">
      <c r="B707" s="605"/>
      <c r="C707" s="605"/>
    </row>
    <row r="708" customFormat="false" ht="11.25" hidden="false" customHeight="false" outlineLevel="0" collapsed="false">
      <c r="B708" s="605"/>
      <c r="C708" s="605"/>
    </row>
    <row r="709" customFormat="false" ht="11.25" hidden="false" customHeight="false" outlineLevel="0" collapsed="false">
      <c r="B709" s="605"/>
      <c r="C709" s="605"/>
    </row>
    <row r="710" customFormat="false" ht="11.25" hidden="false" customHeight="false" outlineLevel="0" collapsed="false">
      <c r="B710" s="605"/>
      <c r="C710" s="605"/>
    </row>
    <row r="711" customFormat="false" ht="11.25" hidden="false" customHeight="false" outlineLevel="0" collapsed="false">
      <c r="B711" s="605"/>
      <c r="C711" s="605"/>
    </row>
    <row r="712" customFormat="false" ht="11.25" hidden="false" customHeight="false" outlineLevel="0" collapsed="false">
      <c r="B712" s="605"/>
      <c r="C712" s="605"/>
    </row>
    <row r="713" customFormat="false" ht="11.25" hidden="false" customHeight="false" outlineLevel="0" collapsed="false">
      <c r="B713" s="605"/>
      <c r="C713" s="605"/>
    </row>
    <row r="714" customFormat="false" ht="11.25" hidden="false" customHeight="false" outlineLevel="0" collapsed="false">
      <c r="B714" s="605"/>
      <c r="C714" s="605"/>
    </row>
    <row r="715" customFormat="false" ht="11.25" hidden="false" customHeight="false" outlineLevel="0" collapsed="false">
      <c r="B715" s="605"/>
      <c r="C715" s="605"/>
    </row>
    <row r="716" customFormat="false" ht="11.25" hidden="false" customHeight="false" outlineLevel="0" collapsed="false">
      <c r="B716" s="605"/>
      <c r="C716" s="605"/>
    </row>
    <row r="717" customFormat="false" ht="11.25" hidden="false" customHeight="false" outlineLevel="0" collapsed="false">
      <c r="B717" s="605"/>
      <c r="C717" s="605"/>
    </row>
    <row r="718" customFormat="false" ht="11.25" hidden="false" customHeight="false" outlineLevel="0" collapsed="false">
      <c r="B718" s="605"/>
      <c r="C718" s="605"/>
    </row>
    <row r="719" customFormat="false" ht="11.25" hidden="false" customHeight="false" outlineLevel="0" collapsed="false">
      <c r="B719" s="605"/>
      <c r="C719" s="605"/>
    </row>
    <row r="720" customFormat="false" ht="11.25" hidden="false" customHeight="false" outlineLevel="0" collapsed="false">
      <c r="B720" s="605"/>
      <c r="C720" s="605"/>
    </row>
    <row r="721" customFormat="false" ht="11.25" hidden="false" customHeight="false" outlineLevel="0" collapsed="false">
      <c r="B721" s="605"/>
      <c r="C721" s="605"/>
    </row>
    <row r="722" customFormat="false" ht="11.25" hidden="false" customHeight="false" outlineLevel="0" collapsed="false">
      <c r="B722" s="605"/>
      <c r="C722" s="605"/>
    </row>
    <row r="723" customFormat="false" ht="11.25" hidden="false" customHeight="false" outlineLevel="0" collapsed="false">
      <c r="B723" s="605"/>
      <c r="C723" s="605"/>
    </row>
    <row r="724" customFormat="false" ht="11.25" hidden="false" customHeight="false" outlineLevel="0" collapsed="false">
      <c r="B724" s="605"/>
      <c r="C724" s="605"/>
    </row>
    <row r="725" customFormat="false" ht="11.25" hidden="false" customHeight="false" outlineLevel="0" collapsed="false">
      <c r="B725" s="605"/>
      <c r="C725" s="605"/>
    </row>
    <row r="726" customFormat="false" ht="11.25" hidden="false" customHeight="false" outlineLevel="0" collapsed="false">
      <c r="B726" s="605"/>
      <c r="C726" s="605"/>
    </row>
    <row r="727" customFormat="false" ht="11.25" hidden="false" customHeight="false" outlineLevel="0" collapsed="false">
      <c r="B727" s="605"/>
      <c r="C727" s="605"/>
    </row>
    <row r="728" customFormat="false" ht="11.25" hidden="false" customHeight="false" outlineLevel="0" collapsed="false">
      <c r="B728" s="605"/>
      <c r="C728" s="605"/>
    </row>
    <row r="729" customFormat="false" ht="11.25" hidden="false" customHeight="false" outlineLevel="0" collapsed="false">
      <c r="B729" s="605"/>
      <c r="C729" s="605"/>
    </row>
    <row r="730" customFormat="false" ht="11.25" hidden="false" customHeight="false" outlineLevel="0" collapsed="false">
      <c r="B730" s="605"/>
      <c r="C730" s="605"/>
    </row>
    <row r="731" customFormat="false" ht="11.25" hidden="false" customHeight="false" outlineLevel="0" collapsed="false">
      <c r="B731" s="605"/>
      <c r="C731" s="605"/>
    </row>
    <row r="732" customFormat="false" ht="11.25" hidden="false" customHeight="false" outlineLevel="0" collapsed="false">
      <c r="B732" s="605"/>
      <c r="C732" s="605"/>
    </row>
    <row r="733" customFormat="false" ht="11.25" hidden="false" customHeight="false" outlineLevel="0" collapsed="false">
      <c r="B733" s="605"/>
      <c r="C733" s="605"/>
    </row>
    <row r="734" customFormat="false" ht="11.25" hidden="false" customHeight="false" outlineLevel="0" collapsed="false">
      <c r="B734" s="605"/>
      <c r="C734" s="605"/>
    </row>
    <row r="735" customFormat="false" ht="11.25" hidden="false" customHeight="false" outlineLevel="0" collapsed="false">
      <c r="B735" s="605"/>
      <c r="C735" s="605"/>
    </row>
    <row r="736" customFormat="false" ht="11.25" hidden="false" customHeight="false" outlineLevel="0" collapsed="false">
      <c r="B736" s="605"/>
      <c r="C736" s="605"/>
    </row>
    <row r="737" customFormat="false" ht="11.25" hidden="false" customHeight="false" outlineLevel="0" collapsed="false">
      <c r="B737" s="605"/>
      <c r="C737" s="605"/>
    </row>
    <row r="738" customFormat="false" ht="11.25" hidden="false" customHeight="false" outlineLevel="0" collapsed="false">
      <c r="B738" s="605"/>
      <c r="C738" s="605"/>
    </row>
    <row r="739" customFormat="false" ht="11.25" hidden="false" customHeight="false" outlineLevel="0" collapsed="false">
      <c r="B739" s="605"/>
      <c r="C739" s="605"/>
    </row>
    <row r="740" customFormat="false" ht="11.25" hidden="false" customHeight="false" outlineLevel="0" collapsed="false">
      <c r="B740" s="605"/>
      <c r="C740" s="605"/>
    </row>
    <row r="741" customFormat="false" ht="11.25" hidden="false" customHeight="false" outlineLevel="0" collapsed="false">
      <c r="B741" s="605"/>
      <c r="C741" s="605"/>
    </row>
    <row r="742" customFormat="false" ht="11.25" hidden="false" customHeight="false" outlineLevel="0" collapsed="false">
      <c r="B742" s="605"/>
      <c r="C742" s="605"/>
    </row>
    <row r="743" customFormat="false" ht="11.25" hidden="false" customHeight="false" outlineLevel="0" collapsed="false">
      <c r="B743" s="605"/>
      <c r="C743" s="605"/>
    </row>
    <row r="744" customFormat="false" ht="11.25" hidden="false" customHeight="false" outlineLevel="0" collapsed="false">
      <c r="B744" s="605"/>
      <c r="C744" s="605"/>
    </row>
    <row r="745" customFormat="false" ht="11.25" hidden="false" customHeight="false" outlineLevel="0" collapsed="false">
      <c r="B745" s="605"/>
      <c r="C745" s="605"/>
    </row>
    <row r="746" customFormat="false" ht="11.25" hidden="false" customHeight="false" outlineLevel="0" collapsed="false">
      <c r="B746" s="605"/>
      <c r="C746" s="605"/>
    </row>
    <row r="747" customFormat="false" ht="11.25" hidden="false" customHeight="false" outlineLevel="0" collapsed="false">
      <c r="B747" s="605"/>
      <c r="C747" s="605"/>
    </row>
    <row r="748" customFormat="false" ht="11.25" hidden="false" customHeight="false" outlineLevel="0" collapsed="false">
      <c r="B748" s="605"/>
      <c r="C748" s="605"/>
    </row>
    <row r="749" customFormat="false" ht="11.25" hidden="false" customHeight="false" outlineLevel="0" collapsed="false">
      <c r="B749" s="605"/>
      <c r="C749" s="605"/>
    </row>
    <row r="750" customFormat="false" ht="11.25" hidden="false" customHeight="false" outlineLevel="0" collapsed="false">
      <c r="B750" s="605"/>
      <c r="C750" s="605"/>
    </row>
    <row r="751" customFormat="false" ht="11.25" hidden="false" customHeight="false" outlineLevel="0" collapsed="false">
      <c r="B751" s="605"/>
      <c r="C751" s="605"/>
    </row>
    <row r="752" customFormat="false" ht="11.25" hidden="false" customHeight="false" outlineLevel="0" collapsed="false">
      <c r="B752" s="605"/>
      <c r="C752" s="605"/>
    </row>
    <row r="753" customFormat="false" ht="11.25" hidden="false" customHeight="false" outlineLevel="0" collapsed="false">
      <c r="B753" s="605"/>
      <c r="C753" s="605"/>
    </row>
    <row r="754" customFormat="false" ht="11.25" hidden="false" customHeight="false" outlineLevel="0" collapsed="false">
      <c r="B754" s="605"/>
      <c r="C754" s="605"/>
    </row>
    <row r="755" customFormat="false" ht="11.25" hidden="false" customHeight="false" outlineLevel="0" collapsed="false">
      <c r="B755" s="605"/>
      <c r="C755" s="605"/>
    </row>
    <row r="756" customFormat="false" ht="11.25" hidden="false" customHeight="false" outlineLevel="0" collapsed="false">
      <c r="B756" s="605"/>
      <c r="C756" s="605"/>
    </row>
    <row r="757" customFormat="false" ht="11.25" hidden="false" customHeight="false" outlineLevel="0" collapsed="false">
      <c r="B757" s="605"/>
      <c r="C757" s="605"/>
    </row>
    <row r="758" customFormat="false" ht="11.25" hidden="false" customHeight="false" outlineLevel="0" collapsed="false">
      <c r="B758" s="605"/>
      <c r="C758" s="605"/>
    </row>
    <row r="759" customFormat="false" ht="11.25" hidden="false" customHeight="false" outlineLevel="0" collapsed="false">
      <c r="B759" s="605"/>
      <c r="C759" s="605"/>
    </row>
    <row r="760" customFormat="false" ht="11.25" hidden="false" customHeight="false" outlineLevel="0" collapsed="false">
      <c r="B760" s="605"/>
      <c r="C760" s="605"/>
    </row>
    <row r="761" customFormat="false" ht="11.25" hidden="false" customHeight="false" outlineLevel="0" collapsed="false">
      <c r="B761" s="605"/>
      <c r="C761" s="605"/>
    </row>
    <row r="762" customFormat="false" ht="11.25" hidden="false" customHeight="false" outlineLevel="0" collapsed="false">
      <c r="B762" s="605"/>
      <c r="C762" s="605"/>
    </row>
    <row r="763" customFormat="false" ht="11.25" hidden="false" customHeight="false" outlineLevel="0" collapsed="false">
      <c r="B763" s="605"/>
      <c r="C763" s="605"/>
    </row>
    <row r="764" customFormat="false" ht="11.25" hidden="false" customHeight="false" outlineLevel="0" collapsed="false">
      <c r="B764" s="605"/>
      <c r="C764" s="605"/>
    </row>
    <row r="765" customFormat="false" ht="11.25" hidden="false" customHeight="false" outlineLevel="0" collapsed="false">
      <c r="B765" s="605"/>
      <c r="C765" s="605"/>
    </row>
    <row r="766" customFormat="false" ht="11.25" hidden="false" customHeight="false" outlineLevel="0" collapsed="false">
      <c r="B766" s="605"/>
      <c r="C766" s="605"/>
    </row>
    <row r="767" customFormat="false" ht="11.25" hidden="false" customHeight="false" outlineLevel="0" collapsed="false">
      <c r="B767" s="605"/>
      <c r="C767" s="605"/>
    </row>
    <row r="768" customFormat="false" ht="11.25" hidden="false" customHeight="false" outlineLevel="0" collapsed="false">
      <c r="B768" s="605"/>
      <c r="C768" s="605"/>
    </row>
    <row r="769" customFormat="false" ht="11.25" hidden="false" customHeight="false" outlineLevel="0" collapsed="false">
      <c r="B769" s="605"/>
      <c r="C769" s="605"/>
    </row>
    <row r="770" customFormat="false" ht="11.25" hidden="false" customHeight="false" outlineLevel="0" collapsed="false">
      <c r="B770" s="605"/>
      <c r="C770" s="605"/>
    </row>
    <row r="771" customFormat="false" ht="11.25" hidden="false" customHeight="false" outlineLevel="0" collapsed="false">
      <c r="B771" s="605"/>
      <c r="C771" s="605"/>
    </row>
    <row r="772" customFormat="false" ht="11.25" hidden="false" customHeight="false" outlineLevel="0" collapsed="false">
      <c r="B772" s="605"/>
      <c r="C772" s="605"/>
    </row>
    <row r="773" customFormat="false" ht="11.25" hidden="false" customHeight="false" outlineLevel="0" collapsed="false">
      <c r="B773" s="605"/>
      <c r="C773" s="605"/>
    </row>
    <row r="774" customFormat="false" ht="11.25" hidden="false" customHeight="false" outlineLevel="0" collapsed="false">
      <c r="B774" s="605"/>
      <c r="C774" s="605"/>
    </row>
    <row r="775" customFormat="false" ht="11.25" hidden="false" customHeight="false" outlineLevel="0" collapsed="false">
      <c r="B775" s="605"/>
      <c r="C775" s="605"/>
    </row>
    <row r="776" customFormat="false" ht="11.25" hidden="false" customHeight="false" outlineLevel="0" collapsed="false">
      <c r="B776" s="605"/>
      <c r="C776" s="605"/>
    </row>
    <row r="777" customFormat="false" ht="11.25" hidden="false" customHeight="false" outlineLevel="0" collapsed="false">
      <c r="B777" s="605"/>
      <c r="C777" s="605"/>
    </row>
    <row r="778" customFormat="false" ht="11.25" hidden="false" customHeight="false" outlineLevel="0" collapsed="false">
      <c r="B778" s="605"/>
      <c r="C778" s="605"/>
    </row>
    <row r="779" customFormat="false" ht="11.25" hidden="false" customHeight="false" outlineLevel="0" collapsed="false">
      <c r="B779" s="605"/>
      <c r="C779" s="605"/>
    </row>
    <row r="780" customFormat="false" ht="11.25" hidden="false" customHeight="false" outlineLevel="0" collapsed="false">
      <c r="B780" s="605"/>
      <c r="C780" s="605"/>
    </row>
    <row r="781" customFormat="false" ht="11.25" hidden="false" customHeight="false" outlineLevel="0" collapsed="false">
      <c r="B781" s="605"/>
      <c r="C781" s="605"/>
    </row>
    <row r="782" customFormat="false" ht="11.25" hidden="false" customHeight="false" outlineLevel="0" collapsed="false">
      <c r="B782" s="605"/>
      <c r="C782" s="605"/>
    </row>
    <row r="783" customFormat="false" ht="11.25" hidden="false" customHeight="false" outlineLevel="0" collapsed="false">
      <c r="B783" s="605"/>
      <c r="C783" s="605"/>
    </row>
    <row r="784" customFormat="false" ht="11.25" hidden="false" customHeight="false" outlineLevel="0" collapsed="false">
      <c r="B784" s="605"/>
      <c r="C784" s="605"/>
    </row>
    <row r="785" customFormat="false" ht="11.25" hidden="false" customHeight="false" outlineLevel="0" collapsed="false">
      <c r="B785" s="605"/>
      <c r="C785" s="605"/>
    </row>
    <row r="786" customFormat="false" ht="11.25" hidden="false" customHeight="false" outlineLevel="0" collapsed="false">
      <c r="B786" s="605"/>
      <c r="C786" s="605"/>
    </row>
    <row r="787" customFormat="false" ht="11.25" hidden="false" customHeight="false" outlineLevel="0" collapsed="false">
      <c r="B787" s="605"/>
      <c r="C787" s="605"/>
    </row>
    <row r="788" customFormat="false" ht="11.25" hidden="false" customHeight="false" outlineLevel="0" collapsed="false">
      <c r="B788" s="605"/>
      <c r="C788" s="605"/>
    </row>
    <row r="789" customFormat="false" ht="11.25" hidden="false" customHeight="false" outlineLevel="0" collapsed="false">
      <c r="B789" s="605"/>
      <c r="C789" s="605"/>
    </row>
    <row r="790" customFormat="false" ht="11.25" hidden="false" customHeight="false" outlineLevel="0" collapsed="false">
      <c r="B790" s="605"/>
      <c r="C790" s="605"/>
    </row>
    <row r="791" customFormat="false" ht="11.25" hidden="false" customHeight="false" outlineLevel="0" collapsed="false">
      <c r="B791" s="605"/>
      <c r="C791" s="605"/>
    </row>
    <row r="792" customFormat="false" ht="11.25" hidden="false" customHeight="false" outlineLevel="0" collapsed="false">
      <c r="B792" s="605"/>
      <c r="C792" s="605"/>
    </row>
    <row r="793" customFormat="false" ht="11.25" hidden="false" customHeight="false" outlineLevel="0" collapsed="false">
      <c r="B793" s="605"/>
      <c r="C793" s="605"/>
    </row>
    <row r="794" customFormat="false" ht="11.25" hidden="false" customHeight="false" outlineLevel="0" collapsed="false">
      <c r="B794" s="605"/>
      <c r="C794" s="605"/>
    </row>
    <row r="795" customFormat="false" ht="11.25" hidden="false" customHeight="false" outlineLevel="0" collapsed="false">
      <c r="B795" s="605"/>
      <c r="C795" s="605"/>
    </row>
    <row r="796" customFormat="false" ht="11.25" hidden="false" customHeight="false" outlineLevel="0" collapsed="false">
      <c r="B796" s="605"/>
      <c r="C796" s="605"/>
    </row>
    <row r="797" customFormat="false" ht="11.25" hidden="false" customHeight="false" outlineLevel="0" collapsed="false">
      <c r="B797" s="605"/>
      <c r="C797" s="605"/>
    </row>
    <row r="798" customFormat="false" ht="11.25" hidden="false" customHeight="false" outlineLevel="0" collapsed="false">
      <c r="B798" s="605"/>
      <c r="C798" s="605"/>
    </row>
    <row r="799" customFormat="false" ht="11.25" hidden="false" customHeight="false" outlineLevel="0" collapsed="false">
      <c r="B799" s="605"/>
      <c r="C799" s="605"/>
    </row>
    <row r="800" customFormat="false" ht="11.25" hidden="false" customHeight="false" outlineLevel="0" collapsed="false">
      <c r="B800" s="605"/>
      <c r="C800" s="605"/>
    </row>
    <row r="801" customFormat="false" ht="11.25" hidden="false" customHeight="false" outlineLevel="0" collapsed="false">
      <c r="B801" s="605"/>
      <c r="C801" s="605"/>
    </row>
    <row r="802" customFormat="false" ht="11.25" hidden="false" customHeight="false" outlineLevel="0" collapsed="false">
      <c r="B802" s="605"/>
      <c r="C802" s="605"/>
    </row>
    <row r="803" customFormat="false" ht="11.25" hidden="false" customHeight="false" outlineLevel="0" collapsed="false">
      <c r="B803" s="605"/>
      <c r="C803" s="605"/>
    </row>
    <row r="804" customFormat="false" ht="11.25" hidden="false" customHeight="false" outlineLevel="0" collapsed="false">
      <c r="B804" s="605"/>
      <c r="C804" s="605"/>
    </row>
    <row r="805" customFormat="false" ht="11.25" hidden="false" customHeight="false" outlineLevel="0" collapsed="false">
      <c r="B805" s="605"/>
      <c r="C805" s="605"/>
    </row>
    <row r="806" customFormat="false" ht="11.25" hidden="false" customHeight="false" outlineLevel="0" collapsed="false">
      <c r="B806" s="605"/>
      <c r="C806" s="605"/>
    </row>
    <row r="807" customFormat="false" ht="11.25" hidden="false" customHeight="false" outlineLevel="0" collapsed="false">
      <c r="B807" s="605"/>
      <c r="C807" s="605"/>
    </row>
    <row r="808" customFormat="false" ht="11.25" hidden="false" customHeight="false" outlineLevel="0" collapsed="false">
      <c r="B808" s="605"/>
      <c r="C808" s="605"/>
    </row>
    <row r="809" customFormat="false" ht="11.25" hidden="false" customHeight="false" outlineLevel="0" collapsed="false">
      <c r="B809" s="605"/>
      <c r="C809" s="605"/>
    </row>
    <row r="810" customFormat="false" ht="11.25" hidden="false" customHeight="false" outlineLevel="0" collapsed="false">
      <c r="B810" s="605"/>
      <c r="C810" s="605"/>
    </row>
    <row r="811" customFormat="false" ht="11.25" hidden="false" customHeight="false" outlineLevel="0" collapsed="false">
      <c r="B811" s="605"/>
      <c r="C811" s="605"/>
    </row>
    <row r="812" customFormat="false" ht="11.25" hidden="false" customHeight="false" outlineLevel="0" collapsed="false">
      <c r="B812" s="605"/>
      <c r="C812" s="605"/>
    </row>
    <row r="813" customFormat="false" ht="11.25" hidden="false" customHeight="false" outlineLevel="0" collapsed="false">
      <c r="B813" s="605"/>
      <c r="C813" s="605"/>
    </row>
    <row r="814" customFormat="false" ht="11.25" hidden="false" customHeight="false" outlineLevel="0" collapsed="false">
      <c r="B814" s="605"/>
      <c r="C814" s="605"/>
    </row>
    <row r="815" customFormat="false" ht="11.25" hidden="false" customHeight="false" outlineLevel="0" collapsed="false">
      <c r="B815" s="605"/>
      <c r="C815" s="605"/>
    </row>
    <row r="816" customFormat="false" ht="11.25" hidden="false" customHeight="false" outlineLevel="0" collapsed="false">
      <c r="B816" s="605"/>
      <c r="C816" s="605"/>
    </row>
    <row r="817" customFormat="false" ht="11.25" hidden="false" customHeight="false" outlineLevel="0" collapsed="false">
      <c r="B817" s="605"/>
      <c r="C817" s="605"/>
    </row>
    <row r="818" customFormat="false" ht="11.25" hidden="false" customHeight="false" outlineLevel="0" collapsed="false">
      <c r="B818" s="605"/>
      <c r="C818" s="605"/>
    </row>
    <row r="819" customFormat="false" ht="11.25" hidden="false" customHeight="false" outlineLevel="0" collapsed="false">
      <c r="B819" s="605"/>
      <c r="C819" s="605"/>
    </row>
    <row r="820" customFormat="false" ht="11.25" hidden="false" customHeight="false" outlineLevel="0" collapsed="false">
      <c r="B820" s="605"/>
      <c r="C820" s="605"/>
    </row>
    <row r="821" customFormat="false" ht="11.25" hidden="false" customHeight="false" outlineLevel="0" collapsed="false">
      <c r="B821" s="605"/>
      <c r="C821" s="605"/>
    </row>
    <row r="822" customFormat="false" ht="11.25" hidden="false" customHeight="false" outlineLevel="0" collapsed="false">
      <c r="B822" s="605"/>
      <c r="C822" s="605"/>
    </row>
    <row r="823" customFormat="false" ht="11.25" hidden="false" customHeight="false" outlineLevel="0" collapsed="false">
      <c r="B823" s="605"/>
      <c r="C823" s="605"/>
    </row>
    <row r="824" customFormat="false" ht="11.25" hidden="false" customHeight="false" outlineLevel="0" collapsed="false">
      <c r="B824" s="605"/>
      <c r="C824" s="605"/>
    </row>
    <row r="825" customFormat="false" ht="11.25" hidden="false" customHeight="false" outlineLevel="0" collapsed="false">
      <c r="B825" s="605"/>
      <c r="C825" s="605"/>
    </row>
    <row r="826" customFormat="false" ht="11.25" hidden="false" customHeight="false" outlineLevel="0" collapsed="false">
      <c r="B826" s="605"/>
      <c r="C826" s="605"/>
    </row>
    <row r="827" customFormat="false" ht="11.25" hidden="false" customHeight="false" outlineLevel="0" collapsed="false">
      <c r="B827" s="605"/>
      <c r="C827" s="605"/>
    </row>
    <row r="828" customFormat="false" ht="11.25" hidden="false" customHeight="false" outlineLevel="0" collapsed="false">
      <c r="B828" s="605"/>
      <c r="C828" s="605"/>
    </row>
    <row r="829" customFormat="false" ht="11.25" hidden="false" customHeight="false" outlineLevel="0" collapsed="false">
      <c r="B829" s="605"/>
      <c r="C829" s="605"/>
    </row>
    <row r="830" customFormat="false" ht="11.25" hidden="false" customHeight="false" outlineLevel="0" collapsed="false">
      <c r="B830" s="605"/>
      <c r="C830" s="605"/>
    </row>
    <row r="831" customFormat="false" ht="11.25" hidden="false" customHeight="false" outlineLevel="0" collapsed="false">
      <c r="B831" s="605"/>
      <c r="C831" s="605"/>
    </row>
    <row r="832" customFormat="false" ht="11.25" hidden="false" customHeight="false" outlineLevel="0" collapsed="false">
      <c r="B832" s="605"/>
      <c r="C832" s="605"/>
    </row>
    <row r="833" customFormat="false" ht="11.25" hidden="false" customHeight="false" outlineLevel="0" collapsed="false">
      <c r="B833" s="605"/>
      <c r="C833" s="605"/>
    </row>
    <row r="834" customFormat="false" ht="11.25" hidden="false" customHeight="false" outlineLevel="0" collapsed="false">
      <c r="B834" s="605"/>
      <c r="C834" s="605"/>
    </row>
    <row r="835" customFormat="false" ht="11.25" hidden="false" customHeight="false" outlineLevel="0" collapsed="false">
      <c r="B835" s="605"/>
      <c r="C835" s="605"/>
    </row>
    <row r="836" customFormat="false" ht="11.25" hidden="false" customHeight="false" outlineLevel="0" collapsed="false">
      <c r="B836" s="605"/>
      <c r="C836" s="605"/>
    </row>
    <row r="837" customFormat="false" ht="11.25" hidden="false" customHeight="false" outlineLevel="0" collapsed="false">
      <c r="B837" s="605"/>
      <c r="C837" s="605"/>
    </row>
    <row r="838" customFormat="false" ht="11.25" hidden="false" customHeight="false" outlineLevel="0" collapsed="false">
      <c r="B838" s="605"/>
      <c r="C838" s="605"/>
    </row>
    <row r="839" customFormat="false" ht="11.25" hidden="false" customHeight="false" outlineLevel="0" collapsed="false">
      <c r="B839" s="605"/>
      <c r="C839" s="605"/>
    </row>
    <row r="840" customFormat="false" ht="11.25" hidden="false" customHeight="false" outlineLevel="0" collapsed="false">
      <c r="B840" s="605"/>
      <c r="C840" s="605"/>
    </row>
    <row r="841" customFormat="false" ht="11.25" hidden="false" customHeight="false" outlineLevel="0" collapsed="false">
      <c r="B841" s="605"/>
      <c r="C841" s="605"/>
    </row>
    <row r="842" customFormat="false" ht="11.25" hidden="false" customHeight="false" outlineLevel="0" collapsed="false">
      <c r="B842" s="605"/>
      <c r="C842" s="605"/>
    </row>
    <row r="843" customFormat="false" ht="11.25" hidden="false" customHeight="false" outlineLevel="0" collapsed="false">
      <c r="B843" s="605"/>
      <c r="C843" s="605"/>
    </row>
    <row r="844" customFormat="false" ht="11.25" hidden="false" customHeight="false" outlineLevel="0" collapsed="false">
      <c r="B844" s="605"/>
      <c r="C844" s="605"/>
    </row>
    <row r="845" customFormat="false" ht="11.25" hidden="false" customHeight="false" outlineLevel="0" collapsed="false">
      <c r="B845" s="605"/>
      <c r="C845" s="605"/>
    </row>
    <row r="846" customFormat="false" ht="11.25" hidden="false" customHeight="false" outlineLevel="0" collapsed="false">
      <c r="B846" s="605"/>
      <c r="C846" s="605"/>
    </row>
    <row r="847" customFormat="false" ht="11.25" hidden="false" customHeight="false" outlineLevel="0" collapsed="false">
      <c r="B847" s="605"/>
      <c r="C847" s="605"/>
    </row>
    <row r="848" customFormat="false" ht="11.25" hidden="false" customHeight="false" outlineLevel="0" collapsed="false">
      <c r="B848" s="605"/>
      <c r="C848" s="605"/>
    </row>
    <row r="849" customFormat="false" ht="11.25" hidden="false" customHeight="false" outlineLevel="0" collapsed="false">
      <c r="B849" s="605"/>
      <c r="C849" s="605"/>
    </row>
    <row r="850" customFormat="false" ht="11.25" hidden="false" customHeight="false" outlineLevel="0" collapsed="false">
      <c r="B850" s="605"/>
      <c r="C850" s="605"/>
    </row>
    <row r="851" customFormat="false" ht="11.25" hidden="false" customHeight="false" outlineLevel="0" collapsed="false">
      <c r="B851" s="605"/>
      <c r="C851" s="605"/>
    </row>
    <row r="852" customFormat="false" ht="11.25" hidden="false" customHeight="false" outlineLevel="0" collapsed="false">
      <c r="B852" s="605"/>
      <c r="C852" s="605"/>
    </row>
    <row r="853" customFormat="false" ht="11.25" hidden="false" customHeight="false" outlineLevel="0" collapsed="false">
      <c r="B853" s="605"/>
      <c r="C853" s="605"/>
    </row>
    <row r="854" customFormat="false" ht="11.25" hidden="false" customHeight="false" outlineLevel="0" collapsed="false">
      <c r="B854" s="605"/>
      <c r="C854" s="605"/>
    </row>
    <row r="855" customFormat="false" ht="11.25" hidden="false" customHeight="false" outlineLevel="0" collapsed="false">
      <c r="B855" s="605"/>
      <c r="C855" s="605"/>
    </row>
    <row r="856" customFormat="false" ht="11.25" hidden="false" customHeight="false" outlineLevel="0" collapsed="false">
      <c r="B856" s="605"/>
      <c r="C856" s="605"/>
    </row>
    <row r="857" customFormat="false" ht="11.25" hidden="false" customHeight="false" outlineLevel="0" collapsed="false">
      <c r="B857" s="605"/>
      <c r="C857" s="605"/>
    </row>
    <row r="858" customFormat="false" ht="11.25" hidden="false" customHeight="false" outlineLevel="0" collapsed="false">
      <c r="B858" s="605"/>
      <c r="C858" s="605"/>
    </row>
    <row r="859" customFormat="false" ht="11.25" hidden="false" customHeight="false" outlineLevel="0" collapsed="false">
      <c r="B859" s="605"/>
      <c r="C859" s="605"/>
    </row>
    <row r="860" customFormat="false" ht="11.25" hidden="false" customHeight="false" outlineLevel="0" collapsed="false">
      <c r="B860" s="605"/>
      <c r="C860" s="605"/>
    </row>
    <row r="861" customFormat="false" ht="11.25" hidden="false" customHeight="false" outlineLevel="0" collapsed="false">
      <c r="B861" s="605"/>
      <c r="C861" s="605"/>
    </row>
    <row r="862" customFormat="false" ht="11.25" hidden="false" customHeight="false" outlineLevel="0" collapsed="false">
      <c r="B862" s="605"/>
      <c r="C862" s="605"/>
    </row>
    <row r="863" customFormat="false" ht="11.25" hidden="false" customHeight="false" outlineLevel="0" collapsed="false">
      <c r="B863" s="605"/>
      <c r="C863" s="605"/>
    </row>
    <row r="864" customFormat="false" ht="11.25" hidden="false" customHeight="false" outlineLevel="0" collapsed="false">
      <c r="B864" s="605"/>
      <c r="C864" s="605"/>
    </row>
    <row r="865" customFormat="false" ht="11.25" hidden="false" customHeight="false" outlineLevel="0" collapsed="false">
      <c r="B865" s="605"/>
      <c r="C865" s="605"/>
    </row>
    <row r="866" customFormat="false" ht="11.25" hidden="false" customHeight="false" outlineLevel="0" collapsed="false">
      <c r="B866" s="605"/>
      <c r="C866" s="605"/>
    </row>
    <row r="867" customFormat="false" ht="11.25" hidden="false" customHeight="false" outlineLevel="0" collapsed="false">
      <c r="B867" s="605"/>
      <c r="C867" s="605"/>
    </row>
    <row r="868" customFormat="false" ht="11.25" hidden="false" customHeight="false" outlineLevel="0" collapsed="false">
      <c r="B868" s="605"/>
      <c r="C868" s="605"/>
    </row>
    <row r="869" customFormat="false" ht="11.25" hidden="false" customHeight="false" outlineLevel="0" collapsed="false">
      <c r="B869" s="605"/>
      <c r="C869" s="605"/>
    </row>
    <row r="870" customFormat="false" ht="11.25" hidden="false" customHeight="false" outlineLevel="0" collapsed="false">
      <c r="B870" s="605"/>
      <c r="C870" s="605"/>
    </row>
    <row r="871" customFormat="false" ht="11.25" hidden="false" customHeight="false" outlineLevel="0" collapsed="false">
      <c r="B871" s="605"/>
      <c r="C871" s="605"/>
    </row>
    <row r="872" customFormat="false" ht="11.25" hidden="false" customHeight="false" outlineLevel="0" collapsed="false">
      <c r="B872" s="605"/>
      <c r="C872" s="605"/>
    </row>
    <row r="873" customFormat="false" ht="11.25" hidden="false" customHeight="false" outlineLevel="0" collapsed="false">
      <c r="B873" s="605"/>
      <c r="C873" s="605"/>
    </row>
    <row r="874" customFormat="false" ht="11.25" hidden="false" customHeight="false" outlineLevel="0" collapsed="false">
      <c r="B874" s="605"/>
      <c r="C874" s="605"/>
    </row>
    <row r="875" customFormat="false" ht="11.25" hidden="false" customHeight="false" outlineLevel="0" collapsed="false">
      <c r="B875" s="605"/>
      <c r="C875" s="605"/>
    </row>
    <row r="876" customFormat="false" ht="11.25" hidden="false" customHeight="false" outlineLevel="0" collapsed="false">
      <c r="B876" s="605"/>
      <c r="C876" s="605"/>
    </row>
    <row r="877" customFormat="false" ht="11.25" hidden="false" customHeight="false" outlineLevel="0" collapsed="false">
      <c r="B877" s="605"/>
      <c r="C877" s="605"/>
    </row>
    <row r="878" customFormat="false" ht="11.25" hidden="false" customHeight="false" outlineLevel="0" collapsed="false">
      <c r="B878" s="605"/>
      <c r="C878" s="605"/>
    </row>
    <row r="879" customFormat="false" ht="11.25" hidden="false" customHeight="false" outlineLevel="0" collapsed="false">
      <c r="B879" s="605"/>
      <c r="C879" s="605"/>
    </row>
    <row r="880" customFormat="false" ht="11.25" hidden="false" customHeight="false" outlineLevel="0" collapsed="false">
      <c r="B880" s="605"/>
      <c r="C880" s="605"/>
    </row>
    <row r="881" customFormat="false" ht="11.25" hidden="false" customHeight="false" outlineLevel="0" collapsed="false">
      <c r="B881" s="605"/>
      <c r="C881" s="605"/>
    </row>
    <row r="882" customFormat="false" ht="11.25" hidden="false" customHeight="false" outlineLevel="0" collapsed="false">
      <c r="B882" s="605"/>
      <c r="C882" s="605"/>
    </row>
    <row r="883" customFormat="false" ht="11.25" hidden="false" customHeight="false" outlineLevel="0" collapsed="false">
      <c r="B883" s="605"/>
      <c r="C883" s="605"/>
    </row>
    <row r="884" customFormat="false" ht="11.25" hidden="false" customHeight="false" outlineLevel="0" collapsed="false">
      <c r="B884" s="605"/>
      <c r="C884" s="605"/>
    </row>
    <row r="885" customFormat="false" ht="11.25" hidden="false" customHeight="false" outlineLevel="0" collapsed="false">
      <c r="B885" s="605"/>
      <c r="C885" s="605"/>
    </row>
    <row r="886" customFormat="false" ht="11.25" hidden="false" customHeight="false" outlineLevel="0" collapsed="false">
      <c r="B886" s="605"/>
      <c r="C886" s="605"/>
    </row>
    <row r="887" customFormat="false" ht="11.25" hidden="false" customHeight="false" outlineLevel="0" collapsed="false">
      <c r="B887" s="605"/>
      <c r="C887" s="605"/>
    </row>
    <row r="888" customFormat="false" ht="11.25" hidden="false" customHeight="false" outlineLevel="0" collapsed="false">
      <c r="B888" s="605"/>
      <c r="C888" s="605"/>
    </row>
    <row r="889" customFormat="false" ht="11.25" hidden="false" customHeight="false" outlineLevel="0" collapsed="false">
      <c r="B889" s="605"/>
      <c r="C889" s="605"/>
    </row>
    <row r="890" customFormat="false" ht="11.25" hidden="false" customHeight="false" outlineLevel="0" collapsed="false">
      <c r="B890" s="605"/>
      <c r="C890" s="605"/>
    </row>
    <row r="891" customFormat="false" ht="11.25" hidden="false" customHeight="false" outlineLevel="0" collapsed="false">
      <c r="B891" s="605"/>
      <c r="C891" s="605"/>
    </row>
    <row r="892" customFormat="false" ht="11.25" hidden="false" customHeight="false" outlineLevel="0" collapsed="false">
      <c r="B892" s="605"/>
      <c r="C892" s="605"/>
    </row>
    <row r="893" customFormat="false" ht="11.25" hidden="false" customHeight="false" outlineLevel="0" collapsed="false">
      <c r="B893" s="605"/>
      <c r="C893" s="605"/>
    </row>
    <row r="894" customFormat="false" ht="11.25" hidden="false" customHeight="false" outlineLevel="0" collapsed="false">
      <c r="B894" s="605"/>
      <c r="C894" s="605"/>
    </row>
    <row r="895" customFormat="false" ht="11.25" hidden="false" customHeight="false" outlineLevel="0" collapsed="false">
      <c r="B895" s="605"/>
      <c r="C895" s="605"/>
    </row>
    <row r="896" customFormat="false" ht="11.25" hidden="false" customHeight="false" outlineLevel="0" collapsed="false">
      <c r="B896" s="605"/>
      <c r="C896" s="605"/>
    </row>
    <row r="897" customFormat="false" ht="11.25" hidden="false" customHeight="false" outlineLevel="0" collapsed="false">
      <c r="B897" s="605"/>
      <c r="C897" s="605"/>
    </row>
    <row r="898" customFormat="false" ht="11.25" hidden="false" customHeight="false" outlineLevel="0" collapsed="false">
      <c r="B898" s="605"/>
      <c r="C898" s="605"/>
    </row>
    <row r="899" customFormat="false" ht="11.25" hidden="false" customHeight="false" outlineLevel="0" collapsed="false">
      <c r="B899" s="605"/>
      <c r="C899" s="605"/>
    </row>
    <row r="900" customFormat="false" ht="11.25" hidden="false" customHeight="false" outlineLevel="0" collapsed="false">
      <c r="B900" s="605"/>
      <c r="C900" s="605"/>
    </row>
    <row r="901" customFormat="false" ht="11.25" hidden="false" customHeight="false" outlineLevel="0" collapsed="false">
      <c r="B901" s="605"/>
      <c r="C901" s="605"/>
    </row>
    <row r="902" customFormat="false" ht="11.25" hidden="false" customHeight="false" outlineLevel="0" collapsed="false">
      <c r="B902" s="605"/>
      <c r="C902" s="605"/>
    </row>
    <row r="903" customFormat="false" ht="11.25" hidden="false" customHeight="false" outlineLevel="0" collapsed="false">
      <c r="B903" s="605"/>
      <c r="C903" s="605"/>
    </row>
    <row r="904" customFormat="false" ht="11.25" hidden="false" customHeight="false" outlineLevel="0" collapsed="false">
      <c r="B904" s="605"/>
      <c r="C904" s="605"/>
    </row>
    <row r="905" customFormat="false" ht="11.25" hidden="false" customHeight="false" outlineLevel="0" collapsed="false">
      <c r="B905" s="605"/>
      <c r="C905" s="605"/>
    </row>
    <row r="906" customFormat="false" ht="11.25" hidden="false" customHeight="false" outlineLevel="0" collapsed="false">
      <c r="B906" s="605"/>
      <c r="C906" s="605"/>
    </row>
    <row r="907" customFormat="false" ht="11.25" hidden="false" customHeight="false" outlineLevel="0" collapsed="false">
      <c r="B907" s="605"/>
      <c r="C907" s="605"/>
    </row>
    <row r="908" customFormat="false" ht="11.25" hidden="false" customHeight="false" outlineLevel="0" collapsed="false">
      <c r="B908" s="605"/>
      <c r="C908" s="605"/>
    </row>
    <row r="909" customFormat="false" ht="11.25" hidden="false" customHeight="false" outlineLevel="0" collapsed="false">
      <c r="B909" s="605"/>
      <c r="C909" s="605"/>
    </row>
    <row r="910" customFormat="false" ht="11.25" hidden="false" customHeight="false" outlineLevel="0" collapsed="false">
      <c r="B910" s="605"/>
      <c r="C910" s="605"/>
    </row>
    <row r="911" customFormat="false" ht="11.25" hidden="false" customHeight="false" outlineLevel="0" collapsed="false">
      <c r="B911" s="605"/>
      <c r="C911" s="605"/>
    </row>
    <row r="912" customFormat="false" ht="11.25" hidden="false" customHeight="false" outlineLevel="0" collapsed="false">
      <c r="B912" s="605"/>
      <c r="C912" s="605"/>
    </row>
    <row r="913" customFormat="false" ht="11.25" hidden="false" customHeight="false" outlineLevel="0" collapsed="false">
      <c r="B913" s="605"/>
      <c r="C913" s="605"/>
    </row>
    <row r="914" customFormat="false" ht="11.25" hidden="false" customHeight="false" outlineLevel="0" collapsed="false">
      <c r="B914" s="605"/>
      <c r="C914" s="605"/>
    </row>
    <row r="915" customFormat="false" ht="11.25" hidden="false" customHeight="false" outlineLevel="0" collapsed="false">
      <c r="B915" s="605"/>
      <c r="C915" s="605"/>
    </row>
    <row r="916" customFormat="false" ht="11.25" hidden="false" customHeight="false" outlineLevel="0" collapsed="false">
      <c r="B916" s="605"/>
      <c r="C916" s="605"/>
    </row>
    <row r="917" customFormat="false" ht="11.25" hidden="false" customHeight="false" outlineLevel="0" collapsed="false">
      <c r="B917" s="605"/>
      <c r="C917" s="605"/>
    </row>
    <row r="918" customFormat="false" ht="11.25" hidden="false" customHeight="false" outlineLevel="0" collapsed="false">
      <c r="B918" s="605"/>
      <c r="C918" s="605"/>
    </row>
    <row r="919" customFormat="false" ht="11.25" hidden="false" customHeight="false" outlineLevel="0" collapsed="false">
      <c r="B919" s="605"/>
      <c r="C919" s="605"/>
    </row>
    <row r="920" customFormat="false" ht="11.25" hidden="false" customHeight="false" outlineLevel="0" collapsed="false">
      <c r="B920" s="605"/>
      <c r="C920" s="605"/>
    </row>
    <row r="921" customFormat="false" ht="11.25" hidden="false" customHeight="false" outlineLevel="0" collapsed="false">
      <c r="B921" s="605"/>
      <c r="C921" s="605"/>
    </row>
    <row r="922" customFormat="false" ht="11.25" hidden="false" customHeight="false" outlineLevel="0" collapsed="false">
      <c r="B922" s="605"/>
      <c r="C922" s="605"/>
    </row>
    <row r="923" customFormat="false" ht="11.25" hidden="false" customHeight="false" outlineLevel="0" collapsed="false">
      <c r="B923" s="605"/>
      <c r="C923" s="605"/>
    </row>
    <row r="924" customFormat="false" ht="11.25" hidden="false" customHeight="false" outlineLevel="0" collapsed="false">
      <c r="B924" s="605"/>
      <c r="C924" s="605"/>
    </row>
    <row r="925" customFormat="false" ht="11.25" hidden="false" customHeight="false" outlineLevel="0" collapsed="false">
      <c r="B925" s="605"/>
      <c r="C925" s="605"/>
    </row>
    <row r="926" customFormat="false" ht="11.25" hidden="false" customHeight="false" outlineLevel="0" collapsed="false">
      <c r="B926" s="605"/>
      <c r="C926" s="605"/>
    </row>
    <row r="927" customFormat="false" ht="11.25" hidden="false" customHeight="false" outlineLevel="0" collapsed="false">
      <c r="B927" s="605"/>
      <c r="C927" s="605"/>
    </row>
    <row r="928" customFormat="false" ht="11.25" hidden="false" customHeight="false" outlineLevel="0" collapsed="false">
      <c r="B928" s="605"/>
      <c r="C928" s="605"/>
    </row>
    <row r="929" customFormat="false" ht="11.25" hidden="false" customHeight="false" outlineLevel="0" collapsed="false">
      <c r="B929" s="605"/>
      <c r="C929" s="605"/>
    </row>
    <row r="930" customFormat="false" ht="11.25" hidden="false" customHeight="false" outlineLevel="0" collapsed="false">
      <c r="B930" s="605"/>
      <c r="C930" s="605"/>
    </row>
    <row r="931" customFormat="false" ht="11.25" hidden="false" customHeight="false" outlineLevel="0" collapsed="false">
      <c r="B931" s="605"/>
      <c r="C931" s="605"/>
    </row>
    <row r="932" customFormat="false" ht="11.25" hidden="false" customHeight="false" outlineLevel="0" collapsed="false">
      <c r="B932" s="605"/>
      <c r="C932" s="605"/>
    </row>
    <row r="933" customFormat="false" ht="11.25" hidden="false" customHeight="false" outlineLevel="0" collapsed="false">
      <c r="B933" s="605"/>
      <c r="C933" s="605"/>
    </row>
    <row r="934" customFormat="false" ht="11.25" hidden="false" customHeight="false" outlineLevel="0" collapsed="false">
      <c r="B934" s="605"/>
      <c r="C934" s="605"/>
    </row>
    <row r="935" customFormat="false" ht="11.25" hidden="false" customHeight="false" outlineLevel="0" collapsed="false">
      <c r="B935" s="605"/>
      <c r="C935" s="605"/>
    </row>
    <row r="936" customFormat="false" ht="11.25" hidden="false" customHeight="false" outlineLevel="0" collapsed="false">
      <c r="B936" s="605"/>
      <c r="C936" s="605"/>
    </row>
    <row r="937" customFormat="false" ht="11.25" hidden="false" customHeight="false" outlineLevel="0" collapsed="false">
      <c r="B937" s="605"/>
      <c r="C937" s="605"/>
    </row>
    <row r="938" customFormat="false" ht="11.25" hidden="false" customHeight="false" outlineLevel="0" collapsed="false">
      <c r="B938" s="605"/>
      <c r="C938" s="605"/>
    </row>
    <row r="939" customFormat="false" ht="11.25" hidden="false" customHeight="false" outlineLevel="0" collapsed="false">
      <c r="B939" s="605"/>
      <c r="C939" s="605"/>
    </row>
    <row r="940" customFormat="false" ht="11.25" hidden="false" customHeight="false" outlineLevel="0" collapsed="false">
      <c r="B940" s="605"/>
      <c r="C940" s="605"/>
    </row>
    <row r="941" customFormat="false" ht="11.25" hidden="false" customHeight="false" outlineLevel="0" collapsed="false">
      <c r="B941" s="605"/>
      <c r="C941" s="605"/>
    </row>
    <row r="942" customFormat="false" ht="11.25" hidden="false" customHeight="false" outlineLevel="0" collapsed="false">
      <c r="B942" s="605"/>
      <c r="C942" s="605"/>
    </row>
    <row r="943" customFormat="false" ht="11.25" hidden="false" customHeight="false" outlineLevel="0" collapsed="false">
      <c r="B943" s="605"/>
      <c r="C943" s="605"/>
    </row>
    <row r="944" customFormat="false" ht="11.25" hidden="false" customHeight="false" outlineLevel="0" collapsed="false">
      <c r="B944" s="605"/>
      <c r="C944" s="605"/>
    </row>
    <row r="945" customFormat="false" ht="11.25" hidden="false" customHeight="false" outlineLevel="0" collapsed="false">
      <c r="B945" s="605"/>
      <c r="C945" s="605"/>
    </row>
    <row r="946" customFormat="false" ht="11.25" hidden="false" customHeight="false" outlineLevel="0" collapsed="false">
      <c r="B946" s="605"/>
      <c r="C946" s="605"/>
    </row>
    <row r="947" customFormat="false" ht="11.25" hidden="false" customHeight="false" outlineLevel="0" collapsed="false">
      <c r="B947" s="605"/>
      <c r="C947" s="605"/>
    </row>
    <row r="948" customFormat="false" ht="11.25" hidden="false" customHeight="false" outlineLevel="0" collapsed="false">
      <c r="B948" s="605"/>
      <c r="C948" s="605"/>
    </row>
    <row r="949" customFormat="false" ht="11.25" hidden="false" customHeight="false" outlineLevel="0" collapsed="false">
      <c r="B949" s="605"/>
      <c r="C949" s="605"/>
    </row>
    <row r="950" customFormat="false" ht="11.25" hidden="false" customHeight="false" outlineLevel="0" collapsed="false">
      <c r="B950" s="605"/>
      <c r="C950" s="605"/>
    </row>
    <row r="951" customFormat="false" ht="11.25" hidden="false" customHeight="false" outlineLevel="0" collapsed="false">
      <c r="B951" s="605"/>
      <c r="C951" s="605"/>
    </row>
    <row r="952" customFormat="false" ht="11.25" hidden="false" customHeight="false" outlineLevel="0" collapsed="false">
      <c r="B952" s="605"/>
      <c r="C952" s="605"/>
    </row>
    <row r="953" customFormat="false" ht="11.25" hidden="false" customHeight="false" outlineLevel="0" collapsed="false">
      <c r="B953" s="605"/>
      <c r="C953" s="605"/>
    </row>
    <row r="954" customFormat="false" ht="11.25" hidden="false" customHeight="false" outlineLevel="0" collapsed="false">
      <c r="B954" s="605"/>
      <c r="C954" s="605"/>
    </row>
    <row r="955" customFormat="false" ht="11.25" hidden="false" customHeight="false" outlineLevel="0" collapsed="false">
      <c r="B955" s="605"/>
      <c r="C955" s="605"/>
    </row>
    <row r="956" customFormat="false" ht="11.25" hidden="false" customHeight="false" outlineLevel="0" collapsed="false">
      <c r="B956" s="605"/>
      <c r="C956" s="605"/>
    </row>
    <row r="957" customFormat="false" ht="11.25" hidden="false" customHeight="false" outlineLevel="0" collapsed="false">
      <c r="B957" s="605"/>
      <c r="C957" s="605"/>
    </row>
    <row r="958" customFormat="false" ht="11.25" hidden="false" customHeight="false" outlineLevel="0" collapsed="false">
      <c r="B958" s="605"/>
      <c r="C958" s="605"/>
    </row>
    <row r="959" customFormat="false" ht="11.25" hidden="false" customHeight="false" outlineLevel="0" collapsed="false">
      <c r="B959" s="605"/>
      <c r="C959" s="605"/>
    </row>
    <row r="960" customFormat="false" ht="11.25" hidden="false" customHeight="false" outlineLevel="0" collapsed="false">
      <c r="B960" s="605"/>
      <c r="C960" s="605"/>
    </row>
    <row r="961" customFormat="false" ht="11.25" hidden="false" customHeight="false" outlineLevel="0" collapsed="false">
      <c r="B961" s="605"/>
      <c r="C961" s="605"/>
    </row>
    <row r="962" customFormat="false" ht="11.25" hidden="false" customHeight="false" outlineLevel="0" collapsed="false">
      <c r="B962" s="605"/>
      <c r="C962" s="605"/>
    </row>
    <row r="963" customFormat="false" ht="11.25" hidden="false" customHeight="false" outlineLevel="0" collapsed="false">
      <c r="B963" s="605"/>
      <c r="C963" s="605"/>
    </row>
    <row r="964" customFormat="false" ht="11.25" hidden="false" customHeight="false" outlineLevel="0" collapsed="false">
      <c r="B964" s="605"/>
      <c r="C964" s="605"/>
    </row>
    <row r="965" customFormat="false" ht="11.25" hidden="false" customHeight="false" outlineLevel="0" collapsed="false">
      <c r="B965" s="605"/>
      <c r="C965" s="605"/>
    </row>
    <row r="966" customFormat="false" ht="11.25" hidden="false" customHeight="false" outlineLevel="0" collapsed="false">
      <c r="B966" s="605"/>
      <c r="C966" s="605"/>
    </row>
    <row r="967" customFormat="false" ht="11.25" hidden="false" customHeight="false" outlineLevel="0" collapsed="false">
      <c r="B967" s="605"/>
      <c r="C967" s="605"/>
    </row>
    <row r="968" customFormat="false" ht="11.25" hidden="false" customHeight="false" outlineLevel="0" collapsed="false">
      <c r="B968" s="605"/>
      <c r="C968" s="605"/>
    </row>
    <row r="969" customFormat="false" ht="11.25" hidden="false" customHeight="false" outlineLevel="0" collapsed="false">
      <c r="B969" s="605"/>
      <c r="C969" s="605"/>
    </row>
    <row r="970" customFormat="false" ht="11.25" hidden="false" customHeight="false" outlineLevel="0" collapsed="false">
      <c r="B970" s="605"/>
      <c r="C970" s="605"/>
    </row>
    <row r="971" customFormat="false" ht="11.25" hidden="false" customHeight="false" outlineLevel="0" collapsed="false">
      <c r="B971" s="605"/>
      <c r="C971" s="605"/>
    </row>
    <row r="972" customFormat="false" ht="11.25" hidden="false" customHeight="false" outlineLevel="0" collapsed="false">
      <c r="B972" s="605"/>
      <c r="C972" s="605"/>
    </row>
    <row r="973" customFormat="false" ht="11.25" hidden="false" customHeight="false" outlineLevel="0" collapsed="false">
      <c r="B973" s="605"/>
      <c r="C973" s="605"/>
    </row>
    <row r="974" customFormat="false" ht="11.25" hidden="false" customHeight="false" outlineLevel="0" collapsed="false">
      <c r="B974" s="605"/>
      <c r="C974" s="605"/>
    </row>
    <row r="975" customFormat="false" ht="11.25" hidden="false" customHeight="false" outlineLevel="0" collapsed="false">
      <c r="B975" s="605"/>
      <c r="C975" s="605"/>
    </row>
    <row r="976" customFormat="false" ht="11.25" hidden="false" customHeight="false" outlineLevel="0" collapsed="false">
      <c r="B976" s="605"/>
      <c r="C976" s="605"/>
    </row>
    <row r="977" customFormat="false" ht="11.25" hidden="false" customHeight="false" outlineLevel="0" collapsed="false">
      <c r="B977" s="605"/>
      <c r="C977" s="605"/>
    </row>
    <row r="978" customFormat="false" ht="11.25" hidden="false" customHeight="false" outlineLevel="0" collapsed="false">
      <c r="B978" s="605"/>
      <c r="C978" s="605"/>
    </row>
    <row r="979" customFormat="false" ht="11.25" hidden="false" customHeight="false" outlineLevel="0" collapsed="false">
      <c r="B979" s="605"/>
      <c r="C979" s="605"/>
    </row>
    <row r="980" customFormat="false" ht="11.25" hidden="false" customHeight="false" outlineLevel="0" collapsed="false">
      <c r="B980" s="605"/>
      <c r="C980" s="605"/>
    </row>
    <row r="981" customFormat="false" ht="11.25" hidden="false" customHeight="false" outlineLevel="0" collapsed="false">
      <c r="B981" s="605"/>
      <c r="C981" s="605"/>
    </row>
    <row r="982" customFormat="false" ht="11.25" hidden="false" customHeight="false" outlineLevel="0" collapsed="false">
      <c r="B982" s="605"/>
      <c r="C982" s="605"/>
    </row>
    <row r="983" customFormat="false" ht="11.25" hidden="false" customHeight="false" outlineLevel="0" collapsed="false">
      <c r="B983" s="605"/>
      <c r="C983" s="605"/>
    </row>
    <row r="984" customFormat="false" ht="11.25" hidden="false" customHeight="false" outlineLevel="0" collapsed="false">
      <c r="B984" s="605"/>
      <c r="C984" s="605"/>
    </row>
    <row r="985" customFormat="false" ht="11.25" hidden="false" customHeight="false" outlineLevel="0" collapsed="false">
      <c r="B985" s="605"/>
      <c r="C985" s="605"/>
    </row>
    <row r="986" customFormat="false" ht="11.25" hidden="false" customHeight="false" outlineLevel="0" collapsed="false">
      <c r="B986" s="605"/>
      <c r="C986" s="605"/>
    </row>
    <row r="987" customFormat="false" ht="11.25" hidden="false" customHeight="false" outlineLevel="0" collapsed="false">
      <c r="B987" s="605"/>
      <c r="C987" s="605"/>
    </row>
    <row r="988" customFormat="false" ht="11.25" hidden="false" customHeight="false" outlineLevel="0" collapsed="false">
      <c r="B988" s="605"/>
      <c r="C988" s="605"/>
    </row>
    <row r="989" customFormat="false" ht="11.25" hidden="false" customHeight="false" outlineLevel="0" collapsed="false">
      <c r="B989" s="605"/>
      <c r="C989" s="605"/>
    </row>
    <row r="990" customFormat="false" ht="11.25" hidden="false" customHeight="false" outlineLevel="0" collapsed="false">
      <c r="B990" s="605"/>
      <c r="C990" s="605"/>
    </row>
    <row r="991" customFormat="false" ht="11.25" hidden="false" customHeight="false" outlineLevel="0" collapsed="false">
      <c r="B991" s="605"/>
      <c r="C991" s="605"/>
    </row>
    <row r="992" customFormat="false" ht="11.25" hidden="false" customHeight="false" outlineLevel="0" collapsed="false">
      <c r="B992" s="605"/>
      <c r="C992" s="605"/>
    </row>
    <row r="993" customFormat="false" ht="11.25" hidden="false" customHeight="false" outlineLevel="0" collapsed="false">
      <c r="B993" s="605"/>
      <c r="C993" s="605"/>
    </row>
    <row r="994" customFormat="false" ht="11.25" hidden="false" customHeight="false" outlineLevel="0" collapsed="false">
      <c r="B994" s="605"/>
      <c r="C994" s="605"/>
    </row>
    <row r="995" customFormat="false" ht="11.25" hidden="false" customHeight="false" outlineLevel="0" collapsed="false">
      <c r="B995" s="605"/>
      <c r="C995" s="605"/>
    </row>
    <row r="996" customFormat="false" ht="11.25" hidden="false" customHeight="false" outlineLevel="0" collapsed="false">
      <c r="B996" s="605"/>
      <c r="C996" s="605"/>
    </row>
    <row r="997" customFormat="false" ht="11.25" hidden="false" customHeight="false" outlineLevel="0" collapsed="false">
      <c r="B997" s="605"/>
      <c r="C997" s="605"/>
    </row>
    <row r="998" customFormat="false" ht="11.25" hidden="false" customHeight="false" outlineLevel="0" collapsed="false">
      <c r="B998" s="605"/>
      <c r="C998" s="605"/>
    </row>
    <row r="999" customFormat="false" ht="11.25" hidden="false" customHeight="false" outlineLevel="0" collapsed="false">
      <c r="B999" s="605"/>
      <c r="C999" s="605"/>
    </row>
    <row r="1000" customFormat="false" ht="11.25" hidden="false" customHeight="false" outlineLevel="0" collapsed="false">
      <c r="B1000" s="605"/>
      <c r="C1000" s="605"/>
    </row>
    <row r="1001" customFormat="false" ht="11.25" hidden="false" customHeight="false" outlineLevel="0" collapsed="false">
      <c r="B1001" s="605"/>
      <c r="C1001" s="605"/>
    </row>
    <row r="1002" customFormat="false" ht="11.25" hidden="false" customHeight="false" outlineLevel="0" collapsed="false">
      <c r="B1002" s="605"/>
      <c r="C1002" s="605"/>
    </row>
    <row r="1003" customFormat="false" ht="11.25" hidden="false" customHeight="false" outlineLevel="0" collapsed="false">
      <c r="B1003" s="605"/>
      <c r="C1003" s="605"/>
    </row>
    <row r="1004" customFormat="false" ht="11.25" hidden="false" customHeight="false" outlineLevel="0" collapsed="false">
      <c r="B1004" s="605"/>
      <c r="C1004" s="605"/>
    </row>
    <row r="1005" customFormat="false" ht="11.25" hidden="false" customHeight="false" outlineLevel="0" collapsed="false">
      <c r="B1005" s="605"/>
      <c r="C1005" s="605"/>
    </row>
    <row r="1006" customFormat="false" ht="11.25" hidden="false" customHeight="false" outlineLevel="0" collapsed="false">
      <c r="B1006" s="605"/>
      <c r="C1006" s="605"/>
    </row>
    <row r="1007" customFormat="false" ht="11.25" hidden="false" customHeight="false" outlineLevel="0" collapsed="false">
      <c r="B1007" s="605"/>
      <c r="C1007" s="605"/>
    </row>
    <row r="1008" customFormat="false" ht="11.25" hidden="false" customHeight="false" outlineLevel="0" collapsed="false">
      <c r="B1008" s="605"/>
      <c r="C1008" s="605"/>
    </row>
    <row r="1009" customFormat="false" ht="11.25" hidden="false" customHeight="false" outlineLevel="0" collapsed="false">
      <c r="B1009" s="605"/>
      <c r="C1009" s="605"/>
    </row>
    <row r="1010" customFormat="false" ht="11.25" hidden="false" customHeight="false" outlineLevel="0" collapsed="false">
      <c r="B1010" s="605"/>
      <c r="C1010" s="605"/>
    </row>
    <row r="1011" customFormat="false" ht="11.25" hidden="false" customHeight="false" outlineLevel="0" collapsed="false">
      <c r="B1011" s="605"/>
      <c r="C1011" s="605"/>
    </row>
    <row r="1012" customFormat="false" ht="11.25" hidden="false" customHeight="false" outlineLevel="0" collapsed="false">
      <c r="B1012" s="605"/>
      <c r="C1012" s="605"/>
    </row>
    <row r="1013" customFormat="false" ht="11.25" hidden="false" customHeight="false" outlineLevel="0" collapsed="false">
      <c r="B1013" s="605"/>
      <c r="C1013" s="605"/>
    </row>
    <row r="1014" customFormat="false" ht="11.25" hidden="false" customHeight="false" outlineLevel="0" collapsed="false">
      <c r="B1014" s="605"/>
      <c r="C1014" s="605"/>
    </row>
    <row r="1015" customFormat="false" ht="11.25" hidden="false" customHeight="false" outlineLevel="0" collapsed="false">
      <c r="B1015" s="605"/>
      <c r="C1015" s="605"/>
    </row>
    <row r="1016" customFormat="false" ht="11.25" hidden="false" customHeight="false" outlineLevel="0" collapsed="false">
      <c r="B1016" s="605"/>
      <c r="C1016" s="605"/>
    </row>
    <row r="1017" customFormat="false" ht="11.25" hidden="false" customHeight="false" outlineLevel="0" collapsed="false">
      <c r="B1017" s="605"/>
      <c r="C1017" s="605"/>
    </row>
    <row r="1018" customFormat="false" ht="11.25" hidden="false" customHeight="false" outlineLevel="0" collapsed="false">
      <c r="B1018" s="605"/>
      <c r="C1018" s="605"/>
    </row>
    <row r="1019" customFormat="false" ht="11.25" hidden="false" customHeight="false" outlineLevel="0" collapsed="false">
      <c r="B1019" s="605"/>
      <c r="C1019" s="605"/>
    </row>
    <row r="1020" customFormat="false" ht="11.25" hidden="false" customHeight="false" outlineLevel="0" collapsed="false">
      <c r="B1020" s="605"/>
      <c r="C1020" s="605"/>
    </row>
    <row r="1021" customFormat="false" ht="11.25" hidden="false" customHeight="false" outlineLevel="0" collapsed="false">
      <c r="B1021" s="605"/>
      <c r="C1021" s="605"/>
    </row>
    <row r="1022" customFormat="false" ht="11.25" hidden="false" customHeight="false" outlineLevel="0" collapsed="false">
      <c r="B1022" s="605"/>
      <c r="C1022" s="605"/>
    </row>
    <row r="1023" customFormat="false" ht="11.25" hidden="false" customHeight="false" outlineLevel="0" collapsed="false">
      <c r="B1023" s="605"/>
      <c r="C1023" s="605"/>
    </row>
    <row r="1024" customFormat="false" ht="11.25" hidden="false" customHeight="false" outlineLevel="0" collapsed="false">
      <c r="B1024" s="605"/>
      <c r="C1024" s="605"/>
    </row>
    <row r="1025" customFormat="false" ht="11.25" hidden="false" customHeight="false" outlineLevel="0" collapsed="false">
      <c r="B1025" s="605"/>
      <c r="C1025" s="605"/>
    </row>
    <row r="1026" customFormat="false" ht="11.25" hidden="false" customHeight="false" outlineLevel="0" collapsed="false">
      <c r="B1026" s="605"/>
      <c r="C1026" s="605"/>
    </row>
    <row r="1027" customFormat="false" ht="11.25" hidden="false" customHeight="false" outlineLevel="0" collapsed="false">
      <c r="B1027" s="605"/>
      <c r="C1027" s="605"/>
    </row>
    <row r="1028" customFormat="false" ht="11.25" hidden="false" customHeight="false" outlineLevel="0" collapsed="false">
      <c r="B1028" s="605"/>
      <c r="C1028" s="605"/>
    </row>
    <row r="1029" customFormat="false" ht="11.25" hidden="false" customHeight="false" outlineLevel="0" collapsed="false">
      <c r="B1029" s="605"/>
      <c r="C1029" s="605"/>
    </row>
    <row r="1030" customFormat="false" ht="11.25" hidden="false" customHeight="false" outlineLevel="0" collapsed="false">
      <c r="B1030" s="605"/>
      <c r="C1030" s="605"/>
    </row>
    <row r="1031" customFormat="false" ht="11.25" hidden="false" customHeight="false" outlineLevel="0" collapsed="false">
      <c r="B1031" s="605"/>
      <c r="C1031" s="605"/>
    </row>
    <row r="1032" customFormat="false" ht="11.25" hidden="false" customHeight="false" outlineLevel="0" collapsed="false">
      <c r="B1032" s="605"/>
      <c r="C1032" s="605"/>
    </row>
    <row r="1033" customFormat="false" ht="11.25" hidden="false" customHeight="false" outlineLevel="0" collapsed="false">
      <c r="B1033" s="605"/>
      <c r="C1033" s="605"/>
    </row>
    <row r="1034" customFormat="false" ht="11.25" hidden="false" customHeight="false" outlineLevel="0" collapsed="false">
      <c r="B1034" s="605"/>
      <c r="C1034" s="605"/>
    </row>
  </sheetData>
  <mergeCells count="5">
    <mergeCell ref="A3:C3"/>
    <mergeCell ref="A4:C4"/>
    <mergeCell ref="A6:A7"/>
    <mergeCell ref="B6:C6"/>
    <mergeCell ref="A30:C30"/>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06" width="23.7"/>
    <col collapsed="false" customWidth="true" hidden="false" outlineLevel="0" max="2" min="2" style="606" width="10.41"/>
    <col collapsed="false" customWidth="true" hidden="false" outlineLevel="0" max="3" min="3" style="606" width="7.85"/>
    <col collapsed="false" customWidth="true" hidden="false" outlineLevel="0" max="4" min="4" style="606" width="7.14"/>
    <col collapsed="false" customWidth="true" hidden="false" outlineLevel="0" max="5" min="5" style="606" width="6.7"/>
    <col collapsed="false" customWidth="true" hidden="false" outlineLevel="0" max="6" min="6" style="606" width="6.41"/>
    <col collapsed="false" customWidth="true" hidden="false" outlineLevel="0" max="7" min="7" style="606" width="6.85"/>
    <col collapsed="false" customWidth="true" hidden="false" outlineLevel="0" max="8" min="8" style="606" width="7.14"/>
    <col collapsed="false" customWidth="true" hidden="false" outlineLevel="0" max="9" min="9" style="606" width="7.28"/>
    <col collapsed="false" customWidth="true" hidden="false" outlineLevel="0" max="10" min="10" style="606" width="15.7"/>
    <col collapsed="false" customWidth="true" hidden="false" outlineLevel="0" max="11" min="11" style="606" width="7.42"/>
    <col collapsed="false" customWidth="true" hidden="false" outlineLevel="0" max="16" min="12" style="606" width="6.7"/>
    <col collapsed="false" customWidth="true" hidden="false" outlineLevel="0" max="17" min="17" style="606" width="7.42"/>
    <col collapsed="false" customWidth="true" hidden="false" outlineLevel="0" max="22" min="18" style="606" width="6.7"/>
    <col collapsed="false" customWidth="true" hidden="false" outlineLevel="0" max="27" min="23" style="606" width="8.56"/>
    <col collapsed="false" customWidth="false" hidden="false" outlineLevel="0" max="257" min="28" style="606" width="11.42"/>
  </cols>
  <sheetData>
    <row r="1" s="590" customFormat="true" ht="12.75" hidden="false" customHeight="true" outlineLevel="0" collapsed="false">
      <c r="A1" s="590" t="s">
        <v>128</v>
      </c>
    </row>
    <row r="2" s="590" customFormat="true" ht="12.75" hidden="false" customHeight="false" outlineLevel="0" collapsed="false">
      <c r="K2" s="136"/>
      <c r="L2" s="136"/>
      <c r="M2" s="136"/>
      <c r="N2" s="136"/>
      <c r="O2" s="136"/>
      <c r="P2" s="136"/>
      <c r="Q2" s="136"/>
      <c r="R2" s="136"/>
      <c r="S2" s="136"/>
      <c r="T2" s="136"/>
      <c r="U2" s="136"/>
    </row>
    <row r="3" s="590" customFormat="true" ht="12.75" hidden="false" customHeight="false" outlineLevel="0" collapsed="false">
      <c r="A3" s="607" t="s">
        <v>893</v>
      </c>
      <c r="K3" s="136"/>
      <c r="L3" s="136"/>
      <c r="M3" s="136"/>
      <c r="N3" s="136"/>
      <c r="O3" s="136"/>
      <c r="P3" s="136"/>
      <c r="Q3" s="136"/>
      <c r="R3" s="136"/>
      <c r="S3" s="136"/>
      <c r="T3" s="136"/>
      <c r="U3" s="136"/>
    </row>
    <row r="4" s="590" customFormat="true" ht="12.75" hidden="false" customHeight="false" outlineLevel="0" collapsed="false">
      <c r="A4" s="608" t="s">
        <v>108</v>
      </c>
      <c r="B4" s="608"/>
      <c r="C4" s="608"/>
      <c r="D4" s="608"/>
      <c r="E4" s="608"/>
      <c r="F4" s="608"/>
      <c r="G4" s="608"/>
      <c r="H4" s="608"/>
      <c r="I4" s="608"/>
      <c r="J4" s="608"/>
      <c r="K4" s="136"/>
      <c r="L4" s="136"/>
      <c r="M4" s="136"/>
      <c r="N4" s="136"/>
      <c r="O4" s="136"/>
      <c r="P4" s="136"/>
      <c r="Q4" s="136"/>
      <c r="R4" s="136"/>
      <c r="S4" s="136"/>
      <c r="T4" s="136"/>
      <c r="U4" s="136"/>
    </row>
    <row r="5" s="590" customFormat="true" ht="12.75" hidden="false" customHeight="false" outlineLevel="0" collapsed="false">
      <c r="A5" s="608"/>
      <c r="B5" s="608"/>
      <c r="C5" s="608"/>
      <c r="D5" s="608"/>
      <c r="E5" s="608"/>
      <c r="F5" s="608"/>
      <c r="G5" s="608"/>
      <c r="H5" s="608"/>
      <c r="I5" s="608"/>
      <c r="J5" s="608"/>
      <c r="K5" s="136"/>
      <c r="L5" s="136"/>
      <c r="M5" s="136"/>
      <c r="N5" s="136"/>
      <c r="O5" s="136"/>
      <c r="P5" s="136"/>
      <c r="Q5" s="136"/>
      <c r="R5" s="136"/>
      <c r="S5" s="136"/>
      <c r="T5" s="136"/>
      <c r="U5" s="136"/>
    </row>
    <row r="6" s="590" customFormat="true" ht="12.75" hidden="false" customHeight="true" outlineLevel="0" collapsed="false">
      <c r="A6" s="609" t="s">
        <v>1044</v>
      </c>
      <c r="B6" s="610" t="s">
        <v>227</v>
      </c>
      <c r="C6" s="611" t="s">
        <v>801</v>
      </c>
      <c r="D6" s="611"/>
      <c r="E6" s="611"/>
      <c r="F6" s="611"/>
      <c r="G6" s="611"/>
      <c r="H6" s="611"/>
      <c r="I6" s="612" t="s">
        <v>896</v>
      </c>
      <c r="J6" s="612" t="s">
        <v>1045</v>
      </c>
    </row>
    <row r="7" customFormat="false" ht="38.45" hidden="false" customHeight="true" outlineLevel="0" collapsed="false">
      <c r="A7" s="609"/>
      <c r="B7" s="610"/>
      <c r="C7" s="613" t="s">
        <v>897</v>
      </c>
      <c r="D7" s="614" t="s">
        <v>898</v>
      </c>
      <c r="E7" s="614" t="s">
        <v>899</v>
      </c>
      <c r="F7" s="610" t="s">
        <v>900</v>
      </c>
      <c r="G7" s="610" t="s">
        <v>901</v>
      </c>
      <c r="H7" s="615" t="s">
        <v>902</v>
      </c>
      <c r="I7" s="612"/>
      <c r="J7" s="612"/>
      <c r="W7" s="616"/>
      <c r="X7" s="616"/>
    </row>
    <row r="8" customFormat="false" ht="15" hidden="false" customHeight="true" outlineLevel="0" collapsed="false">
      <c r="A8" s="617" t="s">
        <v>911</v>
      </c>
      <c r="B8" s="618" t="n">
        <v>490</v>
      </c>
      <c r="C8" s="618" t="n">
        <v>54</v>
      </c>
      <c r="D8" s="618" t="n">
        <v>211</v>
      </c>
      <c r="E8" s="618" t="n">
        <v>184</v>
      </c>
      <c r="F8" s="618" t="n">
        <v>39</v>
      </c>
      <c r="G8" s="155" t="s">
        <v>155</v>
      </c>
      <c r="H8" s="155" t="s">
        <v>155</v>
      </c>
      <c r="I8" s="618" t="n">
        <v>1139</v>
      </c>
      <c r="J8" s="619" t="n">
        <f aca="false">I8/B8</f>
        <v>2.32448979591837</v>
      </c>
      <c r="W8" s="616"/>
      <c r="X8" s="616"/>
    </row>
    <row r="9" customFormat="false" ht="15" hidden="false" customHeight="true" outlineLevel="0" collapsed="false">
      <c r="A9" s="617" t="s">
        <v>912</v>
      </c>
      <c r="B9" s="618" t="n">
        <v>391</v>
      </c>
      <c r="C9" s="618" t="n">
        <v>27</v>
      </c>
      <c r="D9" s="618" t="n">
        <v>120</v>
      </c>
      <c r="E9" s="618" t="n">
        <v>176</v>
      </c>
      <c r="F9" s="618" t="n">
        <v>55</v>
      </c>
      <c r="G9" s="618" t="n">
        <v>7</v>
      </c>
      <c r="H9" s="618" t="n">
        <v>6</v>
      </c>
      <c r="I9" s="618" t="n">
        <v>954</v>
      </c>
      <c r="J9" s="619" t="n">
        <f aca="false">I9/B9</f>
        <v>2.43989769820972</v>
      </c>
      <c r="R9" s="620"/>
      <c r="S9" s="620"/>
      <c r="T9" s="620"/>
      <c r="U9" s="620"/>
      <c r="V9" s="620"/>
      <c r="W9" s="616"/>
      <c r="X9" s="616"/>
    </row>
    <row r="10" customFormat="false" ht="15" hidden="false" customHeight="true" outlineLevel="0" collapsed="false">
      <c r="A10" s="617" t="s">
        <v>913</v>
      </c>
      <c r="B10" s="618" t="n">
        <v>314</v>
      </c>
      <c r="C10" s="618" t="n">
        <v>5</v>
      </c>
      <c r="D10" s="618" t="n">
        <v>64</v>
      </c>
      <c r="E10" s="618" t="n">
        <v>236</v>
      </c>
      <c r="F10" s="618" t="n">
        <v>9</v>
      </c>
      <c r="G10" s="618" t="n">
        <v>0</v>
      </c>
      <c r="H10" s="618" t="n">
        <v>0</v>
      </c>
      <c r="I10" s="618" t="n">
        <v>628</v>
      </c>
      <c r="J10" s="619" t="n">
        <f aca="false">I10/B10</f>
        <v>2</v>
      </c>
      <c r="R10" s="621"/>
      <c r="S10" s="621"/>
      <c r="T10" s="621"/>
      <c r="U10" s="621"/>
      <c r="V10" s="622"/>
      <c r="W10" s="616"/>
      <c r="X10" s="616"/>
    </row>
    <row r="11" customFormat="false" ht="15" hidden="false" customHeight="true" outlineLevel="0" collapsed="false">
      <c r="A11" s="617" t="s">
        <v>914</v>
      </c>
      <c r="B11" s="618" t="s">
        <v>171</v>
      </c>
      <c r="C11" s="618" t="s">
        <v>171</v>
      </c>
      <c r="D11" s="618" t="s">
        <v>171</v>
      </c>
      <c r="E11" s="618" t="s">
        <v>171</v>
      </c>
      <c r="F11" s="618" t="s">
        <v>171</v>
      </c>
      <c r="G11" s="618" t="s">
        <v>171</v>
      </c>
      <c r="H11" s="618" t="s">
        <v>171</v>
      </c>
      <c r="I11" s="618" t="s">
        <v>171</v>
      </c>
      <c r="J11" s="619" t="s">
        <v>171</v>
      </c>
      <c r="R11" s="621"/>
      <c r="S11" s="621"/>
      <c r="T11" s="621"/>
      <c r="U11" s="621"/>
      <c r="V11" s="622"/>
      <c r="W11" s="616"/>
      <c r="X11" s="616"/>
    </row>
    <row r="12" customFormat="false" ht="15" hidden="false" customHeight="true" outlineLevel="0" collapsed="false">
      <c r="A12" s="617" t="s">
        <v>915</v>
      </c>
      <c r="B12" s="618" t="n">
        <v>24</v>
      </c>
      <c r="C12" s="618" t="n">
        <v>0</v>
      </c>
      <c r="D12" s="155" t="s">
        <v>155</v>
      </c>
      <c r="E12" s="618" t="n">
        <v>20</v>
      </c>
      <c r="F12" s="155" t="s">
        <v>155</v>
      </c>
      <c r="G12" s="618" t="n">
        <v>0</v>
      </c>
      <c r="H12" s="618" t="n">
        <v>0</v>
      </c>
      <c r="I12" s="618" t="n">
        <v>52</v>
      </c>
      <c r="J12" s="619" t="n">
        <f aca="false">I12/B12</f>
        <v>2.16666666666667</v>
      </c>
      <c r="R12" s="621"/>
      <c r="S12" s="621"/>
      <c r="T12" s="621"/>
      <c r="U12" s="621"/>
      <c r="V12" s="622"/>
      <c r="W12" s="616"/>
      <c r="X12" s="616"/>
    </row>
    <row r="13" customFormat="false" ht="15" hidden="false" customHeight="true" outlineLevel="0" collapsed="false">
      <c r="A13" s="617" t="s">
        <v>916</v>
      </c>
      <c r="B13" s="618" t="n">
        <v>151</v>
      </c>
      <c r="C13" s="618" t="n">
        <v>6</v>
      </c>
      <c r="D13" s="618" t="n">
        <v>12</v>
      </c>
      <c r="E13" s="618" t="n">
        <v>51</v>
      </c>
      <c r="F13" s="618" t="n">
        <v>36</v>
      </c>
      <c r="G13" s="618" t="n">
        <v>29</v>
      </c>
      <c r="H13" s="618" t="n">
        <v>17</v>
      </c>
      <c r="I13" s="618" t="n">
        <v>391</v>
      </c>
      <c r="J13" s="619" t="n">
        <f aca="false">I13/B13</f>
        <v>2.58940397350993</v>
      </c>
      <c r="R13" s="620"/>
      <c r="S13" s="620"/>
      <c r="T13" s="620"/>
      <c r="U13" s="620"/>
      <c r="V13" s="620"/>
      <c r="W13" s="616"/>
      <c r="X13" s="616"/>
    </row>
    <row r="14" customFormat="false" ht="15" hidden="false" customHeight="true" outlineLevel="0" collapsed="false">
      <c r="A14" s="617" t="s">
        <v>917</v>
      </c>
      <c r="B14" s="618" t="n">
        <v>92</v>
      </c>
      <c r="C14" s="618" t="n">
        <v>16</v>
      </c>
      <c r="D14" s="155" t="s">
        <v>155</v>
      </c>
      <c r="E14" s="618" t="n">
        <v>45</v>
      </c>
      <c r="F14" s="618" t="n">
        <v>8</v>
      </c>
      <c r="G14" s="155" t="s">
        <v>155</v>
      </c>
      <c r="H14" s="618" t="n">
        <v>0</v>
      </c>
      <c r="I14" s="618" t="n">
        <v>196</v>
      </c>
      <c r="J14" s="619" t="n">
        <f aca="false">I14/B14</f>
        <v>2.1304347826087</v>
      </c>
      <c r="R14" s="620"/>
      <c r="S14" s="620"/>
      <c r="T14" s="620"/>
      <c r="U14" s="620"/>
      <c r="V14" s="620"/>
      <c r="W14" s="616"/>
      <c r="X14" s="616"/>
    </row>
    <row r="15" customFormat="false" ht="15" hidden="false" customHeight="true" outlineLevel="0" collapsed="false">
      <c r="A15" s="617" t="s">
        <v>918</v>
      </c>
      <c r="B15" s="618" t="n">
        <v>176</v>
      </c>
      <c r="C15" s="618" t="n">
        <v>7</v>
      </c>
      <c r="D15" s="618" t="n">
        <v>36</v>
      </c>
      <c r="E15" s="618" t="n">
        <v>125</v>
      </c>
      <c r="F15" s="618" t="n">
        <v>8</v>
      </c>
      <c r="G15" s="618" t="n">
        <v>0</v>
      </c>
      <c r="H15" s="618" t="n">
        <v>0</v>
      </c>
      <c r="I15" s="618" t="n">
        <v>361</v>
      </c>
      <c r="J15" s="619" t="n">
        <f aca="false">I15/B15</f>
        <v>2.05113636363636</v>
      </c>
      <c r="R15" s="616"/>
      <c r="S15" s="616"/>
      <c r="T15" s="616"/>
      <c r="U15" s="616"/>
      <c r="V15" s="616"/>
      <c r="W15" s="616"/>
      <c r="X15" s="616"/>
    </row>
    <row r="16" customFormat="false" ht="15" hidden="false" customHeight="true" outlineLevel="0" collapsed="false">
      <c r="A16" s="617" t="s">
        <v>1036</v>
      </c>
      <c r="B16" s="618" t="n">
        <v>644</v>
      </c>
      <c r="C16" s="618" t="n">
        <v>84</v>
      </c>
      <c r="D16" s="618" t="n">
        <v>201</v>
      </c>
      <c r="E16" s="618" t="n">
        <v>222</v>
      </c>
      <c r="F16" s="618" t="n">
        <v>95</v>
      </c>
      <c r="G16" s="618" t="n">
        <v>27</v>
      </c>
      <c r="H16" s="618" t="n">
        <v>15</v>
      </c>
      <c r="I16" s="618" t="n">
        <v>1504</v>
      </c>
      <c r="J16" s="619" t="n">
        <f aca="false">I16/B16</f>
        <v>2.33540372670807</v>
      </c>
      <c r="R16" s="616"/>
      <c r="S16" s="616"/>
      <c r="T16" s="616"/>
      <c r="U16" s="616"/>
      <c r="V16" s="616"/>
      <c r="W16" s="616"/>
      <c r="X16" s="616"/>
    </row>
    <row r="17" customFormat="false" ht="15" hidden="false" customHeight="true" outlineLevel="0" collapsed="false">
      <c r="A17" s="617" t="s">
        <v>920</v>
      </c>
      <c r="B17" s="618" t="n">
        <v>1752</v>
      </c>
      <c r="C17" s="618" t="n">
        <v>67</v>
      </c>
      <c r="D17" s="618" t="n">
        <v>324</v>
      </c>
      <c r="E17" s="618" t="n">
        <v>1351</v>
      </c>
      <c r="F17" s="155" t="s">
        <v>155</v>
      </c>
      <c r="G17" s="155" t="s">
        <v>155</v>
      </c>
      <c r="H17" s="618" t="n">
        <v>4</v>
      </c>
      <c r="I17" s="618" t="n">
        <v>3858</v>
      </c>
      <c r="J17" s="619" t="n">
        <f aca="false">I17/B17</f>
        <v>2.20205479452055</v>
      </c>
      <c r="R17" s="616"/>
      <c r="S17" s="616"/>
      <c r="T17" s="616"/>
      <c r="U17" s="616"/>
      <c r="V17" s="616"/>
      <c r="W17" s="616"/>
      <c r="X17" s="616"/>
    </row>
    <row r="18" customFormat="false" ht="15" hidden="false" customHeight="true" outlineLevel="0" collapsed="false">
      <c r="A18" s="617" t="s">
        <v>921</v>
      </c>
      <c r="B18" s="618" t="s">
        <v>171</v>
      </c>
      <c r="C18" s="618" t="s">
        <v>171</v>
      </c>
      <c r="D18" s="618" t="s">
        <v>171</v>
      </c>
      <c r="E18" s="618" t="s">
        <v>171</v>
      </c>
      <c r="F18" s="618" t="s">
        <v>171</v>
      </c>
      <c r="G18" s="618" t="s">
        <v>171</v>
      </c>
      <c r="H18" s="618" t="s">
        <v>171</v>
      </c>
      <c r="I18" s="618" t="s">
        <v>171</v>
      </c>
      <c r="J18" s="619" t="s">
        <v>171</v>
      </c>
      <c r="R18" s="616"/>
      <c r="S18" s="616"/>
      <c r="T18" s="616"/>
      <c r="U18" s="616"/>
      <c r="V18" s="616"/>
      <c r="W18" s="616"/>
      <c r="X18" s="616"/>
    </row>
    <row r="19" customFormat="false" ht="15" hidden="false" customHeight="true" outlineLevel="0" collapsed="false">
      <c r="A19" s="617" t="s">
        <v>922</v>
      </c>
      <c r="B19" s="618" t="n">
        <v>35</v>
      </c>
      <c r="C19" s="618" t="n">
        <v>0</v>
      </c>
      <c r="D19" s="618" t="n">
        <v>6</v>
      </c>
      <c r="E19" s="618" t="n">
        <v>23</v>
      </c>
      <c r="F19" s="155" t="s">
        <v>155</v>
      </c>
      <c r="G19" s="155" t="s">
        <v>155</v>
      </c>
      <c r="H19" s="155" t="s">
        <v>155</v>
      </c>
      <c r="I19" s="618" t="n">
        <v>89</v>
      </c>
      <c r="J19" s="619" t="n">
        <f aca="false">I19/B19</f>
        <v>2.54285714285714</v>
      </c>
      <c r="R19" s="616"/>
      <c r="S19" s="616"/>
      <c r="T19" s="616"/>
      <c r="U19" s="616"/>
      <c r="V19" s="616"/>
      <c r="W19" s="616"/>
      <c r="X19" s="616"/>
    </row>
    <row r="20" customFormat="false" ht="15" hidden="false" customHeight="true" outlineLevel="0" collapsed="false">
      <c r="A20" s="617" t="s">
        <v>923</v>
      </c>
      <c r="B20" s="618" t="n">
        <v>13</v>
      </c>
      <c r="C20" s="618" t="n">
        <v>13</v>
      </c>
      <c r="D20" s="618" t="n">
        <v>0</v>
      </c>
      <c r="E20" s="618" t="n">
        <v>0</v>
      </c>
      <c r="F20" s="618" t="n">
        <v>0</v>
      </c>
      <c r="G20" s="618" t="n">
        <v>0</v>
      </c>
      <c r="H20" s="618" t="n">
        <v>0</v>
      </c>
      <c r="I20" s="618" t="n">
        <v>26</v>
      </c>
      <c r="J20" s="619" t="n">
        <f aca="false">I20/B20</f>
        <v>2</v>
      </c>
      <c r="R20" s="616"/>
      <c r="S20" s="616"/>
      <c r="T20" s="616"/>
      <c r="U20" s="616"/>
      <c r="V20" s="616"/>
      <c r="W20" s="616"/>
      <c r="X20" s="616"/>
    </row>
    <row r="21" customFormat="false" ht="15" hidden="false" customHeight="true" outlineLevel="0" collapsed="false">
      <c r="A21" s="617" t="s">
        <v>924</v>
      </c>
      <c r="B21" s="618" t="s">
        <v>171</v>
      </c>
      <c r="C21" s="618" t="s">
        <v>171</v>
      </c>
      <c r="D21" s="618" t="s">
        <v>171</v>
      </c>
      <c r="E21" s="618" t="s">
        <v>171</v>
      </c>
      <c r="F21" s="618" t="s">
        <v>171</v>
      </c>
      <c r="G21" s="618" t="s">
        <v>171</v>
      </c>
      <c r="H21" s="618" t="s">
        <v>171</v>
      </c>
      <c r="I21" s="618" t="s">
        <v>171</v>
      </c>
      <c r="J21" s="619" t="s">
        <v>171</v>
      </c>
      <c r="R21" s="616"/>
      <c r="S21" s="616"/>
      <c r="T21" s="616"/>
      <c r="U21" s="616"/>
      <c r="V21" s="616"/>
      <c r="W21" s="616"/>
      <c r="X21" s="616"/>
    </row>
    <row r="22" customFormat="false" ht="15" hidden="false" customHeight="true" outlineLevel="0" collapsed="false">
      <c r="A22" s="617" t="s">
        <v>925</v>
      </c>
      <c r="B22" s="618" t="s">
        <v>171</v>
      </c>
      <c r="C22" s="618" t="s">
        <v>171</v>
      </c>
      <c r="D22" s="618" t="s">
        <v>171</v>
      </c>
      <c r="E22" s="618" t="s">
        <v>171</v>
      </c>
      <c r="F22" s="618" t="s">
        <v>171</v>
      </c>
      <c r="G22" s="618" t="s">
        <v>171</v>
      </c>
      <c r="H22" s="618" t="s">
        <v>171</v>
      </c>
      <c r="I22" s="618" t="s">
        <v>171</v>
      </c>
      <c r="J22" s="619" t="s">
        <v>171</v>
      </c>
      <c r="R22" s="616"/>
      <c r="S22" s="616"/>
      <c r="T22" s="616"/>
      <c r="U22" s="616"/>
      <c r="V22" s="616"/>
      <c r="W22" s="616"/>
      <c r="X22" s="616"/>
    </row>
    <row r="23" customFormat="false" ht="15" hidden="false" customHeight="true" outlineLevel="0" collapsed="false">
      <c r="A23" s="617" t="s">
        <v>926</v>
      </c>
      <c r="B23" s="618" t="s">
        <v>171</v>
      </c>
      <c r="C23" s="618" t="s">
        <v>171</v>
      </c>
      <c r="D23" s="618" t="s">
        <v>171</v>
      </c>
      <c r="E23" s="618" t="s">
        <v>171</v>
      </c>
      <c r="F23" s="618" t="s">
        <v>171</v>
      </c>
      <c r="G23" s="618" t="s">
        <v>171</v>
      </c>
      <c r="H23" s="618" t="s">
        <v>171</v>
      </c>
      <c r="I23" s="618" t="s">
        <v>171</v>
      </c>
      <c r="J23" s="619" t="s">
        <v>171</v>
      </c>
      <c r="R23" s="616"/>
      <c r="S23" s="616"/>
      <c r="T23" s="616"/>
      <c r="U23" s="616"/>
      <c r="V23" s="616"/>
      <c r="W23" s="616"/>
      <c r="X23" s="616"/>
    </row>
    <row r="24" customFormat="false" ht="15" hidden="false" customHeight="true" outlineLevel="0" collapsed="false">
      <c r="A24" s="623" t="s">
        <v>223</v>
      </c>
      <c r="B24" s="624" t="n">
        <v>4082</v>
      </c>
      <c r="C24" s="624" t="n">
        <v>279</v>
      </c>
      <c r="D24" s="624" t="n">
        <v>997</v>
      </c>
      <c r="E24" s="624" t="n">
        <v>2433</v>
      </c>
      <c r="F24" s="624" t="n">
        <v>256</v>
      </c>
      <c r="G24" s="624" t="n">
        <v>72</v>
      </c>
      <c r="H24" s="624" t="n">
        <v>45</v>
      </c>
      <c r="I24" s="624" t="n">
        <v>9198</v>
      </c>
      <c r="J24" s="625" t="n">
        <f aca="false">I24/B24</f>
        <v>2.25330720235179</v>
      </c>
      <c r="R24" s="616"/>
      <c r="S24" s="616"/>
      <c r="T24" s="616"/>
      <c r="U24" s="616"/>
      <c r="V24" s="616"/>
      <c r="W24" s="616"/>
      <c r="X24" s="616"/>
    </row>
    <row r="25" customFormat="false" ht="11.25" hidden="false" customHeight="false" outlineLevel="0" collapsed="false">
      <c r="J25" s="626"/>
      <c r="R25" s="616"/>
      <c r="S25" s="616"/>
      <c r="T25" s="616"/>
      <c r="U25" s="616"/>
      <c r="V25" s="616"/>
      <c r="W25" s="616"/>
      <c r="X25" s="616"/>
    </row>
    <row r="26" customFormat="false" ht="11.25" hidden="false" customHeight="false" outlineLevel="0" collapsed="false">
      <c r="J26" s="626"/>
      <c r="R26" s="616"/>
      <c r="S26" s="616"/>
      <c r="T26" s="616"/>
      <c r="U26" s="616"/>
      <c r="V26" s="616"/>
      <c r="W26" s="616"/>
      <c r="X26" s="616"/>
    </row>
    <row r="27" customFormat="false" ht="11.25" hidden="false" customHeight="false" outlineLevel="0" collapsed="false">
      <c r="J27" s="626"/>
      <c r="R27" s="616"/>
      <c r="S27" s="616"/>
      <c r="T27" s="616"/>
      <c r="U27" s="616"/>
      <c r="V27" s="616"/>
      <c r="W27" s="616"/>
      <c r="X27" s="616"/>
    </row>
    <row r="28" customFormat="false" ht="11.25" hidden="false" customHeight="false" outlineLevel="0" collapsed="false">
      <c r="J28" s="626"/>
      <c r="R28" s="616"/>
      <c r="S28" s="616"/>
      <c r="T28" s="616"/>
      <c r="U28" s="616"/>
      <c r="V28" s="616"/>
      <c r="W28" s="616"/>
      <c r="X28" s="616"/>
    </row>
    <row r="29" customFormat="false" ht="11.25" hidden="false" customHeight="false" outlineLevel="0" collapsed="false">
      <c r="J29" s="626"/>
      <c r="R29" s="616"/>
      <c r="S29" s="616"/>
      <c r="T29" s="616"/>
      <c r="U29" s="616"/>
      <c r="V29" s="616"/>
      <c r="W29" s="616"/>
      <c r="X29" s="616"/>
    </row>
    <row r="30" customFormat="false" ht="11.25" hidden="false" customHeight="false" outlineLevel="0" collapsed="false">
      <c r="R30" s="616"/>
      <c r="S30" s="616"/>
      <c r="T30" s="616"/>
      <c r="U30" s="616"/>
      <c r="V30" s="616"/>
      <c r="W30" s="616"/>
      <c r="X30" s="616"/>
    </row>
    <row r="31" customFormat="false" ht="11.25" hidden="false" customHeight="false" outlineLevel="0" collapsed="false">
      <c r="R31" s="616"/>
      <c r="S31" s="616"/>
      <c r="T31" s="616"/>
      <c r="U31" s="616"/>
      <c r="V31" s="616"/>
      <c r="W31" s="616"/>
      <c r="X31" s="616"/>
    </row>
    <row r="32" customFormat="false" ht="11.25" hidden="false" customHeight="false" outlineLevel="0" collapsed="false">
      <c r="R32" s="616"/>
      <c r="S32" s="616"/>
      <c r="T32" s="616"/>
      <c r="U32" s="616"/>
      <c r="V32" s="616"/>
      <c r="W32" s="616"/>
      <c r="X32" s="616"/>
    </row>
    <row r="33" customFormat="false" ht="11.25" hidden="false" customHeight="false" outlineLevel="0" collapsed="false">
      <c r="R33" s="616"/>
      <c r="S33" s="616"/>
      <c r="T33" s="616"/>
      <c r="U33" s="616"/>
      <c r="V33" s="616"/>
      <c r="W33" s="616"/>
      <c r="X33" s="616"/>
    </row>
    <row r="34" customFormat="false" ht="11.25" hidden="false" customHeight="false" outlineLevel="0" collapsed="false">
      <c r="R34" s="616"/>
      <c r="S34" s="616"/>
      <c r="T34" s="616"/>
      <c r="U34" s="616"/>
      <c r="V34" s="616"/>
      <c r="W34" s="616"/>
      <c r="X34" s="616"/>
    </row>
    <row r="35" customFormat="false" ht="11.25" hidden="false" customHeight="false" outlineLevel="0" collapsed="false">
      <c r="R35" s="616"/>
      <c r="S35" s="616"/>
      <c r="T35" s="616"/>
      <c r="U35" s="616"/>
      <c r="V35" s="616"/>
      <c r="W35" s="616"/>
      <c r="X35" s="616"/>
    </row>
    <row r="36" customFormat="false" ht="11.25" hidden="false" customHeight="false" outlineLevel="0" collapsed="false">
      <c r="R36" s="616"/>
      <c r="S36" s="616"/>
      <c r="T36" s="616"/>
      <c r="U36" s="616"/>
      <c r="V36" s="616"/>
      <c r="W36" s="616"/>
      <c r="X36" s="616"/>
    </row>
    <row r="37" customFormat="false" ht="11.25" hidden="false" customHeight="false" outlineLevel="0" collapsed="false">
      <c r="R37" s="616"/>
      <c r="S37" s="616"/>
      <c r="T37" s="616"/>
      <c r="U37" s="616"/>
      <c r="V37" s="616"/>
      <c r="W37" s="616"/>
      <c r="X37" s="616"/>
    </row>
    <row r="38" customFormat="false" ht="11.25" hidden="false" customHeight="false" outlineLevel="0" collapsed="false">
      <c r="R38" s="616"/>
      <c r="S38" s="616"/>
      <c r="T38" s="616"/>
      <c r="U38" s="616"/>
      <c r="V38" s="616"/>
      <c r="W38" s="616"/>
      <c r="X38" s="616"/>
    </row>
    <row r="39" customFormat="false" ht="11.25" hidden="false" customHeight="false" outlineLevel="0" collapsed="false">
      <c r="R39" s="616"/>
      <c r="S39" s="616"/>
      <c r="T39" s="616"/>
      <c r="U39" s="616"/>
      <c r="V39" s="616"/>
      <c r="W39" s="616"/>
      <c r="X39" s="616"/>
    </row>
    <row r="40" customFormat="false" ht="11.25" hidden="false" customHeight="false" outlineLevel="0" collapsed="false">
      <c r="R40" s="616"/>
      <c r="S40" s="616"/>
      <c r="T40" s="616"/>
      <c r="U40" s="616"/>
      <c r="V40" s="616"/>
      <c r="W40" s="616"/>
      <c r="X40" s="616"/>
    </row>
    <row r="41" customFormat="false" ht="11.25" hidden="false" customHeight="false" outlineLevel="0" collapsed="false">
      <c r="R41" s="616"/>
      <c r="S41" s="616"/>
      <c r="T41" s="616"/>
      <c r="U41" s="616"/>
      <c r="V41" s="616"/>
      <c r="W41" s="616"/>
      <c r="X41" s="616"/>
    </row>
    <row r="42" customFormat="false" ht="11.25" hidden="false" customHeight="false" outlineLevel="0" collapsed="false">
      <c r="R42" s="616"/>
      <c r="S42" s="616"/>
      <c r="T42" s="616"/>
      <c r="U42" s="616"/>
      <c r="V42" s="616"/>
      <c r="W42" s="616"/>
      <c r="X42" s="616"/>
    </row>
    <row r="43" customFormat="false" ht="11.25" hidden="false" customHeight="false" outlineLevel="0" collapsed="false">
      <c r="R43" s="616"/>
      <c r="S43" s="616"/>
      <c r="T43" s="616"/>
      <c r="U43" s="616"/>
      <c r="V43" s="616"/>
      <c r="W43" s="616"/>
      <c r="X43" s="616"/>
    </row>
    <row r="44" customFormat="false" ht="11.25" hidden="false" customHeight="false" outlineLevel="0" collapsed="false">
      <c r="R44" s="616"/>
      <c r="S44" s="616"/>
      <c r="T44" s="616"/>
      <c r="U44" s="616"/>
      <c r="V44" s="616"/>
      <c r="W44" s="616"/>
      <c r="X44" s="616"/>
    </row>
    <row r="45" customFormat="false" ht="11.25" hidden="false" customHeight="false" outlineLevel="0" collapsed="false">
      <c r="R45" s="616"/>
      <c r="S45" s="616"/>
      <c r="T45" s="616"/>
      <c r="U45" s="616"/>
      <c r="V45" s="616"/>
      <c r="W45" s="616"/>
      <c r="X45" s="616"/>
    </row>
    <row r="46" customFormat="false" ht="11.25" hidden="false" customHeight="false" outlineLevel="0" collapsed="false">
      <c r="R46" s="616"/>
      <c r="S46" s="616"/>
      <c r="T46" s="616"/>
      <c r="U46" s="616"/>
      <c r="V46" s="616"/>
      <c r="W46" s="616"/>
      <c r="X46" s="616"/>
    </row>
    <row r="47" customFormat="false" ht="11.25" hidden="false" customHeight="false" outlineLevel="0" collapsed="false">
      <c r="R47" s="616"/>
      <c r="S47" s="616"/>
      <c r="T47" s="616"/>
      <c r="U47" s="616"/>
      <c r="V47" s="616"/>
      <c r="W47" s="616"/>
      <c r="X47" s="616"/>
    </row>
    <row r="48" customFormat="false" ht="11.25" hidden="false" customHeight="false" outlineLevel="0" collapsed="false">
      <c r="R48" s="616"/>
      <c r="S48" s="616"/>
      <c r="T48" s="616"/>
      <c r="U48" s="616"/>
      <c r="V48" s="616"/>
      <c r="W48" s="616"/>
      <c r="X48" s="616"/>
    </row>
    <row r="49" customFormat="false" ht="11.25" hidden="false" customHeight="false" outlineLevel="0" collapsed="false">
      <c r="R49" s="616"/>
      <c r="S49" s="616"/>
      <c r="T49" s="616"/>
      <c r="U49" s="616"/>
      <c r="V49" s="616"/>
      <c r="W49" s="616"/>
      <c r="X49" s="616"/>
    </row>
    <row r="50" customFormat="false" ht="11.25" hidden="false" customHeight="false" outlineLevel="0" collapsed="false">
      <c r="R50" s="616"/>
      <c r="S50" s="616"/>
      <c r="T50" s="616"/>
      <c r="U50" s="616"/>
      <c r="V50" s="616"/>
      <c r="W50" s="616"/>
      <c r="X50" s="616"/>
    </row>
    <row r="51" customFormat="false" ht="11.25" hidden="false" customHeight="false" outlineLevel="0" collapsed="false">
      <c r="R51" s="616"/>
      <c r="S51" s="616"/>
      <c r="T51" s="616"/>
      <c r="U51" s="616"/>
      <c r="V51" s="616"/>
      <c r="W51" s="616"/>
      <c r="X51" s="616"/>
    </row>
    <row r="52" customFormat="false" ht="11.25" hidden="false" customHeight="false" outlineLevel="0" collapsed="false">
      <c r="R52" s="616"/>
      <c r="S52" s="616"/>
      <c r="T52" s="616"/>
      <c r="U52" s="616"/>
      <c r="V52" s="616"/>
      <c r="W52" s="616"/>
      <c r="X52" s="616"/>
    </row>
    <row r="53" customFormat="false" ht="11.25" hidden="false" customHeight="false" outlineLevel="0" collapsed="false">
      <c r="R53" s="616"/>
      <c r="S53" s="616"/>
      <c r="T53" s="616"/>
      <c r="U53" s="616"/>
      <c r="V53" s="616"/>
      <c r="W53" s="616"/>
      <c r="X53" s="616"/>
    </row>
    <row r="54" customFormat="false" ht="11.25" hidden="false" customHeight="false" outlineLevel="0" collapsed="false">
      <c r="R54" s="616"/>
      <c r="S54" s="616"/>
      <c r="T54" s="616"/>
      <c r="U54" s="616"/>
      <c r="V54" s="616"/>
      <c r="W54" s="616"/>
      <c r="X54" s="616"/>
    </row>
    <row r="55" customFormat="false" ht="11.25" hidden="false" customHeight="false" outlineLevel="0" collapsed="false">
      <c r="R55" s="616"/>
      <c r="S55" s="616"/>
      <c r="T55" s="616"/>
      <c r="U55" s="616"/>
      <c r="V55" s="616"/>
      <c r="W55" s="616"/>
      <c r="X55" s="616"/>
    </row>
    <row r="56" customFormat="false" ht="11.25" hidden="false" customHeight="false" outlineLevel="0" collapsed="false">
      <c r="R56" s="616"/>
      <c r="S56" s="616"/>
      <c r="T56" s="616"/>
      <c r="U56" s="616"/>
      <c r="V56" s="616"/>
      <c r="W56" s="616"/>
      <c r="X56" s="616"/>
    </row>
    <row r="57" customFormat="false" ht="11.25" hidden="false" customHeight="false" outlineLevel="0" collapsed="false">
      <c r="R57" s="616"/>
      <c r="S57" s="616"/>
      <c r="T57" s="616"/>
      <c r="U57" s="616"/>
      <c r="V57" s="616"/>
      <c r="W57" s="616"/>
      <c r="X57" s="616"/>
    </row>
    <row r="58" customFormat="false" ht="11.25" hidden="false" customHeight="false" outlineLevel="0" collapsed="false">
      <c r="R58" s="616"/>
      <c r="S58" s="616"/>
      <c r="T58" s="616"/>
      <c r="U58" s="616"/>
      <c r="V58" s="616"/>
      <c r="W58" s="616"/>
      <c r="X58" s="616"/>
    </row>
    <row r="59" customFormat="false" ht="11.25" hidden="false" customHeight="false" outlineLevel="0" collapsed="false">
      <c r="R59" s="616"/>
      <c r="S59" s="616"/>
      <c r="T59" s="616"/>
      <c r="U59" s="616"/>
      <c r="V59" s="616"/>
      <c r="W59" s="616"/>
      <c r="X59" s="616"/>
    </row>
    <row r="60" customFormat="false" ht="11.25" hidden="false" customHeight="false" outlineLevel="0" collapsed="false">
      <c r="R60" s="616"/>
      <c r="S60" s="616"/>
      <c r="T60" s="616"/>
      <c r="U60" s="616"/>
      <c r="V60" s="616"/>
      <c r="W60" s="616"/>
      <c r="X60" s="616"/>
    </row>
    <row r="61" customFormat="false" ht="11.25" hidden="false" customHeight="false" outlineLevel="0" collapsed="false">
      <c r="R61" s="616"/>
      <c r="S61" s="616"/>
      <c r="T61" s="616"/>
      <c r="U61" s="616"/>
      <c r="V61" s="616"/>
      <c r="W61" s="616"/>
      <c r="X61" s="616"/>
    </row>
    <row r="62" customFormat="false" ht="11.25" hidden="false" customHeight="false" outlineLevel="0" collapsed="false">
      <c r="R62" s="616"/>
      <c r="S62" s="616"/>
      <c r="T62" s="616"/>
      <c r="U62" s="616"/>
      <c r="V62" s="616"/>
      <c r="W62" s="616"/>
      <c r="X62" s="616"/>
    </row>
    <row r="63" customFormat="false" ht="11.25" hidden="false" customHeight="false" outlineLevel="0" collapsed="false">
      <c r="R63" s="616"/>
      <c r="S63" s="616"/>
      <c r="T63" s="616"/>
      <c r="U63" s="616"/>
      <c r="V63" s="616"/>
      <c r="W63" s="616"/>
      <c r="X63" s="616"/>
    </row>
    <row r="64" customFormat="false" ht="11.25" hidden="false" customHeight="false" outlineLevel="0" collapsed="false">
      <c r="R64" s="616"/>
      <c r="S64" s="616"/>
      <c r="T64" s="616"/>
      <c r="U64" s="616"/>
      <c r="V64" s="616"/>
      <c r="W64" s="616"/>
      <c r="X64" s="616"/>
    </row>
    <row r="65" customFormat="false" ht="11.25" hidden="false" customHeight="false" outlineLevel="0" collapsed="false">
      <c r="R65" s="616"/>
      <c r="S65" s="616"/>
      <c r="T65" s="616"/>
      <c r="U65" s="616"/>
      <c r="V65" s="616"/>
      <c r="W65" s="616"/>
      <c r="X65" s="616"/>
    </row>
    <row r="66" customFormat="false" ht="11.25" hidden="false" customHeight="false" outlineLevel="0" collapsed="false">
      <c r="R66" s="616"/>
      <c r="S66" s="616"/>
      <c r="T66" s="616"/>
      <c r="U66" s="616"/>
      <c r="V66" s="616"/>
      <c r="W66" s="616"/>
      <c r="X66" s="616"/>
    </row>
    <row r="67" customFormat="false" ht="11.25" hidden="false" customHeight="false" outlineLevel="0" collapsed="false">
      <c r="R67" s="616"/>
      <c r="S67" s="616"/>
      <c r="T67" s="616"/>
      <c r="U67" s="616"/>
      <c r="V67" s="616"/>
      <c r="W67" s="616"/>
      <c r="X67" s="616"/>
    </row>
    <row r="68" customFormat="false" ht="11.25" hidden="false" customHeight="false" outlineLevel="0" collapsed="false">
      <c r="R68" s="616"/>
      <c r="S68" s="616"/>
      <c r="T68" s="616"/>
      <c r="U68" s="616"/>
      <c r="V68" s="616"/>
      <c r="W68" s="616"/>
      <c r="X68" s="616"/>
    </row>
    <row r="69" customFormat="false" ht="11.25" hidden="false" customHeight="false" outlineLevel="0" collapsed="false">
      <c r="R69" s="616"/>
      <c r="S69" s="616"/>
      <c r="T69" s="616"/>
      <c r="U69" s="616"/>
      <c r="V69" s="616"/>
      <c r="W69" s="616"/>
      <c r="X69" s="616"/>
    </row>
    <row r="70" customFormat="false" ht="11.25" hidden="false" customHeight="false" outlineLevel="0" collapsed="false">
      <c r="R70" s="616"/>
      <c r="S70" s="616"/>
      <c r="T70" s="616"/>
      <c r="U70" s="616"/>
      <c r="V70" s="616"/>
      <c r="W70" s="616"/>
      <c r="X70" s="616"/>
    </row>
    <row r="71" customFormat="false" ht="11.25" hidden="false" customHeight="false" outlineLevel="0" collapsed="false">
      <c r="R71" s="616"/>
      <c r="S71" s="616"/>
      <c r="T71" s="616"/>
      <c r="U71" s="616"/>
      <c r="V71" s="616"/>
      <c r="W71" s="616"/>
      <c r="X71" s="616"/>
    </row>
    <row r="72" customFormat="false" ht="11.25" hidden="false" customHeight="false" outlineLevel="0" collapsed="false">
      <c r="R72" s="616"/>
      <c r="S72" s="616"/>
      <c r="T72" s="616"/>
      <c r="U72" s="616"/>
      <c r="V72" s="616"/>
      <c r="W72" s="616"/>
      <c r="X72" s="616"/>
    </row>
    <row r="73" customFormat="false" ht="11.25" hidden="false" customHeight="false" outlineLevel="0" collapsed="false">
      <c r="R73" s="616"/>
      <c r="S73" s="616"/>
      <c r="T73" s="616"/>
      <c r="U73" s="616"/>
      <c r="V73" s="616"/>
      <c r="W73" s="616"/>
      <c r="X73" s="616"/>
    </row>
    <row r="74" customFormat="false" ht="11.25" hidden="false" customHeight="false" outlineLevel="0" collapsed="false">
      <c r="R74" s="616"/>
      <c r="S74" s="616"/>
      <c r="T74" s="616"/>
      <c r="U74" s="616"/>
      <c r="V74" s="616"/>
      <c r="W74" s="616"/>
      <c r="X74" s="616"/>
    </row>
    <row r="75" customFormat="false" ht="11.25" hidden="false" customHeight="false" outlineLevel="0" collapsed="false">
      <c r="R75" s="616"/>
      <c r="S75" s="616"/>
      <c r="T75" s="616"/>
      <c r="U75" s="616"/>
      <c r="V75" s="616"/>
      <c r="W75" s="616"/>
      <c r="X75" s="616"/>
    </row>
    <row r="76" customFormat="false" ht="11.25" hidden="false" customHeight="false" outlineLevel="0" collapsed="false">
      <c r="R76" s="616"/>
      <c r="S76" s="616"/>
      <c r="T76" s="616"/>
      <c r="U76" s="616"/>
      <c r="V76" s="616"/>
      <c r="W76" s="616"/>
      <c r="X76" s="616"/>
    </row>
    <row r="77" customFormat="false" ht="11.25" hidden="false" customHeight="false" outlineLevel="0" collapsed="false">
      <c r="R77" s="616"/>
      <c r="S77" s="616"/>
      <c r="T77" s="616"/>
      <c r="U77" s="616"/>
      <c r="V77" s="616"/>
      <c r="W77" s="616"/>
      <c r="X77" s="616"/>
    </row>
    <row r="78" customFormat="false" ht="11.25" hidden="false" customHeight="false" outlineLevel="0" collapsed="false">
      <c r="R78" s="616"/>
      <c r="S78" s="616"/>
      <c r="T78" s="616"/>
      <c r="U78" s="616"/>
      <c r="V78" s="616"/>
      <c r="W78" s="616"/>
      <c r="X78" s="616"/>
    </row>
    <row r="79" customFormat="false" ht="11.25" hidden="false" customHeight="false" outlineLevel="0" collapsed="false">
      <c r="R79" s="616"/>
      <c r="S79" s="616"/>
      <c r="T79" s="616"/>
      <c r="U79" s="616"/>
      <c r="V79" s="616"/>
      <c r="W79" s="616"/>
      <c r="X79" s="616"/>
    </row>
    <row r="80" customFormat="false" ht="11.25" hidden="false" customHeight="false" outlineLevel="0" collapsed="false">
      <c r="R80" s="616"/>
      <c r="S80" s="616"/>
      <c r="T80" s="616"/>
      <c r="U80" s="616"/>
      <c r="V80" s="616"/>
      <c r="W80" s="616"/>
      <c r="X80" s="616"/>
    </row>
    <row r="81" customFormat="false" ht="11.25" hidden="false" customHeight="false" outlineLevel="0" collapsed="false">
      <c r="R81" s="616"/>
      <c r="S81" s="616"/>
      <c r="T81" s="616"/>
      <c r="U81" s="616"/>
      <c r="V81" s="616"/>
      <c r="W81" s="616"/>
      <c r="X81" s="616"/>
    </row>
    <row r="82" customFormat="false" ht="11.25" hidden="false" customHeight="false" outlineLevel="0" collapsed="false">
      <c r="R82" s="616"/>
      <c r="S82" s="616"/>
      <c r="T82" s="616"/>
      <c r="U82" s="616"/>
      <c r="V82" s="616"/>
      <c r="W82" s="616"/>
      <c r="X82" s="616"/>
    </row>
    <row r="83" customFormat="false" ht="11.25" hidden="false" customHeight="false" outlineLevel="0" collapsed="false">
      <c r="R83" s="616"/>
      <c r="S83" s="616"/>
      <c r="T83" s="616"/>
      <c r="U83" s="616"/>
      <c r="V83" s="616"/>
      <c r="W83" s="616"/>
      <c r="X83" s="616"/>
    </row>
    <row r="84" customFormat="false" ht="11.25" hidden="false" customHeight="false" outlineLevel="0" collapsed="false">
      <c r="R84" s="616"/>
      <c r="S84" s="616"/>
      <c r="T84" s="616"/>
      <c r="U84" s="616"/>
      <c r="V84" s="616"/>
      <c r="W84" s="616"/>
      <c r="X84" s="616"/>
    </row>
    <row r="85" customFormat="false" ht="11.25" hidden="false" customHeight="false" outlineLevel="0" collapsed="false">
      <c r="R85" s="616"/>
      <c r="S85" s="616"/>
      <c r="T85" s="616"/>
      <c r="U85" s="616"/>
      <c r="V85" s="616"/>
      <c r="W85" s="616"/>
      <c r="X85" s="616"/>
    </row>
    <row r="86" customFormat="false" ht="11.25" hidden="false" customHeight="false" outlineLevel="0" collapsed="false">
      <c r="R86" s="616"/>
      <c r="S86" s="616"/>
      <c r="T86" s="616"/>
      <c r="U86" s="616"/>
      <c r="V86" s="616"/>
      <c r="W86" s="616"/>
      <c r="X86" s="616"/>
    </row>
    <row r="87" customFormat="false" ht="11.25" hidden="false" customHeight="false" outlineLevel="0" collapsed="false">
      <c r="R87" s="616"/>
      <c r="S87" s="616"/>
      <c r="T87" s="616"/>
      <c r="U87" s="616"/>
      <c r="V87" s="616"/>
      <c r="W87" s="616"/>
      <c r="X87" s="616"/>
    </row>
    <row r="88" customFormat="false" ht="11.25" hidden="false" customHeight="false" outlineLevel="0" collapsed="false">
      <c r="R88" s="616"/>
      <c r="S88" s="616"/>
      <c r="T88" s="616"/>
      <c r="U88" s="616"/>
      <c r="V88" s="616"/>
      <c r="W88" s="616"/>
      <c r="X88" s="616"/>
    </row>
    <row r="89" customFormat="false" ht="11.25" hidden="false" customHeight="false" outlineLevel="0" collapsed="false">
      <c r="R89" s="616"/>
      <c r="S89" s="616"/>
      <c r="T89" s="616"/>
      <c r="U89" s="616"/>
      <c r="V89" s="616"/>
      <c r="W89" s="616"/>
      <c r="X89" s="616"/>
    </row>
    <row r="90" customFormat="false" ht="11.25" hidden="false" customHeight="false" outlineLevel="0" collapsed="false">
      <c r="R90" s="616"/>
      <c r="S90" s="616"/>
      <c r="T90" s="616"/>
      <c r="U90" s="616"/>
      <c r="V90" s="616"/>
      <c r="W90" s="616"/>
      <c r="X90" s="616"/>
    </row>
    <row r="91" customFormat="false" ht="11.25" hidden="false" customHeight="false" outlineLevel="0" collapsed="false">
      <c r="R91" s="616"/>
      <c r="S91" s="616"/>
      <c r="T91" s="616"/>
      <c r="U91" s="616"/>
      <c r="V91" s="616"/>
      <c r="W91" s="616"/>
      <c r="X91" s="616"/>
    </row>
    <row r="92" customFormat="false" ht="11.25" hidden="false" customHeight="false" outlineLevel="0" collapsed="false">
      <c r="R92" s="616"/>
      <c r="S92" s="616"/>
      <c r="T92" s="616"/>
      <c r="U92" s="616"/>
      <c r="V92" s="616"/>
      <c r="W92" s="616"/>
      <c r="X92" s="616"/>
    </row>
    <row r="93" customFormat="false" ht="11.25" hidden="false" customHeight="false" outlineLevel="0" collapsed="false">
      <c r="R93" s="616"/>
      <c r="S93" s="616"/>
      <c r="T93" s="616"/>
      <c r="U93" s="616"/>
      <c r="V93" s="616"/>
      <c r="W93" s="616"/>
      <c r="X93" s="616"/>
    </row>
    <row r="94" customFormat="false" ht="11.25" hidden="false" customHeight="false" outlineLevel="0" collapsed="false">
      <c r="R94" s="616"/>
      <c r="S94" s="616"/>
      <c r="T94" s="616"/>
      <c r="U94" s="616"/>
      <c r="V94" s="616"/>
      <c r="W94" s="616"/>
      <c r="X94" s="616"/>
    </row>
    <row r="95" customFormat="false" ht="11.25" hidden="false" customHeight="false" outlineLevel="0" collapsed="false">
      <c r="R95" s="616"/>
      <c r="S95" s="616"/>
      <c r="T95" s="616"/>
      <c r="U95" s="616"/>
      <c r="V95" s="616"/>
      <c r="W95" s="616"/>
      <c r="X95" s="616"/>
    </row>
    <row r="96" customFormat="false" ht="11.25" hidden="false" customHeight="false" outlineLevel="0" collapsed="false">
      <c r="R96" s="616"/>
      <c r="S96" s="616"/>
      <c r="T96" s="616"/>
      <c r="U96" s="616"/>
      <c r="V96" s="616"/>
      <c r="W96" s="616"/>
      <c r="X96" s="616"/>
    </row>
    <row r="97" customFormat="false" ht="11.25" hidden="false" customHeight="false" outlineLevel="0" collapsed="false">
      <c r="R97" s="616"/>
      <c r="S97" s="616"/>
      <c r="T97" s="616"/>
      <c r="U97" s="616"/>
      <c r="V97" s="616"/>
      <c r="W97" s="616"/>
      <c r="X97" s="616"/>
    </row>
    <row r="98" customFormat="false" ht="11.25" hidden="false" customHeight="false" outlineLevel="0" collapsed="false">
      <c r="R98" s="616"/>
      <c r="S98" s="616"/>
      <c r="T98" s="616"/>
      <c r="U98" s="616"/>
      <c r="V98" s="616"/>
      <c r="W98" s="616"/>
      <c r="X98" s="616"/>
    </row>
    <row r="99" customFormat="false" ht="11.25" hidden="false" customHeight="false" outlineLevel="0" collapsed="false">
      <c r="R99" s="616"/>
      <c r="S99" s="616"/>
      <c r="T99" s="616"/>
      <c r="U99" s="616"/>
      <c r="V99" s="616"/>
      <c r="W99" s="616"/>
      <c r="X99" s="616"/>
    </row>
    <row r="100" customFormat="false" ht="11.25" hidden="false" customHeight="false" outlineLevel="0" collapsed="false">
      <c r="R100" s="616"/>
      <c r="S100" s="616"/>
      <c r="T100" s="616"/>
      <c r="U100" s="616"/>
      <c r="V100" s="616"/>
      <c r="W100" s="616"/>
      <c r="X100" s="616"/>
    </row>
    <row r="101" customFormat="false" ht="11.25" hidden="false" customHeight="false" outlineLevel="0" collapsed="false">
      <c r="R101" s="616"/>
      <c r="S101" s="616"/>
      <c r="T101" s="616"/>
      <c r="U101" s="616"/>
      <c r="V101" s="616"/>
      <c r="W101" s="616"/>
      <c r="X101" s="616"/>
    </row>
    <row r="102" customFormat="false" ht="11.25" hidden="false" customHeight="false" outlineLevel="0" collapsed="false">
      <c r="R102" s="616"/>
      <c r="S102" s="616"/>
      <c r="T102" s="616"/>
      <c r="U102" s="616"/>
      <c r="V102" s="616"/>
      <c r="W102" s="616"/>
      <c r="X102" s="616"/>
    </row>
    <row r="103" customFormat="false" ht="11.25" hidden="false" customHeight="false" outlineLevel="0" collapsed="false">
      <c r="R103" s="616"/>
      <c r="S103" s="616"/>
      <c r="T103" s="616"/>
      <c r="U103" s="616"/>
      <c r="V103" s="616"/>
      <c r="W103" s="616"/>
      <c r="X103" s="616"/>
    </row>
    <row r="104" customFormat="false" ht="11.25" hidden="false" customHeight="false" outlineLevel="0" collapsed="false">
      <c r="R104" s="616"/>
      <c r="S104" s="616"/>
      <c r="T104" s="616"/>
      <c r="U104" s="616"/>
      <c r="V104" s="616"/>
      <c r="W104" s="616"/>
      <c r="X104" s="616"/>
    </row>
    <row r="105" customFormat="false" ht="11.25" hidden="false" customHeight="false" outlineLevel="0" collapsed="false">
      <c r="R105" s="616"/>
      <c r="S105" s="616"/>
      <c r="T105" s="616"/>
      <c r="U105" s="616"/>
      <c r="V105" s="616"/>
      <c r="W105" s="616"/>
      <c r="X105" s="616"/>
    </row>
    <row r="106" customFormat="false" ht="11.25" hidden="false" customHeight="false" outlineLevel="0" collapsed="false">
      <c r="R106" s="616"/>
      <c r="S106" s="616"/>
      <c r="T106" s="616"/>
      <c r="U106" s="616"/>
      <c r="V106" s="616"/>
      <c r="W106" s="616"/>
      <c r="X106" s="616"/>
    </row>
    <row r="107" customFormat="false" ht="11.25" hidden="false" customHeight="false" outlineLevel="0" collapsed="false">
      <c r="R107" s="616"/>
      <c r="S107" s="616"/>
      <c r="T107" s="616"/>
      <c r="U107" s="616"/>
      <c r="V107" s="616"/>
      <c r="W107" s="616"/>
      <c r="X107" s="616"/>
    </row>
    <row r="108" customFormat="false" ht="11.25" hidden="false" customHeight="false" outlineLevel="0" collapsed="false">
      <c r="R108" s="616"/>
      <c r="S108" s="616"/>
      <c r="T108" s="616"/>
      <c r="U108" s="616"/>
      <c r="V108" s="616"/>
      <c r="W108" s="616"/>
      <c r="X108" s="616"/>
    </row>
    <row r="109" customFormat="false" ht="11.25" hidden="false" customHeight="false" outlineLevel="0" collapsed="false">
      <c r="R109" s="616"/>
      <c r="S109" s="616"/>
      <c r="T109" s="616"/>
      <c r="U109" s="616"/>
      <c r="V109" s="616"/>
      <c r="W109" s="616"/>
      <c r="X109" s="616"/>
    </row>
    <row r="110" customFormat="false" ht="11.25" hidden="false" customHeight="false" outlineLevel="0" collapsed="false">
      <c r="R110" s="616"/>
      <c r="S110" s="616"/>
      <c r="T110" s="616"/>
      <c r="U110" s="616"/>
      <c r="V110" s="616"/>
      <c r="W110" s="616"/>
      <c r="X110" s="616"/>
    </row>
    <row r="111" customFormat="false" ht="11.25" hidden="false" customHeight="false" outlineLevel="0" collapsed="false">
      <c r="R111" s="616"/>
      <c r="S111" s="616"/>
      <c r="T111" s="616"/>
      <c r="U111" s="616"/>
      <c r="V111" s="616"/>
      <c r="W111" s="616"/>
      <c r="X111" s="616"/>
    </row>
    <row r="112" customFormat="false" ht="11.25" hidden="false" customHeight="false" outlineLevel="0" collapsed="false">
      <c r="R112" s="616"/>
      <c r="S112" s="616"/>
      <c r="T112" s="616"/>
      <c r="U112" s="616"/>
      <c r="V112" s="616"/>
      <c r="W112" s="616"/>
      <c r="X112" s="616"/>
    </row>
    <row r="113" customFormat="false" ht="11.25" hidden="false" customHeight="false" outlineLevel="0" collapsed="false">
      <c r="R113" s="616"/>
      <c r="S113" s="616"/>
      <c r="T113" s="616"/>
      <c r="U113" s="616"/>
      <c r="V113" s="616"/>
      <c r="W113" s="616"/>
      <c r="X113" s="616"/>
    </row>
    <row r="114" customFormat="false" ht="11.25" hidden="false" customHeight="false" outlineLevel="0" collapsed="false">
      <c r="R114" s="616"/>
      <c r="S114" s="616"/>
      <c r="T114" s="616"/>
      <c r="U114" s="616"/>
      <c r="V114" s="616"/>
      <c r="W114" s="616"/>
      <c r="X114" s="616"/>
    </row>
    <row r="115" customFormat="false" ht="11.25" hidden="false" customHeight="false" outlineLevel="0" collapsed="false">
      <c r="R115" s="616"/>
      <c r="S115" s="616"/>
      <c r="T115" s="616"/>
      <c r="U115" s="616"/>
      <c r="V115" s="616"/>
      <c r="W115" s="616"/>
      <c r="X115" s="616"/>
    </row>
    <row r="116" customFormat="false" ht="11.25" hidden="false" customHeight="false" outlineLevel="0" collapsed="false">
      <c r="R116" s="616"/>
      <c r="S116" s="616"/>
      <c r="T116" s="616"/>
      <c r="U116" s="616"/>
      <c r="V116" s="616"/>
      <c r="W116" s="616"/>
      <c r="X116" s="616"/>
    </row>
    <row r="117" customFormat="false" ht="11.25" hidden="false" customHeight="false" outlineLevel="0" collapsed="false">
      <c r="R117" s="616"/>
      <c r="S117" s="616"/>
      <c r="T117" s="616"/>
      <c r="U117" s="616"/>
      <c r="V117" s="616"/>
      <c r="W117" s="616"/>
      <c r="X117" s="616"/>
    </row>
    <row r="118" customFormat="false" ht="11.25" hidden="false" customHeight="false" outlineLevel="0" collapsed="false">
      <c r="R118" s="616"/>
      <c r="S118" s="616"/>
      <c r="T118" s="616"/>
      <c r="U118" s="616"/>
      <c r="V118" s="616"/>
      <c r="W118" s="616"/>
      <c r="X118" s="616"/>
    </row>
    <row r="119" customFormat="false" ht="11.25" hidden="false" customHeight="false" outlineLevel="0" collapsed="false">
      <c r="R119" s="616"/>
      <c r="S119" s="616"/>
      <c r="T119" s="616"/>
      <c r="U119" s="616"/>
      <c r="V119" s="616"/>
      <c r="W119" s="616"/>
      <c r="X119" s="616"/>
    </row>
    <row r="120" customFormat="false" ht="11.25" hidden="false" customHeight="false" outlineLevel="0" collapsed="false">
      <c r="R120" s="616"/>
      <c r="S120" s="616"/>
      <c r="T120" s="616"/>
      <c r="U120" s="616"/>
      <c r="V120" s="616"/>
      <c r="W120" s="616"/>
      <c r="X120" s="616"/>
    </row>
    <row r="121" customFormat="false" ht="11.25" hidden="false" customHeight="false" outlineLevel="0" collapsed="false">
      <c r="R121" s="616"/>
      <c r="S121" s="616"/>
      <c r="T121" s="616"/>
      <c r="U121" s="616"/>
      <c r="V121" s="616"/>
      <c r="W121" s="616"/>
      <c r="X121" s="616"/>
    </row>
    <row r="122" customFormat="false" ht="11.25" hidden="false" customHeight="false" outlineLevel="0" collapsed="false">
      <c r="R122" s="616"/>
      <c r="S122" s="616"/>
      <c r="T122" s="616"/>
      <c r="U122" s="616"/>
      <c r="V122" s="616"/>
      <c r="W122" s="616"/>
      <c r="X122" s="616"/>
    </row>
    <row r="123" customFormat="false" ht="11.25" hidden="false" customHeight="false" outlineLevel="0" collapsed="false">
      <c r="R123" s="616"/>
      <c r="S123" s="616"/>
      <c r="T123" s="616"/>
      <c r="U123" s="616"/>
      <c r="V123" s="616"/>
      <c r="W123" s="616"/>
      <c r="X123" s="616"/>
    </row>
    <row r="124" customFormat="false" ht="11.25" hidden="false" customHeight="false" outlineLevel="0" collapsed="false">
      <c r="R124" s="616"/>
      <c r="S124" s="616"/>
      <c r="T124" s="616"/>
      <c r="U124" s="616"/>
      <c r="V124" s="616"/>
      <c r="W124" s="616"/>
      <c r="X124" s="616"/>
    </row>
    <row r="125" customFormat="false" ht="11.25" hidden="false" customHeight="false" outlineLevel="0" collapsed="false">
      <c r="R125" s="616"/>
      <c r="S125" s="616"/>
      <c r="T125" s="616"/>
      <c r="U125" s="616"/>
      <c r="V125" s="616"/>
      <c r="W125" s="616"/>
      <c r="X125" s="616"/>
    </row>
    <row r="126" customFormat="false" ht="11.25" hidden="false" customHeight="false" outlineLevel="0" collapsed="false">
      <c r="R126" s="616"/>
      <c r="S126" s="616"/>
      <c r="T126" s="616"/>
      <c r="U126" s="616"/>
      <c r="V126" s="616"/>
      <c r="W126" s="616"/>
      <c r="X126" s="616"/>
    </row>
    <row r="127" customFormat="false" ht="11.25" hidden="false" customHeight="false" outlineLevel="0" collapsed="false">
      <c r="R127" s="616"/>
      <c r="S127" s="616"/>
      <c r="T127" s="616"/>
      <c r="U127" s="616"/>
      <c r="V127" s="616"/>
      <c r="W127" s="616"/>
      <c r="X127" s="616"/>
    </row>
    <row r="128" customFormat="false" ht="11.25" hidden="false" customHeight="false" outlineLevel="0" collapsed="false">
      <c r="R128" s="616"/>
      <c r="S128" s="616"/>
      <c r="T128" s="616"/>
      <c r="U128" s="616"/>
      <c r="V128" s="616"/>
      <c r="W128" s="616"/>
      <c r="X128" s="616"/>
    </row>
    <row r="129" customFormat="false" ht="11.25" hidden="false" customHeight="false" outlineLevel="0" collapsed="false">
      <c r="R129" s="616"/>
      <c r="S129" s="616"/>
      <c r="T129" s="616"/>
      <c r="U129" s="616"/>
      <c r="V129" s="616"/>
      <c r="W129" s="616"/>
      <c r="X129" s="616"/>
    </row>
    <row r="130" customFormat="false" ht="11.25" hidden="false" customHeight="false" outlineLevel="0" collapsed="false">
      <c r="R130" s="616"/>
      <c r="S130" s="616"/>
      <c r="T130" s="616"/>
      <c r="U130" s="616"/>
      <c r="V130" s="616"/>
      <c r="W130" s="616"/>
      <c r="X130" s="616"/>
    </row>
    <row r="131" customFormat="false" ht="11.25" hidden="false" customHeight="false" outlineLevel="0" collapsed="false">
      <c r="R131" s="616"/>
      <c r="S131" s="616"/>
      <c r="T131" s="616"/>
      <c r="U131" s="616"/>
      <c r="V131" s="616"/>
      <c r="W131" s="616"/>
      <c r="X131" s="616"/>
    </row>
    <row r="132" customFormat="false" ht="11.25" hidden="false" customHeight="false" outlineLevel="0" collapsed="false">
      <c r="R132" s="616"/>
      <c r="S132" s="616"/>
      <c r="T132" s="616"/>
      <c r="U132" s="616"/>
      <c r="V132" s="616"/>
      <c r="W132" s="616"/>
      <c r="X132" s="616"/>
    </row>
    <row r="133" customFormat="false" ht="11.25" hidden="false" customHeight="false" outlineLevel="0" collapsed="false">
      <c r="R133" s="616"/>
      <c r="S133" s="616"/>
      <c r="T133" s="616"/>
      <c r="U133" s="616"/>
      <c r="V133" s="616"/>
      <c r="W133" s="616"/>
      <c r="X133" s="616"/>
    </row>
    <row r="134" customFormat="false" ht="11.25" hidden="false" customHeight="false" outlineLevel="0" collapsed="false">
      <c r="R134" s="616"/>
      <c r="S134" s="616"/>
      <c r="T134" s="616"/>
      <c r="U134" s="616"/>
      <c r="V134" s="616"/>
      <c r="W134" s="616"/>
      <c r="X134" s="616"/>
    </row>
    <row r="135" customFormat="false" ht="11.25" hidden="false" customHeight="false" outlineLevel="0" collapsed="false">
      <c r="R135" s="616"/>
      <c r="S135" s="616"/>
      <c r="T135" s="616"/>
      <c r="U135" s="616"/>
      <c r="V135" s="616"/>
      <c r="W135" s="616"/>
      <c r="X135" s="616"/>
    </row>
    <row r="136" customFormat="false" ht="11.25" hidden="false" customHeight="false" outlineLevel="0" collapsed="false">
      <c r="R136" s="616"/>
      <c r="S136" s="616"/>
      <c r="T136" s="616"/>
      <c r="U136" s="616"/>
      <c r="V136" s="616"/>
      <c r="W136" s="616"/>
      <c r="X136" s="616"/>
    </row>
    <row r="137" customFormat="false" ht="11.25" hidden="false" customHeight="false" outlineLevel="0" collapsed="false">
      <c r="R137" s="616"/>
      <c r="S137" s="616"/>
      <c r="T137" s="616"/>
      <c r="U137" s="616"/>
      <c r="V137" s="616"/>
      <c r="W137" s="616"/>
      <c r="X137" s="616"/>
    </row>
    <row r="138" customFormat="false" ht="11.25" hidden="false" customHeight="false" outlineLevel="0" collapsed="false">
      <c r="R138" s="616"/>
      <c r="S138" s="616"/>
      <c r="T138" s="616"/>
      <c r="U138" s="616"/>
      <c r="V138" s="616"/>
      <c r="W138" s="616"/>
      <c r="X138" s="616"/>
    </row>
    <row r="139" customFormat="false" ht="11.25" hidden="false" customHeight="false" outlineLevel="0" collapsed="false">
      <c r="R139" s="616"/>
      <c r="S139" s="616"/>
      <c r="T139" s="616"/>
      <c r="U139" s="616"/>
      <c r="V139" s="616"/>
      <c r="W139" s="616"/>
      <c r="X139" s="616"/>
    </row>
    <row r="140" customFormat="false" ht="11.25" hidden="false" customHeight="false" outlineLevel="0" collapsed="false">
      <c r="R140" s="616"/>
      <c r="S140" s="616"/>
      <c r="T140" s="616"/>
      <c r="U140" s="616"/>
      <c r="V140" s="616"/>
      <c r="W140" s="616"/>
      <c r="X140" s="616"/>
    </row>
    <row r="141" customFormat="false" ht="11.25" hidden="false" customHeight="false" outlineLevel="0" collapsed="false">
      <c r="R141" s="616"/>
      <c r="S141" s="616"/>
      <c r="T141" s="616"/>
      <c r="U141" s="616"/>
      <c r="V141" s="616"/>
      <c r="W141" s="616"/>
      <c r="X141" s="616"/>
    </row>
    <row r="142" customFormat="false" ht="11.25" hidden="false" customHeight="false" outlineLevel="0" collapsed="false">
      <c r="R142" s="616"/>
      <c r="S142" s="616"/>
      <c r="T142" s="616"/>
      <c r="U142" s="616"/>
      <c r="V142" s="616"/>
      <c r="W142" s="616"/>
      <c r="X142" s="616"/>
    </row>
    <row r="143" customFormat="false" ht="11.25" hidden="false" customHeight="false" outlineLevel="0" collapsed="false">
      <c r="R143" s="616"/>
      <c r="S143" s="616"/>
      <c r="T143" s="616"/>
      <c r="U143" s="616"/>
      <c r="V143" s="616"/>
      <c r="W143" s="616"/>
      <c r="X143" s="616"/>
    </row>
    <row r="144" customFormat="false" ht="11.25" hidden="false" customHeight="false" outlineLevel="0" collapsed="false">
      <c r="R144" s="616"/>
      <c r="S144" s="616"/>
      <c r="T144" s="616"/>
      <c r="U144" s="616"/>
      <c r="V144" s="616"/>
      <c r="W144" s="616"/>
      <c r="X144" s="616"/>
    </row>
    <row r="145" customFormat="false" ht="11.25" hidden="false" customHeight="false" outlineLevel="0" collapsed="false">
      <c r="R145" s="616"/>
      <c r="S145" s="616"/>
      <c r="T145" s="616"/>
      <c r="U145" s="616"/>
      <c r="V145" s="616"/>
      <c r="W145" s="616"/>
      <c r="X145" s="616"/>
    </row>
    <row r="146" customFormat="false" ht="11.25" hidden="false" customHeight="false" outlineLevel="0" collapsed="false">
      <c r="R146" s="616"/>
      <c r="S146" s="616"/>
      <c r="T146" s="616"/>
      <c r="U146" s="616"/>
      <c r="V146" s="616"/>
      <c r="W146" s="616"/>
      <c r="X146" s="616"/>
    </row>
    <row r="147" customFormat="false" ht="11.25" hidden="false" customHeight="false" outlineLevel="0" collapsed="false">
      <c r="R147" s="616"/>
      <c r="S147" s="616"/>
      <c r="T147" s="616"/>
      <c r="U147" s="616"/>
      <c r="V147" s="616"/>
      <c r="W147" s="616"/>
      <c r="X147" s="616"/>
    </row>
    <row r="148" customFormat="false" ht="11.25" hidden="false" customHeight="false" outlineLevel="0" collapsed="false">
      <c r="R148" s="616"/>
      <c r="S148" s="616"/>
      <c r="T148" s="616"/>
      <c r="U148" s="616"/>
      <c r="V148" s="616"/>
      <c r="W148" s="616"/>
      <c r="X148" s="616"/>
    </row>
    <row r="149" customFormat="false" ht="11.25" hidden="false" customHeight="false" outlineLevel="0" collapsed="false">
      <c r="R149" s="616"/>
      <c r="S149" s="616"/>
      <c r="T149" s="616"/>
      <c r="U149" s="616"/>
      <c r="V149" s="616"/>
      <c r="W149" s="616"/>
      <c r="X149" s="616"/>
    </row>
    <row r="150" customFormat="false" ht="11.25" hidden="false" customHeight="false" outlineLevel="0" collapsed="false">
      <c r="R150" s="616"/>
      <c r="S150" s="616"/>
      <c r="T150" s="616"/>
      <c r="U150" s="616"/>
      <c r="V150" s="616"/>
      <c r="W150" s="616"/>
      <c r="X150" s="616"/>
    </row>
    <row r="151" customFormat="false" ht="11.25" hidden="false" customHeight="false" outlineLevel="0" collapsed="false">
      <c r="R151" s="616"/>
      <c r="S151" s="616"/>
      <c r="T151" s="616"/>
      <c r="U151" s="616"/>
      <c r="V151" s="616"/>
      <c r="W151" s="616"/>
      <c r="X151" s="616"/>
    </row>
    <row r="152" customFormat="false" ht="11.25" hidden="false" customHeight="false" outlineLevel="0" collapsed="false">
      <c r="R152" s="616"/>
      <c r="S152" s="616"/>
      <c r="T152" s="616"/>
      <c r="U152" s="616"/>
      <c r="V152" s="616"/>
      <c r="W152" s="616"/>
      <c r="X152" s="616"/>
    </row>
    <row r="153" customFormat="false" ht="11.25" hidden="false" customHeight="false" outlineLevel="0" collapsed="false">
      <c r="R153" s="616"/>
      <c r="S153" s="616"/>
      <c r="T153" s="616"/>
      <c r="U153" s="616"/>
      <c r="V153" s="616"/>
      <c r="W153" s="616"/>
      <c r="X153" s="616"/>
    </row>
    <row r="154" customFormat="false" ht="11.25" hidden="false" customHeight="false" outlineLevel="0" collapsed="false">
      <c r="R154" s="616"/>
      <c r="S154" s="616"/>
      <c r="T154" s="616"/>
      <c r="U154" s="616"/>
      <c r="V154" s="616"/>
      <c r="W154" s="616"/>
      <c r="X154" s="616"/>
    </row>
    <row r="155" customFormat="false" ht="11.25" hidden="false" customHeight="false" outlineLevel="0" collapsed="false">
      <c r="R155" s="616"/>
      <c r="S155" s="616"/>
      <c r="T155" s="616"/>
      <c r="U155" s="616"/>
      <c r="V155" s="616"/>
      <c r="W155" s="616"/>
      <c r="X155" s="616"/>
    </row>
    <row r="156" customFormat="false" ht="11.25" hidden="false" customHeight="false" outlineLevel="0" collapsed="false">
      <c r="R156" s="616"/>
      <c r="S156" s="616"/>
      <c r="T156" s="616"/>
      <c r="U156" s="616"/>
      <c r="V156" s="616"/>
      <c r="W156" s="616"/>
      <c r="X156" s="616"/>
    </row>
    <row r="157" customFormat="false" ht="11.25" hidden="false" customHeight="false" outlineLevel="0" collapsed="false">
      <c r="R157" s="616"/>
      <c r="S157" s="616"/>
      <c r="T157" s="616"/>
      <c r="U157" s="616"/>
      <c r="V157" s="616"/>
      <c r="W157" s="616"/>
      <c r="X157" s="616"/>
    </row>
    <row r="158" customFormat="false" ht="11.25" hidden="false" customHeight="false" outlineLevel="0" collapsed="false">
      <c r="R158" s="616"/>
      <c r="S158" s="616"/>
      <c r="T158" s="616"/>
      <c r="U158" s="616"/>
      <c r="V158" s="616"/>
      <c r="W158" s="616"/>
      <c r="X158" s="616"/>
    </row>
    <row r="159" customFormat="false" ht="11.25" hidden="false" customHeight="false" outlineLevel="0" collapsed="false">
      <c r="R159" s="616"/>
      <c r="S159" s="616"/>
      <c r="T159" s="616"/>
      <c r="U159" s="616"/>
      <c r="V159" s="616"/>
      <c r="W159" s="616"/>
      <c r="X159" s="616"/>
    </row>
    <row r="160" customFormat="false" ht="11.25" hidden="false" customHeight="false" outlineLevel="0" collapsed="false">
      <c r="R160" s="616"/>
      <c r="S160" s="616"/>
      <c r="T160" s="616"/>
      <c r="U160" s="616"/>
      <c r="V160" s="616"/>
      <c r="W160" s="616"/>
      <c r="X160" s="616"/>
    </row>
    <row r="161" customFormat="false" ht="11.25" hidden="false" customHeight="false" outlineLevel="0" collapsed="false">
      <c r="R161" s="616"/>
      <c r="S161" s="616"/>
      <c r="T161" s="616"/>
      <c r="U161" s="616"/>
      <c r="V161" s="616"/>
      <c r="W161" s="616"/>
      <c r="X161" s="616"/>
    </row>
    <row r="162" customFormat="false" ht="11.25" hidden="false" customHeight="false" outlineLevel="0" collapsed="false">
      <c r="R162" s="616"/>
      <c r="S162" s="616"/>
      <c r="T162" s="616"/>
      <c r="U162" s="616"/>
      <c r="V162" s="616"/>
      <c r="W162" s="616"/>
      <c r="X162" s="616"/>
    </row>
    <row r="163" customFormat="false" ht="11.25" hidden="false" customHeight="false" outlineLevel="0" collapsed="false">
      <c r="R163" s="616"/>
      <c r="S163" s="616"/>
      <c r="T163" s="616"/>
      <c r="U163" s="616"/>
      <c r="V163" s="616"/>
      <c r="W163" s="616"/>
      <c r="X163" s="616"/>
    </row>
    <row r="164" customFormat="false" ht="11.25" hidden="false" customHeight="false" outlineLevel="0" collapsed="false">
      <c r="R164" s="616"/>
      <c r="S164" s="616"/>
      <c r="T164" s="616"/>
      <c r="U164" s="616"/>
      <c r="V164" s="616"/>
      <c r="W164" s="616"/>
      <c r="X164" s="616"/>
    </row>
    <row r="165" customFormat="false" ht="11.25" hidden="false" customHeight="false" outlineLevel="0" collapsed="false">
      <c r="R165" s="616"/>
      <c r="S165" s="616"/>
      <c r="T165" s="616"/>
      <c r="U165" s="616"/>
      <c r="V165" s="616"/>
      <c r="W165" s="616"/>
      <c r="X165" s="616"/>
    </row>
    <row r="166" customFormat="false" ht="11.25" hidden="false" customHeight="false" outlineLevel="0" collapsed="false">
      <c r="R166" s="616"/>
      <c r="S166" s="616"/>
      <c r="T166" s="616"/>
      <c r="U166" s="616"/>
      <c r="V166" s="616"/>
      <c r="W166" s="616"/>
      <c r="X166" s="616"/>
    </row>
    <row r="167" customFormat="false" ht="11.25" hidden="false" customHeight="false" outlineLevel="0" collapsed="false">
      <c r="R167" s="616"/>
      <c r="S167" s="616"/>
      <c r="T167" s="616"/>
      <c r="U167" s="616"/>
      <c r="V167" s="616"/>
      <c r="W167" s="616"/>
      <c r="X167" s="616"/>
    </row>
    <row r="168" customFormat="false" ht="11.25" hidden="false" customHeight="false" outlineLevel="0" collapsed="false">
      <c r="R168" s="616"/>
      <c r="S168" s="616"/>
      <c r="T168" s="616"/>
      <c r="U168" s="616"/>
      <c r="V168" s="616"/>
      <c r="W168" s="616"/>
      <c r="X168" s="616"/>
    </row>
    <row r="169" customFormat="false" ht="11.25" hidden="false" customHeight="false" outlineLevel="0" collapsed="false">
      <c r="R169" s="616"/>
      <c r="S169" s="616"/>
      <c r="T169" s="616"/>
      <c r="U169" s="616"/>
      <c r="V169" s="616"/>
      <c r="W169" s="616"/>
      <c r="X169" s="616"/>
    </row>
    <row r="170" customFormat="false" ht="11.25" hidden="false" customHeight="false" outlineLevel="0" collapsed="false">
      <c r="R170" s="616"/>
      <c r="S170" s="616"/>
      <c r="T170" s="616"/>
      <c r="U170" s="616"/>
      <c r="V170" s="616"/>
      <c r="W170" s="616"/>
      <c r="X170" s="616"/>
    </row>
    <row r="171" customFormat="false" ht="11.25" hidden="false" customHeight="false" outlineLevel="0" collapsed="false">
      <c r="R171" s="616"/>
      <c r="S171" s="616"/>
      <c r="T171" s="616"/>
      <c r="U171" s="616"/>
      <c r="V171" s="616"/>
      <c r="W171" s="616"/>
      <c r="X171" s="616"/>
    </row>
    <row r="172" customFormat="false" ht="11.25" hidden="false" customHeight="false" outlineLevel="0" collapsed="false">
      <c r="R172" s="616"/>
      <c r="S172" s="616"/>
      <c r="T172" s="616"/>
      <c r="U172" s="616"/>
      <c r="V172" s="616"/>
      <c r="W172" s="616"/>
      <c r="X172" s="616"/>
    </row>
    <row r="173" customFormat="false" ht="11.25" hidden="false" customHeight="false" outlineLevel="0" collapsed="false">
      <c r="R173" s="616"/>
      <c r="S173" s="616"/>
      <c r="T173" s="616"/>
      <c r="U173" s="616"/>
      <c r="V173" s="616"/>
      <c r="W173" s="616"/>
      <c r="X173" s="616"/>
    </row>
    <row r="174" customFormat="false" ht="11.25" hidden="false" customHeight="false" outlineLevel="0" collapsed="false">
      <c r="R174" s="616"/>
      <c r="S174" s="616"/>
      <c r="T174" s="616"/>
      <c r="U174" s="616"/>
      <c r="V174" s="616"/>
      <c r="W174" s="616"/>
      <c r="X174" s="616"/>
    </row>
    <row r="175" customFormat="false" ht="11.25" hidden="false" customHeight="false" outlineLevel="0" collapsed="false">
      <c r="R175" s="616"/>
      <c r="S175" s="616"/>
      <c r="T175" s="616"/>
      <c r="U175" s="616"/>
      <c r="V175" s="616"/>
      <c r="W175" s="616"/>
      <c r="X175" s="616"/>
    </row>
    <row r="176" customFormat="false" ht="11.25" hidden="false" customHeight="false" outlineLevel="0" collapsed="false">
      <c r="R176" s="616"/>
      <c r="S176" s="616"/>
      <c r="T176" s="616"/>
      <c r="U176" s="616"/>
      <c r="V176" s="616"/>
      <c r="W176" s="616"/>
      <c r="X176" s="616"/>
    </row>
    <row r="177" customFormat="false" ht="11.25" hidden="false" customHeight="false" outlineLevel="0" collapsed="false">
      <c r="R177" s="616"/>
      <c r="S177" s="616"/>
      <c r="T177" s="616"/>
      <c r="U177" s="616"/>
      <c r="V177" s="616"/>
      <c r="W177" s="616"/>
      <c r="X177" s="616"/>
    </row>
    <row r="178" customFormat="false" ht="11.25" hidden="false" customHeight="false" outlineLevel="0" collapsed="false">
      <c r="R178" s="616"/>
      <c r="S178" s="616"/>
      <c r="T178" s="616"/>
      <c r="U178" s="616"/>
      <c r="V178" s="616"/>
      <c r="W178" s="616"/>
      <c r="X178" s="616"/>
    </row>
    <row r="179" customFormat="false" ht="11.25" hidden="false" customHeight="false" outlineLevel="0" collapsed="false">
      <c r="R179" s="616"/>
      <c r="S179" s="616"/>
      <c r="T179" s="616"/>
      <c r="U179" s="616"/>
      <c r="V179" s="616"/>
      <c r="W179" s="616"/>
      <c r="X179" s="616"/>
    </row>
    <row r="180" customFormat="false" ht="11.25" hidden="false" customHeight="false" outlineLevel="0" collapsed="false">
      <c r="R180" s="616"/>
      <c r="S180" s="616"/>
      <c r="T180" s="616"/>
      <c r="U180" s="616"/>
      <c r="V180" s="616"/>
      <c r="W180" s="616"/>
      <c r="X180" s="616"/>
    </row>
    <row r="181" customFormat="false" ht="11.25" hidden="false" customHeight="false" outlineLevel="0" collapsed="false">
      <c r="R181" s="616"/>
      <c r="S181" s="616"/>
      <c r="T181" s="616"/>
      <c r="U181" s="616"/>
      <c r="V181" s="616"/>
      <c r="W181" s="616"/>
      <c r="X181" s="616"/>
    </row>
    <row r="182" customFormat="false" ht="11.25" hidden="false" customHeight="false" outlineLevel="0" collapsed="false">
      <c r="R182" s="616"/>
      <c r="S182" s="616"/>
      <c r="T182" s="616"/>
      <c r="U182" s="616"/>
      <c r="V182" s="616"/>
      <c r="W182" s="616"/>
      <c r="X182" s="616"/>
    </row>
    <row r="183" customFormat="false" ht="11.25" hidden="false" customHeight="false" outlineLevel="0" collapsed="false">
      <c r="R183" s="616"/>
      <c r="S183" s="616"/>
      <c r="T183" s="616"/>
      <c r="U183" s="616"/>
      <c r="V183" s="616"/>
      <c r="W183" s="616"/>
      <c r="X183" s="616"/>
    </row>
    <row r="184" customFormat="false" ht="11.25" hidden="false" customHeight="false" outlineLevel="0" collapsed="false">
      <c r="R184" s="616"/>
      <c r="S184" s="616"/>
      <c r="T184" s="616"/>
      <c r="U184" s="616"/>
      <c r="V184" s="616"/>
      <c r="W184" s="616"/>
      <c r="X184" s="616"/>
    </row>
    <row r="185" customFormat="false" ht="11.25" hidden="false" customHeight="false" outlineLevel="0" collapsed="false">
      <c r="R185" s="616"/>
      <c r="S185" s="616"/>
      <c r="T185" s="616"/>
      <c r="U185" s="616"/>
      <c r="V185" s="616"/>
      <c r="W185" s="616"/>
      <c r="X185" s="616"/>
    </row>
    <row r="186" customFormat="false" ht="11.25" hidden="false" customHeight="false" outlineLevel="0" collapsed="false">
      <c r="R186" s="616"/>
      <c r="S186" s="616"/>
      <c r="T186" s="616"/>
      <c r="U186" s="616"/>
      <c r="V186" s="616"/>
      <c r="W186" s="616"/>
      <c r="X186" s="616"/>
    </row>
    <row r="187" customFormat="false" ht="11.25" hidden="false" customHeight="false" outlineLevel="0" collapsed="false">
      <c r="R187" s="616"/>
      <c r="S187" s="616"/>
      <c r="T187" s="616"/>
      <c r="U187" s="616"/>
      <c r="V187" s="616"/>
      <c r="W187" s="616"/>
      <c r="X187" s="616"/>
    </row>
    <row r="188" customFormat="false" ht="11.25" hidden="false" customHeight="false" outlineLevel="0" collapsed="false">
      <c r="R188" s="616"/>
      <c r="S188" s="616"/>
      <c r="T188" s="616"/>
      <c r="U188" s="616"/>
      <c r="V188" s="616"/>
      <c r="W188" s="616"/>
      <c r="X188" s="616"/>
    </row>
    <row r="189" customFormat="false" ht="11.25" hidden="false" customHeight="false" outlineLevel="0" collapsed="false">
      <c r="R189" s="616"/>
      <c r="S189" s="616"/>
      <c r="T189" s="616"/>
      <c r="U189" s="616"/>
      <c r="V189" s="616"/>
      <c r="W189" s="616"/>
      <c r="X189" s="616"/>
    </row>
    <row r="190" customFormat="false" ht="11.25" hidden="false" customHeight="false" outlineLevel="0" collapsed="false">
      <c r="R190" s="616"/>
      <c r="S190" s="616"/>
      <c r="T190" s="616"/>
      <c r="U190" s="616"/>
      <c r="V190" s="616"/>
      <c r="W190" s="616"/>
      <c r="X190" s="616"/>
    </row>
    <row r="191" customFormat="false" ht="11.25" hidden="false" customHeight="false" outlineLevel="0" collapsed="false">
      <c r="R191" s="616"/>
      <c r="S191" s="616"/>
      <c r="T191" s="616"/>
      <c r="U191" s="616"/>
      <c r="V191" s="616"/>
      <c r="W191" s="616"/>
      <c r="X191" s="616"/>
    </row>
    <row r="192" customFormat="false" ht="11.25" hidden="false" customHeight="false" outlineLevel="0" collapsed="false">
      <c r="R192" s="616"/>
      <c r="S192" s="616"/>
      <c r="T192" s="616"/>
      <c r="U192" s="616"/>
      <c r="V192" s="616"/>
      <c r="W192" s="616"/>
      <c r="X192" s="616"/>
    </row>
    <row r="193" customFormat="false" ht="11.25" hidden="false" customHeight="false" outlineLevel="0" collapsed="false">
      <c r="R193" s="616"/>
      <c r="S193" s="616"/>
      <c r="T193" s="616"/>
      <c r="U193" s="616"/>
      <c r="V193" s="616"/>
      <c r="W193" s="616"/>
      <c r="X193" s="616"/>
    </row>
    <row r="194" customFormat="false" ht="11.25" hidden="false" customHeight="false" outlineLevel="0" collapsed="false">
      <c r="R194" s="616"/>
      <c r="S194" s="616"/>
      <c r="T194" s="616"/>
      <c r="U194" s="616"/>
      <c r="V194" s="616"/>
      <c r="W194" s="616"/>
      <c r="X194" s="616"/>
    </row>
    <row r="195" customFormat="false" ht="11.25" hidden="false" customHeight="false" outlineLevel="0" collapsed="false">
      <c r="R195" s="616"/>
      <c r="S195" s="616"/>
      <c r="T195" s="616"/>
      <c r="U195" s="616"/>
      <c r="V195" s="616"/>
      <c r="W195" s="616"/>
      <c r="X195" s="616"/>
    </row>
    <row r="196" customFormat="false" ht="11.25" hidden="false" customHeight="false" outlineLevel="0" collapsed="false">
      <c r="R196" s="616"/>
      <c r="S196" s="616"/>
      <c r="T196" s="616"/>
      <c r="U196" s="616"/>
      <c r="V196" s="616"/>
      <c r="W196" s="616"/>
      <c r="X196" s="616"/>
    </row>
    <row r="197" customFormat="false" ht="11.25" hidden="false" customHeight="false" outlineLevel="0" collapsed="false">
      <c r="R197" s="616"/>
      <c r="S197" s="616"/>
      <c r="T197" s="616"/>
      <c r="U197" s="616"/>
      <c r="V197" s="616"/>
      <c r="W197" s="616"/>
      <c r="X197" s="616"/>
    </row>
    <row r="198" customFormat="false" ht="11.25" hidden="false" customHeight="false" outlineLevel="0" collapsed="false">
      <c r="R198" s="616"/>
      <c r="S198" s="616"/>
      <c r="T198" s="616"/>
      <c r="U198" s="616"/>
      <c r="V198" s="616"/>
      <c r="W198" s="616"/>
      <c r="X198" s="616"/>
    </row>
    <row r="199" customFormat="false" ht="11.25" hidden="false" customHeight="false" outlineLevel="0" collapsed="false">
      <c r="R199" s="616"/>
      <c r="S199" s="616"/>
      <c r="T199" s="616"/>
      <c r="U199" s="616"/>
      <c r="V199" s="616"/>
      <c r="W199" s="616"/>
      <c r="X199" s="616"/>
    </row>
    <row r="200" customFormat="false" ht="11.25" hidden="false" customHeight="false" outlineLevel="0" collapsed="false">
      <c r="R200" s="616"/>
      <c r="S200" s="616"/>
      <c r="T200" s="616"/>
      <c r="U200" s="616"/>
      <c r="V200" s="616"/>
      <c r="W200" s="616"/>
      <c r="X200" s="616"/>
    </row>
    <row r="201" customFormat="false" ht="11.25" hidden="false" customHeight="false" outlineLevel="0" collapsed="false">
      <c r="R201" s="616"/>
      <c r="S201" s="616"/>
      <c r="T201" s="616"/>
      <c r="U201" s="616"/>
      <c r="V201" s="616"/>
      <c r="W201" s="616"/>
      <c r="X201" s="616"/>
    </row>
    <row r="202" customFormat="false" ht="11.25" hidden="false" customHeight="false" outlineLevel="0" collapsed="false">
      <c r="R202" s="616"/>
      <c r="S202" s="616"/>
      <c r="T202" s="616"/>
      <c r="U202" s="616"/>
      <c r="V202" s="616"/>
      <c r="W202" s="616"/>
      <c r="X202" s="616"/>
    </row>
    <row r="203" customFormat="false" ht="11.25" hidden="false" customHeight="false" outlineLevel="0" collapsed="false">
      <c r="R203" s="616"/>
      <c r="S203" s="616"/>
      <c r="T203" s="616"/>
      <c r="U203" s="616"/>
      <c r="V203" s="616"/>
      <c r="W203" s="616"/>
      <c r="X203" s="616"/>
    </row>
    <row r="204" customFormat="false" ht="11.25" hidden="false" customHeight="false" outlineLevel="0" collapsed="false">
      <c r="R204" s="616"/>
      <c r="S204" s="616"/>
      <c r="T204" s="616"/>
      <c r="U204" s="616"/>
      <c r="V204" s="616"/>
      <c r="W204" s="616"/>
      <c r="X204" s="616"/>
    </row>
    <row r="205" customFormat="false" ht="11.25" hidden="false" customHeight="false" outlineLevel="0" collapsed="false">
      <c r="R205" s="616"/>
      <c r="S205" s="616"/>
      <c r="T205" s="616"/>
      <c r="U205" s="616"/>
      <c r="V205" s="616"/>
      <c r="W205" s="616"/>
      <c r="X205" s="616"/>
    </row>
    <row r="206" customFormat="false" ht="11.25" hidden="false" customHeight="false" outlineLevel="0" collapsed="false">
      <c r="R206" s="616"/>
      <c r="S206" s="616"/>
      <c r="T206" s="616"/>
      <c r="U206" s="616"/>
      <c r="V206" s="616"/>
      <c r="W206" s="616"/>
      <c r="X206" s="616"/>
    </row>
    <row r="207" customFormat="false" ht="11.25" hidden="false" customHeight="false" outlineLevel="0" collapsed="false">
      <c r="R207" s="616"/>
      <c r="S207" s="616"/>
      <c r="T207" s="616"/>
      <c r="U207" s="616"/>
      <c r="V207" s="616"/>
      <c r="W207" s="616"/>
      <c r="X207" s="616"/>
    </row>
    <row r="208" customFormat="false" ht="11.25" hidden="false" customHeight="false" outlineLevel="0" collapsed="false">
      <c r="R208" s="616"/>
      <c r="S208" s="616"/>
      <c r="T208" s="616"/>
      <c r="U208" s="616"/>
      <c r="V208" s="616"/>
      <c r="W208" s="616"/>
      <c r="X208" s="616"/>
    </row>
    <row r="209" customFormat="false" ht="11.25" hidden="false" customHeight="false" outlineLevel="0" collapsed="false">
      <c r="R209" s="616"/>
      <c r="S209" s="616"/>
      <c r="T209" s="616"/>
      <c r="U209" s="616"/>
      <c r="V209" s="616"/>
      <c r="W209" s="616"/>
      <c r="X209" s="616"/>
    </row>
    <row r="210" customFormat="false" ht="11.25" hidden="false" customHeight="false" outlineLevel="0" collapsed="false">
      <c r="R210" s="616"/>
      <c r="S210" s="616"/>
      <c r="T210" s="616"/>
      <c r="U210" s="616"/>
      <c r="V210" s="616"/>
      <c r="W210" s="616"/>
      <c r="X210" s="616"/>
    </row>
    <row r="211" customFormat="false" ht="11.25" hidden="false" customHeight="false" outlineLevel="0" collapsed="false">
      <c r="R211" s="616"/>
      <c r="S211" s="616"/>
      <c r="T211" s="616"/>
      <c r="U211" s="616"/>
      <c r="V211" s="616"/>
      <c r="W211" s="616"/>
      <c r="X211" s="616"/>
    </row>
    <row r="212" customFormat="false" ht="11.25" hidden="false" customHeight="false" outlineLevel="0" collapsed="false">
      <c r="R212" s="616"/>
      <c r="S212" s="616"/>
      <c r="T212" s="616"/>
      <c r="U212" s="616"/>
      <c r="V212" s="616"/>
      <c r="W212" s="616"/>
      <c r="X212" s="616"/>
    </row>
    <row r="213" customFormat="false" ht="11.25" hidden="false" customHeight="false" outlineLevel="0" collapsed="false">
      <c r="R213" s="616"/>
      <c r="S213" s="616"/>
      <c r="T213" s="616"/>
      <c r="U213" s="616"/>
      <c r="V213" s="616"/>
      <c r="W213" s="616"/>
      <c r="X213" s="616"/>
    </row>
    <row r="214" customFormat="false" ht="11.25" hidden="false" customHeight="false" outlineLevel="0" collapsed="false">
      <c r="R214" s="616"/>
      <c r="S214" s="616"/>
      <c r="T214" s="616"/>
      <c r="U214" s="616"/>
      <c r="V214" s="616"/>
      <c r="W214" s="616"/>
      <c r="X214" s="616"/>
    </row>
    <row r="215" customFormat="false" ht="11.25" hidden="false" customHeight="false" outlineLevel="0" collapsed="false">
      <c r="R215" s="616"/>
      <c r="S215" s="616"/>
      <c r="T215" s="616"/>
      <c r="U215" s="616"/>
      <c r="V215" s="616"/>
      <c r="W215" s="616"/>
      <c r="X215" s="616"/>
    </row>
    <row r="216" customFormat="false" ht="11.25" hidden="false" customHeight="false" outlineLevel="0" collapsed="false">
      <c r="R216" s="616"/>
      <c r="S216" s="616"/>
      <c r="T216" s="616"/>
      <c r="U216" s="616"/>
      <c r="V216" s="616"/>
      <c r="W216" s="616"/>
      <c r="X216" s="616"/>
    </row>
    <row r="217" customFormat="false" ht="11.25" hidden="false" customHeight="false" outlineLevel="0" collapsed="false">
      <c r="R217" s="616"/>
      <c r="S217" s="616"/>
      <c r="T217" s="616"/>
      <c r="U217" s="616"/>
      <c r="V217" s="616"/>
      <c r="W217" s="616"/>
      <c r="X217" s="616"/>
    </row>
    <row r="218" customFormat="false" ht="11.25" hidden="false" customHeight="false" outlineLevel="0" collapsed="false">
      <c r="R218" s="616"/>
      <c r="S218" s="616"/>
      <c r="T218" s="616"/>
      <c r="U218" s="616"/>
      <c r="V218" s="616"/>
      <c r="W218" s="616"/>
      <c r="X218" s="616"/>
    </row>
    <row r="219" customFormat="false" ht="11.25" hidden="false" customHeight="false" outlineLevel="0" collapsed="false">
      <c r="R219" s="616"/>
      <c r="S219" s="616"/>
      <c r="T219" s="616"/>
      <c r="U219" s="616"/>
      <c r="V219" s="616"/>
      <c r="W219" s="616"/>
      <c r="X219" s="616"/>
    </row>
    <row r="220" customFormat="false" ht="11.25" hidden="false" customHeight="false" outlineLevel="0" collapsed="false">
      <c r="R220" s="616"/>
      <c r="S220" s="616"/>
      <c r="T220" s="616"/>
      <c r="U220" s="616"/>
      <c r="V220" s="616"/>
      <c r="W220" s="616"/>
      <c r="X220" s="616"/>
    </row>
    <row r="221" customFormat="false" ht="11.25" hidden="false" customHeight="false" outlineLevel="0" collapsed="false">
      <c r="R221" s="616"/>
      <c r="S221" s="616"/>
      <c r="T221" s="616"/>
      <c r="U221" s="616"/>
      <c r="V221" s="616"/>
      <c r="W221" s="616"/>
      <c r="X221" s="616"/>
    </row>
    <row r="222" customFormat="false" ht="11.25" hidden="false" customHeight="false" outlineLevel="0" collapsed="false">
      <c r="R222" s="616"/>
      <c r="S222" s="616"/>
      <c r="T222" s="616"/>
      <c r="U222" s="616"/>
      <c r="V222" s="616"/>
      <c r="W222" s="616"/>
      <c r="X222" s="616"/>
    </row>
    <row r="223" customFormat="false" ht="11.25" hidden="false" customHeight="false" outlineLevel="0" collapsed="false">
      <c r="R223" s="616"/>
      <c r="S223" s="616"/>
      <c r="T223" s="616"/>
      <c r="U223" s="616"/>
      <c r="V223" s="616"/>
      <c r="W223" s="616"/>
      <c r="X223" s="616"/>
    </row>
    <row r="224" customFormat="false" ht="11.25" hidden="false" customHeight="false" outlineLevel="0" collapsed="false">
      <c r="R224" s="616"/>
      <c r="S224" s="616"/>
      <c r="T224" s="616"/>
      <c r="U224" s="616"/>
      <c r="V224" s="616"/>
      <c r="W224" s="616"/>
      <c r="X224" s="616"/>
    </row>
    <row r="225" customFormat="false" ht="11.25" hidden="false" customHeight="false" outlineLevel="0" collapsed="false">
      <c r="R225" s="616"/>
      <c r="S225" s="616"/>
      <c r="T225" s="616"/>
      <c r="U225" s="616"/>
      <c r="V225" s="616"/>
      <c r="W225" s="616"/>
      <c r="X225" s="616"/>
    </row>
    <row r="226" customFormat="false" ht="11.25" hidden="false" customHeight="false" outlineLevel="0" collapsed="false">
      <c r="R226" s="616"/>
      <c r="S226" s="616"/>
      <c r="T226" s="616"/>
      <c r="U226" s="616"/>
      <c r="V226" s="616"/>
      <c r="W226" s="616"/>
      <c r="X226" s="616"/>
    </row>
    <row r="227" customFormat="false" ht="11.25" hidden="false" customHeight="false" outlineLevel="0" collapsed="false">
      <c r="R227" s="616"/>
      <c r="S227" s="616"/>
      <c r="T227" s="616"/>
      <c r="U227" s="616"/>
      <c r="V227" s="616"/>
      <c r="W227" s="616"/>
      <c r="X227" s="616"/>
    </row>
    <row r="228" customFormat="false" ht="11.25" hidden="false" customHeight="false" outlineLevel="0" collapsed="false">
      <c r="R228" s="616"/>
      <c r="S228" s="616"/>
      <c r="T228" s="616"/>
      <c r="U228" s="616"/>
      <c r="V228" s="616"/>
      <c r="W228" s="616"/>
      <c r="X228" s="616"/>
    </row>
    <row r="229" customFormat="false" ht="11.25" hidden="false" customHeight="false" outlineLevel="0" collapsed="false">
      <c r="R229" s="616"/>
      <c r="S229" s="616"/>
      <c r="T229" s="616"/>
      <c r="U229" s="616"/>
      <c r="V229" s="616"/>
      <c r="W229" s="616"/>
      <c r="X229" s="616"/>
    </row>
    <row r="230" customFormat="false" ht="11.25" hidden="false" customHeight="false" outlineLevel="0" collapsed="false">
      <c r="R230" s="616"/>
      <c r="S230" s="616"/>
      <c r="T230" s="616"/>
      <c r="U230" s="616"/>
      <c r="V230" s="616"/>
      <c r="W230" s="616"/>
      <c r="X230" s="616"/>
    </row>
    <row r="231" customFormat="false" ht="11.25" hidden="false" customHeight="false" outlineLevel="0" collapsed="false">
      <c r="R231" s="616"/>
      <c r="S231" s="616"/>
      <c r="T231" s="616"/>
      <c r="U231" s="616"/>
      <c r="V231" s="616"/>
      <c r="W231" s="616"/>
      <c r="X231" s="616"/>
    </row>
    <row r="232" customFormat="false" ht="11.25" hidden="false" customHeight="false" outlineLevel="0" collapsed="false">
      <c r="R232" s="616"/>
      <c r="S232" s="616"/>
      <c r="T232" s="616"/>
      <c r="U232" s="616"/>
      <c r="V232" s="616"/>
      <c r="W232" s="616"/>
      <c r="X232" s="616"/>
    </row>
    <row r="233" customFormat="false" ht="11.25" hidden="false" customHeight="false" outlineLevel="0" collapsed="false">
      <c r="R233" s="616"/>
      <c r="S233" s="616"/>
      <c r="T233" s="616"/>
      <c r="U233" s="616"/>
      <c r="V233" s="616"/>
      <c r="W233" s="616"/>
      <c r="X233" s="616"/>
    </row>
    <row r="234" customFormat="false" ht="11.25" hidden="false" customHeight="false" outlineLevel="0" collapsed="false">
      <c r="R234" s="616"/>
      <c r="S234" s="616"/>
      <c r="T234" s="616"/>
      <c r="U234" s="616"/>
      <c r="V234" s="616"/>
      <c r="W234" s="616"/>
      <c r="X234" s="616"/>
    </row>
    <row r="235" customFormat="false" ht="11.25" hidden="false" customHeight="false" outlineLevel="0" collapsed="false">
      <c r="R235" s="616"/>
      <c r="S235" s="616"/>
      <c r="T235" s="616"/>
      <c r="U235" s="616"/>
      <c r="V235" s="616"/>
      <c r="W235" s="616"/>
      <c r="X235" s="616"/>
    </row>
    <row r="236" customFormat="false" ht="11.25" hidden="false" customHeight="false" outlineLevel="0" collapsed="false">
      <c r="R236" s="616"/>
      <c r="S236" s="616"/>
      <c r="T236" s="616"/>
      <c r="U236" s="616"/>
      <c r="V236" s="616"/>
      <c r="W236" s="616"/>
      <c r="X236" s="616"/>
    </row>
    <row r="237" customFormat="false" ht="11.25" hidden="false" customHeight="false" outlineLevel="0" collapsed="false">
      <c r="R237" s="616"/>
      <c r="S237" s="616"/>
      <c r="T237" s="616"/>
      <c r="U237" s="616"/>
      <c r="V237" s="616"/>
      <c r="W237" s="616"/>
      <c r="X237" s="616"/>
    </row>
    <row r="238" customFormat="false" ht="11.25" hidden="false" customHeight="false" outlineLevel="0" collapsed="false">
      <c r="R238" s="616"/>
      <c r="S238" s="616"/>
      <c r="T238" s="616"/>
      <c r="U238" s="616"/>
      <c r="V238" s="616"/>
      <c r="W238" s="616"/>
      <c r="X238" s="616"/>
    </row>
    <row r="239" customFormat="false" ht="11.25" hidden="false" customHeight="false" outlineLevel="0" collapsed="false">
      <c r="R239" s="616"/>
      <c r="S239" s="616"/>
      <c r="T239" s="616"/>
      <c r="U239" s="616"/>
      <c r="V239" s="616"/>
      <c r="W239" s="616"/>
      <c r="X239" s="616"/>
    </row>
    <row r="240" customFormat="false" ht="11.25" hidden="false" customHeight="false" outlineLevel="0" collapsed="false">
      <c r="R240" s="616"/>
      <c r="S240" s="616"/>
      <c r="T240" s="616"/>
      <c r="U240" s="616"/>
      <c r="V240" s="616"/>
      <c r="W240" s="616"/>
      <c r="X240" s="616"/>
    </row>
    <row r="241" customFormat="false" ht="11.25" hidden="false" customHeight="false" outlineLevel="0" collapsed="false">
      <c r="R241" s="616"/>
      <c r="S241" s="616"/>
      <c r="T241" s="616"/>
      <c r="U241" s="616"/>
      <c r="V241" s="616"/>
      <c r="W241" s="616"/>
      <c r="X241" s="616"/>
    </row>
    <row r="242" customFormat="false" ht="11.25" hidden="false" customHeight="false" outlineLevel="0" collapsed="false">
      <c r="R242" s="616"/>
      <c r="S242" s="616"/>
      <c r="T242" s="616"/>
      <c r="U242" s="616"/>
      <c r="V242" s="616"/>
      <c r="W242" s="616"/>
      <c r="X242" s="616"/>
    </row>
    <row r="243" customFormat="false" ht="11.25" hidden="false" customHeight="false" outlineLevel="0" collapsed="false">
      <c r="R243" s="616"/>
      <c r="S243" s="616"/>
      <c r="T243" s="616"/>
      <c r="U243" s="616"/>
      <c r="V243" s="616"/>
      <c r="W243" s="616"/>
      <c r="X243" s="616"/>
    </row>
    <row r="244" customFormat="false" ht="11.25" hidden="false" customHeight="false" outlineLevel="0" collapsed="false">
      <c r="R244" s="616"/>
      <c r="S244" s="616"/>
      <c r="T244" s="616"/>
      <c r="U244" s="616"/>
      <c r="V244" s="616"/>
      <c r="W244" s="616"/>
      <c r="X244" s="616"/>
    </row>
    <row r="245" customFormat="false" ht="11.25" hidden="false" customHeight="false" outlineLevel="0" collapsed="false">
      <c r="R245" s="616"/>
      <c r="S245" s="616"/>
      <c r="T245" s="616"/>
      <c r="U245" s="616"/>
      <c r="V245" s="616"/>
      <c r="W245" s="616"/>
      <c r="X245" s="616"/>
    </row>
    <row r="246" customFormat="false" ht="11.25" hidden="false" customHeight="false" outlineLevel="0" collapsed="false">
      <c r="R246" s="616"/>
      <c r="S246" s="616"/>
      <c r="T246" s="616"/>
      <c r="U246" s="616"/>
      <c r="V246" s="616"/>
      <c r="W246" s="616"/>
      <c r="X246" s="616"/>
    </row>
    <row r="247" customFormat="false" ht="11.25" hidden="false" customHeight="false" outlineLevel="0" collapsed="false">
      <c r="R247" s="616"/>
      <c r="S247" s="616"/>
      <c r="T247" s="616"/>
      <c r="U247" s="616"/>
      <c r="V247" s="616"/>
      <c r="W247" s="616"/>
      <c r="X247" s="616"/>
    </row>
    <row r="248" customFormat="false" ht="11.25" hidden="false" customHeight="false" outlineLevel="0" collapsed="false">
      <c r="R248" s="616"/>
      <c r="S248" s="616"/>
      <c r="T248" s="616"/>
      <c r="U248" s="616"/>
      <c r="V248" s="616"/>
      <c r="W248" s="616"/>
      <c r="X248" s="616"/>
    </row>
    <row r="249" customFormat="false" ht="11.25" hidden="false" customHeight="false" outlineLevel="0" collapsed="false">
      <c r="R249" s="616"/>
      <c r="S249" s="616"/>
      <c r="T249" s="616"/>
      <c r="U249" s="616"/>
      <c r="V249" s="616"/>
      <c r="W249" s="616"/>
      <c r="X249" s="616"/>
    </row>
    <row r="250" customFormat="false" ht="11.25" hidden="false" customHeight="false" outlineLevel="0" collapsed="false">
      <c r="R250" s="616"/>
      <c r="S250" s="616"/>
      <c r="T250" s="616"/>
      <c r="U250" s="616"/>
      <c r="V250" s="616"/>
      <c r="W250" s="616"/>
      <c r="X250" s="616"/>
    </row>
    <row r="251" customFormat="false" ht="11.25" hidden="false" customHeight="false" outlineLevel="0" collapsed="false">
      <c r="R251" s="616"/>
      <c r="S251" s="616"/>
      <c r="T251" s="616"/>
      <c r="U251" s="616"/>
      <c r="V251" s="616"/>
      <c r="W251" s="616"/>
      <c r="X251" s="616"/>
    </row>
    <row r="252" customFormat="false" ht="11.25" hidden="false" customHeight="false" outlineLevel="0" collapsed="false">
      <c r="R252" s="616"/>
      <c r="S252" s="616"/>
      <c r="T252" s="616"/>
      <c r="U252" s="616"/>
      <c r="V252" s="616"/>
      <c r="W252" s="616"/>
      <c r="X252" s="616"/>
    </row>
    <row r="253" customFormat="false" ht="11.25" hidden="false" customHeight="false" outlineLevel="0" collapsed="false">
      <c r="R253" s="616"/>
      <c r="S253" s="616"/>
      <c r="T253" s="616"/>
      <c r="U253" s="616"/>
      <c r="V253" s="616"/>
      <c r="W253" s="616"/>
      <c r="X253" s="616"/>
    </row>
    <row r="254" customFormat="false" ht="11.25" hidden="false" customHeight="false" outlineLevel="0" collapsed="false">
      <c r="R254" s="616"/>
      <c r="S254" s="616"/>
      <c r="T254" s="616"/>
      <c r="U254" s="616"/>
      <c r="V254" s="616"/>
      <c r="W254" s="616"/>
      <c r="X254" s="616"/>
    </row>
    <row r="255" customFormat="false" ht="11.25" hidden="false" customHeight="false" outlineLevel="0" collapsed="false">
      <c r="R255" s="616"/>
      <c r="S255" s="616"/>
      <c r="T255" s="616"/>
      <c r="U255" s="616"/>
      <c r="V255" s="616"/>
      <c r="W255" s="616"/>
      <c r="X255" s="616"/>
    </row>
    <row r="256" customFormat="false" ht="11.25" hidden="false" customHeight="false" outlineLevel="0" collapsed="false">
      <c r="R256" s="616"/>
      <c r="S256" s="616"/>
      <c r="T256" s="616"/>
      <c r="U256" s="616"/>
      <c r="V256" s="616"/>
      <c r="W256" s="616"/>
      <c r="X256" s="616"/>
    </row>
    <row r="257" customFormat="false" ht="11.25" hidden="false" customHeight="false" outlineLevel="0" collapsed="false">
      <c r="R257" s="616"/>
      <c r="S257" s="616"/>
      <c r="T257" s="616"/>
      <c r="U257" s="616"/>
      <c r="V257" s="616"/>
      <c r="W257" s="616"/>
      <c r="X257" s="616"/>
    </row>
    <row r="258" customFormat="false" ht="11.25" hidden="false" customHeight="false" outlineLevel="0" collapsed="false">
      <c r="R258" s="616"/>
      <c r="S258" s="616"/>
      <c r="T258" s="616"/>
      <c r="U258" s="616"/>
      <c r="V258" s="616"/>
      <c r="W258" s="616"/>
      <c r="X258" s="616"/>
    </row>
    <row r="259" customFormat="false" ht="11.25" hidden="false" customHeight="false" outlineLevel="0" collapsed="false">
      <c r="R259" s="616"/>
      <c r="S259" s="616"/>
      <c r="T259" s="616"/>
      <c r="U259" s="616"/>
      <c r="V259" s="616"/>
      <c r="W259" s="616"/>
      <c r="X259" s="616"/>
    </row>
    <row r="260" customFormat="false" ht="11.25" hidden="false" customHeight="false" outlineLevel="0" collapsed="false">
      <c r="R260" s="616"/>
      <c r="S260" s="616"/>
      <c r="T260" s="616"/>
      <c r="U260" s="616"/>
      <c r="V260" s="616"/>
      <c r="W260" s="616"/>
      <c r="X260" s="616"/>
    </row>
    <row r="261" customFormat="false" ht="11.25" hidden="false" customHeight="false" outlineLevel="0" collapsed="false">
      <c r="R261" s="616"/>
      <c r="S261" s="616"/>
      <c r="T261" s="616"/>
      <c r="U261" s="616"/>
      <c r="V261" s="616"/>
      <c r="W261" s="616"/>
      <c r="X261" s="616"/>
    </row>
    <row r="262" customFormat="false" ht="11.25" hidden="false" customHeight="false" outlineLevel="0" collapsed="false">
      <c r="R262" s="616"/>
      <c r="S262" s="616"/>
      <c r="T262" s="616"/>
      <c r="U262" s="616"/>
      <c r="V262" s="616"/>
      <c r="W262" s="616"/>
      <c r="X262" s="616"/>
    </row>
    <row r="263" customFormat="false" ht="11.25" hidden="false" customHeight="false" outlineLevel="0" collapsed="false">
      <c r="R263" s="616"/>
      <c r="S263" s="616"/>
      <c r="T263" s="616"/>
      <c r="U263" s="616"/>
      <c r="V263" s="616"/>
      <c r="W263" s="616"/>
      <c r="X263" s="616"/>
    </row>
    <row r="264" customFormat="false" ht="11.25" hidden="false" customHeight="false" outlineLevel="0" collapsed="false">
      <c r="R264" s="616"/>
      <c r="S264" s="616"/>
      <c r="T264" s="616"/>
      <c r="U264" s="616"/>
      <c r="V264" s="616"/>
      <c r="W264" s="616"/>
      <c r="X264" s="616"/>
    </row>
    <row r="265" customFormat="false" ht="11.25" hidden="false" customHeight="false" outlineLevel="0" collapsed="false">
      <c r="R265" s="616"/>
      <c r="S265" s="616"/>
      <c r="T265" s="616"/>
      <c r="U265" s="616"/>
      <c r="V265" s="616"/>
      <c r="W265" s="616"/>
      <c r="X265" s="616"/>
    </row>
    <row r="266" customFormat="false" ht="11.25" hidden="false" customHeight="false" outlineLevel="0" collapsed="false">
      <c r="R266" s="616"/>
      <c r="S266" s="616"/>
      <c r="T266" s="616"/>
      <c r="U266" s="616"/>
      <c r="V266" s="616"/>
      <c r="W266" s="616"/>
      <c r="X266" s="616"/>
    </row>
    <row r="267" customFormat="false" ht="11.25" hidden="false" customHeight="false" outlineLevel="0" collapsed="false">
      <c r="R267" s="616"/>
      <c r="S267" s="616"/>
      <c r="T267" s="616"/>
      <c r="U267" s="616"/>
      <c r="V267" s="616"/>
      <c r="W267" s="616"/>
      <c r="X267" s="616"/>
    </row>
    <row r="268" customFormat="false" ht="11.25" hidden="false" customHeight="false" outlineLevel="0" collapsed="false">
      <c r="R268" s="616"/>
      <c r="S268" s="616"/>
      <c r="T268" s="616"/>
      <c r="U268" s="616"/>
      <c r="V268" s="616"/>
      <c r="W268" s="616"/>
      <c r="X268" s="616"/>
    </row>
    <row r="269" customFormat="false" ht="11.25" hidden="false" customHeight="false" outlineLevel="0" collapsed="false">
      <c r="R269" s="616"/>
      <c r="S269" s="616"/>
      <c r="T269" s="616"/>
      <c r="U269" s="616"/>
      <c r="V269" s="616"/>
      <c r="W269" s="616"/>
      <c r="X269" s="616"/>
    </row>
    <row r="270" customFormat="false" ht="11.25" hidden="false" customHeight="false" outlineLevel="0" collapsed="false">
      <c r="R270" s="616"/>
      <c r="S270" s="616"/>
      <c r="T270" s="616"/>
      <c r="U270" s="616"/>
      <c r="V270" s="616"/>
      <c r="W270" s="616"/>
      <c r="X270" s="616"/>
    </row>
    <row r="271" customFormat="false" ht="11.25" hidden="false" customHeight="false" outlineLevel="0" collapsed="false">
      <c r="R271" s="616"/>
      <c r="S271" s="616"/>
      <c r="T271" s="616"/>
      <c r="U271" s="616"/>
      <c r="V271" s="616"/>
      <c r="W271" s="616"/>
      <c r="X271" s="616"/>
    </row>
    <row r="272" customFormat="false" ht="11.25" hidden="false" customHeight="false" outlineLevel="0" collapsed="false">
      <c r="R272" s="616"/>
      <c r="S272" s="616"/>
      <c r="T272" s="616"/>
      <c r="U272" s="616"/>
      <c r="V272" s="616"/>
      <c r="W272" s="616"/>
      <c r="X272" s="616"/>
    </row>
    <row r="273" customFormat="false" ht="11.25" hidden="false" customHeight="false" outlineLevel="0" collapsed="false">
      <c r="R273" s="616"/>
      <c r="S273" s="616"/>
      <c r="T273" s="616"/>
      <c r="U273" s="616"/>
      <c r="V273" s="616"/>
      <c r="W273" s="616"/>
      <c r="X273" s="616"/>
    </row>
    <row r="274" customFormat="false" ht="11.25" hidden="false" customHeight="false" outlineLevel="0" collapsed="false">
      <c r="R274" s="616"/>
      <c r="S274" s="616"/>
      <c r="T274" s="616"/>
      <c r="U274" s="616"/>
      <c r="V274" s="616"/>
      <c r="W274" s="616"/>
      <c r="X274" s="616"/>
    </row>
    <row r="275" customFormat="false" ht="11.25" hidden="false" customHeight="false" outlineLevel="0" collapsed="false">
      <c r="R275" s="616"/>
      <c r="S275" s="616"/>
      <c r="T275" s="616"/>
      <c r="U275" s="616"/>
      <c r="V275" s="616"/>
      <c r="W275" s="616"/>
      <c r="X275" s="616"/>
    </row>
    <row r="276" customFormat="false" ht="11.25" hidden="false" customHeight="false" outlineLevel="0" collapsed="false">
      <c r="R276" s="616"/>
      <c r="S276" s="616"/>
      <c r="T276" s="616"/>
      <c r="U276" s="616"/>
      <c r="V276" s="616"/>
      <c r="W276" s="616"/>
      <c r="X276" s="616"/>
    </row>
    <row r="277" customFormat="false" ht="11.25" hidden="false" customHeight="false" outlineLevel="0" collapsed="false">
      <c r="R277" s="616"/>
      <c r="S277" s="616"/>
      <c r="T277" s="616"/>
      <c r="U277" s="616"/>
      <c r="V277" s="616"/>
      <c r="W277" s="616"/>
      <c r="X277" s="616"/>
    </row>
    <row r="278" customFormat="false" ht="11.25" hidden="false" customHeight="false" outlineLevel="0" collapsed="false">
      <c r="R278" s="616"/>
      <c r="S278" s="616"/>
      <c r="T278" s="616"/>
      <c r="U278" s="616"/>
      <c r="V278" s="616"/>
      <c r="W278" s="616"/>
      <c r="X278" s="616"/>
    </row>
    <row r="279" customFormat="false" ht="11.25" hidden="false" customHeight="false" outlineLevel="0" collapsed="false">
      <c r="R279" s="616"/>
      <c r="S279" s="616"/>
      <c r="T279" s="616"/>
      <c r="U279" s="616"/>
      <c r="V279" s="616"/>
      <c r="W279" s="616"/>
      <c r="X279" s="616"/>
    </row>
    <row r="280" customFormat="false" ht="11.25" hidden="false" customHeight="false" outlineLevel="0" collapsed="false">
      <c r="R280" s="616"/>
      <c r="S280" s="616"/>
      <c r="T280" s="616"/>
      <c r="U280" s="616"/>
      <c r="V280" s="616"/>
      <c r="W280" s="616"/>
      <c r="X280" s="616"/>
    </row>
    <row r="281" customFormat="false" ht="11.25" hidden="false" customHeight="false" outlineLevel="0" collapsed="false">
      <c r="R281" s="616"/>
      <c r="S281" s="616"/>
      <c r="T281" s="616"/>
      <c r="U281" s="616"/>
      <c r="V281" s="616"/>
      <c r="W281" s="616"/>
      <c r="X281" s="616"/>
    </row>
    <row r="282" customFormat="false" ht="11.25" hidden="false" customHeight="false" outlineLevel="0" collapsed="false">
      <c r="R282" s="616"/>
      <c r="S282" s="616"/>
      <c r="T282" s="616"/>
      <c r="U282" s="616"/>
      <c r="V282" s="616"/>
      <c r="W282" s="616"/>
      <c r="X282" s="616"/>
    </row>
    <row r="283" customFormat="false" ht="11.25" hidden="false" customHeight="false" outlineLevel="0" collapsed="false">
      <c r="R283" s="616"/>
      <c r="S283" s="616"/>
      <c r="T283" s="616"/>
      <c r="U283" s="616"/>
      <c r="V283" s="616"/>
      <c r="W283" s="616"/>
      <c r="X283" s="616"/>
    </row>
    <row r="284" customFormat="false" ht="11.25" hidden="false" customHeight="false" outlineLevel="0" collapsed="false">
      <c r="R284" s="616"/>
      <c r="S284" s="616"/>
      <c r="T284" s="616"/>
      <c r="U284" s="616"/>
      <c r="V284" s="616"/>
      <c r="W284" s="616"/>
      <c r="X284" s="616"/>
    </row>
    <row r="285" customFormat="false" ht="11.25" hidden="false" customHeight="false" outlineLevel="0" collapsed="false">
      <c r="R285" s="616"/>
      <c r="S285" s="616"/>
      <c r="T285" s="616"/>
      <c r="U285" s="616"/>
      <c r="V285" s="616"/>
      <c r="W285" s="616"/>
      <c r="X285" s="616"/>
    </row>
    <row r="286" customFormat="false" ht="11.25" hidden="false" customHeight="false" outlineLevel="0" collapsed="false">
      <c r="R286" s="616"/>
      <c r="S286" s="616"/>
      <c r="T286" s="616"/>
      <c r="U286" s="616"/>
      <c r="V286" s="616"/>
      <c r="W286" s="616"/>
      <c r="X286" s="616"/>
    </row>
    <row r="287" customFormat="false" ht="11.25" hidden="false" customHeight="false" outlineLevel="0" collapsed="false">
      <c r="R287" s="616"/>
      <c r="S287" s="616"/>
      <c r="T287" s="616"/>
      <c r="U287" s="616"/>
      <c r="V287" s="616"/>
      <c r="W287" s="616"/>
      <c r="X287" s="616"/>
    </row>
    <row r="288" customFormat="false" ht="11.25" hidden="false" customHeight="false" outlineLevel="0" collapsed="false">
      <c r="R288" s="616"/>
      <c r="S288" s="616"/>
      <c r="T288" s="616"/>
      <c r="U288" s="616"/>
      <c r="V288" s="616"/>
      <c r="W288" s="616"/>
      <c r="X288" s="616"/>
    </row>
    <row r="289" customFormat="false" ht="11.25" hidden="false" customHeight="false" outlineLevel="0" collapsed="false">
      <c r="R289" s="616"/>
      <c r="S289" s="616"/>
      <c r="T289" s="616"/>
      <c r="U289" s="616"/>
      <c r="V289" s="616"/>
      <c r="W289" s="616"/>
      <c r="X289" s="616"/>
    </row>
    <row r="290" customFormat="false" ht="11.25" hidden="false" customHeight="false" outlineLevel="0" collapsed="false">
      <c r="R290" s="616"/>
      <c r="S290" s="616"/>
      <c r="T290" s="616"/>
      <c r="U290" s="616"/>
      <c r="V290" s="616"/>
      <c r="W290" s="616"/>
      <c r="X290" s="616"/>
    </row>
    <row r="291" customFormat="false" ht="11.25" hidden="false" customHeight="false" outlineLevel="0" collapsed="false">
      <c r="R291" s="616"/>
      <c r="S291" s="616"/>
      <c r="T291" s="616"/>
      <c r="U291" s="616"/>
      <c r="V291" s="616"/>
      <c r="W291" s="616"/>
      <c r="X291" s="616"/>
    </row>
    <row r="292" customFormat="false" ht="11.25" hidden="false" customHeight="false" outlineLevel="0" collapsed="false">
      <c r="R292" s="616"/>
      <c r="S292" s="616"/>
      <c r="T292" s="616"/>
      <c r="U292" s="616"/>
      <c r="V292" s="616"/>
      <c r="W292" s="616"/>
      <c r="X292" s="616"/>
    </row>
    <row r="293" customFormat="false" ht="11.25" hidden="false" customHeight="false" outlineLevel="0" collapsed="false">
      <c r="R293" s="616"/>
      <c r="S293" s="616"/>
      <c r="T293" s="616"/>
      <c r="U293" s="616"/>
      <c r="V293" s="616"/>
      <c r="W293" s="616"/>
      <c r="X293" s="616"/>
    </row>
    <row r="294" customFormat="false" ht="11.25" hidden="false" customHeight="false" outlineLevel="0" collapsed="false">
      <c r="R294" s="616"/>
      <c r="S294" s="616"/>
      <c r="T294" s="616"/>
      <c r="U294" s="616"/>
      <c r="V294" s="616"/>
      <c r="W294" s="616"/>
      <c r="X294" s="616"/>
    </row>
    <row r="295" customFormat="false" ht="11.25" hidden="false" customHeight="false" outlineLevel="0" collapsed="false">
      <c r="R295" s="616"/>
      <c r="S295" s="616"/>
      <c r="T295" s="616"/>
      <c r="U295" s="616"/>
      <c r="V295" s="616"/>
      <c r="W295" s="616"/>
      <c r="X295" s="616"/>
    </row>
    <row r="296" customFormat="false" ht="11.25" hidden="false" customHeight="false" outlineLevel="0" collapsed="false">
      <c r="R296" s="616"/>
      <c r="S296" s="616"/>
      <c r="T296" s="616"/>
      <c r="U296" s="616"/>
      <c r="V296" s="616"/>
      <c r="W296" s="616"/>
      <c r="X296" s="616"/>
    </row>
    <row r="297" customFormat="false" ht="11.25" hidden="false" customHeight="false" outlineLevel="0" collapsed="false">
      <c r="R297" s="616"/>
      <c r="S297" s="616"/>
      <c r="T297" s="616"/>
      <c r="U297" s="616"/>
      <c r="V297" s="616"/>
      <c r="W297" s="616"/>
      <c r="X297" s="616"/>
    </row>
    <row r="298" customFormat="false" ht="11.25" hidden="false" customHeight="false" outlineLevel="0" collapsed="false">
      <c r="R298" s="616"/>
      <c r="S298" s="616"/>
      <c r="T298" s="616"/>
      <c r="U298" s="616"/>
      <c r="V298" s="616"/>
      <c r="W298" s="616"/>
      <c r="X298" s="616"/>
    </row>
    <row r="299" customFormat="false" ht="11.25" hidden="false" customHeight="false" outlineLevel="0" collapsed="false">
      <c r="R299" s="616"/>
      <c r="S299" s="616"/>
      <c r="T299" s="616"/>
      <c r="U299" s="616"/>
      <c r="V299" s="616"/>
      <c r="W299" s="616"/>
      <c r="X299" s="616"/>
    </row>
    <row r="300" customFormat="false" ht="11.25" hidden="false" customHeight="false" outlineLevel="0" collapsed="false">
      <c r="R300" s="616"/>
      <c r="S300" s="616"/>
      <c r="T300" s="616"/>
      <c r="U300" s="616"/>
      <c r="V300" s="616"/>
      <c r="W300" s="616"/>
      <c r="X300" s="616"/>
    </row>
    <row r="301" customFormat="false" ht="11.25" hidden="false" customHeight="false" outlineLevel="0" collapsed="false">
      <c r="R301" s="616"/>
      <c r="S301" s="616"/>
      <c r="T301" s="616"/>
      <c r="U301" s="616"/>
      <c r="V301" s="616"/>
      <c r="W301" s="616"/>
      <c r="X301" s="616"/>
    </row>
    <row r="302" customFormat="false" ht="11.25" hidden="false" customHeight="false" outlineLevel="0" collapsed="false">
      <c r="R302" s="616"/>
      <c r="S302" s="616"/>
      <c r="T302" s="616"/>
      <c r="U302" s="616"/>
      <c r="V302" s="616"/>
      <c r="W302" s="616"/>
      <c r="X302" s="616"/>
    </row>
    <row r="303" customFormat="false" ht="11.25" hidden="false" customHeight="false" outlineLevel="0" collapsed="false">
      <c r="R303" s="616"/>
      <c r="S303" s="616"/>
      <c r="T303" s="616"/>
      <c r="U303" s="616"/>
      <c r="V303" s="616"/>
      <c r="W303" s="616"/>
      <c r="X303" s="616"/>
    </row>
    <row r="304" customFormat="false" ht="11.25" hidden="false" customHeight="false" outlineLevel="0" collapsed="false">
      <c r="R304" s="616"/>
      <c r="S304" s="616"/>
      <c r="T304" s="616"/>
      <c r="U304" s="616"/>
      <c r="V304" s="616"/>
      <c r="W304" s="616"/>
      <c r="X304" s="616"/>
    </row>
    <row r="305" customFormat="false" ht="11.25" hidden="false" customHeight="false" outlineLevel="0" collapsed="false">
      <c r="R305" s="616"/>
      <c r="S305" s="616"/>
      <c r="T305" s="616"/>
      <c r="U305" s="616"/>
      <c r="V305" s="616"/>
      <c r="W305" s="616"/>
      <c r="X305" s="616"/>
    </row>
    <row r="306" customFormat="false" ht="11.25" hidden="false" customHeight="false" outlineLevel="0" collapsed="false">
      <c r="R306" s="616"/>
      <c r="S306" s="616"/>
      <c r="T306" s="616"/>
      <c r="U306" s="616"/>
      <c r="V306" s="616"/>
      <c r="W306" s="616"/>
      <c r="X306" s="616"/>
    </row>
    <row r="307" customFormat="false" ht="11.25" hidden="false" customHeight="false" outlineLevel="0" collapsed="false">
      <c r="R307" s="616"/>
      <c r="S307" s="616"/>
      <c r="T307" s="616"/>
      <c r="U307" s="616"/>
      <c r="V307" s="616"/>
      <c r="W307" s="616"/>
      <c r="X307" s="616"/>
    </row>
    <row r="308" customFormat="false" ht="11.25" hidden="false" customHeight="false" outlineLevel="0" collapsed="false">
      <c r="R308" s="616"/>
      <c r="S308" s="616"/>
      <c r="T308" s="616"/>
      <c r="U308" s="616"/>
      <c r="V308" s="616"/>
      <c r="W308" s="616"/>
      <c r="X308" s="616"/>
    </row>
    <row r="309" customFormat="false" ht="11.25" hidden="false" customHeight="false" outlineLevel="0" collapsed="false">
      <c r="R309" s="616"/>
      <c r="S309" s="616"/>
      <c r="T309" s="616"/>
      <c r="U309" s="616"/>
      <c r="V309" s="616"/>
      <c r="W309" s="616"/>
      <c r="X309" s="616"/>
    </row>
    <row r="310" customFormat="false" ht="11.25" hidden="false" customHeight="false" outlineLevel="0" collapsed="false">
      <c r="R310" s="616"/>
      <c r="S310" s="616"/>
      <c r="T310" s="616"/>
      <c r="U310" s="616"/>
      <c r="V310" s="616"/>
      <c r="W310" s="616"/>
      <c r="X310" s="616"/>
    </row>
    <row r="311" customFormat="false" ht="11.25" hidden="false" customHeight="false" outlineLevel="0" collapsed="false">
      <c r="R311" s="616"/>
      <c r="S311" s="616"/>
      <c r="T311" s="616"/>
      <c r="U311" s="616"/>
      <c r="V311" s="616"/>
      <c r="W311" s="616"/>
      <c r="X311" s="616"/>
    </row>
    <row r="312" customFormat="false" ht="11.25" hidden="false" customHeight="false" outlineLevel="0" collapsed="false">
      <c r="R312" s="616"/>
      <c r="S312" s="616"/>
      <c r="T312" s="616"/>
      <c r="U312" s="616"/>
      <c r="V312" s="616"/>
      <c r="W312" s="616"/>
      <c r="X312" s="616"/>
    </row>
    <row r="313" customFormat="false" ht="11.25" hidden="false" customHeight="false" outlineLevel="0" collapsed="false">
      <c r="R313" s="616"/>
      <c r="S313" s="616"/>
      <c r="T313" s="616"/>
      <c r="U313" s="616"/>
      <c r="V313" s="616"/>
      <c r="W313" s="616"/>
      <c r="X313" s="616"/>
    </row>
    <row r="314" customFormat="false" ht="11.25" hidden="false" customHeight="false" outlineLevel="0" collapsed="false">
      <c r="R314" s="616"/>
      <c r="S314" s="616"/>
      <c r="T314" s="616"/>
      <c r="U314" s="616"/>
      <c r="V314" s="616"/>
      <c r="W314" s="616"/>
      <c r="X314" s="616"/>
    </row>
    <row r="315" customFormat="false" ht="11.25" hidden="false" customHeight="false" outlineLevel="0" collapsed="false">
      <c r="R315" s="616"/>
      <c r="S315" s="616"/>
      <c r="T315" s="616"/>
      <c r="U315" s="616"/>
      <c r="V315" s="616"/>
      <c r="W315" s="616"/>
      <c r="X315" s="616"/>
    </row>
    <row r="316" customFormat="false" ht="11.25" hidden="false" customHeight="false" outlineLevel="0" collapsed="false">
      <c r="R316" s="616"/>
      <c r="S316" s="616"/>
      <c r="T316" s="616"/>
      <c r="U316" s="616"/>
      <c r="V316" s="616"/>
      <c r="W316" s="616"/>
      <c r="X316" s="616"/>
    </row>
    <row r="317" customFormat="false" ht="11.25" hidden="false" customHeight="false" outlineLevel="0" collapsed="false">
      <c r="R317" s="616"/>
      <c r="S317" s="616"/>
      <c r="T317" s="616"/>
      <c r="U317" s="616"/>
      <c r="V317" s="616"/>
      <c r="W317" s="616"/>
      <c r="X317" s="616"/>
    </row>
    <row r="318" customFormat="false" ht="11.25" hidden="false" customHeight="false" outlineLevel="0" collapsed="false">
      <c r="R318" s="616"/>
      <c r="S318" s="616"/>
      <c r="T318" s="616"/>
      <c r="U318" s="616"/>
      <c r="V318" s="616"/>
      <c r="W318" s="616"/>
      <c r="X318" s="616"/>
    </row>
    <row r="319" customFormat="false" ht="11.25" hidden="false" customHeight="false" outlineLevel="0" collapsed="false">
      <c r="R319" s="616"/>
      <c r="S319" s="616"/>
      <c r="T319" s="616"/>
      <c r="U319" s="616"/>
      <c r="V319" s="616"/>
      <c r="W319" s="616"/>
      <c r="X319" s="616"/>
    </row>
    <row r="320" customFormat="false" ht="11.25" hidden="false" customHeight="false" outlineLevel="0" collapsed="false">
      <c r="R320" s="616"/>
      <c r="S320" s="616"/>
      <c r="T320" s="616"/>
      <c r="U320" s="616"/>
      <c r="V320" s="616"/>
      <c r="W320" s="616"/>
      <c r="X320" s="616"/>
    </row>
    <row r="321" customFormat="false" ht="11.25" hidden="false" customHeight="false" outlineLevel="0" collapsed="false">
      <c r="R321" s="616"/>
      <c r="S321" s="616"/>
      <c r="T321" s="616"/>
      <c r="U321" s="616"/>
      <c r="V321" s="616"/>
      <c r="W321" s="616"/>
      <c r="X321" s="616"/>
    </row>
    <row r="322" customFormat="false" ht="11.25" hidden="false" customHeight="false" outlineLevel="0" collapsed="false">
      <c r="R322" s="616"/>
      <c r="S322" s="616"/>
      <c r="T322" s="616"/>
      <c r="U322" s="616"/>
      <c r="V322" s="616"/>
      <c r="W322" s="616"/>
      <c r="X322" s="616"/>
    </row>
    <row r="323" customFormat="false" ht="11.25" hidden="false" customHeight="false" outlineLevel="0" collapsed="false">
      <c r="R323" s="616"/>
      <c r="S323" s="616"/>
      <c r="T323" s="616"/>
      <c r="U323" s="616"/>
      <c r="V323" s="616"/>
      <c r="W323" s="616"/>
      <c r="X323" s="616"/>
    </row>
    <row r="324" customFormat="false" ht="11.25" hidden="false" customHeight="false" outlineLevel="0" collapsed="false">
      <c r="R324" s="616"/>
      <c r="S324" s="616"/>
      <c r="T324" s="616"/>
      <c r="U324" s="616"/>
      <c r="V324" s="616"/>
      <c r="W324" s="616"/>
      <c r="X324" s="616"/>
    </row>
    <row r="325" customFormat="false" ht="11.25" hidden="false" customHeight="false" outlineLevel="0" collapsed="false">
      <c r="R325" s="616"/>
      <c r="S325" s="616"/>
      <c r="T325" s="616"/>
      <c r="U325" s="616"/>
      <c r="V325" s="616"/>
      <c r="W325" s="616"/>
      <c r="X325" s="616"/>
    </row>
    <row r="326" customFormat="false" ht="11.25" hidden="false" customHeight="false" outlineLevel="0" collapsed="false">
      <c r="R326" s="616"/>
      <c r="S326" s="616"/>
      <c r="T326" s="616"/>
      <c r="U326" s="616"/>
      <c r="V326" s="616"/>
      <c r="W326" s="616"/>
      <c r="X326" s="616"/>
    </row>
    <row r="327" customFormat="false" ht="11.25" hidden="false" customHeight="false" outlineLevel="0" collapsed="false">
      <c r="R327" s="616"/>
      <c r="S327" s="616"/>
      <c r="T327" s="616"/>
      <c r="U327" s="616"/>
      <c r="V327" s="616"/>
      <c r="W327" s="616"/>
      <c r="X327" s="616"/>
    </row>
    <row r="328" customFormat="false" ht="11.25" hidden="false" customHeight="false" outlineLevel="0" collapsed="false">
      <c r="R328" s="616"/>
      <c r="S328" s="616"/>
      <c r="T328" s="616"/>
      <c r="U328" s="616"/>
      <c r="V328" s="616"/>
      <c r="W328" s="616"/>
      <c r="X328" s="616"/>
    </row>
    <row r="329" customFormat="false" ht="11.25" hidden="false" customHeight="false" outlineLevel="0" collapsed="false">
      <c r="R329" s="616"/>
      <c r="S329" s="616"/>
      <c r="T329" s="616"/>
      <c r="U329" s="616"/>
      <c r="V329" s="616"/>
      <c r="W329" s="616"/>
      <c r="X329" s="616"/>
    </row>
    <row r="330" customFormat="false" ht="11.25" hidden="false" customHeight="false" outlineLevel="0" collapsed="false">
      <c r="R330" s="616"/>
      <c r="S330" s="616"/>
      <c r="T330" s="616"/>
      <c r="U330" s="616"/>
      <c r="V330" s="616"/>
      <c r="W330" s="616"/>
      <c r="X330" s="616"/>
    </row>
    <row r="331" customFormat="false" ht="11.25" hidden="false" customHeight="false" outlineLevel="0" collapsed="false">
      <c r="R331" s="616"/>
      <c r="S331" s="616"/>
      <c r="T331" s="616"/>
      <c r="U331" s="616"/>
      <c r="V331" s="616"/>
      <c r="W331" s="616"/>
      <c r="X331" s="616"/>
    </row>
    <row r="332" customFormat="false" ht="11.25" hidden="false" customHeight="false" outlineLevel="0" collapsed="false">
      <c r="R332" s="616"/>
      <c r="S332" s="616"/>
      <c r="T332" s="616"/>
      <c r="U332" s="616"/>
      <c r="V332" s="616"/>
      <c r="W332" s="616"/>
      <c r="X332" s="616"/>
    </row>
    <row r="333" customFormat="false" ht="11.25" hidden="false" customHeight="false" outlineLevel="0" collapsed="false">
      <c r="R333" s="616"/>
      <c r="S333" s="616"/>
      <c r="T333" s="616"/>
      <c r="U333" s="616"/>
      <c r="V333" s="616"/>
      <c r="W333" s="616"/>
      <c r="X333" s="616"/>
    </row>
    <row r="334" customFormat="false" ht="11.25" hidden="false" customHeight="false" outlineLevel="0" collapsed="false">
      <c r="R334" s="616"/>
      <c r="S334" s="616"/>
      <c r="T334" s="616"/>
      <c r="U334" s="616"/>
      <c r="V334" s="616"/>
      <c r="W334" s="616"/>
      <c r="X334" s="616"/>
    </row>
    <row r="335" customFormat="false" ht="11.25" hidden="false" customHeight="false" outlineLevel="0" collapsed="false">
      <c r="R335" s="616"/>
      <c r="S335" s="616"/>
      <c r="T335" s="616"/>
      <c r="U335" s="616"/>
      <c r="V335" s="616"/>
      <c r="W335" s="616"/>
      <c r="X335" s="616"/>
    </row>
    <row r="336" customFormat="false" ht="11.25" hidden="false" customHeight="false" outlineLevel="0" collapsed="false">
      <c r="R336" s="616"/>
      <c r="S336" s="616"/>
      <c r="T336" s="616"/>
      <c r="U336" s="616"/>
      <c r="V336" s="616"/>
      <c r="W336" s="616"/>
      <c r="X336" s="616"/>
    </row>
    <row r="337" customFormat="false" ht="11.25" hidden="false" customHeight="false" outlineLevel="0" collapsed="false">
      <c r="R337" s="616"/>
      <c r="S337" s="616"/>
      <c r="T337" s="616"/>
      <c r="U337" s="616"/>
      <c r="V337" s="616"/>
      <c r="W337" s="616"/>
      <c r="X337" s="616"/>
    </row>
    <row r="338" customFormat="false" ht="11.25" hidden="false" customHeight="false" outlineLevel="0" collapsed="false">
      <c r="R338" s="616"/>
      <c r="S338" s="616"/>
      <c r="T338" s="616"/>
      <c r="U338" s="616"/>
      <c r="V338" s="616"/>
      <c r="W338" s="616"/>
      <c r="X338" s="616"/>
    </row>
    <row r="339" customFormat="false" ht="11.25" hidden="false" customHeight="false" outlineLevel="0" collapsed="false">
      <c r="R339" s="616"/>
      <c r="S339" s="616"/>
      <c r="T339" s="616"/>
      <c r="U339" s="616"/>
      <c r="V339" s="616"/>
      <c r="W339" s="616"/>
      <c r="X339" s="616"/>
    </row>
    <row r="340" customFormat="false" ht="11.25" hidden="false" customHeight="false" outlineLevel="0" collapsed="false">
      <c r="R340" s="616"/>
      <c r="S340" s="616"/>
      <c r="T340" s="616"/>
      <c r="U340" s="616"/>
      <c r="V340" s="616"/>
      <c r="W340" s="616"/>
      <c r="X340" s="616"/>
    </row>
    <row r="341" customFormat="false" ht="11.25" hidden="false" customHeight="false" outlineLevel="0" collapsed="false">
      <c r="R341" s="616"/>
      <c r="S341" s="616"/>
      <c r="T341" s="616"/>
      <c r="U341" s="616"/>
      <c r="V341" s="616"/>
      <c r="W341" s="616"/>
      <c r="X341" s="616"/>
    </row>
  </sheetData>
  <mergeCells count="5">
    <mergeCell ref="A6:A7"/>
    <mergeCell ref="B6:B7"/>
    <mergeCell ref="C6:H6"/>
    <mergeCell ref="I6:I7"/>
    <mergeCell ref="J6:J7"/>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7" width="4.28"/>
    <col collapsed="false" customWidth="true" hidden="false" outlineLevel="0" max="2" min="2" style="627" width="41.28"/>
    <col collapsed="false" customWidth="true" hidden="false" outlineLevel="0" max="14" min="3" style="627" width="9.56"/>
    <col collapsed="false" customWidth="true" hidden="false" outlineLevel="0" max="15" min="15" style="0" width="9.56"/>
    <col collapsed="false" customWidth="true" hidden="false" outlineLevel="0" max="16" min="16" style="627" width="9.56"/>
    <col collapsed="false" customWidth="true" hidden="false" outlineLevel="0" max="17" min="17" style="627" width="3.7"/>
    <col collapsed="false" customWidth="false" hidden="false" outlineLevel="0" max="257" min="18" style="627" width="11.42"/>
  </cols>
  <sheetData>
    <row r="1" s="629" customFormat="true" ht="12.75" hidden="false" customHeight="true" outlineLevel="0" collapsed="false">
      <c r="A1" s="628" t="s">
        <v>131</v>
      </c>
      <c r="Q1" s="630" t="s">
        <v>131</v>
      </c>
    </row>
    <row r="2" s="629" customFormat="true" ht="12.75" hidden="false" customHeight="false" outlineLevel="0" collapsed="false">
      <c r="K2" s="136"/>
      <c r="L2" s="631"/>
      <c r="M2" s="136"/>
      <c r="N2" s="136"/>
      <c r="P2" s="136"/>
      <c r="Q2" s="136"/>
      <c r="R2" s="136"/>
      <c r="S2" s="136"/>
      <c r="T2" s="136"/>
    </row>
    <row r="3" s="629" customFormat="true" ht="14.25" hidden="false" customHeight="false" outlineLevel="0" collapsed="false">
      <c r="A3" s="629" t="s">
        <v>1046</v>
      </c>
      <c r="I3" s="629" t="s">
        <v>1046</v>
      </c>
      <c r="K3" s="136"/>
      <c r="L3" s="631"/>
      <c r="M3" s="136"/>
      <c r="N3" s="136"/>
      <c r="P3" s="136"/>
      <c r="Q3" s="136"/>
      <c r="R3" s="136"/>
      <c r="S3" s="136"/>
      <c r="T3" s="136"/>
    </row>
    <row r="4" s="629" customFormat="true" ht="12.75" hidden="false" customHeight="false" outlineLevel="0" collapsed="false">
      <c r="A4" s="629" t="s">
        <v>1047</v>
      </c>
      <c r="B4" s="632"/>
      <c r="C4" s="632"/>
      <c r="D4" s="632"/>
      <c r="E4" s="632"/>
      <c r="F4" s="632"/>
      <c r="G4" s="632"/>
      <c r="H4" s="632"/>
      <c r="I4" s="629" t="s">
        <v>1047</v>
      </c>
      <c r="J4" s="632"/>
      <c r="K4" s="136"/>
      <c r="L4" s="631"/>
      <c r="M4" s="136"/>
      <c r="N4" s="136"/>
      <c r="P4" s="136"/>
      <c r="Q4" s="136"/>
      <c r="R4" s="136"/>
      <c r="S4" s="136"/>
      <c r="T4" s="136"/>
    </row>
    <row r="5" s="629" customFormat="true" ht="12.75" hidden="false" customHeight="false" outlineLevel="0" collapsed="false"/>
    <row r="6" customFormat="false" ht="10.5" hidden="false" customHeight="true" outlineLevel="0" collapsed="false">
      <c r="A6" s="633" t="s">
        <v>581</v>
      </c>
      <c r="B6" s="634" t="s">
        <v>910</v>
      </c>
      <c r="C6" s="634" t="n">
        <v>2006</v>
      </c>
      <c r="D6" s="634" t="n">
        <v>2007</v>
      </c>
      <c r="E6" s="634" t="n">
        <v>2008</v>
      </c>
      <c r="F6" s="634" t="n">
        <v>2009</v>
      </c>
      <c r="G6" s="634" t="n">
        <v>2010</v>
      </c>
      <c r="H6" s="635" t="n">
        <v>2011</v>
      </c>
      <c r="I6" s="636" t="n">
        <v>2012</v>
      </c>
      <c r="J6" s="635" t="n">
        <v>2013</v>
      </c>
      <c r="K6" s="635" t="n">
        <v>2014</v>
      </c>
      <c r="L6" s="635" t="n">
        <v>2015</v>
      </c>
      <c r="M6" s="635" t="n">
        <v>2016</v>
      </c>
      <c r="N6" s="635" t="n">
        <v>2017</v>
      </c>
      <c r="O6" s="635" t="n">
        <v>2018</v>
      </c>
      <c r="P6" s="635" t="n">
        <v>2019</v>
      </c>
      <c r="Q6" s="637" t="s">
        <v>581</v>
      </c>
    </row>
    <row r="7" customFormat="false" ht="10.5" hidden="false" customHeight="true" outlineLevel="0" collapsed="false">
      <c r="A7" s="633"/>
      <c r="B7" s="634"/>
      <c r="C7" s="634"/>
      <c r="D7" s="634"/>
      <c r="E7" s="634"/>
      <c r="F7" s="634"/>
      <c r="G7" s="634"/>
      <c r="H7" s="635"/>
      <c r="I7" s="636"/>
      <c r="J7" s="635"/>
      <c r="K7" s="635"/>
      <c r="L7" s="635"/>
      <c r="M7" s="635"/>
      <c r="N7" s="635"/>
      <c r="O7" s="635"/>
      <c r="P7" s="635"/>
      <c r="Q7" s="637"/>
    </row>
    <row r="8" s="638" customFormat="true" ht="22.5" hidden="false" customHeight="true" outlineLevel="0" collapsed="false">
      <c r="A8" s="633"/>
      <c r="B8" s="634"/>
      <c r="C8" s="634"/>
      <c r="D8" s="634"/>
      <c r="E8" s="634"/>
      <c r="F8" s="634"/>
      <c r="G8" s="634"/>
      <c r="H8" s="635"/>
      <c r="I8" s="636"/>
      <c r="J8" s="635"/>
      <c r="K8" s="635"/>
      <c r="L8" s="635"/>
      <c r="M8" s="635"/>
      <c r="N8" s="635"/>
      <c r="O8" s="635"/>
      <c r="P8" s="635"/>
      <c r="Q8" s="637"/>
    </row>
    <row r="9" customFormat="false" ht="18" hidden="false" customHeight="true" outlineLevel="0" collapsed="false">
      <c r="A9" s="639"/>
      <c r="B9" s="640" t="s">
        <v>227</v>
      </c>
      <c r="G9" s="641"/>
      <c r="I9" s="642"/>
    </row>
    <row r="10" customFormat="false" ht="20.45" hidden="false" customHeight="true" outlineLevel="0" collapsed="false">
      <c r="A10" s="639"/>
      <c r="B10" s="643" t="s">
        <v>960</v>
      </c>
      <c r="C10" s="644"/>
      <c r="D10" s="644"/>
      <c r="E10" s="644"/>
      <c r="F10" s="644"/>
      <c r="G10" s="644"/>
      <c r="H10" s="644"/>
      <c r="I10" s="644"/>
    </row>
    <row r="11" customFormat="false" ht="12.75" hidden="false" customHeight="true" outlineLevel="0" collapsed="false">
      <c r="A11" s="638" t="n">
        <v>1</v>
      </c>
      <c r="B11" s="645" t="s">
        <v>408</v>
      </c>
      <c r="C11" s="644" t="n">
        <v>605</v>
      </c>
      <c r="D11" s="644" t="n">
        <v>798</v>
      </c>
      <c r="E11" s="646" t="n">
        <v>1006</v>
      </c>
      <c r="F11" s="647" t="n">
        <v>1213</v>
      </c>
      <c r="G11" s="647" t="n">
        <v>1386</v>
      </c>
      <c r="H11" s="647" t="n">
        <v>1486</v>
      </c>
      <c r="I11" s="644" t="n">
        <v>1631</v>
      </c>
      <c r="J11" s="644" t="n">
        <v>1725</v>
      </c>
      <c r="K11" s="154" t="n">
        <v>1962</v>
      </c>
      <c r="L11" s="154" t="n">
        <v>2029</v>
      </c>
      <c r="M11" s="154" t="n">
        <v>2046</v>
      </c>
      <c r="N11" s="154" t="n">
        <v>1992</v>
      </c>
      <c r="O11" s="154" t="n">
        <v>1998</v>
      </c>
      <c r="P11" s="154" t="n">
        <v>1964</v>
      </c>
      <c r="Q11" s="638" t="n">
        <v>1</v>
      </c>
    </row>
    <row r="12" customFormat="false" ht="12.75" hidden="false" customHeight="true" outlineLevel="0" collapsed="false">
      <c r="A12" s="638" t="n">
        <v>2</v>
      </c>
      <c r="B12" s="645" t="s">
        <v>931</v>
      </c>
      <c r="C12" s="644" t="n">
        <v>25699</v>
      </c>
      <c r="D12" s="644" t="n">
        <v>25335</v>
      </c>
      <c r="E12" s="646" t="n">
        <v>25069</v>
      </c>
      <c r="F12" s="647" t="n">
        <v>24138</v>
      </c>
      <c r="G12" s="647" t="n">
        <v>22892</v>
      </c>
      <c r="H12" s="647" t="n">
        <v>22156</v>
      </c>
      <c r="I12" s="644" t="n">
        <v>21422</v>
      </c>
      <c r="J12" s="644" t="n">
        <v>20499</v>
      </c>
      <c r="K12" s="154" t="n">
        <v>18279</v>
      </c>
      <c r="L12" s="154" t="n">
        <v>17977</v>
      </c>
      <c r="M12" s="154" t="n">
        <v>17681</v>
      </c>
      <c r="N12" s="154" t="n">
        <v>17188</v>
      </c>
      <c r="O12" s="154" t="n">
        <v>17289</v>
      </c>
      <c r="P12" s="154" t="n">
        <v>17347</v>
      </c>
      <c r="Q12" s="638" t="n">
        <v>2</v>
      </c>
    </row>
    <row r="13" customFormat="false" ht="12.75" hidden="false" customHeight="true" outlineLevel="0" collapsed="false">
      <c r="A13" s="638" t="n">
        <v>3</v>
      </c>
      <c r="B13" s="645" t="s">
        <v>932</v>
      </c>
      <c r="C13" s="644" t="n">
        <v>2949</v>
      </c>
      <c r="D13" s="644" t="n">
        <v>3100</v>
      </c>
      <c r="E13" s="646" t="n">
        <v>3193</v>
      </c>
      <c r="F13" s="647" t="n">
        <v>3313</v>
      </c>
      <c r="G13" s="647" t="n">
        <v>3437</v>
      </c>
      <c r="H13" s="647" t="n">
        <v>3555</v>
      </c>
      <c r="I13" s="644" t="n">
        <v>3636</v>
      </c>
      <c r="J13" s="644" t="n">
        <v>3686</v>
      </c>
      <c r="K13" s="154" t="n">
        <v>3591</v>
      </c>
      <c r="L13" s="154" t="n">
        <v>3786</v>
      </c>
      <c r="M13" s="154" t="n">
        <v>3825</v>
      </c>
      <c r="N13" s="154" t="n">
        <v>3835</v>
      </c>
      <c r="O13" s="154" t="n">
        <v>3848</v>
      </c>
      <c r="P13" s="154" t="n">
        <v>3838</v>
      </c>
      <c r="Q13" s="638" t="n">
        <v>3</v>
      </c>
    </row>
    <row r="14" customFormat="false" ht="12.75" hidden="false" customHeight="true" outlineLevel="0" collapsed="false">
      <c r="A14" s="638" t="n">
        <v>4</v>
      </c>
      <c r="B14" s="645" t="s">
        <v>411</v>
      </c>
      <c r="C14" s="644" t="n">
        <v>18948</v>
      </c>
      <c r="D14" s="644" t="n">
        <v>19419</v>
      </c>
      <c r="E14" s="646" t="n">
        <v>20468</v>
      </c>
      <c r="F14" s="647" t="n">
        <v>21635</v>
      </c>
      <c r="G14" s="647" t="n">
        <v>23134</v>
      </c>
      <c r="H14" s="647" t="n">
        <v>24287</v>
      </c>
      <c r="I14" s="644" t="n">
        <v>25255</v>
      </c>
      <c r="J14" s="644" t="n">
        <v>26574</v>
      </c>
      <c r="K14" s="154" t="n">
        <v>29583</v>
      </c>
      <c r="L14" s="154" t="n">
        <v>30744</v>
      </c>
      <c r="M14" s="154" t="n">
        <v>31319</v>
      </c>
      <c r="N14" s="154" t="n">
        <v>32278</v>
      </c>
      <c r="O14" s="154" t="n">
        <v>32798</v>
      </c>
      <c r="P14" s="154" t="n">
        <v>33559</v>
      </c>
      <c r="Q14" s="638" t="n">
        <v>4</v>
      </c>
    </row>
    <row r="15" customFormat="false" ht="12.75" hidden="false" customHeight="true" outlineLevel="0" collapsed="false">
      <c r="A15" s="638"/>
      <c r="B15" s="648" t="s">
        <v>231</v>
      </c>
      <c r="C15" s="644"/>
      <c r="D15" s="644"/>
      <c r="E15" s="646"/>
      <c r="F15" s="647"/>
      <c r="G15" s="647"/>
      <c r="H15" s="647"/>
      <c r="I15" s="644"/>
      <c r="J15" s="644"/>
      <c r="K15" s="158"/>
      <c r="L15" s="175"/>
      <c r="M15" s="158"/>
      <c r="N15" s="158"/>
      <c r="O15" s="158"/>
      <c r="P15" s="158"/>
      <c r="Q15" s="638"/>
    </row>
    <row r="16" customFormat="false" ht="12.75" hidden="false" customHeight="true" outlineLevel="0" collapsed="false">
      <c r="A16" s="638" t="n">
        <v>5</v>
      </c>
      <c r="B16" s="649" t="s">
        <v>934</v>
      </c>
      <c r="C16" s="644" t="n">
        <v>4989</v>
      </c>
      <c r="D16" s="644" t="n">
        <v>5349</v>
      </c>
      <c r="E16" s="646" t="n">
        <v>5832</v>
      </c>
      <c r="F16" s="647" t="n">
        <v>6708</v>
      </c>
      <c r="G16" s="647" t="n">
        <v>7656</v>
      </c>
      <c r="H16" s="647" t="n">
        <v>8352</v>
      </c>
      <c r="I16" s="644" t="n">
        <v>9005</v>
      </c>
      <c r="J16" s="644" t="n">
        <v>9574</v>
      </c>
      <c r="K16" s="154" t="n">
        <v>10396</v>
      </c>
      <c r="L16" s="154" t="n">
        <v>11217</v>
      </c>
      <c r="M16" s="154" t="n">
        <v>11707</v>
      </c>
      <c r="N16" s="154" t="n">
        <v>11852</v>
      </c>
      <c r="O16" s="154" t="n">
        <v>12292</v>
      </c>
      <c r="P16" s="154" t="n">
        <v>12545</v>
      </c>
      <c r="Q16" s="638" t="n">
        <v>5</v>
      </c>
    </row>
    <row r="17" customFormat="false" ht="12.75" hidden="false" customHeight="true" outlineLevel="0" collapsed="false">
      <c r="A17" s="638" t="n">
        <v>6</v>
      </c>
      <c r="B17" s="649" t="s">
        <v>935</v>
      </c>
      <c r="C17" s="644" t="n">
        <v>4624</v>
      </c>
      <c r="D17" s="644" t="n">
        <v>5218</v>
      </c>
      <c r="E17" s="646" t="n">
        <v>5513</v>
      </c>
      <c r="F17" s="647" t="n">
        <v>5726</v>
      </c>
      <c r="G17" s="647" t="n">
        <v>5737</v>
      </c>
      <c r="H17" s="647" t="n">
        <v>5906</v>
      </c>
      <c r="I17" s="644" t="n">
        <v>5957</v>
      </c>
      <c r="J17" s="644" t="n">
        <v>6200</v>
      </c>
      <c r="K17" s="154" t="n">
        <v>5901</v>
      </c>
      <c r="L17" s="154" t="n">
        <v>6049</v>
      </c>
      <c r="M17" s="154" t="n">
        <v>6191</v>
      </c>
      <c r="N17" s="154" t="n">
        <v>6442</v>
      </c>
      <c r="O17" s="154" t="n">
        <v>6268</v>
      </c>
      <c r="P17" s="154" t="n">
        <v>6457</v>
      </c>
      <c r="Q17" s="638" t="n">
        <v>6</v>
      </c>
    </row>
    <row r="18" customFormat="false" ht="12.75" hidden="false" customHeight="true" outlineLevel="0" collapsed="false">
      <c r="A18" s="638" t="n">
        <v>7</v>
      </c>
      <c r="B18" s="649" t="s">
        <v>936</v>
      </c>
      <c r="C18" s="644" t="n">
        <v>9335</v>
      </c>
      <c r="D18" s="644" t="n">
        <v>8852</v>
      </c>
      <c r="E18" s="646" t="n">
        <v>9123</v>
      </c>
      <c r="F18" s="647" t="n">
        <v>9201</v>
      </c>
      <c r="G18" s="647" t="n">
        <v>9741</v>
      </c>
      <c r="H18" s="647" t="n">
        <v>10029</v>
      </c>
      <c r="I18" s="644" t="n">
        <v>10293</v>
      </c>
      <c r="J18" s="644" t="n">
        <v>10800</v>
      </c>
      <c r="K18" s="154" t="n">
        <v>13286</v>
      </c>
      <c r="L18" s="154" t="n">
        <v>13478</v>
      </c>
      <c r="M18" s="154" t="n">
        <v>13421</v>
      </c>
      <c r="N18" s="154" t="n">
        <v>13984</v>
      </c>
      <c r="O18" s="154" t="n">
        <v>14238</v>
      </c>
      <c r="P18" s="154" t="n">
        <v>14557</v>
      </c>
      <c r="Q18" s="638" t="n">
        <v>7</v>
      </c>
    </row>
    <row r="19" customFormat="false" ht="12.75" hidden="false" customHeight="true" outlineLevel="0" collapsed="false">
      <c r="A19" s="638" t="n">
        <v>8</v>
      </c>
      <c r="B19" s="650" t="s">
        <v>258</v>
      </c>
      <c r="C19" s="644" t="n">
        <v>48201</v>
      </c>
      <c r="D19" s="644" t="n">
        <v>48652</v>
      </c>
      <c r="E19" s="646" t="n">
        <v>49736</v>
      </c>
      <c r="F19" s="647" t="n">
        <v>50299</v>
      </c>
      <c r="G19" s="647" t="n">
        <v>50849</v>
      </c>
      <c r="H19" s="647" t="n">
        <v>51484</v>
      </c>
      <c r="I19" s="644" t="n">
        <v>51944</v>
      </c>
      <c r="J19" s="644" t="n">
        <v>52484</v>
      </c>
      <c r="K19" s="154" t="n">
        <v>53415</v>
      </c>
      <c r="L19" s="154" t="n">
        <v>54536</v>
      </c>
      <c r="M19" s="154" t="n">
        <v>54871</v>
      </c>
      <c r="N19" s="154" t="n">
        <v>55293</v>
      </c>
      <c r="O19" s="154" t="n">
        <v>55933</v>
      </c>
      <c r="P19" s="154" t="n">
        <v>56708</v>
      </c>
      <c r="Q19" s="638" t="n">
        <v>8</v>
      </c>
    </row>
    <row r="20" customFormat="false" ht="12.75" hidden="false" customHeight="true" outlineLevel="0" collapsed="false">
      <c r="A20" s="638"/>
      <c r="B20" s="651" t="s">
        <v>937</v>
      </c>
      <c r="C20" s="644"/>
      <c r="D20" s="644"/>
      <c r="E20" s="646"/>
      <c r="F20" s="647"/>
      <c r="G20" s="647"/>
      <c r="H20" s="647"/>
      <c r="I20" s="644"/>
      <c r="J20" s="644"/>
      <c r="K20" s="158"/>
      <c r="L20" s="175"/>
      <c r="O20" s="158"/>
      <c r="Q20" s="638"/>
    </row>
    <row r="21" customFormat="false" ht="12.75" hidden="false" customHeight="true" outlineLevel="0" collapsed="false">
      <c r="A21" s="638" t="n">
        <v>9</v>
      </c>
      <c r="B21" s="645" t="s">
        <v>1048</v>
      </c>
      <c r="C21" s="644" t="n">
        <v>12764</v>
      </c>
      <c r="D21" s="644" t="n">
        <v>13414</v>
      </c>
      <c r="E21" s="646" t="n">
        <v>14143</v>
      </c>
      <c r="F21" s="647" t="n">
        <v>14296</v>
      </c>
      <c r="G21" s="647" t="n">
        <v>15474</v>
      </c>
      <c r="H21" s="647" t="n">
        <v>16397</v>
      </c>
      <c r="I21" s="644" t="n">
        <v>17048</v>
      </c>
      <c r="J21" s="644" t="n">
        <v>17864</v>
      </c>
      <c r="K21" s="154" t="n">
        <v>17875</v>
      </c>
      <c r="L21" s="154" t="n">
        <v>18572</v>
      </c>
      <c r="M21" s="154" t="n">
        <v>19209</v>
      </c>
      <c r="N21" s="154" t="n">
        <v>19657</v>
      </c>
      <c r="O21" s="154" t="n">
        <v>20623</v>
      </c>
      <c r="P21" s="154" t="n">
        <v>21218</v>
      </c>
      <c r="Q21" s="638" t="n">
        <v>9</v>
      </c>
    </row>
    <row r="22" customFormat="false" ht="12.75" hidden="false" customHeight="true" outlineLevel="0" collapsed="false">
      <c r="A22" s="638" t="n">
        <v>10</v>
      </c>
      <c r="B22" s="645" t="s">
        <v>1049</v>
      </c>
      <c r="C22" s="644" t="n">
        <v>334</v>
      </c>
      <c r="D22" s="644" t="n">
        <v>346</v>
      </c>
      <c r="E22" s="646" t="n">
        <v>378</v>
      </c>
      <c r="F22" s="647" t="n">
        <v>365</v>
      </c>
      <c r="G22" s="647" t="n">
        <v>347</v>
      </c>
      <c r="H22" s="647" t="n">
        <v>299</v>
      </c>
      <c r="I22" s="644" t="n">
        <v>318</v>
      </c>
      <c r="J22" s="644" t="n">
        <v>285</v>
      </c>
      <c r="K22" s="154" t="n">
        <v>262</v>
      </c>
      <c r="L22" s="154" t="n">
        <v>260</v>
      </c>
      <c r="M22" s="154" t="n">
        <v>252</v>
      </c>
      <c r="N22" s="154" t="n">
        <v>251</v>
      </c>
      <c r="O22" s="154" t="n">
        <v>248</v>
      </c>
      <c r="P22" s="154" t="n">
        <v>228</v>
      </c>
      <c r="Q22" s="638" t="n">
        <v>10</v>
      </c>
    </row>
    <row r="23" customFormat="false" ht="12.75" hidden="false" customHeight="true" outlineLevel="0" collapsed="false">
      <c r="A23" s="638" t="n">
        <v>11</v>
      </c>
      <c r="B23" s="645" t="s">
        <v>940</v>
      </c>
      <c r="C23" s="644" t="n">
        <v>307</v>
      </c>
      <c r="D23" s="644" t="n">
        <v>334</v>
      </c>
      <c r="E23" s="646" t="n">
        <v>369</v>
      </c>
      <c r="F23" s="647" t="n">
        <v>403</v>
      </c>
      <c r="G23" s="647" t="n">
        <v>444</v>
      </c>
      <c r="H23" s="647" t="n">
        <v>498</v>
      </c>
      <c r="I23" s="644" t="n">
        <v>586</v>
      </c>
      <c r="J23" s="644" t="n">
        <v>616</v>
      </c>
      <c r="K23" s="154" t="n">
        <v>668</v>
      </c>
      <c r="L23" s="154" t="n">
        <v>725</v>
      </c>
      <c r="M23" s="154" t="n">
        <v>676</v>
      </c>
      <c r="N23" s="154" t="n">
        <v>726</v>
      </c>
      <c r="O23" s="154" t="n">
        <v>749</v>
      </c>
      <c r="P23" s="154" t="n">
        <v>742</v>
      </c>
      <c r="Q23" s="638" t="n">
        <v>11</v>
      </c>
    </row>
    <row r="24" customFormat="false" ht="12.75" hidden="false" customHeight="true" outlineLevel="0" collapsed="false">
      <c r="A24" s="638" t="n">
        <v>12</v>
      </c>
      <c r="B24" s="645" t="s">
        <v>941</v>
      </c>
      <c r="C24" s="644" t="n">
        <v>3626</v>
      </c>
      <c r="D24" s="644" t="n">
        <v>4038</v>
      </c>
      <c r="E24" s="646" t="n">
        <v>4362</v>
      </c>
      <c r="F24" s="647" t="n">
        <v>4370</v>
      </c>
      <c r="G24" s="647" t="n">
        <v>4423</v>
      </c>
      <c r="H24" s="647" t="n">
        <v>4437</v>
      </c>
      <c r="I24" s="644" t="n">
        <v>4272</v>
      </c>
      <c r="J24" s="644" t="n">
        <v>4353</v>
      </c>
      <c r="K24" s="154" t="n">
        <v>4349</v>
      </c>
      <c r="L24" s="154" t="n">
        <v>4421</v>
      </c>
      <c r="M24" s="154" t="n">
        <v>4387</v>
      </c>
      <c r="N24" s="154" t="n">
        <v>4351</v>
      </c>
      <c r="O24" s="154" t="n">
        <v>4343</v>
      </c>
      <c r="P24" s="154" t="n">
        <v>4218</v>
      </c>
      <c r="Q24" s="638" t="n">
        <v>12</v>
      </c>
    </row>
    <row r="25" customFormat="false" ht="18" hidden="false" customHeight="true" outlineLevel="0" collapsed="false">
      <c r="A25" s="638"/>
      <c r="B25" s="640" t="s">
        <v>228</v>
      </c>
      <c r="C25" s="644"/>
      <c r="D25" s="644"/>
      <c r="E25" s="646"/>
      <c r="F25" s="647"/>
      <c r="G25" s="647"/>
      <c r="H25" s="647"/>
      <c r="I25" s="644"/>
      <c r="J25" s="644"/>
      <c r="Q25" s="638"/>
    </row>
    <row r="26" customFormat="false" ht="20.45" hidden="false" customHeight="true" outlineLevel="0" collapsed="false">
      <c r="A26" s="638"/>
      <c r="B26" s="643" t="s">
        <v>960</v>
      </c>
      <c r="C26" s="644"/>
      <c r="D26" s="644"/>
      <c r="E26" s="646"/>
      <c r="F26" s="647"/>
      <c r="G26" s="647"/>
      <c r="H26" s="647"/>
      <c r="I26" s="644"/>
      <c r="J26" s="644"/>
      <c r="Q26" s="638"/>
    </row>
    <row r="27" customFormat="false" ht="12.75" hidden="false" customHeight="true" outlineLevel="0" collapsed="false">
      <c r="A27" s="638" t="n">
        <v>13</v>
      </c>
      <c r="B27" s="645" t="s">
        <v>408</v>
      </c>
      <c r="C27" s="644" t="n">
        <v>98</v>
      </c>
      <c r="D27" s="644" t="n">
        <v>105</v>
      </c>
      <c r="E27" s="646" t="n">
        <v>140</v>
      </c>
      <c r="F27" s="647" t="n">
        <v>158</v>
      </c>
      <c r="G27" s="647" t="n">
        <v>209</v>
      </c>
      <c r="H27" s="647" t="n">
        <v>241</v>
      </c>
      <c r="I27" s="644" t="n">
        <v>265</v>
      </c>
      <c r="J27" s="644" t="n">
        <v>321</v>
      </c>
      <c r="K27" s="154" t="n">
        <v>443</v>
      </c>
      <c r="L27" s="154" t="n">
        <v>420</v>
      </c>
      <c r="M27" s="154" t="n">
        <v>451</v>
      </c>
      <c r="N27" s="154" t="n">
        <v>451</v>
      </c>
      <c r="O27" s="154" t="n">
        <v>489</v>
      </c>
      <c r="P27" s="154" t="n">
        <v>500</v>
      </c>
      <c r="Q27" s="638" t="n">
        <v>13</v>
      </c>
    </row>
    <row r="28" customFormat="false" ht="12.75" hidden="false" customHeight="true" outlineLevel="0" collapsed="false">
      <c r="A28" s="638" t="n">
        <v>14</v>
      </c>
      <c r="B28" s="645" t="s">
        <v>931</v>
      </c>
      <c r="C28" s="644" t="n">
        <v>8838</v>
      </c>
      <c r="D28" s="644" t="n">
        <v>8521</v>
      </c>
      <c r="E28" s="646" t="n">
        <v>8163</v>
      </c>
      <c r="F28" s="647" t="n">
        <v>7877</v>
      </c>
      <c r="G28" s="647" t="n">
        <v>7370</v>
      </c>
      <c r="H28" s="647" t="n">
        <v>6972</v>
      </c>
      <c r="I28" s="644" t="n">
        <v>6816</v>
      </c>
      <c r="J28" s="644" t="n">
        <v>6472</v>
      </c>
      <c r="K28" s="154" t="n">
        <v>5824</v>
      </c>
      <c r="L28" s="154" t="n">
        <v>5786</v>
      </c>
      <c r="M28" s="154" t="n">
        <v>5657</v>
      </c>
      <c r="N28" s="154" t="n">
        <v>5534</v>
      </c>
      <c r="O28" s="154" t="n">
        <v>5573</v>
      </c>
      <c r="P28" s="154" t="n">
        <v>5548</v>
      </c>
      <c r="Q28" s="638" t="n">
        <v>14</v>
      </c>
    </row>
    <row r="29" customFormat="false" ht="12.75" hidden="false" customHeight="true" outlineLevel="0" collapsed="false">
      <c r="A29" s="638" t="n">
        <v>15</v>
      </c>
      <c r="B29" s="645" t="s">
        <v>932</v>
      </c>
      <c r="C29" s="644" t="n">
        <v>1429</v>
      </c>
      <c r="D29" s="644" t="n">
        <v>1528</v>
      </c>
      <c r="E29" s="646" t="n">
        <v>1528</v>
      </c>
      <c r="F29" s="647" t="n">
        <v>1588</v>
      </c>
      <c r="G29" s="647" t="n">
        <v>1627</v>
      </c>
      <c r="H29" s="647" t="n">
        <v>1668</v>
      </c>
      <c r="I29" s="644" t="n">
        <v>1691</v>
      </c>
      <c r="J29" s="644" t="n">
        <v>1719</v>
      </c>
      <c r="K29" s="154" t="n">
        <v>1721</v>
      </c>
      <c r="L29" s="154" t="n">
        <v>1805</v>
      </c>
      <c r="M29" s="154" t="n">
        <v>1822</v>
      </c>
      <c r="N29" s="154" t="n">
        <v>1838</v>
      </c>
      <c r="O29" s="154" t="n">
        <v>1831</v>
      </c>
      <c r="P29" s="154" t="n">
        <v>1823</v>
      </c>
      <c r="Q29" s="638" t="n">
        <v>15</v>
      </c>
    </row>
    <row r="30" customFormat="false" ht="12.75" hidden="false" customHeight="true" outlineLevel="0" collapsed="false">
      <c r="A30" s="638" t="n">
        <v>16</v>
      </c>
      <c r="B30" s="645" t="s">
        <v>411</v>
      </c>
      <c r="C30" s="644" t="n">
        <v>7394</v>
      </c>
      <c r="D30" s="644" t="n">
        <v>7257</v>
      </c>
      <c r="E30" s="646" t="n">
        <v>7334</v>
      </c>
      <c r="F30" s="647" t="n">
        <v>7633</v>
      </c>
      <c r="G30" s="647" t="n">
        <v>7977</v>
      </c>
      <c r="H30" s="647" t="n">
        <v>8225</v>
      </c>
      <c r="I30" s="644" t="n">
        <v>8438</v>
      </c>
      <c r="J30" s="644" t="n">
        <v>8718</v>
      </c>
      <c r="K30" s="154" t="n">
        <v>9708</v>
      </c>
      <c r="L30" s="154" t="n">
        <v>10023</v>
      </c>
      <c r="M30" s="154" t="n">
        <v>10178</v>
      </c>
      <c r="N30" s="154" t="n">
        <v>10405</v>
      </c>
      <c r="O30" s="154" t="n">
        <v>10501</v>
      </c>
      <c r="P30" s="154" t="n">
        <v>10715</v>
      </c>
      <c r="Q30" s="638" t="n">
        <v>16</v>
      </c>
    </row>
    <row r="31" customFormat="false" ht="12.75" hidden="false" customHeight="true" outlineLevel="0" collapsed="false">
      <c r="A31" s="638"/>
      <c r="B31" s="648" t="s">
        <v>231</v>
      </c>
      <c r="C31" s="644"/>
      <c r="D31" s="644"/>
      <c r="E31" s="646"/>
      <c r="F31" s="647"/>
      <c r="G31" s="647"/>
      <c r="H31" s="647"/>
      <c r="I31" s="644"/>
      <c r="J31" s="644"/>
      <c r="K31" s="158"/>
      <c r="L31" s="175"/>
      <c r="O31" s="158"/>
      <c r="Q31" s="638"/>
    </row>
    <row r="32" customFormat="false" ht="12.75" hidden="false" customHeight="true" outlineLevel="0" collapsed="false">
      <c r="A32" s="638" t="n">
        <v>17</v>
      </c>
      <c r="B32" s="649" t="s">
        <v>934</v>
      </c>
      <c r="C32" s="644" t="n">
        <v>2344</v>
      </c>
      <c r="D32" s="644" t="n">
        <v>2417</v>
      </c>
      <c r="E32" s="646" t="n">
        <v>2541</v>
      </c>
      <c r="F32" s="647" t="n">
        <v>2776</v>
      </c>
      <c r="G32" s="647" t="n">
        <v>3017</v>
      </c>
      <c r="H32" s="647" t="n">
        <v>3243</v>
      </c>
      <c r="I32" s="644" t="n">
        <v>3493</v>
      </c>
      <c r="J32" s="644" t="n">
        <v>3597</v>
      </c>
      <c r="K32" s="154" t="n">
        <v>3835</v>
      </c>
      <c r="L32" s="154" t="n">
        <v>4033</v>
      </c>
      <c r="M32" s="154" t="n">
        <v>4116</v>
      </c>
      <c r="N32" s="154" t="n">
        <v>4207</v>
      </c>
      <c r="O32" s="154" t="n">
        <v>4337</v>
      </c>
      <c r="P32" s="154" t="n">
        <v>4397</v>
      </c>
      <c r="Q32" s="638" t="n">
        <v>17</v>
      </c>
    </row>
    <row r="33" customFormat="false" ht="12.75" hidden="false" customHeight="true" outlineLevel="0" collapsed="false">
      <c r="A33" s="638" t="n">
        <v>18</v>
      </c>
      <c r="B33" s="649" t="s">
        <v>935</v>
      </c>
      <c r="C33" s="644" t="n">
        <v>1533</v>
      </c>
      <c r="D33" s="644" t="n">
        <v>1565</v>
      </c>
      <c r="E33" s="646" t="n">
        <v>1555</v>
      </c>
      <c r="F33" s="647" t="n">
        <v>1634</v>
      </c>
      <c r="G33" s="647" t="n">
        <v>1603</v>
      </c>
      <c r="H33" s="647" t="n">
        <v>1622</v>
      </c>
      <c r="I33" s="644" t="n">
        <v>1626</v>
      </c>
      <c r="J33" s="644" t="n">
        <v>1689</v>
      </c>
      <c r="K33" s="154" t="n">
        <v>1766</v>
      </c>
      <c r="L33" s="154" t="n">
        <v>1855</v>
      </c>
      <c r="M33" s="154" t="n">
        <v>1923</v>
      </c>
      <c r="N33" s="154" t="n">
        <v>2000</v>
      </c>
      <c r="O33" s="154" t="n">
        <v>1898</v>
      </c>
      <c r="P33" s="154" t="n">
        <v>1965</v>
      </c>
      <c r="Q33" s="638" t="n">
        <v>18</v>
      </c>
    </row>
    <row r="34" customFormat="false" ht="12.75" hidden="false" customHeight="true" outlineLevel="0" collapsed="false">
      <c r="A34" s="638" t="n">
        <v>19</v>
      </c>
      <c r="B34" s="649" t="s">
        <v>936</v>
      </c>
      <c r="C34" s="644" t="n">
        <v>3517</v>
      </c>
      <c r="D34" s="644" t="n">
        <v>3275</v>
      </c>
      <c r="E34" s="646" t="n">
        <v>3238</v>
      </c>
      <c r="F34" s="647" t="n">
        <v>3223</v>
      </c>
      <c r="G34" s="647" t="n">
        <v>3357</v>
      </c>
      <c r="H34" s="647" t="n">
        <v>3360</v>
      </c>
      <c r="I34" s="644" t="n">
        <v>3319</v>
      </c>
      <c r="J34" s="644" t="n">
        <v>3432</v>
      </c>
      <c r="K34" s="154" t="n">
        <v>4107</v>
      </c>
      <c r="L34" s="154" t="n">
        <v>4135</v>
      </c>
      <c r="M34" s="154" t="n">
        <v>4139</v>
      </c>
      <c r="N34" s="154" t="n">
        <v>4198</v>
      </c>
      <c r="O34" s="154" t="n">
        <v>4266</v>
      </c>
      <c r="P34" s="154" t="n">
        <v>4353</v>
      </c>
      <c r="Q34" s="638" t="n">
        <v>19</v>
      </c>
    </row>
    <row r="35" customFormat="false" ht="12.75" hidden="false" customHeight="true" outlineLevel="0" collapsed="false">
      <c r="A35" s="638" t="n">
        <v>20</v>
      </c>
      <c r="B35" s="650" t="s">
        <v>289</v>
      </c>
      <c r="C35" s="644" t="n">
        <v>17759</v>
      </c>
      <c r="D35" s="644" t="n">
        <v>17411</v>
      </c>
      <c r="E35" s="646" t="n">
        <v>17165</v>
      </c>
      <c r="F35" s="647" t="n">
        <v>17256</v>
      </c>
      <c r="G35" s="647" t="n">
        <v>17183</v>
      </c>
      <c r="H35" s="647" t="n">
        <v>17106</v>
      </c>
      <c r="I35" s="644" t="n">
        <v>17210</v>
      </c>
      <c r="J35" s="644" t="n">
        <v>17230</v>
      </c>
      <c r="K35" s="154" t="n">
        <v>17696</v>
      </c>
      <c r="L35" s="154" t="n">
        <v>18034</v>
      </c>
      <c r="M35" s="154" t="n">
        <v>18108</v>
      </c>
      <c r="N35" s="154" t="n">
        <v>18228</v>
      </c>
      <c r="O35" s="154" t="n">
        <v>18394</v>
      </c>
      <c r="P35" s="154" t="n">
        <v>18586</v>
      </c>
      <c r="Q35" s="638" t="n">
        <v>20</v>
      </c>
    </row>
    <row r="36" customFormat="false" ht="12.75" hidden="false" customHeight="true" outlineLevel="0" collapsed="false">
      <c r="A36" s="638"/>
      <c r="B36" s="651" t="s">
        <v>937</v>
      </c>
      <c r="C36" s="644"/>
      <c r="D36" s="644"/>
      <c r="E36" s="646"/>
      <c r="F36" s="647"/>
      <c r="G36" s="647"/>
      <c r="H36" s="647"/>
      <c r="I36" s="644"/>
      <c r="J36" s="644"/>
      <c r="K36" s="158"/>
      <c r="L36" s="175"/>
      <c r="O36" s="158"/>
      <c r="Q36" s="638"/>
    </row>
    <row r="37" customFormat="false" ht="12.75" hidden="false" customHeight="true" outlineLevel="0" collapsed="false">
      <c r="A37" s="638" t="n">
        <v>21</v>
      </c>
      <c r="B37" s="645" t="s">
        <v>1050</v>
      </c>
      <c r="C37" s="644" t="n">
        <v>4168</v>
      </c>
      <c r="D37" s="644" t="n">
        <v>4261</v>
      </c>
      <c r="E37" s="646" t="n">
        <v>4321</v>
      </c>
      <c r="F37" s="647" t="n">
        <v>4277</v>
      </c>
      <c r="G37" s="647" t="n">
        <v>4678</v>
      </c>
      <c r="H37" s="647" t="n">
        <v>5057</v>
      </c>
      <c r="I37" s="644" t="n">
        <v>5463</v>
      </c>
      <c r="J37" s="644" t="n">
        <v>5588</v>
      </c>
      <c r="K37" s="154" t="n">
        <v>5658</v>
      </c>
      <c r="L37" s="154" t="n">
        <v>5951</v>
      </c>
      <c r="M37" s="154" t="n">
        <v>6106</v>
      </c>
      <c r="N37" s="154" t="n">
        <v>6283</v>
      </c>
      <c r="O37" s="154" t="n">
        <v>6502</v>
      </c>
      <c r="P37" s="154" t="n">
        <v>6613</v>
      </c>
      <c r="Q37" s="638" t="n">
        <v>21</v>
      </c>
    </row>
    <row r="38" customFormat="false" ht="12.75" hidden="false" customHeight="true" outlineLevel="0" collapsed="false">
      <c r="A38" s="638" t="n">
        <v>22</v>
      </c>
      <c r="B38" s="645" t="s">
        <v>1049</v>
      </c>
      <c r="C38" s="644" t="n">
        <v>71</v>
      </c>
      <c r="D38" s="644" t="n">
        <v>75</v>
      </c>
      <c r="E38" s="646" t="n">
        <v>62</v>
      </c>
      <c r="F38" s="647" t="n">
        <v>60</v>
      </c>
      <c r="G38" s="647" t="n">
        <v>60</v>
      </c>
      <c r="H38" s="647" t="n">
        <v>26</v>
      </c>
      <c r="I38" s="644" t="n">
        <v>29</v>
      </c>
      <c r="J38" s="644" t="n">
        <v>25</v>
      </c>
      <c r="K38" s="154" t="n">
        <v>20</v>
      </c>
      <c r="L38" s="154" t="n">
        <v>29</v>
      </c>
      <c r="M38" s="154" t="n">
        <v>24</v>
      </c>
      <c r="N38" s="154" t="n">
        <v>27</v>
      </c>
      <c r="O38" s="154" t="n">
        <v>25</v>
      </c>
      <c r="P38" s="154" t="n">
        <v>18</v>
      </c>
      <c r="Q38" s="638" t="n">
        <v>22</v>
      </c>
    </row>
    <row r="39" customFormat="false" ht="12.75" hidden="false" customHeight="true" outlineLevel="0" collapsed="false">
      <c r="A39" s="638" t="n">
        <v>23</v>
      </c>
      <c r="B39" s="645" t="s">
        <v>940</v>
      </c>
      <c r="C39" s="644" t="n">
        <v>56</v>
      </c>
      <c r="D39" s="644" t="n">
        <v>51</v>
      </c>
      <c r="E39" s="646" t="n">
        <v>49</v>
      </c>
      <c r="F39" s="647" t="n">
        <v>44</v>
      </c>
      <c r="G39" s="647" t="n">
        <v>43</v>
      </c>
      <c r="H39" s="647" t="n">
        <v>52</v>
      </c>
      <c r="I39" s="644" t="n">
        <v>57</v>
      </c>
      <c r="J39" s="644" t="n">
        <v>46</v>
      </c>
      <c r="K39" s="154" t="n">
        <v>70</v>
      </c>
      <c r="L39" s="154" t="n">
        <v>77</v>
      </c>
      <c r="M39" s="154" t="n">
        <v>66</v>
      </c>
      <c r="N39" s="154" t="n">
        <v>84</v>
      </c>
      <c r="O39" s="154" t="n">
        <v>85</v>
      </c>
      <c r="P39" s="154" t="n">
        <v>77</v>
      </c>
      <c r="Q39" s="638" t="n">
        <v>23</v>
      </c>
    </row>
    <row r="40" customFormat="false" ht="12.75" hidden="false" customHeight="true" outlineLevel="0" collapsed="false">
      <c r="A40" s="638" t="n">
        <v>24</v>
      </c>
      <c r="B40" s="645" t="s">
        <v>941</v>
      </c>
      <c r="C40" s="644" t="n">
        <v>0</v>
      </c>
      <c r="D40" s="644" t="n">
        <v>0</v>
      </c>
      <c r="E40" s="646" t="n">
        <v>0</v>
      </c>
      <c r="F40" s="647" t="n">
        <v>0</v>
      </c>
      <c r="G40" s="647" t="n">
        <v>0</v>
      </c>
      <c r="H40" s="647" t="n">
        <v>0</v>
      </c>
      <c r="I40" s="644" t="n">
        <v>0</v>
      </c>
      <c r="J40" s="644" t="n">
        <v>0</v>
      </c>
      <c r="K40" s="154" t="n">
        <v>1</v>
      </c>
      <c r="L40" s="154" t="n">
        <v>0</v>
      </c>
      <c r="M40" s="154" t="n">
        <v>2</v>
      </c>
      <c r="N40" s="154" t="n">
        <v>0</v>
      </c>
      <c r="O40" s="154" t="n">
        <v>0</v>
      </c>
      <c r="P40" s="154" t="n">
        <v>0</v>
      </c>
      <c r="Q40" s="638" t="n">
        <v>24</v>
      </c>
    </row>
    <row r="41" customFormat="false" ht="18" hidden="false" customHeight="true" outlineLevel="0" collapsed="false">
      <c r="A41" s="638"/>
      <c r="B41" s="640" t="s">
        <v>942</v>
      </c>
      <c r="C41" s="644"/>
      <c r="D41" s="644"/>
      <c r="E41" s="646"/>
      <c r="F41" s="647"/>
      <c r="G41" s="647"/>
      <c r="H41" s="647"/>
      <c r="I41" s="644"/>
      <c r="J41" s="644"/>
      <c r="Q41" s="638"/>
    </row>
    <row r="42" customFormat="false" ht="21" hidden="false" customHeight="true" outlineLevel="0" collapsed="false">
      <c r="A42" s="638"/>
      <c r="B42" s="643" t="s">
        <v>960</v>
      </c>
      <c r="C42" s="644"/>
      <c r="D42" s="644"/>
      <c r="E42" s="646"/>
      <c r="F42" s="647"/>
      <c r="G42" s="647"/>
      <c r="H42" s="647"/>
      <c r="I42" s="644"/>
      <c r="J42" s="644"/>
      <c r="Q42" s="638"/>
    </row>
    <row r="43" customFormat="false" ht="12.75" hidden="false" customHeight="true" outlineLevel="0" collapsed="false">
      <c r="A43" s="638" t="n">
        <v>25</v>
      </c>
      <c r="B43" s="645" t="s">
        <v>408</v>
      </c>
      <c r="C43" s="644" t="n">
        <v>507</v>
      </c>
      <c r="D43" s="644" t="n">
        <v>693</v>
      </c>
      <c r="E43" s="646" t="n">
        <v>866</v>
      </c>
      <c r="F43" s="647" t="n">
        <v>1055</v>
      </c>
      <c r="G43" s="647" t="n">
        <v>1177</v>
      </c>
      <c r="H43" s="647" t="n">
        <v>1245</v>
      </c>
      <c r="I43" s="644" t="n">
        <v>1366</v>
      </c>
      <c r="J43" s="644" t="n">
        <v>1404</v>
      </c>
      <c r="K43" s="154" t="n">
        <v>1519</v>
      </c>
      <c r="L43" s="154" t="n">
        <v>1609</v>
      </c>
      <c r="M43" s="154" t="n">
        <v>1595</v>
      </c>
      <c r="N43" s="154" t="n">
        <v>1541</v>
      </c>
      <c r="O43" s="154" t="n">
        <v>1509</v>
      </c>
      <c r="P43" s="154" t="n">
        <v>1464</v>
      </c>
      <c r="Q43" s="638" t="n">
        <v>25</v>
      </c>
    </row>
    <row r="44" customFormat="false" ht="12.75" hidden="false" customHeight="true" outlineLevel="0" collapsed="false">
      <c r="A44" s="638" t="n">
        <v>26</v>
      </c>
      <c r="B44" s="645" t="s">
        <v>931</v>
      </c>
      <c r="C44" s="644" t="n">
        <v>16861</v>
      </c>
      <c r="D44" s="644" t="n">
        <v>16814</v>
      </c>
      <c r="E44" s="646" t="n">
        <v>16906</v>
      </c>
      <c r="F44" s="647" t="n">
        <v>16261</v>
      </c>
      <c r="G44" s="647" t="n">
        <v>15522</v>
      </c>
      <c r="H44" s="647" t="n">
        <v>15184</v>
      </c>
      <c r="I44" s="644" t="n">
        <v>14606</v>
      </c>
      <c r="J44" s="644" t="n">
        <v>14027</v>
      </c>
      <c r="K44" s="154" t="n">
        <v>12455</v>
      </c>
      <c r="L44" s="154" t="n">
        <v>12191</v>
      </c>
      <c r="M44" s="154" t="n">
        <v>12024</v>
      </c>
      <c r="N44" s="154" t="n">
        <v>11654</v>
      </c>
      <c r="O44" s="154" t="n">
        <v>11716</v>
      </c>
      <c r="P44" s="154" t="n">
        <v>11799</v>
      </c>
      <c r="Q44" s="638" t="n">
        <v>26</v>
      </c>
    </row>
    <row r="45" customFormat="false" ht="12.75" hidden="false" customHeight="true" outlineLevel="0" collapsed="false">
      <c r="A45" s="638" t="n">
        <v>27</v>
      </c>
      <c r="B45" s="645" t="s">
        <v>932</v>
      </c>
      <c r="C45" s="644" t="n">
        <v>1520</v>
      </c>
      <c r="D45" s="644" t="n">
        <v>1572</v>
      </c>
      <c r="E45" s="646" t="n">
        <v>1665</v>
      </c>
      <c r="F45" s="647" t="n">
        <v>1725</v>
      </c>
      <c r="G45" s="647" t="n">
        <v>1810</v>
      </c>
      <c r="H45" s="647" t="n">
        <v>1887</v>
      </c>
      <c r="I45" s="644" t="n">
        <v>1945</v>
      </c>
      <c r="J45" s="644" t="n">
        <v>1967</v>
      </c>
      <c r="K45" s="154" t="n">
        <v>1870</v>
      </c>
      <c r="L45" s="154" t="n">
        <v>1981</v>
      </c>
      <c r="M45" s="154" t="n">
        <v>2003</v>
      </c>
      <c r="N45" s="154" t="n">
        <v>1997</v>
      </c>
      <c r="O45" s="154" t="n">
        <v>2017</v>
      </c>
      <c r="P45" s="154" t="n">
        <v>2015</v>
      </c>
      <c r="Q45" s="638" t="n">
        <v>27</v>
      </c>
    </row>
    <row r="46" customFormat="false" ht="12.75" hidden="false" customHeight="true" outlineLevel="0" collapsed="false">
      <c r="A46" s="638" t="n">
        <v>28</v>
      </c>
      <c r="B46" s="645" t="s">
        <v>411</v>
      </c>
      <c r="C46" s="644" t="n">
        <v>11554</v>
      </c>
      <c r="D46" s="644" t="n">
        <v>12162</v>
      </c>
      <c r="E46" s="646" t="n">
        <v>13134</v>
      </c>
      <c r="F46" s="647" t="n">
        <v>14002</v>
      </c>
      <c r="G46" s="647" t="n">
        <v>15157</v>
      </c>
      <c r="H46" s="647" t="n">
        <v>16062</v>
      </c>
      <c r="I46" s="644" t="n">
        <v>16817</v>
      </c>
      <c r="J46" s="644" t="n">
        <v>17856</v>
      </c>
      <c r="K46" s="154" t="n">
        <v>19875</v>
      </c>
      <c r="L46" s="154" t="n">
        <v>20721</v>
      </c>
      <c r="M46" s="154" t="n">
        <v>21141</v>
      </c>
      <c r="N46" s="154" t="n">
        <v>21873</v>
      </c>
      <c r="O46" s="154" t="n">
        <v>22297</v>
      </c>
      <c r="P46" s="154" t="n">
        <v>22844</v>
      </c>
      <c r="Q46" s="638" t="n">
        <v>28</v>
      </c>
    </row>
    <row r="47" customFormat="false" ht="12.75" hidden="false" customHeight="true" outlineLevel="0" collapsed="false">
      <c r="A47" s="638"/>
      <c r="B47" s="648" t="s">
        <v>231</v>
      </c>
      <c r="C47" s="644"/>
      <c r="D47" s="644"/>
      <c r="E47" s="646"/>
      <c r="F47" s="647"/>
      <c r="G47" s="647"/>
      <c r="H47" s="647"/>
      <c r="I47" s="644"/>
      <c r="J47" s="644"/>
      <c r="K47" s="158"/>
      <c r="L47" s="175"/>
      <c r="M47" s="158"/>
      <c r="N47" s="158"/>
      <c r="O47" s="158"/>
      <c r="P47" s="154"/>
      <c r="Q47" s="638"/>
    </row>
    <row r="48" customFormat="false" ht="12.75" hidden="false" customHeight="true" outlineLevel="0" collapsed="false">
      <c r="A48" s="638" t="n">
        <v>29</v>
      </c>
      <c r="B48" s="649" t="s">
        <v>934</v>
      </c>
      <c r="C48" s="644" t="n">
        <v>2645</v>
      </c>
      <c r="D48" s="644" t="n">
        <v>2932</v>
      </c>
      <c r="E48" s="646" t="n">
        <v>3291</v>
      </c>
      <c r="F48" s="647" t="n">
        <v>3932</v>
      </c>
      <c r="G48" s="647" t="n">
        <v>4639</v>
      </c>
      <c r="H48" s="647" t="n">
        <v>5109</v>
      </c>
      <c r="I48" s="644" t="n">
        <v>5512</v>
      </c>
      <c r="J48" s="644" t="n">
        <v>5977</v>
      </c>
      <c r="K48" s="154" t="n">
        <v>6561</v>
      </c>
      <c r="L48" s="154" t="n">
        <v>7184</v>
      </c>
      <c r="M48" s="154" t="n">
        <v>7591</v>
      </c>
      <c r="N48" s="154" t="n">
        <v>7645</v>
      </c>
      <c r="O48" s="154" t="n">
        <v>7955</v>
      </c>
      <c r="P48" s="154" t="n">
        <v>8148</v>
      </c>
      <c r="Q48" s="638" t="n">
        <v>29</v>
      </c>
    </row>
    <row r="49" customFormat="false" ht="12.75" hidden="false" customHeight="true" outlineLevel="0" collapsed="false">
      <c r="A49" s="638" t="n">
        <v>30</v>
      </c>
      <c r="B49" s="649" t="s">
        <v>935</v>
      </c>
      <c r="C49" s="644" t="n">
        <v>3091</v>
      </c>
      <c r="D49" s="644" t="n">
        <v>3653</v>
      </c>
      <c r="E49" s="646" t="n">
        <v>3958</v>
      </c>
      <c r="F49" s="647" t="n">
        <v>4092</v>
      </c>
      <c r="G49" s="647" t="n">
        <v>4134</v>
      </c>
      <c r="H49" s="647" t="n">
        <v>4284</v>
      </c>
      <c r="I49" s="644" t="n">
        <v>4331</v>
      </c>
      <c r="J49" s="644" t="n">
        <v>4511</v>
      </c>
      <c r="K49" s="154" t="n">
        <v>4135</v>
      </c>
      <c r="L49" s="154" t="n">
        <v>4194</v>
      </c>
      <c r="M49" s="154" t="n">
        <v>4268</v>
      </c>
      <c r="N49" s="154" t="n">
        <v>4442</v>
      </c>
      <c r="O49" s="154" t="n">
        <v>4370</v>
      </c>
      <c r="P49" s="154" t="n">
        <v>4492</v>
      </c>
      <c r="Q49" s="638" t="n">
        <v>30</v>
      </c>
    </row>
    <row r="50" customFormat="false" ht="12.75" hidden="false" customHeight="true" outlineLevel="0" collapsed="false">
      <c r="A50" s="638" t="n">
        <v>31</v>
      </c>
      <c r="B50" s="649" t="s">
        <v>936</v>
      </c>
      <c r="C50" s="644" t="n">
        <v>5818</v>
      </c>
      <c r="D50" s="644" t="n">
        <v>5577</v>
      </c>
      <c r="E50" s="646" t="n">
        <v>5885</v>
      </c>
      <c r="F50" s="647" t="n">
        <v>5978</v>
      </c>
      <c r="G50" s="647" t="n">
        <v>6384</v>
      </c>
      <c r="H50" s="647" t="n">
        <v>6669</v>
      </c>
      <c r="I50" s="644" t="n">
        <v>6974</v>
      </c>
      <c r="J50" s="644" t="n">
        <v>7368</v>
      </c>
      <c r="K50" s="154" t="n">
        <v>9179</v>
      </c>
      <c r="L50" s="154" t="n">
        <v>9343</v>
      </c>
      <c r="M50" s="154" t="n">
        <v>9282</v>
      </c>
      <c r="N50" s="154" t="n">
        <v>9786</v>
      </c>
      <c r="O50" s="154" t="n">
        <v>9972</v>
      </c>
      <c r="P50" s="154" t="n">
        <v>10204</v>
      </c>
      <c r="Q50" s="638" t="n">
        <v>31</v>
      </c>
    </row>
    <row r="51" customFormat="false" ht="12.75" hidden="false" customHeight="true" outlineLevel="0" collapsed="false">
      <c r="A51" s="638" t="n">
        <v>32</v>
      </c>
      <c r="B51" s="650" t="s">
        <v>289</v>
      </c>
      <c r="C51" s="644" t="n">
        <v>30442</v>
      </c>
      <c r="D51" s="644" t="n">
        <v>31241</v>
      </c>
      <c r="E51" s="646" t="n">
        <v>32571</v>
      </c>
      <c r="F51" s="647" t="n">
        <v>33043</v>
      </c>
      <c r="G51" s="647" t="n">
        <v>33666</v>
      </c>
      <c r="H51" s="647" t="n">
        <v>34378</v>
      </c>
      <c r="I51" s="644" t="n">
        <v>34734</v>
      </c>
      <c r="J51" s="644" t="n">
        <v>35254</v>
      </c>
      <c r="K51" s="154" t="n">
        <v>35719</v>
      </c>
      <c r="L51" s="154" t="n">
        <v>36502</v>
      </c>
      <c r="M51" s="154" t="n">
        <v>36763</v>
      </c>
      <c r="N51" s="154" t="n">
        <v>37065</v>
      </c>
      <c r="O51" s="154" t="n">
        <v>37539</v>
      </c>
      <c r="P51" s="154" t="n">
        <v>38122</v>
      </c>
      <c r="Q51" s="638" t="n">
        <v>32</v>
      </c>
    </row>
    <row r="52" customFormat="false" ht="12.75" hidden="false" customHeight="true" outlineLevel="0" collapsed="false">
      <c r="A52" s="638" t="s">
        <v>114</v>
      </c>
      <c r="B52" s="651" t="s">
        <v>937</v>
      </c>
      <c r="C52" s="644"/>
      <c r="D52" s="644"/>
      <c r="E52" s="646"/>
      <c r="F52" s="647"/>
      <c r="G52" s="647"/>
      <c r="H52" s="647"/>
      <c r="I52" s="644"/>
      <c r="J52" s="644"/>
      <c r="K52" s="158"/>
      <c r="L52" s="175"/>
      <c r="O52" s="158"/>
      <c r="P52" s="154"/>
      <c r="Q52" s="638" t="s">
        <v>114</v>
      </c>
    </row>
    <row r="53" customFormat="false" ht="12.75" hidden="false" customHeight="true" outlineLevel="0" collapsed="false">
      <c r="A53" s="638" t="n">
        <v>33</v>
      </c>
      <c r="B53" s="645" t="s">
        <v>1050</v>
      </c>
      <c r="C53" s="644" t="n">
        <v>8596</v>
      </c>
      <c r="D53" s="644" t="n">
        <v>9153</v>
      </c>
      <c r="E53" s="646" t="n">
        <v>9822</v>
      </c>
      <c r="F53" s="647" t="n">
        <v>10019</v>
      </c>
      <c r="G53" s="647" t="n">
        <v>10796</v>
      </c>
      <c r="H53" s="647" t="n">
        <v>11340</v>
      </c>
      <c r="I53" s="644" t="n">
        <v>11585</v>
      </c>
      <c r="J53" s="644" t="n">
        <v>12276</v>
      </c>
      <c r="K53" s="154" t="n">
        <v>12217</v>
      </c>
      <c r="L53" s="154" t="n">
        <v>12621</v>
      </c>
      <c r="M53" s="154" t="n">
        <v>13103</v>
      </c>
      <c r="N53" s="154" t="n">
        <v>13374</v>
      </c>
      <c r="O53" s="154" t="n">
        <v>14121</v>
      </c>
      <c r="P53" s="154" t="n">
        <v>14605</v>
      </c>
      <c r="Q53" s="638" t="n">
        <v>33</v>
      </c>
    </row>
    <row r="54" customFormat="false" ht="12.75" hidden="false" customHeight="true" outlineLevel="0" collapsed="false">
      <c r="A54" s="638" t="n">
        <v>34</v>
      </c>
      <c r="B54" s="645" t="s">
        <v>1049</v>
      </c>
      <c r="C54" s="644" t="n">
        <v>263</v>
      </c>
      <c r="D54" s="644" t="n">
        <v>271</v>
      </c>
      <c r="E54" s="646" t="n">
        <v>316</v>
      </c>
      <c r="F54" s="647" t="n">
        <v>305</v>
      </c>
      <c r="G54" s="647" t="n">
        <v>287</v>
      </c>
      <c r="H54" s="647" t="n">
        <v>273</v>
      </c>
      <c r="I54" s="644" t="n">
        <v>289</v>
      </c>
      <c r="J54" s="644" t="n">
        <v>260</v>
      </c>
      <c r="K54" s="154" t="n">
        <v>242</v>
      </c>
      <c r="L54" s="154" t="n">
        <v>231</v>
      </c>
      <c r="M54" s="154" t="n">
        <v>228</v>
      </c>
      <c r="N54" s="154" t="n">
        <v>224</v>
      </c>
      <c r="O54" s="154" t="n">
        <v>223</v>
      </c>
      <c r="P54" s="154" t="n">
        <v>210</v>
      </c>
      <c r="Q54" s="638" t="n">
        <v>34</v>
      </c>
    </row>
    <row r="55" customFormat="false" ht="12.75" hidden="false" customHeight="true" outlineLevel="0" collapsed="false">
      <c r="A55" s="638" t="n">
        <v>35</v>
      </c>
      <c r="B55" s="645" t="s">
        <v>940</v>
      </c>
      <c r="C55" s="644" t="n">
        <v>251</v>
      </c>
      <c r="D55" s="644" t="n">
        <v>283</v>
      </c>
      <c r="E55" s="646" t="n">
        <v>320</v>
      </c>
      <c r="F55" s="647" t="n">
        <v>359</v>
      </c>
      <c r="G55" s="647" t="n">
        <v>401</v>
      </c>
      <c r="H55" s="647" t="n">
        <v>446</v>
      </c>
      <c r="I55" s="644" t="n">
        <v>529</v>
      </c>
      <c r="J55" s="644" t="n">
        <v>570</v>
      </c>
      <c r="K55" s="154" t="n">
        <v>598</v>
      </c>
      <c r="L55" s="154" t="n">
        <v>648</v>
      </c>
      <c r="M55" s="154" t="n">
        <v>610</v>
      </c>
      <c r="N55" s="154" t="n">
        <v>642</v>
      </c>
      <c r="O55" s="154" t="n">
        <v>664</v>
      </c>
      <c r="P55" s="154" t="n">
        <v>665</v>
      </c>
      <c r="Q55" s="638" t="n">
        <v>35</v>
      </c>
    </row>
    <row r="56" customFormat="false" ht="12.75" hidden="false" customHeight="true" outlineLevel="0" collapsed="false">
      <c r="A56" s="638" t="n">
        <v>36</v>
      </c>
      <c r="B56" s="645" t="s">
        <v>941</v>
      </c>
      <c r="C56" s="644" t="n">
        <v>3626</v>
      </c>
      <c r="D56" s="644" t="n">
        <v>4038</v>
      </c>
      <c r="E56" s="646" t="n">
        <v>4362</v>
      </c>
      <c r="F56" s="647" t="n">
        <v>4370</v>
      </c>
      <c r="G56" s="647" t="n">
        <v>4423</v>
      </c>
      <c r="H56" s="647" t="n">
        <v>4437</v>
      </c>
      <c r="I56" s="644" t="n">
        <v>4272</v>
      </c>
      <c r="J56" s="644" t="n">
        <v>4353</v>
      </c>
      <c r="K56" s="154" t="n">
        <v>4348</v>
      </c>
      <c r="L56" s="154" t="n">
        <v>4421</v>
      </c>
      <c r="M56" s="154" t="n">
        <v>4385</v>
      </c>
      <c r="N56" s="154" t="n">
        <v>4351</v>
      </c>
      <c r="O56" s="154" t="n">
        <v>4343</v>
      </c>
      <c r="P56" s="154" t="n">
        <v>4218</v>
      </c>
      <c r="Q56" s="638" t="n">
        <v>36</v>
      </c>
    </row>
    <row r="57" customFormat="false" ht="12.75" hidden="false" customHeight="true" outlineLevel="0" collapsed="false">
      <c r="A57" s="639"/>
      <c r="B57" s="652"/>
      <c r="C57" s="644"/>
      <c r="D57" s="644"/>
      <c r="E57" s="646"/>
      <c r="F57" s="644"/>
      <c r="G57" s="644"/>
      <c r="H57" s="644"/>
      <c r="I57" s="644"/>
    </row>
    <row r="58" customFormat="false" ht="12.75" hidden="false" customHeight="true" outlineLevel="0" collapsed="false">
      <c r="A58" s="639"/>
      <c r="B58" s="652"/>
      <c r="C58" s="644"/>
      <c r="D58" s="644"/>
      <c r="E58" s="646"/>
      <c r="F58" s="644"/>
      <c r="G58" s="644"/>
      <c r="H58" s="644"/>
      <c r="I58" s="644"/>
    </row>
    <row r="59" customFormat="false" ht="12.75" hidden="false" customHeight="true" outlineLevel="0" collapsed="false"/>
    <row r="60" customFormat="false" ht="12.75" hidden="false" customHeight="true" outlineLevel="0" collapsed="false">
      <c r="A60" s="653" t="s">
        <v>1051</v>
      </c>
      <c r="B60" s="653"/>
      <c r="C60" s="653"/>
    </row>
    <row r="61" customFormat="false" ht="40.5" hidden="false" customHeight="true" outlineLevel="0" collapsed="false">
      <c r="A61" s="654" t="s">
        <v>1052</v>
      </c>
      <c r="B61" s="654"/>
      <c r="C61" s="654"/>
      <c r="D61" s="654"/>
      <c r="E61" s="654"/>
      <c r="F61" s="654"/>
      <c r="G61" s="654"/>
      <c r="H61" s="654"/>
      <c r="I61" s="654"/>
    </row>
    <row r="62" customFormat="false" ht="40.5" hidden="false" customHeight="true" outlineLevel="0" collapsed="false">
      <c r="A62" s="654" t="s">
        <v>1053</v>
      </c>
      <c r="B62" s="654"/>
      <c r="C62" s="654"/>
      <c r="D62" s="654"/>
      <c r="E62" s="654"/>
      <c r="F62" s="654"/>
      <c r="G62" s="654"/>
      <c r="H62" s="654"/>
      <c r="I62" s="654"/>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mergeCells count="19">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A61:I61"/>
    <mergeCell ref="A62:I62"/>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55" width="3.85"/>
    <col collapsed="false" customWidth="true" hidden="false" outlineLevel="0" max="2" min="2" style="655" width="39.13"/>
    <col collapsed="false" customWidth="true" hidden="false" outlineLevel="0" max="8" min="3" style="655" width="9.28"/>
    <col collapsed="false" customWidth="false" hidden="false" outlineLevel="0" max="257" min="9" style="655" width="11.42"/>
  </cols>
  <sheetData>
    <row r="1" s="656" customFormat="true" ht="12.75" hidden="false" customHeight="true" outlineLevel="0" collapsed="false">
      <c r="A1" s="656" t="s">
        <v>134</v>
      </c>
    </row>
    <row r="2" s="656" customFormat="true" ht="12.75" hidden="false" customHeight="false" outlineLevel="0" collapsed="false">
      <c r="A2" s="657"/>
      <c r="B2" s="14"/>
      <c r="C2" s="14"/>
      <c r="D2" s="14"/>
      <c r="E2" s="14"/>
      <c r="F2" s="14"/>
      <c r="G2" s="14"/>
      <c r="H2" s="14"/>
      <c r="I2" s="14"/>
      <c r="J2" s="14"/>
      <c r="K2" s="14"/>
      <c r="L2" s="14"/>
      <c r="M2" s="14"/>
      <c r="N2" s="14"/>
      <c r="O2" s="14"/>
      <c r="P2" s="14"/>
      <c r="Q2" s="14"/>
      <c r="R2" s="14"/>
      <c r="S2" s="14"/>
      <c r="T2" s="14"/>
      <c r="U2" s="14"/>
    </row>
    <row r="3" s="656" customFormat="true" ht="14.25" hidden="false" customHeight="false" outlineLevel="0" collapsed="false">
      <c r="A3" s="657" t="s">
        <v>1046</v>
      </c>
      <c r="B3" s="657"/>
      <c r="C3" s="657"/>
      <c r="D3" s="657"/>
      <c r="E3" s="657"/>
      <c r="F3" s="657"/>
      <c r="G3" s="657"/>
      <c r="H3" s="657"/>
      <c r="I3" s="657"/>
      <c r="J3" s="657"/>
      <c r="K3" s="657"/>
      <c r="L3" s="657"/>
      <c r="M3" s="657"/>
      <c r="N3" s="657"/>
      <c r="O3" s="657"/>
      <c r="P3" s="657"/>
      <c r="Q3" s="657"/>
      <c r="R3" s="657"/>
      <c r="S3" s="657"/>
      <c r="T3" s="657"/>
      <c r="U3" s="657"/>
    </row>
    <row r="4" s="656" customFormat="true" ht="12.75" hidden="false" customHeight="false" outlineLevel="0" collapsed="false">
      <c r="A4" s="657" t="s">
        <v>132</v>
      </c>
      <c r="B4" s="657"/>
      <c r="C4" s="657"/>
      <c r="D4" s="657"/>
      <c r="E4" s="657"/>
      <c r="F4" s="657"/>
      <c r="G4" s="657"/>
      <c r="H4" s="657"/>
      <c r="I4" s="657"/>
      <c r="J4" s="657"/>
      <c r="K4" s="657"/>
      <c r="L4" s="657"/>
      <c r="M4" s="657"/>
      <c r="N4" s="657"/>
      <c r="O4" s="657"/>
      <c r="P4" s="657"/>
      <c r="Q4" s="657"/>
      <c r="R4" s="657"/>
      <c r="S4" s="657"/>
      <c r="T4" s="657"/>
      <c r="U4" s="657"/>
    </row>
    <row r="5" s="656" customFormat="true" ht="12.75" hidden="false" customHeight="false" outlineLevel="0" collapsed="false"/>
    <row r="6" customFormat="false" ht="10.5" hidden="false" customHeight="true" outlineLevel="0" collapsed="false">
      <c r="A6" s="658" t="s">
        <v>581</v>
      </c>
      <c r="B6" s="659" t="s">
        <v>910</v>
      </c>
      <c r="C6" s="659" t="n">
        <v>2006</v>
      </c>
      <c r="D6" s="659" t="n">
        <v>2007</v>
      </c>
      <c r="E6" s="659" t="n">
        <v>2008</v>
      </c>
      <c r="F6" s="659" t="n">
        <v>2009</v>
      </c>
      <c r="G6" s="659" t="n">
        <v>2010</v>
      </c>
      <c r="H6" s="660" t="n">
        <v>2011</v>
      </c>
      <c r="I6" s="661"/>
    </row>
    <row r="7" customFormat="false" ht="10.5" hidden="false" customHeight="true" outlineLevel="0" collapsed="false">
      <c r="A7" s="658"/>
      <c r="B7" s="659"/>
      <c r="C7" s="659"/>
      <c r="D7" s="659"/>
      <c r="E7" s="659"/>
      <c r="F7" s="659"/>
      <c r="G7" s="659"/>
      <c r="H7" s="660"/>
      <c r="I7" s="661"/>
    </row>
    <row r="8" s="663" customFormat="true" ht="22.5" hidden="false" customHeight="true" outlineLevel="0" collapsed="false">
      <c r="A8" s="658"/>
      <c r="B8" s="659"/>
      <c r="C8" s="659"/>
      <c r="D8" s="659"/>
      <c r="E8" s="659"/>
      <c r="F8" s="659"/>
      <c r="G8" s="659"/>
      <c r="H8" s="660"/>
      <c r="I8" s="662"/>
    </row>
    <row r="9" s="671" customFormat="true" ht="18" hidden="false" customHeight="true" outlineLevel="0" collapsed="false">
      <c r="A9" s="664" t="n">
        <v>1</v>
      </c>
      <c r="B9" s="665" t="s">
        <v>227</v>
      </c>
      <c r="C9" s="666" t="n">
        <v>2954928</v>
      </c>
      <c r="D9" s="666" t="n">
        <v>2981993</v>
      </c>
      <c r="E9" s="667" t="n">
        <v>3017896</v>
      </c>
      <c r="F9" s="668" t="n">
        <v>3050916</v>
      </c>
      <c r="G9" s="669" t="n">
        <v>3078901</v>
      </c>
      <c r="H9" s="667" t="n">
        <v>3122700</v>
      </c>
      <c r="I9" s="670"/>
    </row>
    <row r="10" customFormat="false" ht="12.75" hidden="false" customHeight="true" outlineLevel="0" collapsed="false">
      <c r="A10" s="672"/>
      <c r="B10" s="673" t="s">
        <v>943</v>
      </c>
      <c r="C10" s="674"/>
      <c r="D10" s="674"/>
      <c r="E10" s="675"/>
      <c r="F10" s="676"/>
      <c r="G10" s="677"/>
      <c r="H10" s="675"/>
    </row>
    <row r="11" customFormat="false" ht="12.75" hidden="false" customHeight="true" outlineLevel="0" collapsed="false">
      <c r="A11" s="672" t="n">
        <v>2</v>
      </c>
      <c r="B11" s="678" t="s">
        <v>944</v>
      </c>
      <c r="C11" s="674" t="n">
        <v>253894</v>
      </c>
      <c r="D11" s="674" t="n">
        <v>278642</v>
      </c>
      <c r="E11" s="675" t="n">
        <v>313114</v>
      </c>
      <c r="F11" s="676" t="n">
        <v>356274</v>
      </c>
      <c r="G11" s="677" t="n">
        <v>400336</v>
      </c>
      <c r="H11" s="675" t="n">
        <v>437390</v>
      </c>
    </row>
    <row r="12" customFormat="false" ht="12.75" hidden="false" customHeight="true" outlineLevel="0" collapsed="false">
      <c r="A12" s="672" t="n">
        <v>3</v>
      </c>
      <c r="B12" s="678" t="s">
        <v>945</v>
      </c>
      <c r="C12" s="674" t="n">
        <v>2333839</v>
      </c>
      <c r="D12" s="674" t="n">
        <v>2311790</v>
      </c>
      <c r="E12" s="675" t="n">
        <v>2294890</v>
      </c>
      <c r="F12" s="676" t="n">
        <v>2266641</v>
      </c>
      <c r="G12" s="677" t="n">
        <v>2238480</v>
      </c>
      <c r="H12" s="675" t="n">
        <v>2238118</v>
      </c>
    </row>
    <row r="13" customFormat="false" ht="12.75" hidden="false" customHeight="true" outlineLevel="0" collapsed="false">
      <c r="A13" s="672" t="n">
        <v>4</v>
      </c>
      <c r="B13" s="678" t="s">
        <v>946</v>
      </c>
      <c r="C13" s="674" t="n">
        <v>356890</v>
      </c>
      <c r="D13" s="674" t="n">
        <v>383476</v>
      </c>
      <c r="E13" s="675" t="n">
        <v>399737</v>
      </c>
      <c r="F13" s="676" t="n">
        <v>417779</v>
      </c>
      <c r="G13" s="677" t="n">
        <v>431539</v>
      </c>
      <c r="H13" s="675" t="n">
        <v>439922</v>
      </c>
    </row>
    <row r="14" customFormat="false" ht="12.75" hidden="false" customHeight="true" outlineLevel="0" collapsed="false">
      <c r="A14" s="672" t="n">
        <v>5</v>
      </c>
      <c r="B14" s="678" t="s">
        <v>947</v>
      </c>
      <c r="C14" s="674" t="n">
        <v>10305</v>
      </c>
      <c r="D14" s="674" t="n">
        <v>8085</v>
      </c>
      <c r="E14" s="675" t="n">
        <v>10155</v>
      </c>
      <c r="F14" s="676" t="n">
        <v>10222</v>
      </c>
      <c r="G14" s="677" t="n">
        <v>8546</v>
      </c>
      <c r="H14" s="675" t="n">
        <v>7270</v>
      </c>
    </row>
    <row r="15" customFormat="false" ht="12.75" hidden="false" customHeight="true" outlineLevel="0" collapsed="false">
      <c r="A15" s="672"/>
      <c r="B15" s="679" t="s">
        <v>678</v>
      </c>
      <c r="C15" s="674"/>
      <c r="D15" s="674"/>
      <c r="E15" s="675"/>
      <c r="F15" s="676"/>
      <c r="G15" s="677"/>
      <c r="H15" s="675"/>
    </row>
    <row r="16" customFormat="false" ht="12.75" hidden="false" customHeight="true" outlineLevel="0" collapsed="false">
      <c r="A16" s="672"/>
      <c r="B16" s="680" t="s">
        <v>948</v>
      </c>
      <c r="C16" s="674"/>
      <c r="D16" s="674"/>
      <c r="E16" s="675"/>
      <c r="F16" s="676"/>
      <c r="G16" s="677"/>
      <c r="H16" s="675"/>
    </row>
    <row r="17" customFormat="false" ht="12.75" hidden="false" customHeight="true" outlineLevel="0" collapsed="false">
      <c r="A17" s="672" t="n">
        <v>6</v>
      </c>
      <c r="B17" s="681" t="s">
        <v>949</v>
      </c>
      <c r="C17" s="674" t="n">
        <v>652821</v>
      </c>
      <c r="D17" s="674" t="n">
        <v>683390</v>
      </c>
      <c r="E17" s="675" t="n">
        <v>729667</v>
      </c>
      <c r="F17" s="676" t="n">
        <v>747249</v>
      </c>
      <c r="G17" s="677" t="n">
        <v>765474</v>
      </c>
      <c r="H17" s="675" t="n">
        <v>791288</v>
      </c>
    </row>
    <row r="18" customFormat="false" ht="12.75" hidden="false" customHeight="true" outlineLevel="0" collapsed="false">
      <c r="A18" s="672" t="n">
        <v>7</v>
      </c>
      <c r="B18" s="681" t="s">
        <v>1054</v>
      </c>
      <c r="C18" s="674" t="n">
        <v>447698</v>
      </c>
      <c r="D18" s="674" t="n">
        <v>446943</v>
      </c>
      <c r="E18" s="675" t="n">
        <v>452595</v>
      </c>
      <c r="F18" s="676" t="n">
        <v>457362</v>
      </c>
      <c r="G18" s="677" t="n">
        <v>458339</v>
      </c>
      <c r="H18" s="675" t="n">
        <v>484397</v>
      </c>
    </row>
    <row r="19" customFormat="false" ht="18" hidden="false" customHeight="true" outlineLevel="0" collapsed="false">
      <c r="A19" s="672"/>
      <c r="B19" s="682" t="s">
        <v>1055</v>
      </c>
      <c r="C19" s="674"/>
      <c r="D19" s="674"/>
      <c r="E19" s="675"/>
      <c r="F19" s="676"/>
      <c r="G19" s="677"/>
      <c r="H19" s="675"/>
    </row>
    <row r="20" customFormat="false" ht="12.75" hidden="false" customHeight="true" outlineLevel="0" collapsed="false">
      <c r="A20" s="672" t="n">
        <v>8</v>
      </c>
      <c r="B20" s="678" t="s">
        <v>1056</v>
      </c>
      <c r="C20" s="674" t="n">
        <v>980442</v>
      </c>
      <c r="D20" s="674" t="n">
        <v>960417</v>
      </c>
      <c r="E20" s="675" t="n">
        <v>933894</v>
      </c>
      <c r="F20" s="676" t="n">
        <v>878593</v>
      </c>
      <c r="G20" s="677" t="n">
        <v>843760</v>
      </c>
      <c r="H20" s="675" t="n">
        <v>815277</v>
      </c>
    </row>
    <row r="21" customFormat="false" ht="12.75" hidden="false" customHeight="true" outlineLevel="0" collapsed="false">
      <c r="A21" s="672" t="n">
        <v>9</v>
      </c>
      <c r="B21" s="678" t="s">
        <v>1057</v>
      </c>
      <c r="C21" s="674" t="n">
        <v>881039</v>
      </c>
      <c r="D21" s="674" t="n">
        <v>923733</v>
      </c>
      <c r="E21" s="675" t="n">
        <v>933606</v>
      </c>
      <c r="F21" s="676" t="n">
        <v>990824</v>
      </c>
      <c r="G21" s="677" t="n">
        <v>1007639</v>
      </c>
      <c r="H21" s="675" t="n">
        <v>1025423</v>
      </c>
    </row>
    <row r="22" customFormat="false" ht="12.75" hidden="false" customHeight="true" outlineLevel="0" collapsed="false">
      <c r="A22" s="672" t="n">
        <v>10</v>
      </c>
      <c r="B22" s="678" t="s">
        <v>1058</v>
      </c>
      <c r="C22" s="674" t="n">
        <v>715246</v>
      </c>
      <c r="D22" s="674" t="n">
        <v>767095</v>
      </c>
      <c r="E22" s="675" t="n">
        <v>839295</v>
      </c>
      <c r="F22" s="676" t="n">
        <v>926544</v>
      </c>
      <c r="G22" s="677" t="n">
        <v>1006136</v>
      </c>
      <c r="H22" s="675" t="n">
        <v>1086490</v>
      </c>
    </row>
    <row r="23" customFormat="false" ht="12.75" hidden="false" customHeight="true" outlineLevel="0" collapsed="false">
      <c r="A23" s="672" t="n">
        <v>11</v>
      </c>
      <c r="B23" s="678" t="s">
        <v>1059</v>
      </c>
      <c r="C23" s="674" t="n">
        <v>378201</v>
      </c>
      <c r="D23" s="674" t="n">
        <v>330748</v>
      </c>
      <c r="E23" s="675" t="n">
        <v>311101</v>
      </c>
      <c r="F23" s="676" t="n">
        <v>254955</v>
      </c>
      <c r="G23" s="677" t="n">
        <v>221366</v>
      </c>
      <c r="H23" s="675" t="n">
        <v>195510</v>
      </c>
    </row>
    <row r="24" s="671" customFormat="true" ht="18" hidden="false" customHeight="true" outlineLevel="0" collapsed="false">
      <c r="A24" s="664" t="n">
        <v>12</v>
      </c>
      <c r="B24" s="683" t="s">
        <v>456</v>
      </c>
      <c r="C24" s="666" t="n">
        <v>1521907</v>
      </c>
      <c r="D24" s="666" t="n">
        <v>1535902</v>
      </c>
      <c r="E24" s="666" t="n">
        <v>1554897</v>
      </c>
      <c r="F24" s="669" t="n">
        <v>1570459</v>
      </c>
      <c r="G24" s="669" t="n">
        <v>1585265</v>
      </c>
      <c r="H24" s="667" t="n">
        <v>1607208</v>
      </c>
    </row>
    <row r="25" customFormat="false" ht="12.75" hidden="false" customHeight="true" outlineLevel="0" collapsed="false">
      <c r="A25" s="672"/>
      <c r="B25" s="673" t="s">
        <v>943</v>
      </c>
      <c r="C25" s="674"/>
      <c r="D25" s="674"/>
      <c r="E25" s="674"/>
      <c r="F25" s="677"/>
      <c r="G25" s="677"/>
      <c r="H25" s="675"/>
    </row>
    <row r="26" customFormat="false" ht="12.75" hidden="false" customHeight="true" outlineLevel="0" collapsed="false">
      <c r="A26" s="672" t="n">
        <v>13</v>
      </c>
      <c r="B26" s="678" t="s">
        <v>944</v>
      </c>
      <c r="C26" s="674" t="n">
        <v>130388</v>
      </c>
      <c r="D26" s="674" t="n">
        <v>142500</v>
      </c>
      <c r="E26" s="675" t="n">
        <v>159840</v>
      </c>
      <c r="F26" s="676" t="n">
        <v>182826</v>
      </c>
      <c r="G26" s="677" t="n">
        <v>205418</v>
      </c>
      <c r="H26" s="675" t="n">
        <v>224336</v>
      </c>
    </row>
    <row r="27" customFormat="false" ht="12.75" hidden="false" customHeight="true" outlineLevel="0" collapsed="false">
      <c r="A27" s="672" t="n">
        <v>14</v>
      </c>
      <c r="B27" s="678" t="s">
        <v>945</v>
      </c>
      <c r="C27" s="674" t="n">
        <v>1202448</v>
      </c>
      <c r="D27" s="674" t="n">
        <v>1191815</v>
      </c>
      <c r="E27" s="675" t="n">
        <v>1183463</v>
      </c>
      <c r="F27" s="676" t="n">
        <v>1167221</v>
      </c>
      <c r="G27" s="677" t="n">
        <v>1153037</v>
      </c>
      <c r="H27" s="675" t="n">
        <v>1152235</v>
      </c>
    </row>
    <row r="28" customFormat="false" ht="12.75" hidden="false" customHeight="true" outlineLevel="0" collapsed="false">
      <c r="A28" s="672" t="n">
        <v>15</v>
      </c>
      <c r="B28" s="678" t="s">
        <v>946</v>
      </c>
      <c r="C28" s="674" t="n">
        <v>183297</v>
      </c>
      <c r="D28" s="674" t="n">
        <v>197044</v>
      </c>
      <c r="E28" s="675" t="n">
        <v>205870</v>
      </c>
      <c r="F28" s="676" t="n">
        <v>214719</v>
      </c>
      <c r="G28" s="677" t="n">
        <v>221972</v>
      </c>
      <c r="H28" s="675" t="n">
        <v>226545</v>
      </c>
    </row>
    <row r="29" customFormat="false" ht="12.75" hidden="false" customHeight="true" outlineLevel="0" collapsed="false">
      <c r="A29" s="672" t="n">
        <v>16</v>
      </c>
      <c r="B29" s="678" t="s">
        <v>947</v>
      </c>
      <c r="C29" s="674" t="n">
        <v>5774</v>
      </c>
      <c r="D29" s="674" t="n">
        <v>4543</v>
      </c>
      <c r="E29" s="675" t="n">
        <v>5724</v>
      </c>
      <c r="F29" s="676" t="n">
        <v>5693</v>
      </c>
      <c r="G29" s="677" t="n">
        <v>4838</v>
      </c>
      <c r="H29" s="675" t="n">
        <v>4092</v>
      </c>
    </row>
    <row r="30" customFormat="false" ht="12.75" hidden="false" customHeight="true" outlineLevel="0" collapsed="false">
      <c r="A30" s="672"/>
      <c r="B30" s="679" t="s">
        <v>678</v>
      </c>
      <c r="C30" s="674"/>
      <c r="D30" s="674"/>
      <c r="E30" s="675"/>
      <c r="F30" s="676"/>
      <c r="G30" s="677"/>
      <c r="H30" s="675"/>
    </row>
    <row r="31" customFormat="false" ht="12.75" hidden="false" customHeight="true" outlineLevel="0" collapsed="false">
      <c r="A31" s="672"/>
      <c r="B31" s="680" t="s">
        <v>948</v>
      </c>
      <c r="C31" s="674"/>
      <c r="D31" s="674"/>
      <c r="E31" s="675"/>
      <c r="F31" s="676"/>
      <c r="G31" s="677"/>
      <c r="H31" s="675"/>
    </row>
    <row r="32" customFormat="false" ht="12.75" hidden="false" customHeight="true" outlineLevel="0" collapsed="false">
      <c r="A32" s="672" t="n">
        <v>17</v>
      </c>
      <c r="B32" s="681" t="s">
        <v>949</v>
      </c>
      <c r="C32" s="674" t="n">
        <v>337442</v>
      </c>
      <c r="D32" s="674" t="n">
        <v>352920</v>
      </c>
      <c r="E32" s="675" t="n">
        <v>376917</v>
      </c>
      <c r="F32" s="676" t="n">
        <v>385498</v>
      </c>
      <c r="G32" s="677" t="n">
        <v>395260</v>
      </c>
      <c r="H32" s="675" t="n">
        <v>408422</v>
      </c>
    </row>
    <row r="33" customFormat="false" ht="12.75" hidden="false" customHeight="true" outlineLevel="0" collapsed="false">
      <c r="A33" s="672" t="n">
        <v>18</v>
      </c>
      <c r="B33" s="681" t="s">
        <v>1054</v>
      </c>
      <c r="C33" s="674" t="n">
        <v>232476</v>
      </c>
      <c r="D33" s="674" t="n">
        <v>232568</v>
      </c>
      <c r="E33" s="675" t="n">
        <v>235191</v>
      </c>
      <c r="F33" s="676" t="n">
        <v>237435</v>
      </c>
      <c r="G33" s="677" t="n">
        <v>238066</v>
      </c>
      <c r="H33" s="675" t="n">
        <v>251728</v>
      </c>
    </row>
    <row r="34" customFormat="false" ht="18" hidden="false" customHeight="true" outlineLevel="0" collapsed="false">
      <c r="A34" s="672"/>
      <c r="B34" s="682" t="s">
        <v>1055</v>
      </c>
      <c r="C34" s="674"/>
      <c r="D34" s="674"/>
      <c r="E34" s="675"/>
      <c r="F34" s="676"/>
      <c r="G34" s="677"/>
      <c r="H34" s="675"/>
    </row>
    <row r="35" customFormat="false" ht="12.75" hidden="false" customHeight="true" outlineLevel="0" collapsed="false">
      <c r="A35" s="672" t="n">
        <v>19</v>
      </c>
      <c r="B35" s="678" t="s">
        <v>1056</v>
      </c>
      <c r="C35" s="674" t="n">
        <v>502593</v>
      </c>
      <c r="D35" s="674" t="n">
        <v>491954</v>
      </c>
      <c r="E35" s="675" t="n">
        <v>479129</v>
      </c>
      <c r="F35" s="676" t="n">
        <v>449931</v>
      </c>
      <c r="G35" s="677" t="n">
        <v>432919</v>
      </c>
      <c r="H35" s="684" t="n">
        <v>418015</v>
      </c>
    </row>
    <row r="36" customFormat="false" ht="12.75" hidden="false" customHeight="true" outlineLevel="0" collapsed="false">
      <c r="A36" s="672" t="n">
        <v>20</v>
      </c>
      <c r="B36" s="678" t="s">
        <v>1057</v>
      </c>
      <c r="C36" s="674" t="n">
        <v>453928</v>
      </c>
      <c r="D36" s="674" t="n">
        <v>476002</v>
      </c>
      <c r="E36" s="675" t="n">
        <v>480556</v>
      </c>
      <c r="F36" s="676" t="n">
        <v>509430</v>
      </c>
      <c r="G36" s="677" t="n">
        <v>518329</v>
      </c>
      <c r="H36" s="684" t="n">
        <v>527405</v>
      </c>
    </row>
    <row r="37" customFormat="false" ht="12.75" hidden="false" customHeight="true" outlineLevel="0" collapsed="false">
      <c r="A37" s="672" t="n">
        <v>21</v>
      </c>
      <c r="B37" s="678" t="s">
        <v>1058</v>
      </c>
      <c r="C37" s="674" t="n">
        <v>371797</v>
      </c>
      <c r="D37" s="674" t="n">
        <v>398129</v>
      </c>
      <c r="E37" s="675" t="n">
        <v>435621</v>
      </c>
      <c r="F37" s="676" t="n">
        <v>480636</v>
      </c>
      <c r="G37" s="677" t="n">
        <v>521000</v>
      </c>
      <c r="H37" s="684" t="n">
        <v>561855</v>
      </c>
    </row>
    <row r="38" customFormat="false" ht="12.75" hidden="false" customHeight="true" outlineLevel="0" collapsed="false">
      <c r="A38" s="672" t="n">
        <v>22</v>
      </c>
      <c r="B38" s="678" t="s">
        <v>1059</v>
      </c>
      <c r="C38" s="674" t="n">
        <v>193589</v>
      </c>
      <c r="D38" s="674" t="n">
        <v>169817</v>
      </c>
      <c r="E38" s="675" t="n">
        <v>159591</v>
      </c>
      <c r="F38" s="676" t="n">
        <v>130462</v>
      </c>
      <c r="G38" s="677" t="n">
        <v>113017</v>
      </c>
      <c r="H38" s="675" t="n">
        <v>99933</v>
      </c>
    </row>
    <row r="39" s="671" customFormat="true" ht="18" hidden="false" customHeight="true" outlineLevel="0" collapsed="false">
      <c r="A39" s="664" t="n">
        <v>23</v>
      </c>
      <c r="B39" s="683" t="s">
        <v>1060</v>
      </c>
      <c r="C39" s="666" t="n">
        <v>1433021</v>
      </c>
      <c r="D39" s="666" t="n">
        <v>1446091</v>
      </c>
      <c r="E39" s="667" t="n">
        <v>1462999</v>
      </c>
      <c r="F39" s="668" t="n">
        <v>1480457</v>
      </c>
      <c r="G39" s="669" t="n">
        <v>1493636</v>
      </c>
      <c r="H39" s="667" t="n">
        <v>1515492</v>
      </c>
    </row>
    <row r="40" customFormat="false" ht="12.75" hidden="false" customHeight="true" outlineLevel="0" collapsed="false">
      <c r="A40" s="672"/>
      <c r="B40" s="673" t="s">
        <v>943</v>
      </c>
      <c r="C40" s="674"/>
      <c r="D40" s="674"/>
      <c r="E40" s="675"/>
      <c r="F40" s="676"/>
      <c r="G40" s="677"/>
      <c r="H40" s="675"/>
    </row>
    <row r="41" customFormat="false" ht="12.75" hidden="false" customHeight="true" outlineLevel="0" collapsed="false">
      <c r="A41" s="672" t="n">
        <v>24</v>
      </c>
      <c r="B41" s="678" t="s">
        <v>944</v>
      </c>
      <c r="C41" s="674" t="n">
        <v>123506</v>
      </c>
      <c r="D41" s="674" t="n">
        <v>136142</v>
      </c>
      <c r="E41" s="675" t="n">
        <v>153274</v>
      </c>
      <c r="F41" s="676" t="n">
        <v>173448</v>
      </c>
      <c r="G41" s="677" t="n">
        <v>194918</v>
      </c>
      <c r="H41" s="675" t="n">
        <v>213054</v>
      </c>
    </row>
    <row r="42" customFormat="false" ht="12.75" hidden="false" customHeight="true" outlineLevel="0" collapsed="false">
      <c r="A42" s="672" t="n">
        <v>25</v>
      </c>
      <c r="B42" s="678" t="s">
        <v>945</v>
      </c>
      <c r="C42" s="674" t="n">
        <v>1131391</v>
      </c>
      <c r="D42" s="674" t="n">
        <v>1119975</v>
      </c>
      <c r="E42" s="675" t="n">
        <v>1111427</v>
      </c>
      <c r="F42" s="676" t="n">
        <v>1099420</v>
      </c>
      <c r="G42" s="677" t="n">
        <v>1085443</v>
      </c>
      <c r="H42" s="675" t="n">
        <v>1085883</v>
      </c>
    </row>
    <row r="43" customFormat="false" ht="12.75" hidden="false" customHeight="true" outlineLevel="0" collapsed="false">
      <c r="A43" s="672" t="n">
        <v>26</v>
      </c>
      <c r="B43" s="678" t="s">
        <v>946</v>
      </c>
      <c r="C43" s="674" t="n">
        <v>173593</v>
      </c>
      <c r="D43" s="674" t="n">
        <v>186432</v>
      </c>
      <c r="E43" s="675" t="n">
        <v>193867</v>
      </c>
      <c r="F43" s="676" t="n">
        <v>203060</v>
      </c>
      <c r="G43" s="677" t="n">
        <v>209567</v>
      </c>
      <c r="H43" s="675" t="n">
        <v>213377</v>
      </c>
    </row>
    <row r="44" customFormat="false" ht="12.75" hidden="false" customHeight="true" outlineLevel="0" collapsed="false">
      <c r="A44" s="672" t="n">
        <v>27</v>
      </c>
      <c r="B44" s="678" t="s">
        <v>947</v>
      </c>
      <c r="C44" s="674" t="n">
        <v>4531</v>
      </c>
      <c r="D44" s="674" t="n">
        <v>3542</v>
      </c>
      <c r="E44" s="675" t="n">
        <v>4431</v>
      </c>
      <c r="F44" s="676" t="n">
        <v>4529</v>
      </c>
      <c r="G44" s="677" t="n">
        <v>3708</v>
      </c>
      <c r="H44" s="675" t="n">
        <v>3178</v>
      </c>
    </row>
    <row r="45" customFormat="false" ht="12.75" hidden="false" customHeight="true" outlineLevel="0" collapsed="false">
      <c r="A45" s="672"/>
      <c r="B45" s="679" t="s">
        <v>678</v>
      </c>
      <c r="C45" s="674"/>
      <c r="D45" s="674"/>
      <c r="E45" s="675"/>
      <c r="F45" s="676"/>
      <c r="G45" s="677"/>
      <c r="H45" s="675"/>
    </row>
    <row r="46" customFormat="false" ht="12.75" hidden="false" customHeight="true" outlineLevel="0" collapsed="false">
      <c r="A46" s="672"/>
      <c r="B46" s="680" t="s">
        <v>948</v>
      </c>
      <c r="C46" s="674"/>
      <c r="D46" s="674"/>
      <c r="E46" s="675"/>
      <c r="F46" s="676"/>
      <c r="G46" s="677"/>
      <c r="H46" s="675"/>
    </row>
    <row r="47" customFormat="false" ht="12.75" hidden="false" customHeight="true" outlineLevel="0" collapsed="false">
      <c r="A47" s="672" t="n">
        <v>28</v>
      </c>
      <c r="B47" s="681" t="s">
        <v>949</v>
      </c>
      <c r="C47" s="674" t="n">
        <v>315379</v>
      </c>
      <c r="D47" s="674" t="n">
        <v>330470</v>
      </c>
      <c r="E47" s="675" t="n">
        <v>352750</v>
      </c>
      <c r="F47" s="676" t="n">
        <v>361751</v>
      </c>
      <c r="G47" s="677" t="n">
        <v>370214</v>
      </c>
      <c r="H47" s="675" t="n">
        <v>382866</v>
      </c>
    </row>
    <row r="48" customFormat="false" ht="12.75" hidden="false" customHeight="true" outlineLevel="0" collapsed="false">
      <c r="A48" s="672" t="n">
        <v>29</v>
      </c>
      <c r="B48" s="681" t="s">
        <v>1054</v>
      </c>
      <c r="C48" s="674" t="n">
        <v>215222</v>
      </c>
      <c r="D48" s="674" t="n">
        <v>214375</v>
      </c>
      <c r="E48" s="675" t="n">
        <v>217404</v>
      </c>
      <c r="F48" s="676" t="n">
        <v>219927</v>
      </c>
      <c r="G48" s="677" t="n">
        <v>220273</v>
      </c>
      <c r="H48" s="675" t="n">
        <v>232669</v>
      </c>
    </row>
    <row r="49" customFormat="false" ht="18" hidden="false" customHeight="true" outlineLevel="0" collapsed="false">
      <c r="A49" s="672" t="s">
        <v>114</v>
      </c>
      <c r="B49" s="682" t="s">
        <v>1055</v>
      </c>
      <c r="C49" s="674"/>
      <c r="D49" s="674"/>
      <c r="E49" s="675"/>
      <c r="F49" s="676"/>
      <c r="G49" s="677"/>
      <c r="H49" s="675"/>
    </row>
    <row r="50" customFormat="false" ht="12.75" hidden="false" customHeight="true" outlineLevel="0" collapsed="false">
      <c r="A50" s="672" t="n">
        <v>30</v>
      </c>
      <c r="B50" s="678" t="s">
        <v>1056</v>
      </c>
      <c r="C50" s="674" t="n">
        <v>477849</v>
      </c>
      <c r="D50" s="674" t="n">
        <v>468463</v>
      </c>
      <c r="E50" s="675" t="n">
        <v>454765</v>
      </c>
      <c r="F50" s="676" t="n">
        <v>428662</v>
      </c>
      <c r="G50" s="677" t="n">
        <v>410841</v>
      </c>
      <c r="H50" s="675" t="n">
        <v>397262</v>
      </c>
    </row>
    <row r="51" customFormat="false" ht="12.75" hidden="false" customHeight="true" outlineLevel="0" collapsed="false">
      <c r="A51" s="672" t="n">
        <v>31</v>
      </c>
      <c r="B51" s="678" t="s">
        <v>1057</v>
      </c>
      <c r="C51" s="674" t="n">
        <v>427111</v>
      </c>
      <c r="D51" s="674" t="n">
        <v>447731</v>
      </c>
      <c r="E51" s="675" t="n">
        <v>453050</v>
      </c>
      <c r="F51" s="676" t="n">
        <v>481394</v>
      </c>
      <c r="G51" s="677" t="n">
        <v>489310</v>
      </c>
      <c r="H51" s="675" t="n">
        <v>498018</v>
      </c>
    </row>
    <row r="52" customFormat="false" ht="12.75" hidden="false" customHeight="true" outlineLevel="0" collapsed="false">
      <c r="A52" s="672" t="n">
        <v>32</v>
      </c>
      <c r="B52" s="678" t="s">
        <v>1058</v>
      </c>
      <c r="C52" s="674" t="n">
        <v>343449</v>
      </c>
      <c r="D52" s="674" t="n">
        <v>368966</v>
      </c>
      <c r="E52" s="675" t="n">
        <v>403674</v>
      </c>
      <c r="F52" s="676" t="n">
        <v>445908</v>
      </c>
      <c r="G52" s="677" t="n">
        <v>485136</v>
      </c>
      <c r="H52" s="675" t="n">
        <v>524635</v>
      </c>
    </row>
    <row r="53" customFormat="false" ht="12.75" hidden="false" customHeight="true" outlineLevel="0" collapsed="false">
      <c r="A53" s="672" t="n">
        <v>33</v>
      </c>
      <c r="B53" s="678" t="s">
        <v>1059</v>
      </c>
      <c r="C53" s="674" t="n">
        <v>184612</v>
      </c>
      <c r="D53" s="674" t="n">
        <v>160931</v>
      </c>
      <c r="E53" s="675" t="n">
        <v>151510</v>
      </c>
      <c r="F53" s="676" t="n">
        <v>124493</v>
      </c>
      <c r="G53" s="677" t="n">
        <v>108349</v>
      </c>
      <c r="H53" s="675" t="n">
        <v>95577</v>
      </c>
    </row>
    <row r="54" customFormat="false" ht="12.75" hidden="false" customHeight="true" outlineLevel="0" collapsed="false">
      <c r="A54" s="672"/>
      <c r="B54" s="685"/>
      <c r="C54" s="674"/>
      <c r="D54" s="674"/>
      <c r="E54" s="675"/>
      <c r="F54" s="676"/>
      <c r="G54" s="677"/>
      <c r="H54" s="675"/>
    </row>
    <row r="55" customFormat="false" ht="12.75" hidden="false" customHeight="true" outlineLevel="0" collapsed="false">
      <c r="A55" s="686"/>
      <c r="B55" s="685"/>
      <c r="C55" s="674"/>
      <c r="D55" s="674"/>
      <c r="E55" s="675"/>
      <c r="F55" s="676"/>
      <c r="G55" s="677"/>
      <c r="H55" s="675"/>
    </row>
    <row r="56" customFormat="false" ht="12.75" hidden="false" customHeight="true" outlineLevel="0" collapsed="false">
      <c r="A56" s="687" t="s">
        <v>1051</v>
      </c>
      <c r="B56" s="685"/>
      <c r="C56" s="674"/>
      <c r="D56" s="674"/>
      <c r="E56" s="675"/>
      <c r="F56" s="674"/>
      <c r="G56" s="674"/>
      <c r="H56" s="674"/>
    </row>
    <row r="57" customFormat="false" ht="24.75" hidden="false" customHeight="true" outlineLevel="0" collapsed="false">
      <c r="A57" s="688" t="s">
        <v>1061</v>
      </c>
      <c r="B57" s="688"/>
      <c r="C57" s="688"/>
      <c r="D57" s="688"/>
      <c r="E57" s="688"/>
      <c r="F57" s="688"/>
      <c r="G57" s="688"/>
      <c r="H57" s="688"/>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9">
    <mergeCell ref="A6:A8"/>
    <mergeCell ref="B6:B8"/>
    <mergeCell ref="C6:C8"/>
    <mergeCell ref="D6:D8"/>
    <mergeCell ref="E6:E8"/>
    <mergeCell ref="F6:F8"/>
    <mergeCell ref="G6:G8"/>
    <mergeCell ref="H6:H8"/>
    <mergeCell ref="A57:H57"/>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55" width="3.85"/>
    <col collapsed="false" customWidth="true" hidden="false" outlineLevel="0" max="2" min="2" style="655" width="58.85"/>
    <col collapsed="false" customWidth="true" hidden="false" outlineLevel="0" max="5" min="3" style="655" width="8.56"/>
    <col collapsed="false" customWidth="true" hidden="false" outlineLevel="0" max="6" min="6" style="655" width="8.41"/>
    <col collapsed="false" customWidth="true" hidden="false" outlineLevel="0" max="8" min="7" style="655" width="8.28"/>
    <col collapsed="false" customWidth="true" hidden="false" outlineLevel="0" max="10" min="9" style="655" width="8.56"/>
    <col collapsed="false" customWidth="false" hidden="false" outlineLevel="0" max="257" min="11" style="655" width="11.42"/>
  </cols>
  <sheetData>
    <row r="1" s="656" customFormat="true" ht="12.75" hidden="false" customHeight="true" outlineLevel="0" collapsed="false">
      <c r="A1" s="656" t="s">
        <v>136</v>
      </c>
    </row>
    <row r="2" s="656" customFormat="true" ht="12.75" hidden="false" customHeight="false" outlineLevel="0" collapsed="false">
      <c r="A2" s="657"/>
      <c r="B2" s="14"/>
      <c r="C2" s="14"/>
      <c r="D2" s="14"/>
      <c r="E2" s="14"/>
      <c r="F2" s="14"/>
      <c r="G2" s="14"/>
      <c r="H2" s="14"/>
      <c r="I2" s="14"/>
      <c r="J2" s="14"/>
      <c r="K2" s="14"/>
      <c r="L2" s="14"/>
      <c r="M2" s="14"/>
      <c r="N2" s="14"/>
      <c r="O2" s="14"/>
      <c r="P2" s="14"/>
      <c r="Q2" s="14"/>
      <c r="R2" s="14"/>
      <c r="S2" s="14"/>
      <c r="T2" s="14"/>
      <c r="U2" s="14"/>
    </row>
    <row r="3" s="656" customFormat="true" ht="12.75" hidden="false" customHeight="false" outlineLevel="0" collapsed="false">
      <c r="A3" s="657" t="s">
        <v>1062</v>
      </c>
      <c r="B3" s="14"/>
      <c r="C3" s="14"/>
      <c r="D3" s="14"/>
      <c r="E3" s="14"/>
      <c r="F3" s="14"/>
      <c r="G3" s="14"/>
      <c r="H3" s="14"/>
      <c r="I3" s="14"/>
      <c r="J3" s="14"/>
      <c r="K3" s="14"/>
      <c r="L3" s="14"/>
      <c r="M3" s="14"/>
      <c r="N3" s="14"/>
      <c r="O3" s="14"/>
      <c r="P3" s="14"/>
      <c r="Q3" s="14"/>
      <c r="R3" s="14"/>
      <c r="S3" s="14"/>
      <c r="T3" s="14"/>
      <c r="U3" s="14"/>
    </row>
    <row r="4" s="656" customFormat="true" ht="12.75" hidden="false" customHeight="false" outlineLevel="0" collapsed="false">
      <c r="A4" s="657" t="s">
        <v>132</v>
      </c>
      <c r="B4" s="14"/>
      <c r="C4" s="14"/>
      <c r="D4" s="14"/>
      <c r="E4" s="14"/>
      <c r="F4" s="14"/>
      <c r="G4" s="14"/>
      <c r="H4" s="14"/>
      <c r="I4" s="14"/>
      <c r="J4" s="14"/>
      <c r="K4" s="14"/>
      <c r="L4" s="14"/>
      <c r="M4" s="14"/>
      <c r="N4" s="14"/>
      <c r="O4" s="14"/>
      <c r="P4" s="14"/>
      <c r="Q4" s="14"/>
      <c r="R4" s="14"/>
      <c r="S4" s="14"/>
      <c r="T4" s="14"/>
      <c r="U4" s="14"/>
    </row>
    <row r="5" s="656" customFormat="true" ht="12.75" hidden="false" customHeight="false" outlineLevel="0" collapsed="false"/>
    <row r="6" customFormat="false" ht="10.5" hidden="false" customHeight="true" outlineLevel="0" collapsed="false">
      <c r="A6" s="658" t="s">
        <v>581</v>
      </c>
      <c r="B6" s="659" t="s">
        <v>910</v>
      </c>
      <c r="C6" s="659" t="n">
        <v>2012</v>
      </c>
      <c r="D6" s="659" t="n">
        <v>2013</v>
      </c>
      <c r="E6" s="659" t="n">
        <v>2014</v>
      </c>
      <c r="F6" s="659" t="n">
        <v>2015</v>
      </c>
      <c r="G6" s="689" t="n">
        <v>2016</v>
      </c>
      <c r="H6" s="690" t="n">
        <v>2017</v>
      </c>
      <c r="I6" s="690" t="n">
        <v>2018</v>
      </c>
      <c r="J6" s="690" t="n">
        <v>2019</v>
      </c>
    </row>
    <row r="7" customFormat="false" ht="10.5" hidden="false" customHeight="true" outlineLevel="0" collapsed="false">
      <c r="A7" s="658"/>
      <c r="B7" s="659"/>
      <c r="C7" s="659"/>
      <c r="D7" s="659"/>
      <c r="E7" s="659"/>
      <c r="F7" s="659"/>
      <c r="G7" s="689"/>
      <c r="H7" s="690"/>
      <c r="I7" s="690"/>
      <c r="J7" s="690"/>
    </row>
    <row r="8" s="663" customFormat="true" ht="22.5" hidden="false" customHeight="true" outlineLevel="0" collapsed="false">
      <c r="A8" s="658"/>
      <c r="B8" s="659"/>
      <c r="C8" s="659"/>
      <c r="D8" s="659"/>
      <c r="E8" s="659"/>
      <c r="F8" s="659"/>
      <c r="G8" s="689"/>
      <c r="H8" s="690"/>
      <c r="I8" s="690"/>
      <c r="J8" s="690"/>
    </row>
    <row r="9" s="671" customFormat="true" ht="18" hidden="false" customHeight="true" outlineLevel="0" collapsed="false">
      <c r="A9" s="664" t="n">
        <v>1</v>
      </c>
      <c r="B9" s="665" t="s">
        <v>227</v>
      </c>
      <c r="C9" s="691" t="n">
        <v>3163599</v>
      </c>
      <c r="D9" s="691" t="n">
        <v>3213165</v>
      </c>
      <c r="E9" s="170" t="n">
        <v>3285126</v>
      </c>
      <c r="F9" s="170" t="n">
        <v>3341786</v>
      </c>
      <c r="G9" s="644" t="n">
        <v>3413553</v>
      </c>
      <c r="H9" s="644" t="n">
        <v>3499206</v>
      </c>
      <c r="I9" s="644" t="n">
        <v>3577595</v>
      </c>
      <c r="J9" s="170" t="n">
        <v>3663344</v>
      </c>
    </row>
    <row r="10" customFormat="false" ht="12.75" hidden="false" customHeight="true" outlineLevel="0" collapsed="false">
      <c r="A10" s="672"/>
      <c r="B10" s="673" t="s">
        <v>943</v>
      </c>
      <c r="C10" s="691"/>
      <c r="D10" s="538"/>
      <c r="E10" s="691"/>
      <c r="F10" s="691"/>
      <c r="G10" s="644"/>
      <c r="H10" s="644"/>
    </row>
    <row r="11" customFormat="false" ht="12.75" hidden="false" customHeight="true" outlineLevel="0" collapsed="false">
      <c r="A11" s="672" t="n">
        <v>2</v>
      </c>
      <c r="B11" s="678" t="s">
        <v>944</v>
      </c>
      <c r="C11" s="691" t="n">
        <v>472176</v>
      </c>
      <c r="D11" s="691" t="n">
        <v>503926</v>
      </c>
      <c r="E11" s="170" t="n">
        <v>561569</v>
      </c>
      <c r="F11" s="170" t="n">
        <v>593639</v>
      </c>
      <c r="G11" s="644" t="n">
        <v>614600</v>
      </c>
      <c r="H11" s="644" t="n">
        <v>645077</v>
      </c>
      <c r="I11" s="538" t="n">
        <v>665302</v>
      </c>
      <c r="J11" s="170" t="n">
        <v>687427</v>
      </c>
    </row>
    <row r="12" customFormat="false" ht="12.75" hidden="false" customHeight="true" outlineLevel="0" collapsed="false">
      <c r="A12" s="672" t="n">
        <v>3</v>
      </c>
      <c r="B12" s="678" t="s">
        <v>945</v>
      </c>
      <c r="C12" s="691" t="n">
        <v>2233171</v>
      </c>
      <c r="D12" s="691" t="n">
        <v>2242276</v>
      </c>
      <c r="E12" s="170" t="n">
        <v>2263451</v>
      </c>
      <c r="F12" s="170" t="n">
        <v>2275306</v>
      </c>
      <c r="G12" s="644" t="n">
        <v>2312214</v>
      </c>
      <c r="H12" s="644" t="n">
        <v>2354261</v>
      </c>
      <c r="I12" s="538" t="n">
        <v>2404402</v>
      </c>
      <c r="J12" s="170" t="n">
        <v>2464738</v>
      </c>
    </row>
    <row r="13" customFormat="false" ht="12.75" hidden="false" customHeight="true" outlineLevel="0" collapsed="false">
      <c r="A13" s="672" t="n">
        <v>4</v>
      </c>
      <c r="B13" s="678" t="s">
        <v>946</v>
      </c>
      <c r="C13" s="691" t="n">
        <v>452073</v>
      </c>
      <c r="D13" s="691" t="n">
        <v>460553</v>
      </c>
      <c r="E13" s="691" t="n">
        <v>453973</v>
      </c>
      <c r="F13" s="691" t="n">
        <v>468034</v>
      </c>
      <c r="G13" s="644" t="n">
        <v>480383</v>
      </c>
      <c r="H13" s="644" t="n">
        <v>494673</v>
      </c>
      <c r="I13" s="538" t="n">
        <v>502205</v>
      </c>
      <c r="J13" s="170" t="n">
        <v>504724</v>
      </c>
    </row>
    <row r="14" customFormat="false" ht="12.75" hidden="false" customHeight="true" outlineLevel="0" collapsed="false">
      <c r="A14" s="672" t="n">
        <v>5</v>
      </c>
      <c r="B14" s="678" t="s">
        <v>947</v>
      </c>
      <c r="C14" s="691" t="n">
        <v>6179</v>
      </c>
      <c r="D14" s="691" t="n">
        <v>6410</v>
      </c>
      <c r="E14" s="170" t="n">
        <v>6133</v>
      </c>
      <c r="F14" s="691" t="n">
        <v>4807</v>
      </c>
      <c r="G14" s="644" t="n">
        <v>6356</v>
      </c>
      <c r="H14" s="644" t="n">
        <v>5195</v>
      </c>
      <c r="I14" s="538" t="n">
        <v>5686</v>
      </c>
      <c r="J14" s="170" t="n">
        <v>6455</v>
      </c>
    </row>
    <row r="15" customFormat="false" ht="12.75" hidden="false" customHeight="true" outlineLevel="0" collapsed="false">
      <c r="A15" s="672"/>
      <c r="B15" s="679" t="s">
        <v>678</v>
      </c>
      <c r="C15" s="674"/>
      <c r="D15" s="691"/>
      <c r="E15" s="674"/>
      <c r="F15" s="674"/>
      <c r="G15" s="644"/>
      <c r="H15" s="692"/>
      <c r="I15" s="538"/>
    </row>
    <row r="16" customFormat="false" ht="12.75" hidden="false" customHeight="true" outlineLevel="0" collapsed="false">
      <c r="A16" s="672"/>
      <c r="B16" s="680" t="s">
        <v>948</v>
      </c>
      <c r="C16" s="674"/>
      <c r="D16" s="691"/>
      <c r="E16" s="674"/>
      <c r="F16" s="674"/>
      <c r="G16" s="644"/>
      <c r="H16" s="692"/>
      <c r="I16" s="538"/>
    </row>
    <row r="17" customFormat="false" ht="12.75" hidden="false" customHeight="true" outlineLevel="0" collapsed="false">
      <c r="A17" s="672" t="n">
        <v>6</v>
      </c>
      <c r="B17" s="681" t="s">
        <v>949</v>
      </c>
      <c r="C17" s="691" t="n">
        <v>813689</v>
      </c>
      <c r="D17" s="691" t="n">
        <v>823941</v>
      </c>
      <c r="E17" s="170" t="n">
        <v>838401</v>
      </c>
      <c r="F17" s="170" t="n">
        <v>865961</v>
      </c>
      <c r="G17" s="644" t="n">
        <v>904950</v>
      </c>
      <c r="H17" s="644" t="n">
        <v>942796</v>
      </c>
      <c r="I17" s="538" t="n">
        <v>980323</v>
      </c>
      <c r="J17" s="170" t="n">
        <v>1015630</v>
      </c>
    </row>
    <row r="18" customFormat="false" ht="12.75" hidden="false" customHeight="true" outlineLevel="0" collapsed="false">
      <c r="A18" s="672" t="n">
        <v>7</v>
      </c>
      <c r="B18" s="681" t="s">
        <v>1054</v>
      </c>
      <c r="C18" s="691" t="n">
        <v>495930</v>
      </c>
      <c r="D18" s="691" t="n">
        <v>507668</v>
      </c>
      <c r="E18" s="170" t="n">
        <v>529729</v>
      </c>
      <c r="F18" s="170" t="n">
        <v>558342</v>
      </c>
      <c r="G18" s="644" t="n">
        <v>605366</v>
      </c>
      <c r="H18" s="644" t="n">
        <v>654785</v>
      </c>
      <c r="I18" s="538" t="n">
        <v>694780</v>
      </c>
      <c r="J18" s="170" t="n">
        <v>738087</v>
      </c>
    </row>
    <row r="19" customFormat="false" ht="18" hidden="false" customHeight="true" outlineLevel="0" collapsed="false">
      <c r="A19" s="672"/>
      <c r="B19" s="682" t="s">
        <v>1063</v>
      </c>
      <c r="C19" s="674"/>
      <c r="D19" s="691"/>
      <c r="E19" s="675"/>
      <c r="F19" s="676"/>
      <c r="G19" s="644"/>
      <c r="H19" s="675"/>
      <c r="I19" s="538"/>
    </row>
    <row r="20" customFormat="false" ht="12.75" hidden="false" customHeight="true" outlineLevel="0" collapsed="false">
      <c r="A20" s="672" t="n">
        <v>8</v>
      </c>
      <c r="B20" s="678" t="s">
        <v>1064</v>
      </c>
      <c r="C20" s="691" t="n">
        <v>751272</v>
      </c>
      <c r="D20" s="691" t="n">
        <v>726601</v>
      </c>
      <c r="E20" s="170" t="n">
        <v>682303</v>
      </c>
      <c r="F20" s="170" t="n">
        <v>672335</v>
      </c>
      <c r="G20" s="644" t="n">
        <v>663811</v>
      </c>
      <c r="H20" s="644" t="n">
        <v>667939</v>
      </c>
      <c r="I20" s="538" t="n">
        <v>665036</v>
      </c>
      <c r="J20" s="170" t="n">
        <v>640727</v>
      </c>
    </row>
    <row r="21" customFormat="false" ht="12.75" hidden="false" customHeight="true" outlineLevel="0" collapsed="false">
      <c r="A21" s="672" t="n">
        <v>9</v>
      </c>
      <c r="B21" s="678" t="s">
        <v>1065</v>
      </c>
      <c r="C21" s="691" t="n">
        <v>1207424</v>
      </c>
      <c r="D21" s="691" t="n">
        <v>1202115</v>
      </c>
      <c r="E21" s="170" t="n">
        <v>1214609</v>
      </c>
      <c r="F21" s="170" t="n">
        <v>1213938</v>
      </c>
      <c r="G21" s="644" t="n">
        <v>1230515</v>
      </c>
      <c r="H21" s="644" t="n">
        <v>1256765</v>
      </c>
      <c r="I21" s="538" t="n">
        <v>1278928</v>
      </c>
      <c r="J21" s="170" t="n">
        <v>1317118</v>
      </c>
    </row>
    <row r="22" customFormat="false" ht="12.75" hidden="false" customHeight="true" outlineLevel="0" collapsed="false">
      <c r="A22" s="672" t="n">
        <v>10</v>
      </c>
      <c r="B22" s="678" t="s">
        <v>1066</v>
      </c>
      <c r="C22" s="691" t="n">
        <v>76493</v>
      </c>
      <c r="D22" s="691" t="n">
        <v>79300</v>
      </c>
      <c r="E22" s="170" t="n">
        <v>81762</v>
      </c>
      <c r="F22" s="170" t="n">
        <v>83860</v>
      </c>
      <c r="G22" s="644" t="n">
        <v>84837</v>
      </c>
      <c r="H22" s="644" t="n">
        <v>88749</v>
      </c>
      <c r="I22" s="538" t="n">
        <v>90405</v>
      </c>
      <c r="J22" s="170" t="n">
        <v>95017</v>
      </c>
    </row>
    <row r="23" customFormat="false" ht="12.75" hidden="false" customHeight="true" outlineLevel="0" collapsed="false">
      <c r="A23" s="672" t="n">
        <v>11</v>
      </c>
      <c r="B23" s="678" t="s">
        <v>1067</v>
      </c>
      <c r="C23" s="691" t="n">
        <v>294066</v>
      </c>
      <c r="D23" s="691" t="n">
        <v>319346</v>
      </c>
      <c r="E23" s="170" t="n">
        <v>354090</v>
      </c>
      <c r="F23" s="170" t="n">
        <v>377456</v>
      </c>
      <c r="G23" s="644" t="n">
        <v>399215</v>
      </c>
      <c r="H23" s="644" t="n">
        <v>418809</v>
      </c>
      <c r="I23" s="538" t="n">
        <v>431053</v>
      </c>
      <c r="J23" s="170" t="n">
        <v>459239</v>
      </c>
    </row>
    <row r="24" customFormat="false" ht="12.75" hidden="false" customHeight="true" outlineLevel="0" collapsed="false">
      <c r="A24" s="672" t="n">
        <v>12</v>
      </c>
      <c r="B24" s="678" t="s">
        <v>1068</v>
      </c>
      <c r="C24" s="691" t="n">
        <v>834344</v>
      </c>
      <c r="D24" s="691" t="n">
        <v>885803</v>
      </c>
      <c r="E24" s="170" t="n">
        <v>952362</v>
      </c>
      <c r="F24" s="170" t="n">
        <v>994197</v>
      </c>
      <c r="G24" s="644" t="n">
        <v>1035175</v>
      </c>
      <c r="H24" s="644" t="n">
        <v>1066944</v>
      </c>
      <c r="I24" s="538" t="n">
        <v>1112173</v>
      </c>
      <c r="J24" s="170" t="n">
        <v>1151243</v>
      </c>
    </row>
    <row r="25" customFormat="false" ht="6" hidden="false" customHeight="true" outlineLevel="0" collapsed="false">
      <c r="A25" s="672"/>
      <c r="B25" s="693"/>
      <c r="C25" s="674"/>
      <c r="D25" s="691"/>
      <c r="E25" s="675"/>
      <c r="F25" s="676"/>
      <c r="G25" s="644"/>
      <c r="H25" s="675"/>
      <c r="I25" s="170"/>
    </row>
    <row r="26" customFormat="false" ht="12.75" hidden="false" customHeight="true" outlineLevel="0" collapsed="false">
      <c r="A26" s="672"/>
      <c r="B26" s="694" t="s">
        <v>412</v>
      </c>
      <c r="C26" s="674"/>
      <c r="E26" s="675"/>
      <c r="F26" s="676"/>
      <c r="G26" s="644"/>
      <c r="H26" s="675"/>
    </row>
    <row r="27" customFormat="false" ht="12.75" hidden="false" customHeight="true" outlineLevel="0" collapsed="false">
      <c r="A27" s="672" t="n">
        <v>13</v>
      </c>
      <c r="B27" s="678" t="s">
        <v>1069</v>
      </c>
      <c r="C27" s="691" t="n">
        <v>1173358</v>
      </c>
      <c r="D27" s="691" t="n">
        <v>1256320</v>
      </c>
      <c r="E27" s="170" t="n">
        <v>1358980</v>
      </c>
      <c r="F27" s="170" t="n">
        <v>1427783</v>
      </c>
      <c r="G27" s="644" t="n">
        <v>1501391</v>
      </c>
      <c r="H27" s="644" t="n">
        <v>1561961</v>
      </c>
      <c r="I27" s="170" t="n">
        <v>1621810</v>
      </c>
      <c r="J27" s="170" t="n">
        <v>1695499</v>
      </c>
    </row>
    <row r="28" customFormat="false" ht="12.75" hidden="false" customHeight="true" outlineLevel="0" collapsed="false">
      <c r="A28" s="672" t="n">
        <v>14</v>
      </c>
      <c r="B28" s="678" t="s">
        <v>958</v>
      </c>
      <c r="C28" s="691" t="n">
        <v>299606</v>
      </c>
      <c r="D28" s="691" t="n">
        <v>270655</v>
      </c>
      <c r="E28" s="170" t="n">
        <v>241634</v>
      </c>
      <c r="F28" s="170" t="n">
        <v>216986</v>
      </c>
      <c r="G28" s="644" t="n">
        <v>187779</v>
      </c>
      <c r="H28" s="644" t="n">
        <v>168246</v>
      </c>
      <c r="I28" s="538" t="n">
        <v>156053</v>
      </c>
      <c r="J28" s="170" t="n">
        <v>143969</v>
      </c>
    </row>
    <row r="29" customFormat="false" ht="6" hidden="false" customHeight="true" outlineLevel="0" collapsed="false">
      <c r="A29" s="672"/>
      <c r="B29" s="693"/>
      <c r="C29" s="674"/>
      <c r="E29" s="675"/>
      <c r="F29" s="676"/>
      <c r="G29" s="644"/>
      <c r="H29" s="675"/>
    </row>
    <row r="30" s="671" customFormat="true" ht="18" hidden="false" customHeight="true" outlineLevel="0" collapsed="false">
      <c r="A30" s="664" t="n">
        <v>15</v>
      </c>
      <c r="B30" s="683" t="s">
        <v>456</v>
      </c>
      <c r="C30" s="691" t="n">
        <v>1626159</v>
      </c>
      <c r="D30" s="691" t="n">
        <v>1650998</v>
      </c>
      <c r="E30" s="170" t="n">
        <v>1687217</v>
      </c>
      <c r="F30" s="170" t="n">
        <v>1716444</v>
      </c>
      <c r="G30" s="644" t="n">
        <v>1753959</v>
      </c>
      <c r="H30" s="644" t="n">
        <v>1799829</v>
      </c>
      <c r="I30" s="644" t="n">
        <v>1839815</v>
      </c>
      <c r="J30" s="170" t="n">
        <v>1883010</v>
      </c>
    </row>
    <row r="31" customFormat="false" ht="12.75" hidden="false" customHeight="true" outlineLevel="0" collapsed="false">
      <c r="A31" s="672"/>
      <c r="B31" s="673" t="s">
        <v>943</v>
      </c>
      <c r="C31" s="691"/>
      <c r="D31" s="538"/>
      <c r="E31" s="691"/>
      <c r="F31" s="691"/>
      <c r="G31" s="644"/>
      <c r="H31" s="644"/>
      <c r="I31" s="538"/>
    </row>
    <row r="32" customFormat="false" ht="12.75" hidden="false" customHeight="true" outlineLevel="0" collapsed="false">
      <c r="A32" s="672" t="n">
        <v>16</v>
      </c>
      <c r="B32" s="678" t="s">
        <v>944</v>
      </c>
      <c r="C32" s="691" t="n">
        <v>241497</v>
      </c>
      <c r="D32" s="691" t="n">
        <v>257625</v>
      </c>
      <c r="E32" s="170" t="n">
        <v>287883</v>
      </c>
      <c r="F32" s="170" t="n">
        <v>304512</v>
      </c>
      <c r="G32" s="644" t="n">
        <v>315723</v>
      </c>
      <c r="H32" s="644" t="n">
        <v>331330</v>
      </c>
      <c r="I32" s="538" t="n">
        <v>341497</v>
      </c>
      <c r="J32" s="170" t="n">
        <v>352340</v>
      </c>
    </row>
    <row r="33" customFormat="false" ht="12.75" hidden="false" customHeight="true" outlineLevel="0" collapsed="false">
      <c r="A33" s="672" t="n">
        <v>17</v>
      </c>
      <c r="B33" s="678" t="s">
        <v>945</v>
      </c>
      <c r="C33" s="691" t="n">
        <v>1149124</v>
      </c>
      <c r="D33" s="691" t="n">
        <v>1153564</v>
      </c>
      <c r="E33" s="170" t="n">
        <v>1162861</v>
      </c>
      <c r="F33" s="170" t="n">
        <v>1169208</v>
      </c>
      <c r="G33" s="644" t="n">
        <v>1188646</v>
      </c>
      <c r="H33" s="644" t="n">
        <v>1212208</v>
      </c>
      <c r="I33" s="538" t="n">
        <v>1237899</v>
      </c>
      <c r="J33" s="170" t="n">
        <v>1268662</v>
      </c>
    </row>
    <row r="34" customFormat="false" ht="12.75" hidden="false" customHeight="true" outlineLevel="0" collapsed="false">
      <c r="A34" s="672" t="n">
        <v>18</v>
      </c>
      <c r="B34" s="678" t="s">
        <v>946</v>
      </c>
      <c r="C34" s="691" t="n">
        <v>231922</v>
      </c>
      <c r="D34" s="691" t="n">
        <v>236132</v>
      </c>
      <c r="E34" s="691" t="n">
        <v>232921</v>
      </c>
      <c r="F34" s="691" t="n">
        <v>239835</v>
      </c>
      <c r="G34" s="644" t="n">
        <v>245879</v>
      </c>
      <c r="H34" s="644" t="n">
        <v>253129</v>
      </c>
      <c r="I34" s="538" t="n">
        <v>257029</v>
      </c>
      <c r="J34" s="170" t="n">
        <v>258121</v>
      </c>
    </row>
    <row r="35" customFormat="false" ht="12.75" hidden="false" customHeight="true" outlineLevel="0" collapsed="false">
      <c r="A35" s="672" t="n">
        <v>19</v>
      </c>
      <c r="B35" s="678" t="s">
        <v>947</v>
      </c>
      <c r="C35" s="691" t="n">
        <v>3616</v>
      </c>
      <c r="D35" s="691" t="n">
        <v>3677</v>
      </c>
      <c r="E35" s="170" t="n">
        <v>3552</v>
      </c>
      <c r="F35" s="170" t="n">
        <v>2889</v>
      </c>
      <c r="G35" s="644" t="n">
        <v>3711</v>
      </c>
      <c r="H35" s="644" t="n">
        <v>3162</v>
      </c>
      <c r="I35" s="538" t="n">
        <v>3390</v>
      </c>
      <c r="J35" s="170" t="n">
        <v>3887</v>
      </c>
    </row>
    <row r="36" customFormat="false" ht="12.75" hidden="false" customHeight="true" outlineLevel="0" collapsed="false">
      <c r="A36" s="672"/>
      <c r="B36" s="679" t="s">
        <v>678</v>
      </c>
      <c r="C36" s="674"/>
      <c r="D36" s="691"/>
      <c r="E36" s="674"/>
      <c r="F36" s="674"/>
      <c r="G36" s="644"/>
      <c r="H36" s="692"/>
      <c r="I36" s="538"/>
    </row>
    <row r="37" customFormat="false" ht="12.75" hidden="false" customHeight="true" outlineLevel="0" collapsed="false">
      <c r="A37" s="672"/>
      <c r="B37" s="680" t="s">
        <v>948</v>
      </c>
      <c r="C37" s="674"/>
      <c r="D37" s="691"/>
      <c r="E37" s="674"/>
      <c r="F37" s="674"/>
      <c r="G37" s="644"/>
      <c r="H37" s="692"/>
      <c r="I37" s="538"/>
    </row>
    <row r="38" customFormat="false" ht="12.75" hidden="false" customHeight="true" outlineLevel="0" collapsed="false">
      <c r="A38" s="672" t="n">
        <v>20</v>
      </c>
      <c r="B38" s="681" t="s">
        <v>949</v>
      </c>
      <c r="C38" s="691" t="n">
        <v>419957</v>
      </c>
      <c r="D38" s="691" t="n">
        <v>425171</v>
      </c>
      <c r="E38" s="170" t="n">
        <v>432133</v>
      </c>
      <c r="F38" s="170" t="n">
        <v>446714</v>
      </c>
      <c r="G38" s="644" t="n">
        <v>467556</v>
      </c>
      <c r="H38" s="644" t="n">
        <v>487634</v>
      </c>
      <c r="I38" s="538" t="n">
        <v>506347</v>
      </c>
      <c r="J38" s="170" t="n">
        <v>524450</v>
      </c>
    </row>
    <row r="39" customFormat="false" ht="12.75" hidden="false" customHeight="true" outlineLevel="0" collapsed="false">
      <c r="A39" s="672" t="n">
        <v>21</v>
      </c>
      <c r="B39" s="681" t="s">
        <v>1054</v>
      </c>
      <c r="C39" s="691" t="n">
        <v>257320</v>
      </c>
      <c r="D39" s="691" t="n">
        <v>263068</v>
      </c>
      <c r="E39" s="170" t="n">
        <v>274230</v>
      </c>
      <c r="F39" s="170" t="n">
        <v>289109</v>
      </c>
      <c r="G39" s="644" t="n">
        <v>313716</v>
      </c>
      <c r="H39" s="644" t="n">
        <v>340069</v>
      </c>
      <c r="I39" s="538" t="n">
        <v>360248</v>
      </c>
      <c r="J39" s="170" t="n">
        <v>382045</v>
      </c>
    </row>
    <row r="40" customFormat="false" ht="18" hidden="false" customHeight="true" outlineLevel="0" collapsed="false">
      <c r="B40" s="682" t="s">
        <v>1063</v>
      </c>
      <c r="C40" s="674"/>
      <c r="D40" s="691"/>
      <c r="E40" s="675"/>
      <c r="F40" s="676"/>
      <c r="G40" s="644"/>
      <c r="H40" s="675"/>
      <c r="I40" s="538"/>
    </row>
    <row r="41" customFormat="false" ht="11.25" hidden="false" customHeight="false" outlineLevel="0" collapsed="false">
      <c r="A41" s="672" t="n">
        <v>22</v>
      </c>
      <c r="B41" s="678" t="s">
        <v>1064</v>
      </c>
      <c r="C41" s="691" t="n">
        <v>384468</v>
      </c>
      <c r="D41" s="691" t="n">
        <v>371782</v>
      </c>
      <c r="E41" s="170" t="n">
        <v>348768</v>
      </c>
      <c r="F41" s="170" t="n">
        <v>343336</v>
      </c>
      <c r="G41" s="644" t="n">
        <v>338755</v>
      </c>
      <c r="H41" s="644" t="n">
        <v>341398</v>
      </c>
      <c r="I41" s="538" t="n">
        <v>340136</v>
      </c>
      <c r="J41" s="170" t="n">
        <v>327595</v>
      </c>
    </row>
    <row r="42" customFormat="false" ht="11.25" hidden="false" customHeight="false" outlineLevel="0" collapsed="false">
      <c r="A42" s="672" t="n">
        <v>23</v>
      </c>
      <c r="B42" s="678" t="s">
        <v>1065</v>
      </c>
      <c r="C42" s="691" t="n">
        <v>619376</v>
      </c>
      <c r="D42" s="691" t="n">
        <v>616791</v>
      </c>
      <c r="E42" s="170" t="n">
        <v>623170</v>
      </c>
      <c r="F42" s="170" t="n">
        <v>622230</v>
      </c>
      <c r="G42" s="644" t="n">
        <v>630906</v>
      </c>
      <c r="H42" s="644" t="n">
        <v>644888</v>
      </c>
      <c r="I42" s="538" t="n">
        <v>656213</v>
      </c>
      <c r="J42" s="170" t="n">
        <v>675475</v>
      </c>
    </row>
    <row r="43" customFormat="false" ht="11.25" hidden="false" customHeight="false" outlineLevel="0" collapsed="false">
      <c r="A43" s="672" t="n">
        <v>24</v>
      </c>
      <c r="B43" s="678" t="s">
        <v>1066</v>
      </c>
      <c r="C43" s="691" t="n">
        <v>39321</v>
      </c>
      <c r="D43" s="691" t="n">
        <v>40666</v>
      </c>
      <c r="E43" s="170" t="n">
        <v>41827</v>
      </c>
      <c r="F43" s="170" t="n">
        <v>43100</v>
      </c>
      <c r="G43" s="644" t="n">
        <v>43847</v>
      </c>
      <c r="H43" s="644" t="n">
        <v>45791</v>
      </c>
      <c r="I43" s="538" t="n">
        <v>46917</v>
      </c>
      <c r="J43" s="170" t="n">
        <v>48847</v>
      </c>
    </row>
    <row r="44" customFormat="false" ht="11.25" hidden="false" customHeight="false" outlineLevel="0" collapsed="false">
      <c r="A44" s="672" t="n">
        <v>25</v>
      </c>
      <c r="B44" s="678" t="s">
        <v>1067</v>
      </c>
      <c r="C44" s="691" t="n">
        <v>151437</v>
      </c>
      <c r="D44" s="691" t="n">
        <v>164210</v>
      </c>
      <c r="E44" s="170" t="n">
        <v>181813</v>
      </c>
      <c r="F44" s="170" t="n">
        <v>194182</v>
      </c>
      <c r="G44" s="644" t="n">
        <v>205071</v>
      </c>
      <c r="H44" s="644" t="n">
        <v>215570</v>
      </c>
      <c r="I44" s="538" t="n">
        <v>221402</v>
      </c>
      <c r="J44" s="170" t="n">
        <v>235913</v>
      </c>
    </row>
    <row r="45" customFormat="false" ht="11.25" hidden="false" customHeight="false" outlineLevel="0" collapsed="false">
      <c r="A45" s="672" t="n">
        <v>26</v>
      </c>
      <c r="B45" s="678" t="s">
        <v>1068</v>
      </c>
      <c r="C45" s="691" t="n">
        <v>431557</v>
      </c>
      <c r="D45" s="691" t="n">
        <v>457549</v>
      </c>
      <c r="E45" s="170" t="n">
        <v>491639</v>
      </c>
      <c r="F45" s="170" t="n">
        <v>513596</v>
      </c>
      <c r="G45" s="644" t="n">
        <v>535380</v>
      </c>
      <c r="H45" s="644" t="n">
        <v>552182</v>
      </c>
      <c r="I45" s="538" t="n">
        <v>575147</v>
      </c>
      <c r="J45" s="170" t="n">
        <v>595180</v>
      </c>
    </row>
    <row r="46" customFormat="false" ht="6" hidden="false" customHeight="true" outlineLevel="0" collapsed="false">
      <c r="B46" s="693"/>
      <c r="C46" s="674"/>
      <c r="D46" s="691"/>
      <c r="E46" s="675"/>
      <c r="F46" s="676"/>
      <c r="G46" s="644"/>
      <c r="H46" s="675"/>
      <c r="I46" s="538"/>
    </row>
    <row r="47" customFormat="false" ht="11.25" hidden="false" customHeight="false" outlineLevel="0" collapsed="false">
      <c r="B47" s="694" t="s">
        <v>412</v>
      </c>
      <c r="C47" s="674"/>
      <c r="E47" s="675"/>
      <c r="F47" s="676"/>
      <c r="G47" s="644"/>
      <c r="H47" s="675"/>
    </row>
    <row r="48" customFormat="false" ht="11.25" hidden="false" customHeight="false" outlineLevel="0" collapsed="false">
      <c r="A48" s="672" t="n">
        <v>27</v>
      </c>
      <c r="B48" s="678" t="s">
        <v>1069</v>
      </c>
      <c r="C48" s="691" t="n">
        <v>606015</v>
      </c>
      <c r="D48" s="691" t="n">
        <v>648020</v>
      </c>
      <c r="E48" s="170" t="n">
        <v>700173</v>
      </c>
      <c r="F48" s="170" t="n">
        <v>736560</v>
      </c>
      <c r="G48" s="644" t="n">
        <v>774882</v>
      </c>
      <c r="H48" s="644" t="n">
        <v>806945</v>
      </c>
      <c r="I48" s="538" t="n">
        <v>837317</v>
      </c>
      <c r="J48" s="170" t="n">
        <v>874803</v>
      </c>
    </row>
    <row r="49" customFormat="false" ht="11.25" hidden="false" customHeight="false" outlineLevel="0" collapsed="false">
      <c r="A49" s="672" t="n">
        <v>28</v>
      </c>
      <c r="B49" s="678" t="s">
        <v>958</v>
      </c>
      <c r="C49" s="691" t="n">
        <v>153575</v>
      </c>
      <c r="D49" s="691" t="n">
        <v>138827</v>
      </c>
      <c r="E49" s="170" t="n">
        <v>124160</v>
      </c>
      <c r="F49" s="170" t="n">
        <v>111431</v>
      </c>
      <c r="G49" s="644" t="n">
        <v>96581</v>
      </c>
      <c r="H49" s="644" t="n">
        <v>86227</v>
      </c>
      <c r="I49" s="538" t="n">
        <v>80088</v>
      </c>
      <c r="J49" s="170" t="n">
        <v>73623</v>
      </c>
    </row>
    <row r="50" customFormat="false" ht="6" hidden="false" customHeight="true" outlineLevel="0" collapsed="false">
      <c r="A50" s="672"/>
      <c r="B50" s="693"/>
      <c r="C50" s="674"/>
      <c r="E50" s="675"/>
      <c r="F50" s="676"/>
      <c r="G50" s="644"/>
      <c r="H50" s="684"/>
    </row>
    <row r="51" s="671" customFormat="true" ht="18" hidden="false" customHeight="true" outlineLevel="0" collapsed="false">
      <c r="A51" s="664" t="n">
        <v>29</v>
      </c>
      <c r="B51" s="412" t="s">
        <v>715</v>
      </c>
      <c r="C51" s="691" t="n">
        <v>1537440</v>
      </c>
      <c r="D51" s="691" t="n">
        <v>1562167</v>
      </c>
      <c r="E51" s="170" t="n">
        <v>1597909</v>
      </c>
      <c r="F51" s="170" t="n">
        <v>1625342</v>
      </c>
      <c r="G51" s="644" t="n">
        <v>1659594</v>
      </c>
      <c r="H51" s="644" t="n">
        <v>1699377</v>
      </c>
      <c r="I51" s="644" t="n">
        <v>1737780</v>
      </c>
      <c r="J51" s="170" t="n">
        <v>1780334</v>
      </c>
    </row>
    <row r="52" customFormat="false" ht="12.75" hidden="false" customHeight="true" outlineLevel="0" collapsed="false">
      <c r="A52" s="672"/>
      <c r="B52" s="673" t="s">
        <v>943</v>
      </c>
      <c r="C52" s="691"/>
      <c r="D52" s="538"/>
      <c r="E52" s="691"/>
      <c r="F52" s="170"/>
      <c r="G52" s="644"/>
      <c r="H52" s="644"/>
    </row>
    <row r="53" customFormat="false" ht="12.75" hidden="false" customHeight="true" outlineLevel="0" collapsed="false">
      <c r="A53" s="672" t="n">
        <v>30</v>
      </c>
      <c r="B53" s="678" t="s">
        <v>944</v>
      </c>
      <c r="C53" s="691" t="n">
        <v>230679</v>
      </c>
      <c r="D53" s="691" t="n">
        <v>246301</v>
      </c>
      <c r="E53" s="170" t="n">
        <v>273686</v>
      </c>
      <c r="F53" s="170" t="n">
        <v>289127</v>
      </c>
      <c r="G53" s="644" t="n">
        <v>298877</v>
      </c>
      <c r="H53" s="644" t="n">
        <v>313747</v>
      </c>
      <c r="I53" s="538" t="n">
        <v>323805</v>
      </c>
      <c r="J53" s="170" t="n">
        <v>335087</v>
      </c>
    </row>
    <row r="54" customFormat="false" ht="12.75" hidden="false" customHeight="true" outlineLevel="0" collapsed="false">
      <c r="A54" s="672" t="n">
        <v>31</v>
      </c>
      <c r="B54" s="678" t="s">
        <v>945</v>
      </c>
      <c r="C54" s="691" t="n">
        <v>1084047</v>
      </c>
      <c r="D54" s="691" t="n">
        <v>1088712</v>
      </c>
      <c r="E54" s="170" t="n">
        <v>1100590</v>
      </c>
      <c r="F54" s="170" t="n">
        <v>1106098</v>
      </c>
      <c r="G54" s="644" t="n">
        <v>1123568</v>
      </c>
      <c r="H54" s="644" t="n">
        <v>1142053</v>
      </c>
      <c r="I54" s="538" t="n">
        <v>1166503</v>
      </c>
      <c r="J54" s="170" t="n">
        <v>1196076</v>
      </c>
    </row>
    <row r="55" customFormat="false" ht="12.75" hidden="false" customHeight="true" outlineLevel="0" collapsed="false">
      <c r="A55" s="672" t="n">
        <v>32</v>
      </c>
      <c r="B55" s="678" t="s">
        <v>946</v>
      </c>
      <c r="C55" s="691" t="n">
        <v>220151</v>
      </c>
      <c r="D55" s="691" t="n">
        <v>224421</v>
      </c>
      <c r="E55" s="691" t="n">
        <v>221052</v>
      </c>
      <c r="F55" s="691" t="n">
        <v>228119</v>
      </c>
      <c r="G55" s="644" t="n">
        <v>234504</v>
      </c>
      <c r="H55" s="644" t="n">
        <v>241544</v>
      </c>
      <c r="I55" s="538" t="n">
        <v>245176</v>
      </c>
      <c r="J55" s="170" t="n">
        <v>246603</v>
      </c>
    </row>
    <row r="56" customFormat="false" ht="12.75" hidden="false" customHeight="true" outlineLevel="0" collapsed="false">
      <c r="A56" s="672" t="n">
        <v>33</v>
      </c>
      <c r="B56" s="678" t="s">
        <v>947</v>
      </c>
      <c r="C56" s="691" t="n">
        <v>2563</v>
      </c>
      <c r="D56" s="691" t="n">
        <v>2733</v>
      </c>
      <c r="E56" s="170" t="n">
        <v>2581</v>
      </c>
      <c r="F56" s="170" t="n">
        <v>1918</v>
      </c>
      <c r="G56" s="644" t="n">
        <v>2645</v>
      </c>
      <c r="H56" s="644" t="n">
        <v>2033</v>
      </c>
      <c r="I56" s="538" t="n">
        <v>2296</v>
      </c>
      <c r="J56" s="170" t="n">
        <v>2568</v>
      </c>
    </row>
    <row r="57" customFormat="false" ht="12.75" hidden="false" customHeight="true" outlineLevel="0" collapsed="false">
      <c r="B57" s="679" t="s">
        <v>678</v>
      </c>
      <c r="C57" s="674"/>
      <c r="D57" s="691"/>
      <c r="E57" s="674"/>
      <c r="F57" s="170"/>
      <c r="G57" s="644"/>
      <c r="H57" s="692"/>
    </row>
    <row r="58" customFormat="false" ht="12.75" hidden="false" customHeight="true" outlineLevel="0" collapsed="false">
      <c r="B58" s="680" t="s">
        <v>948</v>
      </c>
      <c r="C58" s="674"/>
      <c r="D58" s="691"/>
      <c r="E58" s="674"/>
      <c r="F58" s="170"/>
      <c r="G58" s="644"/>
      <c r="H58" s="692"/>
      <c r="I58" s="538"/>
    </row>
    <row r="59" customFormat="false" ht="12.75" hidden="false" customHeight="true" outlineLevel="0" collapsed="false">
      <c r="A59" s="672" t="n">
        <v>34</v>
      </c>
      <c r="B59" s="681" t="s">
        <v>949</v>
      </c>
      <c r="C59" s="691" t="n">
        <v>393732</v>
      </c>
      <c r="D59" s="691" t="n">
        <v>398770</v>
      </c>
      <c r="E59" s="170" t="n">
        <v>406268</v>
      </c>
      <c r="F59" s="170" t="n">
        <v>419247</v>
      </c>
      <c r="G59" s="644" t="n">
        <v>437394</v>
      </c>
      <c r="H59" s="644" t="n">
        <v>455162</v>
      </c>
      <c r="I59" s="538" t="n">
        <v>473976</v>
      </c>
      <c r="J59" s="170" t="n">
        <v>491180</v>
      </c>
    </row>
    <row r="60" customFormat="false" ht="12.75" hidden="false" customHeight="true" outlineLevel="0" collapsed="false">
      <c r="A60" s="672" t="n">
        <v>35</v>
      </c>
      <c r="B60" s="681" t="s">
        <v>1054</v>
      </c>
      <c r="C60" s="691" t="n">
        <v>238610</v>
      </c>
      <c r="D60" s="691" t="n">
        <v>244600</v>
      </c>
      <c r="E60" s="170" t="n">
        <v>255499</v>
      </c>
      <c r="F60" s="170" t="n">
        <v>269233</v>
      </c>
      <c r="G60" s="644" t="n">
        <v>291650</v>
      </c>
      <c r="H60" s="644" t="n">
        <v>314716</v>
      </c>
      <c r="I60" s="538" t="n">
        <v>334532</v>
      </c>
      <c r="J60" s="170" t="n">
        <v>356042</v>
      </c>
    </row>
    <row r="61" customFormat="false" ht="18" hidden="false" customHeight="true" outlineLevel="0" collapsed="false">
      <c r="B61" s="682" t="s">
        <v>1063</v>
      </c>
      <c r="C61" s="674"/>
      <c r="D61" s="691"/>
      <c r="E61" s="675"/>
      <c r="F61" s="676"/>
      <c r="G61" s="644"/>
      <c r="H61" s="675"/>
      <c r="I61" s="538"/>
    </row>
    <row r="62" customFormat="false" ht="12.75" hidden="false" customHeight="true" outlineLevel="0" collapsed="false">
      <c r="A62" s="672" t="n">
        <v>36</v>
      </c>
      <c r="B62" s="678" t="s">
        <v>1064</v>
      </c>
      <c r="C62" s="691" t="n">
        <v>366804</v>
      </c>
      <c r="D62" s="691" t="n">
        <v>354819</v>
      </c>
      <c r="E62" s="170" t="n">
        <v>333535</v>
      </c>
      <c r="F62" s="170" t="n">
        <v>328999</v>
      </c>
      <c r="G62" s="644" t="n">
        <v>325056</v>
      </c>
      <c r="H62" s="644" t="n">
        <v>326541</v>
      </c>
      <c r="I62" s="538" t="n">
        <v>324900</v>
      </c>
      <c r="J62" s="170" t="n">
        <v>313132</v>
      </c>
    </row>
    <row r="63" customFormat="false" ht="12.75" hidden="false" customHeight="true" outlineLevel="0" collapsed="false">
      <c r="A63" s="672" t="n">
        <v>37</v>
      </c>
      <c r="B63" s="678" t="s">
        <v>1065</v>
      </c>
      <c r="C63" s="691" t="n">
        <v>588048</v>
      </c>
      <c r="D63" s="691" t="n">
        <v>585324</v>
      </c>
      <c r="E63" s="170" t="n">
        <v>591439</v>
      </c>
      <c r="F63" s="170" t="n">
        <v>591708</v>
      </c>
      <c r="G63" s="644" t="n">
        <v>599609</v>
      </c>
      <c r="H63" s="644" t="n">
        <v>611877</v>
      </c>
      <c r="I63" s="538" t="n">
        <v>622715</v>
      </c>
      <c r="J63" s="170" t="n">
        <v>641643</v>
      </c>
    </row>
    <row r="64" customFormat="false" ht="12.75" hidden="false" customHeight="true" outlineLevel="0" collapsed="false">
      <c r="A64" s="672" t="n">
        <v>38</v>
      </c>
      <c r="B64" s="678" t="s">
        <v>1066</v>
      </c>
      <c r="C64" s="691" t="n">
        <v>37172</v>
      </c>
      <c r="D64" s="691" t="n">
        <v>38634</v>
      </c>
      <c r="E64" s="170" t="n">
        <v>39935</v>
      </c>
      <c r="F64" s="170" t="n">
        <v>40760</v>
      </c>
      <c r="G64" s="644" t="n">
        <v>40990</v>
      </c>
      <c r="H64" s="644" t="n">
        <v>42958</v>
      </c>
      <c r="I64" s="538" t="n">
        <v>43488</v>
      </c>
      <c r="J64" s="170" t="n">
        <v>46170</v>
      </c>
    </row>
    <row r="65" customFormat="false" ht="12.75" hidden="false" customHeight="true" outlineLevel="0" collapsed="false">
      <c r="A65" s="672" t="n">
        <v>39</v>
      </c>
      <c r="B65" s="678" t="s">
        <v>1067</v>
      </c>
      <c r="C65" s="691" t="n">
        <v>142629</v>
      </c>
      <c r="D65" s="691" t="n">
        <v>155136</v>
      </c>
      <c r="E65" s="170" t="n">
        <v>172277</v>
      </c>
      <c r="F65" s="170" t="n">
        <v>183274</v>
      </c>
      <c r="G65" s="644" t="n">
        <v>194144</v>
      </c>
      <c r="H65" s="644" t="n">
        <v>203239</v>
      </c>
      <c r="I65" s="538" t="n">
        <v>209651</v>
      </c>
      <c r="J65" s="170" t="n">
        <v>223326</v>
      </c>
    </row>
    <row r="66" customFormat="false" ht="12.75" hidden="false" customHeight="true" outlineLevel="0" collapsed="false">
      <c r="A66" s="672" t="n">
        <v>40</v>
      </c>
      <c r="B66" s="678" t="s">
        <v>1068</v>
      </c>
      <c r="C66" s="691" t="n">
        <v>402787</v>
      </c>
      <c r="D66" s="691" t="n">
        <v>428254</v>
      </c>
      <c r="E66" s="170" t="n">
        <v>460723</v>
      </c>
      <c r="F66" s="170" t="n">
        <v>480601</v>
      </c>
      <c r="G66" s="644" t="n">
        <v>499795</v>
      </c>
      <c r="H66" s="644" t="n">
        <v>514762</v>
      </c>
      <c r="I66" s="538" t="n">
        <v>537026</v>
      </c>
      <c r="J66" s="170" t="n">
        <v>556063</v>
      </c>
    </row>
    <row r="67" customFormat="false" ht="6" hidden="false" customHeight="true" outlineLevel="0" collapsed="false">
      <c r="B67" s="693"/>
      <c r="C67" s="674"/>
      <c r="D67" s="691"/>
      <c r="E67" s="675"/>
      <c r="F67" s="676"/>
      <c r="G67" s="644"/>
      <c r="H67" s="675"/>
    </row>
    <row r="68" customFormat="false" ht="12.75" hidden="false" customHeight="true" outlineLevel="0" collapsed="false">
      <c r="B68" s="694" t="s">
        <v>412</v>
      </c>
      <c r="C68" s="674"/>
      <c r="E68" s="675"/>
      <c r="F68" s="676"/>
      <c r="G68" s="644"/>
      <c r="H68" s="675"/>
      <c r="I68" s="538"/>
    </row>
    <row r="69" customFormat="false" ht="12.75" hidden="false" customHeight="true" outlineLevel="0" collapsed="false">
      <c r="A69" s="672" t="n">
        <v>41</v>
      </c>
      <c r="B69" s="678" t="s">
        <v>1069</v>
      </c>
      <c r="C69" s="691" t="n">
        <v>567343</v>
      </c>
      <c r="D69" s="691" t="n">
        <v>608300</v>
      </c>
      <c r="E69" s="170" t="n">
        <v>658807</v>
      </c>
      <c r="F69" s="170" t="n">
        <v>691223</v>
      </c>
      <c r="G69" s="644" t="n">
        <v>726509</v>
      </c>
      <c r="H69" s="644" t="n">
        <v>755016</v>
      </c>
      <c r="I69" s="538" t="n">
        <v>784493</v>
      </c>
      <c r="J69" s="170" t="n">
        <v>820696</v>
      </c>
    </row>
    <row r="70" customFormat="false" ht="12.75" hidden="false" customHeight="true" outlineLevel="0" collapsed="false">
      <c r="A70" s="672" t="n">
        <v>42</v>
      </c>
      <c r="B70" s="678" t="s">
        <v>958</v>
      </c>
      <c r="C70" s="691" t="n">
        <v>146031</v>
      </c>
      <c r="D70" s="691" t="n">
        <v>131828</v>
      </c>
      <c r="E70" s="170" t="n">
        <v>117474</v>
      </c>
      <c r="F70" s="170" t="n">
        <v>105555</v>
      </c>
      <c r="G70" s="644" t="n">
        <v>91198</v>
      </c>
      <c r="H70" s="644" t="n">
        <v>82019</v>
      </c>
      <c r="I70" s="538" t="n">
        <v>75965</v>
      </c>
      <c r="J70" s="170" t="n">
        <v>70346</v>
      </c>
    </row>
    <row r="71" customFormat="false" ht="12.75" hidden="false" customHeight="true" outlineLevel="0" collapsed="false">
      <c r="A71" s="672"/>
      <c r="B71" s="695"/>
      <c r="C71" s="674"/>
      <c r="D71" s="674"/>
      <c r="E71" s="675"/>
      <c r="F71" s="676"/>
      <c r="G71" s="677"/>
      <c r="H71" s="675"/>
    </row>
    <row r="72" customFormat="false" ht="12.75" hidden="false" customHeight="true" outlineLevel="0" collapsed="false">
      <c r="A72" s="175" t="s">
        <v>1070</v>
      </c>
      <c r="B72" s="685"/>
      <c r="C72" s="674"/>
      <c r="D72" s="674"/>
      <c r="E72" s="675"/>
      <c r="F72" s="676"/>
      <c r="G72" s="677"/>
      <c r="H72" s="675"/>
    </row>
    <row r="73" customFormat="false" ht="12.75" hidden="false" customHeight="true" outlineLevel="0" collapsed="false">
      <c r="A73" s="686"/>
      <c r="B73" s="685"/>
      <c r="C73" s="674"/>
      <c r="D73" s="691"/>
      <c r="E73" s="675"/>
      <c r="F73" s="676"/>
      <c r="G73" s="677"/>
      <c r="H73" s="675"/>
    </row>
    <row r="74" customFormat="false" ht="12.75" hidden="false" customHeight="true" outlineLevel="0" collapsed="false">
      <c r="A74" s="687"/>
      <c r="B74" s="685"/>
      <c r="C74" s="674"/>
      <c r="D74" s="691"/>
      <c r="E74" s="675"/>
      <c r="F74" s="674"/>
      <c r="G74" s="674"/>
      <c r="H74" s="674"/>
    </row>
    <row r="75" customFormat="false" ht="12.75" hidden="false" customHeight="true" outlineLevel="0" collapsed="false">
      <c r="A75" s="696"/>
    </row>
    <row r="76" customFormat="false" ht="12.75" hidden="false" customHeight="true" outlineLevel="0" collapsed="false">
      <c r="A76" s="696"/>
      <c r="B76" s="687"/>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0">
    <mergeCell ref="A6:A8"/>
    <mergeCell ref="B6:B8"/>
    <mergeCell ref="C6:C8"/>
    <mergeCell ref="D6:D8"/>
    <mergeCell ref="E6:E8"/>
    <mergeCell ref="F6:F8"/>
    <mergeCell ref="G6:G8"/>
    <mergeCell ref="H6:H8"/>
    <mergeCell ref="I6:I8"/>
    <mergeCell ref="J6:J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7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7" width="3.85"/>
    <col collapsed="false" customWidth="true" hidden="false" outlineLevel="0" max="2" min="2" style="697" width="37.99"/>
    <col collapsed="false" customWidth="true" hidden="false" outlineLevel="0" max="11" min="3" style="697" width="9.56"/>
    <col collapsed="false" customWidth="true" hidden="false" outlineLevel="0" max="12" min="12" style="627" width="9.56"/>
    <col collapsed="false" customWidth="true" hidden="false" outlineLevel="0" max="14" min="13" style="697" width="9.56"/>
    <col collapsed="false" customWidth="true" hidden="false" outlineLevel="0" max="15" min="15" style="698" width="9.56"/>
    <col collapsed="false" customWidth="true" hidden="false" outlineLevel="0" max="16" min="16" style="697" width="9.56"/>
    <col collapsed="false" customWidth="true" hidden="false" outlineLevel="0" max="17" min="17" style="697" width="3.7"/>
    <col collapsed="false" customWidth="false" hidden="false" outlineLevel="0" max="257" min="18" style="697" width="11.42"/>
  </cols>
  <sheetData>
    <row r="1" s="700" customFormat="true" ht="12.75" hidden="false" customHeight="true" outlineLevel="0" collapsed="false">
      <c r="A1" s="699" t="s">
        <v>138</v>
      </c>
      <c r="D1" s="701"/>
      <c r="L1" s="629"/>
      <c r="Q1" s="630" t="s">
        <v>138</v>
      </c>
    </row>
    <row r="2" s="700" customFormat="true" ht="12.75" hidden="false" customHeight="false" outlineLevel="0" collapsed="false">
      <c r="A2" s="702"/>
      <c r="B2" s="702"/>
      <c r="C2" s="702"/>
      <c r="D2" s="702"/>
      <c r="E2" s="702"/>
      <c r="F2" s="702"/>
      <c r="G2" s="702"/>
      <c r="H2" s="702"/>
      <c r="I2" s="702"/>
      <c r="J2" s="702"/>
      <c r="K2" s="703"/>
      <c r="L2" s="703"/>
      <c r="M2" s="703"/>
      <c r="N2" s="703"/>
      <c r="P2" s="703"/>
      <c r="Q2" s="704"/>
      <c r="R2" s="703"/>
      <c r="S2" s="703"/>
      <c r="T2" s="703"/>
      <c r="U2" s="703"/>
    </row>
    <row r="3" s="700" customFormat="true" ht="14.25" hidden="false" customHeight="false" outlineLevel="0" collapsed="false">
      <c r="A3" s="705" t="s">
        <v>1046</v>
      </c>
      <c r="B3" s="705"/>
      <c r="C3" s="705"/>
      <c r="D3" s="705"/>
      <c r="E3" s="705"/>
      <c r="F3" s="705"/>
      <c r="G3" s="705"/>
      <c r="H3" s="706"/>
      <c r="I3" s="705" t="s">
        <v>1046</v>
      </c>
      <c r="J3" s="705"/>
      <c r="K3" s="705"/>
      <c r="L3" s="705"/>
      <c r="M3" s="705"/>
      <c r="N3" s="705"/>
      <c r="O3" s="705"/>
      <c r="P3" s="707"/>
      <c r="Q3" s="704"/>
      <c r="R3" s="707"/>
      <c r="S3" s="707"/>
      <c r="T3" s="707"/>
      <c r="U3" s="707"/>
    </row>
    <row r="4" s="700" customFormat="true" ht="25.9" hidden="false" customHeight="true" outlineLevel="0" collapsed="false">
      <c r="A4" s="708" t="s">
        <v>1071</v>
      </c>
      <c r="B4" s="708"/>
      <c r="C4" s="708"/>
      <c r="D4" s="708"/>
      <c r="E4" s="708"/>
      <c r="F4" s="708"/>
      <c r="G4" s="708"/>
      <c r="H4" s="709"/>
      <c r="I4" s="708" t="s">
        <v>1071</v>
      </c>
      <c r="J4" s="708"/>
      <c r="K4" s="708"/>
      <c r="L4" s="708"/>
      <c r="M4" s="708"/>
      <c r="N4" s="708"/>
      <c r="O4" s="708"/>
      <c r="P4" s="704"/>
      <c r="Q4" s="704"/>
      <c r="R4" s="704"/>
      <c r="S4" s="704"/>
      <c r="T4" s="704"/>
      <c r="U4" s="704"/>
    </row>
    <row r="5" s="700" customFormat="true" ht="12.75" hidden="false" customHeight="false" outlineLevel="0" collapsed="false">
      <c r="L5" s="629"/>
      <c r="Q5" s="629"/>
    </row>
    <row r="6" customFormat="false" ht="10.5" hidden="false" customHeight="true" outlineLevel="0" collapsed="false">
      <c r="A6" s="710" t="s">
        <v>581</v>
      </c>
      <c r="B6" s="689" t="s">
        <v>910</v>
      </c>
      <c r="C6" s="689" t="n">
        <v>2006</v>
      </c>
      <c r="D6" s="689" t="n">
        <v>2007</v>
      </c>
      <c r="E6" s="689" t="n">
        <v>2008</v>
      </c>
      <c r="F6" s="689" t="n">
        <v>2009</v>
      </c>
      <c r="G6" s="689" t="n">
        <v>2010</v>
      </c>
      <c r="H6" s="690" t="n">
        <v>2011</v>
      </c>
      <c r="I6" s="711" t="n">
        <v>2012</v>
      </c>
      <c r="J6" s="690" t="n">
        <v>2013</v>
      </c>
      <c r="K6" s="690" t="n">
        <v>2014</v>
      </c>
      <c r="L6" s="635" t="n">
        <v>2015</v>
      </c>
      <c r="M6" s="635" t="n">
        <v>2016</v>
      </c>
      <c r="N6" s="690" t="n">
        <v>2017</v>
      </c>
      <c r="O6" s="635" t="n">
        <v>2018</v>
      </c>
      <c r="P6" s="635" t="n">
        <v>2019</v>
      </c>
      <c r="Q6" s="637" t="s">
        <v>581</v>
      </c>
    </row>
    <row r="7" customFormat="false" ht="10.5" hidden="false" customHeight="true" outlineLevel="0" collapsed="false">
      <c r="A7" s="710"/>
      <c r="B7" s="689"/>
      <c r="C7" s="689"/>
      <c r="D7" s="689"/>
      <c r="E7" s="689"/>
      <c r="F7" s="689"/>
      <c r="G7" s="689"/>
      <c r="H7" s="690"/>
      <c r="I7" s="711"/>
      <c r="J7" s="690"/>
      <c r="K7" s="690"/>
      <c r="L7" s="635"/>
      <c r="M7" s="635"/>
      <c r="N7" s="690"/>
      <c r="O7" s="635"/>
      <c r="P7" s="635"/>
      <c r="Q7" s="637"/>
    </row>
    <row r="8" s="712" customFormat="true" ht="22.5" hidden="false" customHeight="true" outlineLevel="0" collapsed="false">
      <c r="A8" s="710"/>
      <c r="B8" s="689"/>
      <c r="C8" s="689"/>
      <c r="D8" s="689"/>
      <c r="E8" s="689"/>
      <c r="F8" s="689"/>
      <c r="G8" s="689"/>
      <c r="H8" s="690"/>
      <c r="I8" s="711"/>
      <c r="J8" s="690"/>
      <c r="K8" s="690"/>
      <c r="L8" s="635"/>
      <c r="M8" s="635"/>
      <c r="N8" s="690"/>
      <c r="O8" s="635"/>
      <c r="P8" s="635"/>
      <c r="Q8" s="637"/>
    </row>
    <row r="9" s="716" customFormat="true" ht="18" hidden="false" customHeight="true" outlineLevel="0" collapsed="false">
      <c r="A9" s="713"/>
      <c r="B9" s="714" t="s">
        <v>258</v>
      </c>
      <c r="C9" s="715"/>
      <c r="D9" s="715"/>
      <c r="E9" s="715"/>
      <c r="F9" s="715"/>
      <c r="G9" s="715"/>
      <c r="H9" s="715"/>
      <c r="I9" s="715"/>
      <c r="L9" s="640"/>
      <c r="Q9" s="627"/>
    </row>
    <row r="10" customFormat="false" ht="24.95" hidden="false" customHeight="true" outlineLevel="0" collapsed="false">
      <c r="A10" s="717"/>
      <c r="B10" s="718" t="s">
        <v>1072</v>
      </c>
      <c r="C10" s="692"/>
      <c r="D10" s="692"/>
      <c r="E10" s="719"/>
      <c r="F10" s="692"/>
      <c r="G10" s="692"/>
      <c r="H10" s="692"/>
      <c r="I10" s="692"/>
      <c r="Q10" s="627"/>
    </row>
    <row r="11" customFormat="false" ht="12.75" hidden="false" customHeight="true" outlineLevel="0" collapsed="false">
      <c r="A11" s="717" t="n">
        <v>1</v>
      </c>
      <c r="B11" s="720" t="s">
        <v>408</v>
      </c>
      <c r="C11" s="692" t="n">
        <v>2589</v>
      </c>
      <c r="D11" s="692" t="n">
        <v>3513</v>
      </c>
      <c r="E11" s="719" t="n">
        <v>4310</v>
      </c>
      <c r="F11" s="721" t="n">
        <v>5485</v>
      </c>
      <c r="G11" s="722" t="n">
        <v>6599</v>
      </c>
      <c r="H11" s="719" t="n">
        <v>7197</v>
      </c>
      <c r="I11" s="692" t="n">
        <v>8305</v>
      </c>
      <c r="J11" s="524" t="n">
        <v>9336</v>
      </c>
      <c r="K11" s="154" t="n">
        <v>11020</v>
      </c>
      <c r="L11" s="154" t="n">
        <v>11448</v>
      </c>
      <c r="M11" s="154" t="n">
        <v>12029</v>
      </c>
      <c r="N11" s="692" t="n">
        <v>12300</v>
      </c>
      <c r="O11" s="524" t="n">
        <v>12368</v>
      </c>
      <c r="P11" s="524" t="n">
        <v>12382</v>
      </c>
      <c r="Q11" s="717" t="n">
        <v>1</v>
      </c>
    </row>
    <row r="12" customFormat="false" ht="12.75" hidden="false" customHeight="true" outlineLevel="0" collapsed="false">
      <c r="A12" s="717" t="n">
        <v>2</v>
      </c>
      <c r="B12" s="720" t="s">
        <v>931</v>
      </c>
      <c r="C12" s="692" t="n">
        <v>158154</v>
      </c>
      <c r="D12" s="692" t="n">
        <v>158357</v>
      </c>
      <c r="E12" s="719" t="n">
        <v>159850</v>
      </c>
      <c r="F12" s="721" t="n">
        <v>159813</v>
      </c>
      <c r="G12" s="722" t="n">
        <v>155651</v>
      </c>
      <c r="H12" s="719" t="n">
        <v>151722</v>
      </c>
      <c r="I12" s="692" t="n">
        <v>151911</v>
      </c>
      <c r="J12" s="524" t="n">
        <v>151415</v>
      </c>
      <c r="K12" s="154" t="n">
        <v>136616</v>
      </c>
      <c r="L12" s="154" t="n">
        <v>136778</v>
      </c>
      <c r="M12" s="154" t="n">
        <v>137636</v>
      </c>
      <c r="N12" s="692" t="n">
        <v>136430</v>
      </c>
      <c r="O12" s="524" t="n">
        <v>140996</v>
      </c>
      <c r="P12" s="524" t="n">
        <v>144793</v>
      </c>
      <c r="Q12" s="717" t="n">
        <v>2</v>
      </c>
    </row>
    <row r="13" customFormat="false" ht="12.75" hidden="false" customHeight="true" outlineLevel="0" collapsed="false">
      <c r="A13" s="717" t="n">
        <v>3</v>
      </c>
      <c r="B13" s="720" t="s">
        <v>932</v>
      </c>
      <c r="C13" s="692" t="n">
        <v>13536</v>
      </c>
      <c r="D13" s="692" t="n">
        <v>15221</v>
      </c>
      <c r="E13" s="719" t="n">
        <v>16496</v>
      </c>
      <c r="F13" s="721" t="n">
        <v>17741</v>
      </c>
      <c r="G13" s="722" t="n">
        <v>18890</v>
      </c>
      <c r="H13" s="719" t="n">
        <v>19591</v>
      </c>
      <c r="I13" s="692" t="n">
        <v>20558</v>
      </c>
      <c r="J13" s="524" t="n">
        <v>21855</v>
      </c>
      <c r="K13" s="154" t="n">
        <v>22033</v>
      </c>
      <c r="L13" s="154" t="n">
        <v>23889</v>
      </c>
      <c r="M13" s="154" t="n">
        <v>24817</v>
      </c>
      <c r="N13" s="692" t="n">
        <v>25848</v>
      </c>
      <c r="O13" s="524" t="n">
        <v>26591</v>
      </c>
      <c r="P13" s="524" t="n">
        <v>26991</v>
      </c>
      <c r="Q13" s="717" t="n">
        <v>3</v>
      </c>
    </row>
    <row r="14" customFormat="false" ht="12.75" hidden="false" customHeight="true" outlineLevel="0" collapsed="false">
      <c r="A14" s="717" t="n">
        <v>4</v>
      </c>
      <c r="B14" s="720" t="s">
        <v>411</v>
      </c>
      <c r="C14" s="692" t="n">
        <v>165017</v>
      </c>
      <c r="D14" s="692" t="n">
        <v>172488</v>
      </c>
      <c r="E14" s="719" t="n">
        <v>184489</v>
      </c>
      <c r="F14" s="721" t="n">
        <v>200963</v>
      </c>
      <c r="G14" s="722" t="n">
        <v>223551</v>
      </c>
      <c r="H14" s="719" t="n">
        <v>241053</v>
      </c>
      <c r="I14" s="692" t="n">
        <v>262869</v>
      </c>
      <c r="J14" s="524" t="n">
        <v>289747</v>
      </c>
      <c r="K14" s="154" t="n">
        <v>332942</v>
      </c>
      <c r="L14" s="154" t="n">
        <v>356445</v>
      </c>
      <c r="M14" s="154" t="n">
        <v>374223</v>
      </c>
      <c r="N14" s="692" t="n">
        <v>396146</v>
      </c>
      <c r="O14" s="524" t="n">
        <v>416368</v>
      </c>
      <c r="P14" s="524" t="n">
        <v>437603</v>
      </c>
      <c r="Q14" s="717" t="n">
        <v>4</v>
      </c>
    </row>
    <row r="15" customFormat="false" ht="12.75" hidden="false" customHeight="true" outlineLevel="0" collapsed="false">
      <c r="A15" s="717"/>
      <c r="B15" s="723" t="s">
        <v>1073</v>
      </c>
      <c r="C15" s="692"/>
      <c r="D15" s="692"/>
      <c r="E15" s="719"/>
      <c r="F15" s="721"/>
      <c r="G15" s="722"/>
      <c r="H15" s="719"/>
      <c r="I15" s="692"/>
      <c r="J15" s="524"/>
      <c r="K15" s="158"/>
      <c r="L15" s="175"/>
      <c r="M15" s="158"/>
      <c r="N15" s="692"/>
      <c r="O15" s="524"/>
      <c r="P15" s="524"/>
      <c r="Q15" s="717"/>
    </row>
    <row r="16" customFormat="false" ht="12.75" hidden="false" customHeight="true" outlineLevel="0" collapsed="false">
      <c r="A16" s="717" t="n">
        <v>5</v>
      </c>
      <c r="B16" s="724" t="s">
        <v>934</v>
      </c>
      <c r="C16" s="692" t="n">
        <v>48624</v>
      </c>
      <c r="D16" s="692" t="n">
        <v>51871</v>
      </c>
      <c r="E16" s="719" t="n">
        <v>57373</v>
      </c>
      <c r="F16" s="721" t="n">
        <v>67501</v>
      </c>
      <c r="G16" s="722" t="n">
        <v>78508</v>
      </c>
      <c r="H16" s="719" t="n">
        <v>88075</v>
      </c>
      <c r="I16" s="692" t="n">
        <v>97670</v>
      </c>
      <c r="J16" s="524" t="n">
        <v>108467</v>
      </c>
      <c r="K16" s="154" t="n">
        <v>121878</v>
      </c>
      <c r="L16" s="154" t="n">
        <v>133303</v>
      </c>
      <c r="M16" s="154" t="n">
        <v>143257</v>
      </c>
      <c r="N16" s="692" t="n">
        <v>149147</v>
      </c>
      <c r="O16" s="524" t="n">
        <v>158517</v>
      </c>
      <c r="P16" s="524" t="n">
        <v>165858</v>
      </c>
      <c r="Q16" s="717" t="n">
        <v>5</v>
      </c>
    </row>
    <row r="17" customFormat="false" ht="12.75" hidden="false" customHeight="true" outlineLevel="0" collapsed="false">
      <c r="A17" s="717" t="n">
        <v>6</v>
      </c>
      <c r="B17" s="724" t="s">
        <v>935</v>
      </c>
      <c r="C17" s="692" t="n">
        <v>28859</v>
      </c>
      <c r="D17" s="692" t="n">
        <v>37213</v>
      </c>
      <c r="E17" s="719" t="n">
        <v>39128</v>
      </c>
      <c r="F17" s="721" t="n">
        <v>41477</v>
      </c>
      <c r="G17" s="722" t="n">
        <v>43278</v>
      </c>
      <c r="H17" s="719" t="n">
        <v>45769</v>
      </c>
      <c r="I17" s="692" t="n">
        <v>49309</v>
      </c>
      <c r="J17" s="524" t="n">
        <v>54247</v>
      </c>
      <c r="K17" s="154" t="n">
        <v>49207</v>
      </c>
      <c r="L17" s="154" t="n">
        <v>52474</v>
      </c>
      <c r="M17" s="154" t="n">
        <v>56639</v>
      </c>
      <c r="N17" s="692" t="n">
        <v>61233</v>
      </c>
      <c r="O17" s="524" t="n">
        <v>62714</v>
      </c>
      <c r="P17" s="524" t="n">
        <v>67001</v>
      </c>
      <c r="Q17" s="717" t="n">
        <v>6</v>
      </c>
    </row>
    <row r="18" customFormat="false" ht="12.75" hidden="false" customHeight="true" outlineLevel="0" collapsed="false">
      <c r="A18" s="717" t="n">
        <v>7</v>
      </c>
      <c r="B18" s="724" t="s">
        <v>936</v>
      </c>
      <c r="C18" s="692" t="n">
        <v>87534</v>
      </c>
      <c r="D18" s="692" t="n">
        <v>83404</v>
      </c>
      <c r="E18" s="719" t="n">
        <v>87988</v>
      </c>
      <c r="F18" s="721" t="n">
        <v>91985</v>
      </c>
      <c r="G18" s="722" t="n">
        <v>101765</v>
      </c>
      <c r="H18" s="719" t="n">
        <v>107209</v>
      </c>
      <c r="I18" s="692" t="n">
        <v>115890</v>
      </c>
      <c r="J18" s="524" t="n">
        <v>127033</v>
      </c>
      <c r="K18" s="154" t="n">
        <v>161857</v>
      </c>
      <c r="L18" s="154" t="n">
        <v>170668</v>
      </c>
      <c r="M18" s="154" t="n">
        <v>174327</v>
      </c>
      <c r="N18" s="692" t="n">
        <v>185766</v>
      </c>
      <c r="O18" s="524" t="n">
        <v>195137</v>
      </c>
      <c r="P18" s="524" t="n">
        <v>204744</v>
      </c>
      <c r="Q18" s="717" t="n">
        <v>7</v>
      </c>
    </row>
    <row r="19" customFormat="false" ht="12.75" hidden="false" customHeight="true" outlineLevel="0" collapsed="false">
      <c r="A19" s="717" t="n">
        <v>8</v>
      </c>
      <c r="B19" s="720" t="s">
        <v>258</v>
      </c>
      <c r="C19" s="692" t="n">
        <v>339296</v>
      </c>
      <c r="D19" s="692" t="n">
        <v>349579</v>
      </c>
      <c r="E19" s="719" t="n">
        <v>365145</v>
      </c>
      <c r="F19" s="721" t="n">
        <v>384002</v>
      </c>
      <c r="G19" s="722" t="n">
        <v>404691</v>
      </c>
      <c r="H19" s="719" t="n">
        <v>419563</v>
      </c>
      <c r="I19" s="692" t="n">
        <v>443643</v>
      </c>
      <c r="J19" s="524" t="n">
        <v>472353</v>
      </c>
      <c r="K19" s="154" t="n">
        <v>502611</v>
      </c>
      <c r="L19" s="154" t="n">
        <v>528560</v>
      </c>
      <c r="M19" s="154" t="n">
        <v>548705</v>
      </c>
      <c r="N19" s="692" t="n">
        <v>570724</v>
      </c>
      <c r="O19" s="524" t="n">
        <v>596323</v>
      </c>
      <c r="P19" s="524" t="n">
        <v>621769</v>
      </c>
      <c r="Q19" s="717" t="n">
        <v>8</v>
      </c>
    </row>
    <row r="20" customFormat="false" ht="18" hidden="false" customHeight="true" outlineLevel="0" collapsed="false">
      <c r="A20" s="717"/>
      <c r="B20" s="714" t="s">
        <v>228</v>
      </c>
      <c r="C20" s="692"/>
      <c r="D20" s="692"/>
      <c r="E20" s="719"/>
      <c r="F20" s="721"/>
      <c r="G20" s="722"/>
      <c r="H20" s="725"/>
      <c r="I20" s="692"/>
      <c r="J20" s="522"/>
      <c r="N20" s="692"/>
      <c r="O20" s="522"/>
      <c r="P20" s="522"/>
      <c r="Q20" s="717"/>
    </row>
    <row r="21" s="716" customFormat="true" ht="24.95" hidden="false" customHeight="true" outlineLevel="0" collapsed="false">
      <c r="A21" s="713"/>
      <c r="B21" s="718" t="s">
        <v>1074</v>
      </c>
      <c r="C21" s="715"/>
      <c r="D21" s="715"/>
      <c r="E21" s="725"/>
      <c r="F21" s="726"/>
      <c r="G21" s="727"/>
      <c r="H21" s="719"/>
      <c r="I21" s="715"/>
      <c r="J21" s="524"/>
      <c r="L21" s="640"/>
      <c r="N21" s="715"/>
      <c r="O21" s="524"/>
      <c r="P21" s="524"/>
      <c r="Q21" s="713"/>
    </row>
    <row r="22" customFormat="false" ht="12.75" hidden="false" customHeight="true" outlineLevel="0" collapsed="false">
      <c r="A22" s="717" t="n">
        <v>9</v>
      </c>
      <c r="B22" s="720" t="s">
        <v>408</v>
      </c>
      <c r="C22" s="692" t="n">
        <v>632</v>
      </c>
      <c r="D22" s="692" t="n">
        <v>631</v>
      </c>
      <c r="E22" s="719" t="n">
        <v>773</v>
      </c>
      <c r="F22" s="721" t="n">
        <v>884</v>
      </c>
      <c r="G22" s="722" t="n">
        <v>1148</v>
      </c>
      <c r="H22" s="719" t="n">
        <v>1447</v>
      </c>
      <c r="I22" s="692" t="n">
        <v>1595</v>
      </c>
      <c r="J22" s="524" t="n">
        <v>1980</v>
      </c>
      <c r="K22" s="154" t="n">
        <v>2934</v>
      </c>
      <c r="L22" s="154" t="n">
        <v>2799</v>
      </c>
      <c r="M22" s="154" t="n">
        <v>3234</v>
      </c>
      <c r="N22" s="692" t="n">
        <v>3432</v>
      </c>
      <c r="O22" s="524" t="n">
        <v>3664</v>
      </c>
      <c r="P22" s="524" t="n">
        <v>3754</v>
      </c>
      <c r="Q22" s="717" t="n">
        <v>9</v>
      </c>
    </row>
    <row r="23" customFormat="false" ht="12.75" hidden="false" customHeight="true" outlineLevel="0" collapsed="false">
      <c r="A23" s="717" t="n">
        <v>10</v>
      </c>
      <c r="B23" s="720" t="s">
        <v>931</v>
      </c>
      <c r="C23" s="692" t="n">
        <v>52934</v>
      </c>
      <c r="D23" s="692" t="n">
        <v>52061</v>
      </c>
      <c r="E23" s="719" t="n">
        <v>50757</v>
      </c>
      <c r="F23" s="721" t="n">
        <v>51228</v>
      </c>
      <c r="G23" s="722" t="n">
        <v>49566</v>
      </c>
      <c r="H23" s="719" t="n">
        <v>47544</v>
      </c>
      <c r="I23" s="692" t="n">
        <v>48401</v>
      </c>
      <c r="J23" s="524" t="n">
        <v>48409</v>
      </c>
      <c r="K23" s="154" t="n">
        <v>44465</v>
      </c>
      <c r="L23" s="154" t="n">
        <v>45554</v>
      </c>
      <c r="M23" s="154" t="n">
        <v>45650</v>
      </c>
      <c r="N23" s="692" t="n">
        <v>45787</v>
      </c>
      <c r="O23" s="524" t="n">
        <v>47644</v>
      </c>
      <c r="P23" s="524" t="n">
        <v>48613</v>
      </c>
      <c r="Q23" s="717" t="n">
        <v>10</v>
      </c>
    </row>
    <row r="24" customFormat="false" ht="12.75" hidden="false" customHeight="true" outlineLevel="0" collapsed="false">
      <c r="A24" s="717" t="n">
        <v>11</v>
      </c>
      <c r="B24" s="720" t="s">
        <v>932</v>
      </c>
      <c r="C24" s="692" t="n">
        <v>6743</v>
      </c>
      <c r="D24" s="692" t="n">
        <v>7840</v>
      </c>
      <c r="E24" s="719" t="n">
        <v>8275</v>
      </c>
      <c r="F24" s="721" t="n">
        <v>8923</v>
      </c>
      <c r="G24" s="722" t="n">
        <v>9348</v>
      </c>
      <c r="H24" s="719" t="n">
        <v>9650</v>
      </c>
      <c r="I24" s="692" t="n">
        <v>10167</v>
      </c>
      <c r="J24" s="524" t="n">
        <v>10856</v>
      </c>
      <c r="K24" s="154" t="n">
        <v>11030</v>
      </c>
      <c r="L24" s="154" t="n">
        <v>12121</v>
      </c>
      <c r="M24" s="154" t="n">
        <v>12656</v>
      </c>
      <c r="N24" s="692" t="n">
        <v>13303</v>
      </c>
      <c r="O24" s="524" t="n">
        <v>13615</v>
      </c>
      <c r="P24" s="524" t="n">
        <v>13832</v>
      </c>
      <c r="Q24" s="717" t="n">
        <v>11</v>
      </c>
    </row>
    <row r="25" customFormat="false" ht="12.75" hidden="false" customHeight="true" outlineLevel="0" collapsed="false">
      <c r="A25" s="717" t="n">
        <v>12</v>
      </c>
      <c r="B25" s="720" t="s">
        <v>411</v>
      </c>
      <c r="C25" s="692" t="n">
        <v>66005</v>
      </c>
      <c r="D25" s="692" t="n">
        <v>66175</v>
      </c>
      <c r="E25" s="719" t="n">
        <v>68232</v>
      </c>
      <c r="F25" s="721" t="n">
        <v>72769</v>
      </c>
      <c r="G25" s="722" t="n">
        <v>78750</v>
      </c>
      <c r="H25" s="719" t="n">
        <v>82995</v>
      </c>
      <c r="I25" s="692" t="n">
        <v>89622</v>
      </c>
      <c r="J25" s="524" t="n">
        <v>97030</v>
      </c>
      <c r="K25" s="154" t="n">
        <v>112584</v>
      </c>
      <c r="L25" s="154" t="n">
        <v>119856</v>
      </c>
      <c r="M25" s="154" t="n">
        <v>125519</v>
      </c>
      <c r="N25" s="692" t="n">
        <v>132751</v>
      </c>
      <c r="O25" s="524" t="n">
        <v>138364</v>
      </c>
      <c r="P25" s="524" t="n">
        <v>144856</v>
      </c>
      <c r="Q25" s="717" t="n">
        <v>12</v>
      </c>
    </row>
    <row r="26" customFormat="false" ht="12.75" hidden="false" customHeight="true" outlineLevel="0" collapsed="false">
      <c r="A26" s="717"/>
      <c r="B26" s="723" t="s">
        <v>1073</v>
      </c>
      <c r="C26" s="692"/>
      <c r="D26" s="692"/>
      <c r="E26" s="719"/>
      <c r="F26" s="721"/>
      <c r="G26" s="722"/>
      <c r="H26" s="719"/>
      <c r="I26" s="692"/>
      <c r="J26" s="524"/>
      <c r="K26" s="158"/>
      <c r="L26" s="175"/>
      <c r="M26" s="158"/>
      <c r="N26" s="692"/>
      <c r="O26" s="524"/>
      <c r="P26" s="524"/>
      <c r="Q26" s="717"/>
    </row>
    <row r="27" customFormat="false" ht="12.75" hidden="false" customHeight="true" outlineLevel="0" collapsed="false">
      <c r="A27" s="717" t="n">
        <v>13</v>
      </c>
      <c r="B27" s="724" t="s">
        <v>934</v>
      </c>
      <c r="C27" s="692" t="n">
        <v>22528</v>
      </c>
      <c r="D27" s="692" t="n">
        <v>22899</v>
      </c>
      <c r="E27" s="719" t="n">
        <v>24566</v>
      </c>
      <c r="F27" s="721" t="n">
        <v>27244</v>
      </c>
      <c r="G27" s="722" t="n">
        <v>30082</v>
      </c>
      <c r="H27" s="719" t="n">
        <v>32996</v>
      </c>
      <c r="I27" s="692" t="n">
        <v>37098</v>
      </c>
      <c r="J27" s="524" t="n">
        <v>39374</v>
      </c>
      <c r="K27" s="154" t="n">
        <v>44163</v>
      </c>
      <c r="L27" s="154" t="n">
        <v>47383</v>
      </c>
      <c r="M27" s="154" t="n">
        <v>49376</v>
      </c>
      <c r="N27" s="692" t="n">
        <v>52684</v>
      </c>
      <c r="O27" s="524" t="n">
        <v>55623</v>
      </c>
      <c r="P27" s="524" t="n">
        <v>57948</v>
      </c>
      <c r="Q27" s="717" t="n">
        <v>13</v>
      </c>
    </row>
    <row r="28" customFormat="false" ht="12.75" hidden="false" customHeight="true" outlineLevel="0" collapsed="false">
      <c r="A28" s="717" t="n">
        <v>14</v>
      </c>
      <c r="B28" s="724" t="s">
        <v>935</v>
      </c>
      <c r="C28" s="692" t="n">
        <v>10535</v>
      </c>
      <c r="D28" s="692" t="n">
        <v>12640</v>
      </c>
      <c r="E28" s="719" t="n">
        <v>12599</v>
      </c>
      <c r="F28" s="721" t="n">
        <v>13368</v>
      </c>
      <c r="G28" s="722" t="n">
        <v>13606</v>
      </c>
      <c r="H28" s="719" t="n">
        <v>14147</v>
      </c>
      <c r="I28" s="692" t="n">
        <v>15408</v>
      </c>
      <c r="J28" s="524" t="n">
        <v>17066</v>
      </c>
      <c r="K28" s="154" t="n">
        <v>17786</v>
      </c>
      <c r="L28" s="154" t="n">
        <v>19244</v>
      </c>
      <c r="M28" s="154" t="n">
        <v>21162</v>
      </c>
      <c r="N28" s="692" t="n">
        <v>23022</v>
      </c>
      <c r="O28" s="524" t="n">
        <v>22888</v>
      </c>
      <c r="P28" s="524" t="n">
        <v>24570</v>
      </c>
      <c r="Q28" s="717" t="n">
        <v>14</v>
      </c>
    </row>
    <row r="29" customFormat="false" ht="12.75" hidden="false" customHeight="true" outlineLevel="0" collapsed="false">
      <c r="A29" s="717" t="n">
        <v>15</v>
      </c>
      <c r="B29" s="724" t="s">
        <v>936</v>
      </c>
      <c r="C29" s="692" t="n">
        <v>32942</v>
      </c>
      <c r="D29" s="692" t="n">
        <v>30636</v>
      </c>
      <c r="E29" s="719" t="n">
        <v>31067</v>
      </c>
      <c r="F29" s="721" t="n">
        <v>32157</v>
      </c>
      <c r="G29" s="722" t="n">
        <v>35062</v>
      </c>
      <c r="H29" s="719" t="n">
        <v>35852</v>
      </c>
      <c r="I29" s="692" t="n">
        <v>37116</v>
      </c>
      <c r="J29" s="524" t="n">
        <v>40590</v>
      </c>
      <c r="K29" s="154" t="n">
        <v>50635</v>
      </c>
      <c r="L29" s="154" t="n">
        <v>53229</v>
      </c>
      <c r="M29" s="154" t="n">
        <v>54981</v>
      </c>
      <c r="N29" s="692" t="n">
        <v>57045</v>
      </c>
      <c r="O29" s="524" t="n">
        <v>59853</v>
      </c>
      <c r="P29" s="524" t="n">
        <v>62338</v>
      </c>
      <c r="Q29" s="717" t="n">
        <v>15</v>
      </c>
    </row>
    <row r="30" customFormat="false" ht="12.75" hidden="false" customHeight="true" outlineLevel="0" collapsed="false">
      <c r="A30" s="717" t="n">
        <v>16</v>
      </c>
      <c r="B30" s="720" t="s">
        <v>457</v>
      </c>
      <c r="C30" s="692" t="n">
        <v>126314</v>
      </c>
      <c r="D30" s="692" t="n">
        <v>126707</v>
      </c>
      <c r="E30" s="719" t="n">
        <v>128037</v>
      </c>
      <c r="F30" s="721" t="n">
        <v>133804</v>
      </c>
      <c r="G30" s="722" t="n">
        <v>138812</v>
      </c>
      <c r="H30" s="719" t="n">
        <v>141636</v>
      </c>
      <c r="I30" s="692" t="n">
        <v>149785</v>
      </c>
      <c r="J30" s="524" t="n">
        <v>158275</v>
      </c>
      <c r="K30" s="154" t="n">
        <v>171013</v>
      </c>
      <c r="L30" s="154" t="n">
        <v>180330</v>
      </c>
      <c r="M30" s="154" t="n">
        <v>187059</v>
      </c>
      <c r="N30" s="692" t="n">
        <v>195273</v>
      </c>
      <c r="O30" s="524" t="n">
        <v>203287</v>
      </c>
      <c r="P30" s="524" t="n">
        <v>211055</v>
      </c>
      <c r="Q30" s="717" t="n">
        <v>16</v>
      </c>
    </row>
    <row r="31" customFormat="false" ht="18" hidden="false" customHeight="true" outlineLevel="0" collapsed="false">
      <c r="A31" s="717"/>
      <c r="B31" s="714" t="s">
        <v>962</v>
      </c>
      <c r="C31" s="692"/>
      <c r="D31" s="692"/>
      <c r="E31" s="719"/>
      <c r="F31" s="721"/>
      <c r="G31" s="722"/>
      <c r="H31" s="725"/>
      <c r="I31" s="692"/>
      <c r="J31" s="522"/>
      <c r="N31" s="692"/>
      <c r="O31" s="522"/>
      <c r="P31" s="522"/>
      <c r="Q31" s="717"/>
    </row>
    <row r="32" customFormat="false" ht="24.95" hidden="false" customHeight="true" outlineLevel="0" collapsed="false">
      <c r="A32" s="717"/>
      <c r="B32" s="718" t="s">
        <v>1075</v>
      </c>
      <c r="C32" s="692"/>
      <c r="D32" s="692"/>
      <c r="E32" s="719"/>
      <c r="F32" s="721"/>
      <c r="G32" s="722"/>
      <c r="H32" s="719"/>
      <c r="I32" s="692"/>
      <c r="J32" s="524"/>
      <c r="N32" s="692"/>
      <c r="O32" s="524"/>
      <c r="P32" s="524"/>
      <c r="Q32" s="717"/>
    </row>
    <row r="33" customFormat="false" ht="12.75" hidden="false" customHeight="true" outlineLevel="0" collapsed="false">
      <c r="A33" s="717" t="n">
        <v>17</v>
      </c>
      <c r="B33" s="720" t="s">
        <v>408</v>
      </c>
      <c r="C33" s="692" t="n">
        <v>1957</v>
      </c>
      <c r="D33" s="692" t="n">
        <v>2882</v>
      </c>
      <c r="E33" s="719" t="n">
        <v>3537</v>
      </c>
      <c r="F33" s="721" t="n">
        <v>4601</v>
      </c>
      <c r="G33" s="722" t="n">
        <v>5451</v>
      </c>
      <c r="H33" s="719" t="n">
        <v>5750</v>
      </c>
      <c r="I33" s="692" t="n">
        <v>6710</v>
      </c>
      <c r="J33" s="524" t="n">
        <v>7356</v>
      </c>
      <c r="K33" s="154" t="n">
        <v>8086</v>
      </c>
      <c r="L33" s="154" t="n">
        <v>8649</v>
      </c>
      <c r="M33" s="154" t="n">
        <v>8795</v>
      </c>
      <c r="N33" s="692" t="n">
        <v>8868</v>
      </c>
      <c r="O33" s="524" t="n">
        <v>8704</v>
      </c>
      <c r="P33" s="524" t="n">
        <v>8628</v>
      </c>
      <c r="Q33" s="717" t="n">
        <v>17</v>
      </c>
    </row>
    <row r="34" customFormat="false" ht="12.75" hidden="false" customHeight="true" outlineLevel="0" collapsed="false">
      <c r="A34" s="717" t="n">
        <v>18</v>
      </c>
      <c r="B34" s="720" t="s">
        <v>931</v>
      </c>
      <c r="C34" s="692" t="n">
        <v>105220</v>
      </c>
      <c r="D34" s="692" t="n">
        <v>106296</v>
      </c>
      <c r="E34" s="719" t="n">
        <v>109093</v>
      </c>
      <c r="F34" s="721" t="n">
        <v>108585</v>
      </c>
      <c r="G34" s="722" t="n">
        <v>106085</v>
      </c>
      <c r="H34" s="719" t="n">
        <v>104178</v>
      </c>
      <c r="I34" s="692" t="n">
        <v>103510</v>
      </c>
      <c r="J34" s="524" t="n">
        <v>103006</v>
      </c>
      <c r="K34" s="154" t="n">
        <v>92151</v>
      </c>
      <c r="L34" s="154" t="n">
        <v>91224</v>
      </c>
      <c r="M34" s="154" t="n">
        <v>91986</v>
      </c>
      <c r="N34" s="692" t="n">
        <v>90643</v>
      </c>
      <c r="O34" s="524" t="n">
        <v>93352</v>
      </c>
      <c r="P34" s="524" t="n">
        <v>96180</v>
      </c>
      <c r="Q34" s="717" t="n">
        <v>18</v>
      </c>
    </row>
    <row r="35" customFormat="false" ht="12.75" hidden="false" customHeight="true" outlineLevel="0" collapsed="false">
      <c r="A35" s="717" t="n">
        <v>19</v>
      </c>
      <c r="B35" s="720" t="s">
        <v>932</v>
      </c>
      <c r="C35" s="692" t="n">
        <v>6793</v>
      </c>
      <c r="D35" s="692" t="n">
        <v>7381</v>
      </c>
      <c r="E35" s="719" t="n">
        <v>8221</v>
      </c>
      <c r="F35" s="721" t="n">
        <v>8818</v>
      </c>
      <c r="G35" s="722" t="n">
        <v>9542</v>
      </c>
      <c r="H35" s="719" t="n">
        <v>9941</v>
      </c>
      <c r="I35" s="692" t="n">
        <v>10391</v>
      </c>
      <c r="J35" s="524" t="n">
        <v>10999</v>
      </c>
      <c r="K35" s="154" t="n">
        <v>11003</v>
      </c>
      <c r="L35" s="154" t="n">
        <v>11768</v>
      </c>
      <c r="M35" s="154" t="n">
        <v>12161</v>
      </c>
      <c r="N35" s="692" t="n">
        <v>12545</v>
      </c>
      <c r="O35" s="524" t="n">
        <v>12976</v>
      </c>
      <c r="P35" s="524" t="n">
        <v>13159</v>
      </c>
      <c r="Q35" s="717" t="n">
        <v>19</v>
      </c>
    </row>
    <row r="36" customFormat="false" ht="12.75" hidden="false" customHeight="true" outlineLevel="0" collapsed="false">
      <c r="A36" s="717" t="n">
        <v>20</v>
      </c>
      <c r="B36" s="720" t="s">
        <v>411</v>
      </c>
      <c r="C36" s="692" t="n">
        <v>99012</v>
      </c>
      <c r="D36" s="692" t="n">
        <v>106313</v>
      </c>
      <c r="E36" s="719" t="n">
        <v>116257</v>
      </c>
      <c r="F36" s="721" t="n">
        <v>128194</v>
      </c>
      <c r="G36" s="722" t="n">
        <v>144801</v>
      </c>
      <c r="H36" s="719" t="n">
        <v>158058</v>
      </c>
      <c r="I36" s="692" t="n">
        <v>173247</v>
      </c>
      <c r="J36" s="524" t="n">
        <v>192717</v>
      </c>
      <c r="K36" s="154" t="n">
        <v>220358</v>
      </c>
      <c r="L36" s="154" t="n">
        <v>236589</v>
      </c>
      <c r="M36" s="154" t="n">
        <v>248704</v>
      </c>
      <c r="N36" s="692" t="n">
        <v>263395</v>
      </c>
      <c r="O36" s="524" t="n">
        <v>278004</v>
      </c>
      <c r="P36" s="524" t="n">
        <v>292747</v>
      </c>
      <c r="Q36" s="717" t="n">
        <v>20</v>
      </c>
    </row>
    <row r="37" customFormat="false" ht="12.75" hidden="false" customHeight="true" outlineLevel="0" collapsed="false">
      <c r="A37" s="717"/>
      <c r="B37" s="723" t="s">
        <v>1073</v>
      </c>
      <c r="C37" s="692"/>
      <c r="D37" s="692"/>
      <c r="E37" s="719"/>
      <c r="F37" s="721"/>
      <c r="G37" s="722"/>
      <c r="H37" s="719"/>
      <c r="I37" s="692"/>
      <c r="J37" s="524"/>
      <c r="K37" s="158"/>
      <c r="L37" s="175"/>
      <c r="M37" s="158"/>
      <c r="N37" s="692"/>
      <c r="O37" s="524"/>
      <c r="P37" s="524"/>
      <c r="Q37" s="717"/>
    </row>
    <row r="38" customFormat="false" ht="12.75" hidden="false" customHeight="true" outlineLevel="0" collapsed="false">
      <c r="A38" s="717" t="n">
        <v>21</v>
      </c>
      <c r="B38" s="724" t="s">
        <v>934</v>
      </c>
      <c r="C38" s="692" t="n">
        <v>26096</v>
      </c>
      <c r="D38" s="692" t="n">
        <v>28972</v>
      </c>
      <c r="E38" s="719" t="n">
        <v>32807</v>
      </c>
      <c r="F38" s="721" t="n">
        <v>40257</v>
      </c>
      <c r="G38" s="722" t="n">
        <v>48426</v>
      </c>
      <c r="H38" s="719" t="n">
        <v>55079</v>
      </c>
      <c r="I38" s="692" t="n">
        <v>60572</v>
      </c>
      <c r="J38" s="524" t="n">
        <v>69093</v>
      </c>
      <c r="K38" s="154" t="n">
        <v>77715</v>
      </c>
      <c r="L38" s="154" t="n">
        <v>85920</v>
      </c>
      <c r="M38" s="154" t="n">
        <v>93881</v>
      </c>
      <c r="N38" s="692" t="n">
        <v>96463</v>
      </c>
      <c r="O38" s="524" t="n">
        <v>102894</v>
      </c>
      <c r="P38" s="524" t="n">
        <v>107910</v>
      </c>
      <c r="Q38" s="717" t="n">
        <v>21</v>
      </c>
    </row>
    <row r="39" customFormat="false" ht="12.75" hidden="false" customHeight="true" outlineLevel="0" collapsed="false">
      <c r="A39" s="717" t="n">
        <v>22</v>
      </c>
      <c r="B39" s="724" t="s">
        <v>935</v>
      </c>
      <c r="C39" s="692" t="n">
        <v>18324</v>
      </c>
      <c r="D39" s="692" t="n">
        <v>24573</v>
      </c>
      <c r="E39" s="719" t="n">
        <v>26529</v>
      </c>
      <c r="F39" s="721" t="n">
        <v>28109</v>
      </c>
      <c r="G39" s="722" t="n">
        <v>29672</v>
      </c>
      <c r="H39" s="719" t="n">
        <v>31622</v>
      </c>
      <c r="I39" s="692" t="n">
        <v>33901</v>
      </c>
      <c r="J39" s="524" t="n">
        <v>37181</v>
      </c>
      <c r="K39" s="154" t="n">
        <v>31421</v>
      </c>
      <c r="L39" s="154" t="n">
        <v>33230</v>
      </c>
      <c r="M39" s="154" t="n">
        <v>35477</v>
      </c>
      <c r="N39" s="692" t="n">
        <v>38211</v>
      </c>
      <c r="O39" s="524" t="n">
        <v>39826</v>
      </c>
      <c r="P39" s="524" t="n">
        <v>42431</v>
      </c>
      <c r="Q39" s="717" t="n">
        <v>22</v>
      </c>
    </row>
    <row r="40" customFormat="false" ht="12.75" hidden="false" customHeight="true" outlineLevel="0" collapsed="false">
      <c r="A40" s="717" t="n">
        <v>23</v>
      </c>
      <c r="B40" s="724" t="s">
        <v>936</v>
      </c>
      <c r="C40" s="692" t="n">
        <v>54592</v>
      </c>
      <c r="D40" s="692" t="n">
        <v>52768</v>
      </c>
      <c r="E40" s="719" t="n">
        <v>56921</v>
      </c>
      <c r="F40" s="721" t="n">
        <v>59828</v>
      </c>
      <c r="G40" s="722" t="n">
        <v>66703</v>
      </c>
      <c r="H40" s="719" t="n">
        <v>71357</v>
      </c>
      <c r="I40" s="692" t="n">
        <v>78774</v>
      </c>
      <c r="J40" s="524" t="n">
        <v>86443</v>
      </c>
      <c r="K40" s="154" t="n">
        <v>111222</v>
      </c>
      <c r="L40" s="154" t="n">
        <v>117439</v>
      </c>
      <c r="M40" s="154" t="n">
        <v>119346</v>
      </c>
      <c r="N40" s="692" t="n">
        <v>128721</v>
      </c>
      <c r="O40" s="524" t="n">
        <v>135284</v>
      </c>
      <c r="P40" s="524" t="n">
        <v>142406</v>
      </c>
      <c r="Q40" s="717" t="n">
        <v>23</v>
      </c>
    </row>
    <row r="41" customFormat="false" ht="12.75" hidden="false" customHeight="true" outlineLevel="0" collapsed="false">
      <c r="A41" s="717" t="n">
        <v>24</v>
      </c>
      <c r="B41" s="720" t="s">
        <v>457</v>
      </c>
      <c r="C41" s="692" t="n">
        <v>212982</v>
      </c>
      <c r="D41" s="692" t="n">
        <v>222872</v>
      </c>
      <c r="E41" s="719" t="n">
        <v>237108</v>
      </c>
      <c r="F41" s="721" t="n">
        <v>250198</v>
      </c>
      <c r="G41" s="722" t="n">
        <v>265879</v>
      </c>
      <c r="H41" s="719" t="n">
        <v>277927</v>
      </c>
      <c r="I41" s="692" t="n">
        <v>293858</v>
      </c>
      <c r="J41" s="524" t="n">
        <v>314078</v>
      </c>
      <c r="K41" s="154" t="n">
        <v>331598</v>
      </c>
      <c r="L41" s="154" t="n">
        <v>348230</v>
      </c>
      <c r="M41" s="154" t="n">
        <v>361646</v>
      </c>
      <c r="N41" s="692" t="n">
        <v>375451</v>
      </c>
      <c r="O41" s="524" t="n">
        <v>393036</v>
      </c>
      <c r="P41" s="524" t="n">
        <v>410714</v>
      </c>
      <c r="Q41" s="717" t="n">
        <v>24</v>
      </c>
    </row>
    <row r="42" customFormat="false" ht="30" hidden="false" customHeight="true" outlineLevel="0" collapsed="false">
      <c r="A42" s="717"/>
      <c r="B42" s="728" t="s">
        <v>1076</v>
      </c>
      <c r="C42" s="692"/>
      <c r="D42" s="692"/>
      <c r="E42" s="719"/>
      <c r="F42" s="721"/>
      <c r="G42" s="722"/>
      <c r="H42" s="719"/>
      <c r="I42" s="692"/>
      <c r="J42" s="524"/>
      <c r="P42" s="524"/>
      <c r="Q42" s="717"/>
    </row>
    <row r="43" s="716" customFormat="true" ht="18" hidden="false" customHeight="true" outlineLevel="0" collapsed="false">
      <c r="A43" s="713" t="n">
        <v>25</v>
      </c>
      <c r="B43" s="729" t="s">
        <v>258</v>
      </c>
      <c r="C43" s="715" t="n">
        <v>355710</v>
      </c>
      <c r="D43" s="715" t="n">
        <v>366172</v>
      </c>
      <c r="E43" s="715" t="n">
        <v>382417</v>
      </c>
      <c r="F43" s="715" t="n">
        <v>402121</v>
      </c>
      <c r="G43" s="715" t="n">
        <v>423438</v>
      </c>
      <c r="H43" s="725" t="n">
        <v>443460</v>
      </c>
      <c r="I43" s="715" t="n">
        <v>468434</v>
      </c>
      <c r="J43" s="522" t="n">
        <v>496299</v>
      </c>
      <c r="K43" s="730" t="n">
        <v>527418</v>
      </c>
      <c r="L43" s="730" t="n">
        <v>555024</v>
      </c>
      <c r="M43" s="730" t="n">
        <v>576193</v>
      </c>
      <c r="N43" s="730" t="n">
        <v>599772</v>
      </c>
      <c r="O43" s="522" t="n">
        <v>627345</v>
      </c>
      <c r="P43" s="522" t="n">
        <v>653759</v>
      </c>
      <c r="Q43" s="713" t="n">
        <v>25</v>
      </c>
    </row>
    <row r="44" customFormat="false" ht="12.75" hidden="false" customHeight="true" outlineLevel="0" collapsed="false">
      <c r="A44" s="717"/>
      <c r="B44" s="718" t="s">
        <v>963</v>
      </c>
      <c r="C44" s="692"/>
      <c r="D44" s="692"/>
      <c r="E44" s="719"/>
      <c r="F44" s="721"/>
      <c r="G44" s="722"/>
      <c r="H44" s="719"/>
      <c r="I44" s="692"/>
      <c r="J44" s="524"/>
      <c r="O44" s="524"/>
      <c r="P44" s="524"/>
      <c r="Q44" s="717"/>
    </row>
    <row r="45" customFormat="false" ht="12.75" hidden="false" customHeight="true" outlineLevel="0" collapsed="false">
      <c r="A45" s="717" t="n">
        <v>26</v>
      </c>
      <c r="B45" s="731" t="s">
        <v>964</v>
      </c>
      <c r="C45" s="692" t="n">
        <v>10489</v>
      </c>
      <c r="D45" s="692" t="n">
        <v>9826</v>
      </c>
      <c r="E45" s="692" t="n">
        <v>10370</v>
      </c>
      <c r="F45" s="692" t="n">
        <v>9899</v>
      </c>
      <c r="G45" s="692" t="n">
        <v>10328</v>
      </c>
      <c r="H45" s="719" t="n">
        <v>10153</v>
      </c>
      <c r="I45" s="692" t="n">
        <v>11181</v>
      </c>
      <c r="J45" s="524" t="n">
        <v>12502</v>
      </c>
      <c r="K45" s="697" t="n">
        <v>14159</v>
      </c>
      <c r="L45" s="249" t="n">
        <v>15046</v>
      </c>
      <c r="M45" s="249" t="n">
        <v>15491</v>
      </c>
      <c r="N45" s="249" t="n">
        <v>15495</v>
      </c>
      <c r="O45" s="524" t="n">
        <v>15581</v>
      </c>
      <c r="P45" s="524" t="n">
        <v>16779</v>
      </c>
      <c r="Q45" s="717" t="n">
        <v>26</v>
      </c>
    </row>
    <row r="46" customFormat="false" ht="12.75" hidden="false" customHeight="true" outlineLevel="0" collapsed="false">
      <c r="A46" s="717" t="n">
        <v>27</v>
      </c>
      <c r="B46" s="731" t="s">
        <v>965</v>
      </c>
      <c r="C46" s="692" t="n">
        <v>33367</v>
      </c>
      <c r="D46" s="692" t="n">
        <v>33643</v>
      </c>
      <c r="E46" s="692" t="n">
        <v>36109</v>
      </c>
      <c r="F46" s="692" t="n">
        <v>39670</v>
      </c>
      <c r="G46" s="692" t="n">
        <v>42667</v>
      </c>
      <c r="H46" s="719" t="n">
        <v>45263</v>
      </c>
      <c r="I46" s="692" t="n">
        <v>47325</v>
      </c>
      <c r="J46" s="524" t="n">
        <v>49139</v>
      </c>
      <c r="K46" s="249" t="n">
        <v>52012</v>
      </c>
      <c r="L46" s="249" t="n">
        <v>53909</v>
      </c>
      <c r="M46" s="249" t="n">
        <v>55147</v>
      </c>
      <c r="N46" s="249" t="n">
        <v>57139</v>
      </c>
      <c r="O46" s="524" t="n">
        <v>60765</v>
      </c>
      <c r="P46" s="524" t="n">
        <v>66163</v>
      </c>
      <c r="Q46" s="717" t="n">
        <v>27</v>
      </c>
    </row>
    <row r="47" customFormat="false" ht="12.75" hidden="false" customHeight="true" outlineLevel="0" collapsed="false">
      <c r="A47" s="717" t="n">
        <v>28</v>
      </c>
      <c r="B47" s="731" t="s">
        <v>966</v>
      </c>
      <c r="C47" s="692" t="n">
        <v>78497</v>
      </c>
      <c r="D47" s="692" t="n">
        <v>80175</v>
      </c>
      <c r="E47" s="692" t="n">
        <v>82638</v>
      </c>
      <c r="F47" s="692" t="n">
        <v>86903</v>
      </c>
      <c r="G47" s="692" t="n">
        <v>92155</v>
      </c>
      <c r="H47" s="732" t="n">
        <v>98107</v>
      </c>
      <c r="I47" s="692" t="n">
        <v>106362</v>
      </c>
      <c r="J47" s="524" t="n">
        <v>115209</v>
      </c>
      <c r="K47" s="524" t="n">
        <v>125210</v>
      </c>
      <c r="L47" s="556" t="n">
        <v>133213</v>
      </c>
      <c r="M47" s="556" t="n">
        <v>139660</v>
      </c>
      <c r="N47" s="249" t="n">
        <v>147449</v>
      </c>
      <c r="O47" s="524" t="n">
        <v>156836</v>
      </c>
      <c r="P47" s="524" t="n">
        <v>164090</v>
      </c>
      <c r="Q47" s="717" t="n">
        <v>28</v>
      </c>
    </row>
    <row r="48" customFormat="false" ht="12.75" hidden="false" customHeight="true" outlineLevel="0" collapsed="false">
      <c r="A48" s="717" t="n">
        <v>29</v>
      </c>
      <c r="B48" s="731" t="s">
        <v>967</v>
      </c>
      <c r="C48" s="692" t="n">
        <v>103640</v>
      </c>
      <c r="D48" s="692" t="n">
        <v>103984</v>
      </c>
      <c r="E48" s="692" t="n">
        <v>105013</v>
      </c>
      <c r="F48" s="692" t="n">
        <v>106475</v>
      </c>
      <c r="G48" s="692" t="n">
        <v>107559</v>
      </c>
      <c r="H48" s="732" t="n">
        <v>108662</v>
      </c>
      <c r="I48" s="692" t="n">
        <v>111259</v>
      </c>
      <c r="J48" s="524" t="n">
        <v>115096</v>
      </c>
      <c r="K48" s="524" t="n">
        <v>120159</v>
      </c>
      <c r="L48" s="556" t="n">
        <v>125154</v>
      </c>
      <c r="M48" s="556" t="n">
        <v>129075</v>
      </c>
      <c r="N48" s="249" t="n">
        <v>134507</v>
      </c>
      <c r="O48" s="524" t="n">
        <v>141345</v>
      </c>
      <c r="P48" s="524" t="n">
        <v>147618</v>
      </c>
      <c r="Q48" s="717" t="n">
        <v>29</v>
      </c>
    </row>
    <row r="49" customFormat="false" ht="12.75" hidden="false" customHeight="true" outlineLevel="0" collapsed="false">
      <c r="A49" s="697" t="n">
        <v>30</v>
      </c>
      <c r="B49" s="731" t="s">
        <v>968</v>
      </c>
      <c r="C49" s="692" t="n">
        <v>104627</v>
      </c>
      <c r="D49" s="692" t="n">
        <v>109520</v>
      </c>
      <c r="E49" s="692" t="n">
        <v>114873</v>
      </c>
      <c r="F49" s="692" t="n">
        <v>120507</v>
      </c>
      <c r="G49" s="692" t="n">
        <v>125524</v>
      </c>
      <c r="H49" s="732" t="n">
        <v>128923</v>
      </c>
      <c r="I49" s="692" t="n">
        <v>131975</v>
      </c>
      <c r="J49" s="524" t="n">
        <v>135362</v>
      </c>
      <c r="K49" s="524" t="n">
        <v>137651</v>
      </c>
      <c r="L49" s="556" t="n">
        <v>140071</v>
      </c>
      <c r="M49" s="556" t="n">
        <v>141549</v>
      </c>
      <c r="N49" s="249" t="n">
        <v>143021</v>
      </c>
      <c r="O49" s="524" t="n">
        <v>144371</v>
      </c>
      <c r="P49" s="524" t="n">
        <v>144815</v>
      </c>
      <c r="Q49" s="697" t="n">
        <v>30</v>
      </c>
    </row>
    <row r="50" customFormat="false" ht="12.75" hidden="false" customHeight="true" outlineLevel="0" collapsed="false">
      <c r="A50" s="733" t="n">
        <v>31</v>
      </c>
      <c r="B50" s="731" t="s">
        <v>969</v>
      </c>
      <c r="C50" s="733" t="n">
        <v>25090</v>
      </c>
      <c r="D50" s="692" t="n">
        <v>29024</v>
      </c>
      <c r="E50" s="692" t="n">
        <v>33414</v>
      </c>
      <c r="F50" s="692" t="n">
        <v>38667</v>
      </c>
      <c r="G50" s="692" t="n">
        <v>45205</v>
      </c>
      <c r="H50" s="732" t="n">
        <v>52352</v>
      </c>
      <c r="I50" s="692" t="n">
        <v>60332</v>
      </c>
      <c r="J50" s="524" t="n">
        <v>68991</v>
      </c>
      <c r="K50" s="524" t="n">
        <v>78227</v>
      </c>
      <c r="L50" s="556" t="n">
        <v>87631</v>
      </c>
      <c r="M50" s="556" t="n">
        <v>95271</v>
      </c>
      <c r="N50" s="249" t="n">
        <v>102161</v>
      </c>
      <c r="O50" s="524" t="n">
        <v>108447</v>
      </c>
      <c r="P50" s="524" t="n">
        <v>114294</v>
      </c>
      <c r="Q50" s="733" t="n">
        <v>31</v>
      </c>
    </row>
    <row r="51" s="716" customFormat="true" ht="18" hidden="false" customHeight="true" outlineLevel="0" collapsed="false">
      <c r="A51" s="716" t="n">
        <v>32</v>
      </c>
      <c r="B51" s="729" t="s">
        <v>568</v>
      </c>
      <c r="C51" s="715" t="n">
        <v>11485</v>
      </c>
      <c r="D51" s="715" t="n">
        <v>11637</v>
      </c>
      <c r="E51" s="715" t="n">
        <v>12827</v>
      </c>
      <c r="F51" s="715" t="n">
        <v>13896</v>
      </c>
      <c r="G51" s="715" t="n">
        <v>15827</v>
      </c>
      <c r="H51" s="734" t="n">
        <v>17352</v>
      </c>
      <c r="I51" s="715" t="n">
        <v>19848</v>
      </c>
      <c r="J51" s="522" t="n">
        <v>22604</v>
      </c>
      <c r="K51" s="730" t="n">
        <v>25941</v>
      </c>
      <c r="L51" s="730" t="n">
        <v>29107</v>
      </c>
      <c r="M51" s="730" t="n">
        <v>31588</v>
      </c>
      <c r="N51" s="730" t="n">
        <v>35088</v>
      </c>
      <c r="O51" s="522" t="n">
        <v>39118</v>
      </c>
      <c r="P51" s="522" t="n">
        <v>43838</v>
      </c>
      <c r="Q51" s="716" t="n">
        <v>32</v>
      </c>
    </row>
    <row r="52" customFormat="false" ht="12.75" hidden="false" customHeight="true" outlineLevel="0" collapsed="false">
      <c r="B52" s="718" t="s">
        <v>963</v>
      </c>
      <c r="F52" s="732"/>
      <c r="G52" s="722"/>
      <c r="H52" s="719"/>
      <c r="I52" s="692"/>
      <c r="J52" s="524"/>
      <c r="O52" s="524"/>
      <c r="P52" s="524"/>
    </row>
    <row r="53" customFormat="false" ht="12.75" hidden="false" customHeight="true" outlineLevel="0" collapsed="false">
      <c r="A53" s="697" t="n">
        <v>33</v>
      </c>
      <c r="B53" s="731" t="s">
        <v>964</v>
      </c>
      <c r="C53" s="692" t="n">
        <v>967</v>
      </c>
      <c r="D53" s="692" t="n">
        <v>1030</v>
      </c>
      <c r="E53" s="692" t="n">
        <v>1129</v>
      </c>
      <c r="F53" s="692" t="n">
        <v>1194</v>
      </c>
      <c r="G53" s="692" t="n">
        <v>1417</v>
      </c>
      <c r="H53" s="719" t="n">
        <v>1452</v>
      </c>
      <c r="I53" s="692" t="n">
        <v>1610</v>
      </c>
      <c r="J53" s="524" t="n">
        <v>1923</v>
      </c>
      <c r="K53" s="524" t="n">
        <v>2219</v>
      </c>
      <c r="L53" s="556" t="n">
        <v>2489</v>
      </c>
      <c r="M53" s="556" t="n">
        <v>2487</v>
      </c>
      <c r="N53" s="524" t="n">
        <v>2676</v>
      </c>
      <c r="O53" s="524" t="n">
        <v>2830</v>
      </c>
      <c r="P53" s="524" t="n">
        <v>3068</v>
      </c>
      <c r="Q53" s="697" t="n">
        <v>33</v>
      </c>
    </row>
    <row r="54" customFormat="false" ht="12.75" hidden="false" customHeight="true" outlineLevel="0" collapsed="false">
      <c r="A54" s="697" t="n">
        <v>34</v>
      </c>
      <c r="B54" s="731" t="s">
        <v>965</v>
      </c>
      <c r="C54" s="692" t="n">
        <v>1747</v>
      </c>
      <c r="D54" s="692" t="n">
        <v>1847</v>
      </c>
      <c r="E54" s="692" t="n">
        <v>2136</v>
      </c>
      <c r="F54" s="692" t="n">
        <v>2442</v>
      </c>
      <c r="G54" s="692" t="n">
        <v>2805</v>
      </c>
      <c r="H54" s="719" t="n">
        <v>3053</v>
      </c>
      <c r="I54" s="692" t="n">
        <v>3288</v>
      </c>
      <c r="J54" s="524" t="n">
        <v>3622</v>
      </c>
      <c r="K54" s="524" t="n">
        <v>3999</v>
      </c>
      <c r="L54" s="556" t="n">
        <v>4326</v>
      </c>
      <c r="M54" s="556" t="n">
        <v>4556</v>
      </c>
      <c r="N54" s="524" t="n">
        <v>4969</v>
      </c>
      <c r="O54" s="524" t="n">
        <v>5645</v>
      </c>
      <c r="P54" s="524" t="n">
        <v>6661</v>
      </c>
      <c r="Q54" s="697" t="n">
        <v>34</v>
      </c>
    </row>
    <row r="55" customFormat="false" ht="12.75" hidden="false" customHeight="true" outlineLevel="0" collapsed="false">
      <c r="A55" s="697" t="n">
        <v>35</v>
      </c>
      <c r="B55" s="731" t="s">
        <v>966</v>
      </c>
      <c r="C55" s="692" t="n">
        <v>2990</v>
      </c>
      <c r="D55" s="692" t="n">
        <v>3142</v>
      </c>
      <c r="E55" s="692" t="n">
        <v>3505</v>
      </c>
      <c r="F55" s="692" t="n">
        <v>3959</v>
      </c>
      <c r="G55" s="692" t="n">
        <v>4620</v>
      </c>
      <c r="H55" s="732" t="n">
        <v>5467</v>
      </c>
      <c r="I55" s="692" t="n">
        <v>6627</v>
      </c>
      <c r="J55" s="524" t="n">
        <v>7730</v>
      </c>
      <c r="K55" s="524" t="n">
        <v>9358</v>
      </c>
      <c r="L55" s="556" t="n">
        <v>10831</v>
      </c>
      <c r="M55" s="556" t="n">
        <v>12131</v>
      </c>
      <c r="N55" s="524" t="n">
        <v>13478</v>
      </c>
      <c r="O55" s="524" t="n">
        <v>15075</v>
      </c>
      <c r="P55" s="524" t="n">
        <v>16730</v>
      </c>
      <c r="Q55" s="697" t="n">
        <v>35</v>
      </c>
    </row>
    <row r="56" customFormat="false" ht="12.75" hidden="false" customHeight="true" outlineLevel="0" collapsed="false">
      <c r="A56" s="697" t="n">
        <v>36</v>
      </c>
      <c r="B56" s="731" t="s">
        <v>967</v>
      </c>
      <c r="C56" s="692" t="n">
        <v>3141</v>
      </c>
      <c r="D56" s="692" t="n">
        <v>2909</v>
      </c>
      <c r="E56" s="692" t="n">
        <v>3048</v>
      </c>
      <c r="F56" s="692" t="n">
        <v>3088</v>
      </c>
      <c r="G56" s="692" t="n">
        <v>3277</v>
      </c>
      <c r="H56" s="732" t="n">
        <v>3508</v>
      </c>
      <c r="I56" s="692" t="n">
        <v>4015</v>
      </c>
      <c r="J56" s="524" t="n">
        <v>4544</v>
      </c>
      <c r="K56" s="524" t="n">
        <v>5132</v>
      </c>
      <c r="L56" s="556" t="n">
        <v>5796</v>
      </c>
      <c r="M56" s="556" t="n">
        <v>6331</v>
      </c>
      <c r="N56" s="524" t="n">
        <v>7253</v>
      </c>
      <c r="O56" s="524" t="n">
        <v>8270</v>
      </c>
      <c r="P56" s="524" t="n">
        <v>9442</v>
      </c>
      <c r="Q56" s="697" t="n">
        <v>36</v>
      </c>
    </row>
    <row r="57" customFormat="false" ht="12.75" hidden="false" customHeight="true" outlineLevel="0" collapsed="false">
      <c r="A57" s="697" t="n">
        <v>37</v>
      </c>
      <c r="B57" s="731" t="s">
        <v>968</v>
      </c>
      <c r="C57" s="692" t="n">
        <v>2072</v>
      </c>
      <c r="D57" s="692" t="n">
        <v>2039</v>
      </c>
      <c r="E57" s="692" t="n">
        <v>2242</v>
      </c>
      <c r="F57" s="692" t="n">
        <v>2409</v>
      </c>
      <c r="G57" s="692" t="n">
        <v>2719</v>
      </c>
      <c r="H57" s="732" t="n">
        <v>2802</v>
      </c>
      <c r="I57" s="692" t="n">
        <v>3017</v>
      </c>
      <c r="J57" s="524" t="n">
        <v>3338</v>
      </c>
      <c r="K57" s="524" t="n">
        <v>3608</v>
      </c>
      <c r="L57" s="556" t="n">
        <v>3849</v>
      </c>
      <c r="M57" s="556" t="n">
        <v>4030</v>
      </c>
      <c r="N57" s="524" t="n">
        <v>4356</v>
      </c>
      <c r="O57" s="524" t="n">
        <v>4680</v>
      </c>
      <c r="P57" s="524" t="n">
        <v>4988</v>
      </c>
      <c r="Q57" s="697" t="n">
        <v>37</v>
      </c>
    </row>
    <row r="58" customFormat="false" ht="12.75" hidden="false" customHeight="true" outlineLevel="0" collapsed="false">
      <c r="A58" s="697" t="n">
        <v>38</v>
      </c>
      <c r="B58" s="731" t="s">
        <v>969</v>
      </c>
      <c r="C58" s="692" t="n">
        <v>568</v>
      </c>
      <c r="D58" s="692" t="n">
        <v>670</v>
      </c>
      <c r="E58" s="692" t="n">
        <v>767</v>
      </c>
      <c r="F58" s="692" t="n">
        <v>804</v>
      </c>
      <c r="G58" s="692" t="n">
        <v>989</v>
      </c>
      <c r="H58" s="732" t="n">
        <v>1070</v>
      </c>
      <c r="I58" s="692" t="n">
        <v>1291</v>
      </c>
      <c r="J58" s="524" t="n">
        <v>1447</v>
      </c>
      <c r="K58" s="524" t="n">
        <v>1625</v>
      </c>
      <c r="L58" s="556" t="n">
        <v>1816</v>
      </c>
      <c r="M58" s="556" t="n">
        <v>2053</v>
      </c>
      <c r="N58" s="524" t="n">
        <v>2356</v>
      </c>
      <c r="O58" s="524" t="n">
        <v>2618</v>
      </c>
      <c r="P58" s="524" t="n">
        <v>2949</v>
      </c>
      <c r="Q58" s="697" t="n">
        <v>38</v>
      </c>
    </row>
    <row r="59" s="716" customFormat="true" ht="18" hidden="false" customHeight="true" outlineLevel="0" collapsed="false">
      <c r="A59" s="716" t="n">
        <v>39</v>
      </c>
      <c r="B59" s="412" t="s">
        <v>626</v>
      </c>
      <c r="C59" s="715" t="n">
        <v>344225</v>
      </c>
      <c r="D59" s="715" t="n">
        <v>354535</v>
      </c>
      <c r="E59" s="715" t="n">
        <v>369590</v>
      </c>
      <c r="F59" s="715" t="n">
        <v>388225</v>
      </c>
      <c r="G59" s="715" t="n">
        <v>407611</v>
      </c>
      <c r="H59" s="734" t="n">
        <v>426108</v>
      </c>
      <c r="I59" s="715" t="n">
        <v>448586</v>
      </c>
      <c r="J59" s="522" t="n">
        <v>473695</v>
      </c>
      <c r="K59" s="730" t="n">
        <v>501477</v>
      </c>
      <c r="L59" s="730" t="n">
        <v>525917</v>
      </c>
      <c r="M59" s="735" t="n">
        <v>544605</v>
      </c>
      <c r="N59" s="730" t="n">
        <v>564684</v>
      </c>
      <c r="O59" s="522" t="n">
        <v>588227</v>
      </c>
      <c r="P59" s="522" t="n">
        <v>609921</v>
      </c>
      <c r="Q59" s="716" t="n">
        <v>39</v>
      </c>
    </row>
    <row r="60" customFormat="false" ht="12.75" hidden="false" customHeight="true" outlineLevel="0" collapsed="false">
      <c r="B60" s="718" t="s">
        <v>963</v>
      </c>
      <c r="F60" s="732"/>
      <c r="G60" s="722"/>
      <c r="H60" s="719"/>
      <c r="I60" s="692"/>
      <c r="J60" s="524"/>
      <c r="M60" s="735"/>
      <c r="O60" s="524"/>
      <c r="P60" s="524"/>
    </row>
    <row r="61" customFormat="false" ht="12.75" hidden="false" customHeight="true" outlineLevel="0" collapsed="false">
      <c r="A61" s="697" t="n">
        <v>40</v>
      </c>
      <c r="B61" s="731" t="s">
        <v>964</v>
      </c>
      <c r="C61" s="692" t="n">
        <v>9522</v>
      </c>
      <c r="D61" s="692" t="n">
        <v>8796</v>
      </c>
      <c r="E61" s="692" t="n">
        <v>9241</v>
      </c>
      <c r="F61" s="692" t="n">
        <v>8705</v>
      </c>
      <c r="G61" s="692" t="n">
        <v>8911</v>
      </c>
      <c r="H61" s="732" t="n">
        <v>8701</v>
      </c>
      <c r="I61" s="692" t="n">
        <v>9571</v>
      </c>
      <c r="J61" s="524" t="n">
        <v>10579</v>
      </c>
      <c r="K61" s="524" t="n">
        <v>11940</v>
      </c>
      <c r="L61" s="556" t="n">
        <v>12557</v>
      </c>
      <c r="M61" s="556" t="n">
        <v>13004</v>
      </c>
      <c r="N61" s="556" t="n">
        <v>12819</v>
      </c>
      <c r="O61" s="524" t="n">
        <v>12751</v>
      </c>
      <c r="P61" s="524" t="n">
        <v>13711</v>
      </c>
      <c r="Q61" s="697" t="n">
        <v>40</v>
      </c>
    </row>
    <row r="62" customFormat="false" ht="12.75" hidden="false" customHeight="true" outlineLevel="0" collapsed="false">
      <c r="A62" s="697" t="n">
        <v>41</v>
      </c>
      <c r="B62" s="731" t="s">
        <v>965</v>
      </c>
      <c r="C62" s="692" t="n">
        <v>31620</v>
      </c>
      <c r="D62" s="692" t="n">
        <v>31796</v>
      </c>
      <c r="E62" s="692" t="n">
        <v>33973</v>
      </c>
      <c r="F62" s="692" t="n">
        <v>37228</v>
      </c>
      <c r="G62" s="692" t="n">
        <v>39862</v>
      </c>
      <c r="H62" s="732" t="n">
        <v>42210</v>
      </c>
      <c r="I62" s="692" t="n">
        <v>44037</v>
      </c>
      <c r="J62" s="524" t="n">
        <v>45517</v>
      </c>
      <c r="K62" s="524" t="n">
        <v>48013</v>
      </c>
      <c r="L62" s="556" t="n">
        <v>49583</v>
      </c>
      <c r="M62" s="556" t="n">
        <v>50591</v>
      </c>
      <c r="N62" s="556" t="n">
        <v>52170</v>
      </c>
      <c r="O62" s="524" t="n">
        <v>55120</v>
      </c>
      <c r="P62" s="524" t="n">
        <v>59502</v>
      </c>
      <c r="Q62" s="697" t="n">
        <v>41</v>
      </c>
    </row>
    <row r="63" customFormat="false" ht="12.75" hidden="false" customHeight="true" outlineLevel="0" collapsed="false">
      <c r="A63" s="697" t="n">
        <v>42</v>
      </c>
      <c r="B63" s="731" t="s">
        <v>966</v>
      </c>
      <c r="C63" s="692" t="n">
        <v>75507</v>
      </c>
      <c r="D63" s="692" t="n">
        <v>77033</v>
      </c>
      <c r="E63" s="692" t="n">
        <v>79133</v>
      </c>
      <c r="F63" s="692" t="n">
        <v>82944</v>
      </c>
      <c r="G63" s="692" t="n">
        <v>87535</v>
      </c>
      <c r="H63" s="732" t="n">
        <v>92640</v>
      </c>
      <c r="I63" s="692" t="n">
        <v>99735</v>
      </c>
      <c r="J63" s="524" t="n">
        <v>107479</v>
      </c>
      <c r="K63" s="524" t="n">
        <v>115852</v>
      </c>
      <c r="L63" s="556" t="n">
        <v>122382</v>
      </c>
      <c r="M63" s="556" t="n">
        <v>127529</v>
      </c>
      <c r="N63" s="556" t="n">
        <v>133971</v>
      </c>
      <c r="O63" s="524" t="n">
        <v>141761</v>
      </c>
      <c r="P63" s="524" t="n">
        <v>147360</v>
      </c>
      <c r="Q63" s="697" t="n">
        <v>42</v>
      </c>
    </row>
    <row r="64" customFormat="false" ht="12.75" hidden="false" customHeight="true" outlineLevel="0" collapsed="false">
      <c r="A64" s="697" t="n">
        <v>43</v>
      </c>
      <c r="B64" s="731" t="s">
        <v>967</v>
      </c>
      <c r="C64" s="692" t="n">
        <v>100499</v>
      </c>
      <c r="D64" s="692" t="n">
        <v>101075</v>
      </c>
      <c r="E64" s="692" t="n">
        <v>101965</v>
      </c>
      <c r="F64" s="692" t="n">
        <v>103387</v>
      </c>
      <c r="G64" s="692" t="n">
        <v>104282</v>
      </c>
      <c r="H64" s="732" t="n">
        <v>105154</v>
      </c>
      <c r="I64" s="692" t="n">
        <v>107244</v>
      </c>
      <c r="J64" s="524" t="n">
        <v>110552</v>
      </c>
      <c r="K64" s="524" t="n">
        <v>115027</v>
      </c>
      <c r="L64" s="556" t="n">
        <v>119358</v>
      </c>
      <c r="M64" s="556" t="n">
        <v>122744</v>
      </c>
      <c r="N64" s="556" t="n">
        <v>127254</v>
      </c>
      <c r="O64" s="524" t="n">
        <v>133075</v>
      </c>
      <c r="P64" s="524" t="n">
        <v>138176</v>
      </c>
      <c r="Q64" s="697" t="n">
        <v>43</v>
      </c>
    </row>
    <row r="65" customFormat="false" ht="12.75" hidden="false" customHeight="true" outlineLevel="0" collapsed="false">
      <c r="A65" s="697" t="n">
        <v>44</v>
      </c>
      <c r="B65" s="731" t="s">
        <v>968</v>
      </c>
      <c r="C65" s="692" t="n">
        <v>102555</v>
      </c>
      <c r="D65" s="692" t="n">
        <v>107481</v>
      </c>
      <c r="E65" s="692" t="n">
        <v>112631</v>
      </c>
      <c r="F65" s="692" t="n">
        <v>118098</v>
      </c>
      <c r="G65" s="692" t="n">
        <v>122805</v>
      </c>
      <c r="H65" s="732" t="n">
        <v>126121</v>
      </c>
      <c r="I65" s="692" t="n">
        <v>128958</v>
      </c>
      <c r="J65" s="524" t="n">
        <v>132024</v>
      </c>
      <c r="K65" s="524" t="n">
        <v>134043</v>
      </c>
      <c r="L65" s="556" t="n">
        <v>136222</v>
      </c>
      <c r="M65" s="556" t="n">
        <v>137519</v>
      </c>
      <c r="N65" s="556" t="n">
        <v>138665</v>
      </c>
      <c r="O65" s="524" t="n">
        <v>139691</v>
      </c>
      <c r="P65" s="524" t="n">
        <v>139827</v>
      </c>
      <c r="Q65" s="697" t="n">
        <v>44</v>
      </c>
    </row>
    <row r="66" customFormat="false" ht="12.75" hidden="false" customHeight="true" outlineLevel="0" collapsed="false">
      <c r="A66" s="697" t="n">
        <v>45</v>
      </c>
      <c r="B66" s="731" t="s">
        <v>969</v>
      </c>
      <c r="C66" s="692" t="n">
        <v>24522</v>
      </c>
      <c r="D66" s="692" t="n">
        <v>28354</v>
      </c>
      <c r="E66" s="692" t="n">
        <v>32647</v>
      </c>
      <c r="F66" s="692" t="n">
        <v>37863</v>
      </c>
      <c r="G66" s="692" t="n">
        <v>44216</v>
      </c>
      <c r="H66" s="732" t="n">
        <v>51282</v>
      </c>
      <c r="I66" s="692" t="n">
        <v>59041</v>
      </c>
      <c r="J66" s="524" t="n">
        <v>67544</v>
      </c>
      <c r="K66" s="524" t="n">
        <v>76602</v>
      </c>
      <c r="L66" s="556" t="n">
        <v>85815</v>
      </c>
      <c r="M66" s="556" t="n">
        <v>93218</v>
      </c>
      <c r="N66" s="556" t="n">
        <v>99805</v>
      </c>
      <c r="O66" s="524" t="n">
        <v>105829</v>
      </c>
      <c r="P66" s="524" t="n">
        <v>111345</v>
      </c>
      <c r="Q66" s="697" t="n">
        <v>45</v>
      </c>
    </row>
    <row r="67" customFormat="false" ht="9.75" hidden="false" customHeight="true" outlineLevel="0" collapsed="false"/>
    <row r="68" customFormat="false" ht="12.75" hidden="false" customHeight="false" outlineLevel="0" collapsed="false">
      <c r="A68" s="733" t="s">
        <v>1077</v>
      </c>
    </row>
    <row r="69" customFormat="false" ht="12.75" hidden="false" customHeight="false" outlineLevel="0" collapsed="false">
      <c r="A69" s="175" t="s">
        <v>1078</v>
      </c>
    </row>
  </sheetData>
  <mergeCells count="21">
    <mergeCell ref="A3:G3"/>
    <mergeCell ref="I3:O3"/>
    <mergeCell ref="A4:G4"/>
    <mergeCell ref="I4:O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7" width="3.85"/>
    <col collapsed="false" customWidth="true" hidden="false" outlineLevel="0" max="2" min="2" style="627" width="47.56"/>
    <col collapsed="false" customWidth="true" hidden="false" outlineLevel="0" max="8" min="3" style="627" width="16.42"/>
    <col collapsed="false" customWidth="true" hidden="false" outlineLevel="0" max="14" min="9" style="627" width="17.28"/>
    <col collapsed="false" customWidth="true" hidden="false" outlineLevel="0" max="15" min="15" style="698" width="17.28"/>
    <col collapsed="false" customWidth="true" hidden="false" outlineLevel="0" max="16" min="16" style="627" width="17.28"/>
    <col collapsed="false" customWidth="true" hidden="false" outlineLevel="0" max="17" min="17" style="627" width="3.85"/>
    <col collapsed="false" customWidth="false" hidden="false" outlineLevel="0" max="257" min="18" style="627" width="11.42"/>
  </cols>
  <sheetData>
    <row r="1" s="629" customFormat="true" ht="12.75" hidden="false" customHeight="true" outlineLevel="0" collapsed="false">
      <c r="A1" s="736" t="s">
        <v>140</v>
      </c>
      <c r="Q1" s="736" t="s">
        <v>140</v>
      </c>
    </row>
    <row r="2" s="629" customFormat="true" ht="12.75" hidden="false" customHeight="false" outlineLevel="0" collapsed="false">
      <c r="A2" s="737"/>
      <c r="B2" s="737"/>
      <c r="C2" s="737"/>
      <c r="D2" s="737"/>
      <c r="E2" s="737"/>
      <c r="F2" s="737"/>
      <c r="G2" s="737"/>
      <c r="H2" s="737"/>
      <c r="I2" s="737"/>
      <c r="J2" s="737"/>
      <c r="K2" s="703"/>
      <c r="L2" s="703"/>
      <c r="M2" s="703"/>
      <c r="N2" s="703"/>
      <c r="P2" s="703"/>
      <c r="Q2" s="703"/>
      <c r="R2" s="703"/>
      <c r="S2" s="703"/>
      <c r="T2" s="703"/>
      <c r="U2" s="703"/>
    </row>
    <row r="3" s="629" customFormat="true" ht="14.25" hidden="false" customHeight="false" outlineLevel="0" collapsed="false">
      <c r="A3" s="629" t="s">
        <v>1046</v>
      </c>
      <c r="I3" s="629" t="s">
        <v>1046</v>
      </c>
      <c r="K3" s="704"/>
      <c r="L3" s="738"/>
      <c r="M3" s="704"/>
      <c r="N3" s="704"/>
      <c r="P3" s="704"/>
      <c r="Q3" s="704"/>
      <c r="R3" s="704"/>
      <c r="S3" s="704"/>
      <c r="T3" s="704"/>
      <c r="U3" s="704"/>
    </row>
    <row r="4" s="629" customFormat="true" ht="12.75" hidden="false" customHeight="false" outlineLevel="0" collapsed="false">
      <c r="A4" s="737" t="s">
        <v>139</v>
      </c>
      <c r="B4" s="737"/>
      <c r="C4" s="737"/>
      <c r="D4" s="737"/>
      <c r="E4" s="737"/>
      <c r="F4" s="737"/>
      <c r="G4" s="737"/>
      <c r="H4" s="737"/>
      <c r="I4" s="737" t="s">
        <v>139</v>
      </c>
      <c r="J4" s="737"/>
      <c r="K4" s="737"/>
      <c r="L4" s="737"/>
      <c r="M4" s="737"/>
      <c r="N4" s="737"/>
      <c r="P4" s="737"/>
      <c r="Q4" s="737"/>
      <c r="R4" s="737"/>
      <c r="S4" s="737"/>
      <c r="T4" s="737"/>
      <c r="U4" s="737"/>
    </row>
    <row r="5" s="629" customFormat="true" ht="12.75" hidden="false" customHeight="false" outlineLevel="0" collapsed="false"/>
    <row r="6" customFormat="false" ht="10.5" hidden="false" customHeight="true" outlineLevel="0" collapsed="false">
      <c r="A6" s="739" t="s">
        <v>581</v>
      </c>
      <c r="B6" s="634" t="s">
        <v>1079</v>
      </c>
      <c r="C6" s="634" t="n">
        <v>2006</v>
      </c>
      <c r="D6" s="634" t="n">
        <v>2007</v>
      </c>
      <c r="E6" s="634" t="n">
        <v>2008</v>
      </c>
      <c r="F6" s="634" t="n">
        <v>2009</v>
      </c>
      <c r="G6" s="634" t="n">
        <v>2010</v>
      </c>
      <c r="H6" s="635" t="n">
        <v>2011</v>
      </c>
      <c r="I6" s="636" t="n">
        <v>2012</v>
      </c>
      <c r="J6" s="635" t="n">
        <v>2013</v>
      </c>
      <c r="K6" s="635" t="n">
        <v>2014</v>
      </c>
      <c r="L6" s="635" t="n">
        <v>2015</v>
      </c>
      <c r="M6" s="635" t="n">
        <v>2016</v>
      </c>
      <c r="N6" s="635" t="n">
        <v>2017</v>
      </c>
      <c r="O6" s="635" t="n">
        <v>2018</v>
      </c>
      <c r="P6" s="635" t="n">
        <v>2019</v>
      </c>
      <c r="Q6" s="635" t="s">
        <v>581</v>
      </c>
    </row>
    <row r="7" customFormat="false" ht="10.5" hidden="false" customHeight="true" outlineLevel="0" collapsed="false">
      <c r="A7" s="739"/>
      <c r="B7" s="634"/>
      <c r="C7" s="634"/>
      <c r="D7" s="634"/>
      <c r="E7" s="634"/>
      <c r="F7" s="634"/>
      <c r="G7" s="634"/>
      <c r="H7" s="635"/>
      <c r="I7" s="636"/>
      <c r="J7" s="635"/>
      <c r="K7" s="635"/>
      <c r="L7" s="635"/>
      <c r="M7" s="635"/>
      <c r="N7" s="635"/>
      <c r="O7" s="635"/>
      <c r="P7" s="635"/>
      <c r="Q7" s="635"/>
    </row>
    <row r="8" s="638" customFormat="true" ht="42.75" hidden="false" customHeight="true" outlineLevel="0" collapsed="false">
      <c r="A8" s="739"/>
      <c r="B8" s="634"/>
      <c r="C8" s="634"/>
      <c r="D8" s="634"/>
      <c r="E8" s="634"/>
      <c r="F8" s="634"/>
      <c r="G8" s="634"/>
      <c r="H8" s="635"/>
      <c r="I8" s="636"/>
      <c r="J8" s="635"/>
      <c r="K8" s="635"/>
      <c r="L8" s="635"/>
      <c r="M8" s="635"/>
      <c r="N8" s="635"/>
      <c r="O8" s="635"/>
      <c r="P8" s="635"/>
      <c r="Q8" s="635"/>
    </row>
    <row r="9" s="640" customFormat="true" ht="18" hidden="false" customHeight="true" outlineLevel="0" collapsed="false">
      <c r="A9" s="740" t="n">
        <v>1</v>
      </c>
      <c r="B9" s="741" t="s">
        <v>178</v>
      </c>
      <c r="C9" s="742" t="n">
        <v>415018</v>
      </c>
      <c r="D9" s="742" t="n">
        <v>425547</v>
      </c>
      <c r="E9" s="743" t="n">
        <v>442713</v>
      </c>
      <c r="F9" s="744" t="n">
        <v>465347</v>
      </c>
      <c r="G9" s="745" t="n">
        <v>489700</v>
      </c>
      <c r="H9" s="746" t="n">
        <v>512923</v>
      </c>
      <c r="I9" s="742" t="n">
        <v>544040</v>
      </c>
      <c r="J9" s="742" t="n">
        <v>575919</v>
      </c>
      <c r="K9" s="730" t="n">
        <v>609917</v>
      </c>
      <c r="L9" s="730" t="n">
        <v>642269</v>
      </c>
      <c r="M9" s="730" t="n">
        <v>666455</v>
      </c>
      <c r="N9" s="730" t="n">
        <v>692643</v>
      </c>
      <c r="O9" s="730" t="n">
        <v>724109</v>
      </c>
      <c r="P9" s="554" t="n">
        <v>752220</v>
      </c>
      <c r="Q9" s="740" t="n">
        <v>1</v>
      </c>
    </row>
    <row r="10" customFormat="false" ht="12.75" hidden="false" customHeight="true" outlineLevel="0" collapsed="false">
      <c r="A10" s="639"/>
      <c r="B10" s="747" t="s">
        <v>634</v>
      </c>
      <c r="C10" s="644"/>
      <c r="D10" s="644"/>
      <c r="E10" s="748"/>
      <c r="F10" s="749"/>
      <c r="G10" s="647"/>
      <c r="H10" s="646"/>
      <c r="I10" s="644"/>
      <c r="J10" s="556"/>
      <c r="L10" s="249"/>
      <c r="M10" s="730"/>
      <c r="O10" s="556"/>
      <c r="P10" s="556"/>
      <c r="Q10" s="639"/>
    </row>
    <row r="11" customFormat="false" ht="12.75" hidden="false" customHeight="true" outlineLevel="0" collapsed="false">
      <c r="A11" s="639" t="n">
        <v>2</v>
      </c>
      <c r="B11" s="650" t="s">
        <v>971</v>
      </c>
      <c r="C11" s="644" t="n">
        <v>153240</v>
      </c>
      <c r="D11" s="644" t="n">
        <v>147722</v>
      </c>
      <c r="E11" s="748" t="n">
        <v>154218</v>
      </c>
      <c r="F11" s="749" t="n">
        <v>159900</v>
      </c>
      <c r="G11" s="647" t="n">
        <v>166389</v>
      </c>
      <c r="H11" s="646" t="n">
        <v>177969</v>
      </c>
      <c r="I11" s="644" t="n">
        <v>191114</v>
      </c>
      <c r="J11" s="556" t="n">
        <v>199951</v>
      </c>
      <c r="K11" s="249" t="n">
        <v>207551</v>
      </c>
      <c r="L11" s="249" t="n">
        <v>215919</v>
      </c>
      <c r="M11" s="249" t="n">
        <v>218916</v>
      </c>
      <c r="N11" s="249" t="n">
        <v>223005</v>
      </c>
      <c r="O11" s="556" t="n">
        <v>231650</v>
      </c>
      <c r="P11" s="556" t="n">
        <v>237806</v>
      </c>
      <c r="Q11" s="639" t="n">
        <v>2</v>
      </c>
    </row>
    <row r="12" customFormat="false" ht="12.75" hidden="false" customHeight="true" outlineLevel="0" collapsed="false">
      <c r="A12" s="639" t="n">
        <v>3</v>
      </c>
      <c r="B12" s="650" t="s">
        <v>972</v>
      </c>
      <c r="C12" s="644" t="n">
        <v>140186</v>
      </c>
      <c r="D12" s="644" t="n">
        <v>143984</v>
      </c>
      <c r="E12" s="748" t="n">
        <v>150215</v>
      </c>
      <c r="F12" s="749" t="n">
        <v>154123</v>
      </c>
      <c r="G12" s="647" t="n">
        <v>164973</v>
      </c>
      <c r="H12" s="646" t="n">
        <v>169407</v>
      </c>
      <c r="I12" s="644" t="n">
        <v>175256</v>
      </c>
      <c r="J12" s="556" t="n">
        <v>185490</v>
      </c>
      <c r="K12" s="249" t="n">
        <v>202259</v>
      </c>
      <c r="L12" s="249" t="n">
        <v>213927</v>
      </c>
      <c r="M12" s="249" t="n">
        <v>224278</v>
      </c>
      <c r="N12" s="249" t="n">
        <v>236990</v>
      </c>
      <c r="O12" s="556" t="n">
        <v>245563</v>
      </c>
      <c r="P12" s="556" t="n">
        <v>256507</v>
      </c>
      <c r="Q12" s="639" t="n">
        <v>3</v>
      </c>
    </row>
    <row r="13" customFormat="false" ht="12.75" hidden="false" customHeight="true" outlineLevel="0" collapsed="false">
      <c r="A13" s="639" t="n">
        <v>4</v>
      </c>
      <c r="B13" s="645" t="s">
        <v>973</v>
      </c>
      <c r="C13" s="644" t="n">
        <v>33443</v>
      </c>
      <c r="D13" s="644" t="n">
        <v>44857</v>
      </c>
      <c r="E13" s="748" t="n">
        <v>45415</v>
      </c>
      <c r="F13" s="749" t="n">
        <v>54349</v>
      </c>
      <c r="G13" s="647" t="n">
        <v>56447</v>
      </c>
      <c r="H13" s="646" t="n">
        <v>50732</v>
      </c>
      <c r="I13" s="644" t="n">
        <v>54148</v>
      </c>
      <c r="J13" s="556" t="n">
        <v>59309</v>
      </c>
      <c r="K13" s="249" t="n">
        <v>63126</v>
      </c>
      <c r="L13" s="249" t="n">
        <v>68500</v>
      </c>
      <c r="M13" s="249" t="n">
        <v>74769</v>
      </c>
      <c r="N13" s="249" t="n">
        <v>79205</v>
      </c>
      <c r="O13" s="556" t="n">
        <v>86010</v>
      </c>
      <c r="P13" s="556" t="n">
        <v>92721</v>
      </c>
      <c r="Q13" s="639" t="n">
        <v>4</v>
      </c>
    </row>
    <row r="14" customFormat="false" ht="12.75" hidden="false" customHeight="true" outlineLevel="0" collapsed="false">
      <c r="A14" s="639" t="n">
        <v>5</v>
      </c>
      <c r="B14" s="750" t="s">
        <v>974</v>
      </c>
      <c r="I14" s="644"/>
      <c r="J14" s="556"/>
      <c r="O14" s="556"/>
      <c r="P14" s="556"/>
      <c r="Q14" s="639" t="n">
        <v>5</v>
      </c>
    </row>
    <row r="15" customFormat="false" ht="12.75" hidden="false" customHeight="true" outlineLevel="0" collapsed="false">
      <c r="A15" s="639"/>
      <c r="B15" s="751" t="s">
        <v>975</v>
      </c>
      <c r="C15" s="644" t="n">
        <v>12427</v>
      </c>
      <c r="D15" s="644" t="n">
        <v>13016</v>
      </c>
      <c r="E15" s="748" t="n">
        <v>15293</v>
      </c>
      <c r="F15" s="749" t="n">
        <v>15630</v>
      </c>
      <c r="G15" s="647" t="n">
        <v>16882</v>
      </c>
      <c r="H15" s="646" t="n">
        <v>16422</v>
      </c>
      <c r="I15" s="644" t="n">
        <v>17516</v>
      </c>
      <c r="J15" s="556" t="n">
        <v>20255</v>
      </c>
      <c r="K15" s="249" t="n">
        <v>21398</v>
      </c>
      <c r="L15" s="748" t="n">
        <v>21586</v>
      </c>
      <c r="M15" s="249" t="n">
        <v>21868</v>
      </c>
      <c r="N15" s="249" t="n">
        <v>22139</v>
      </c>
      <c r="O15" s="556" t="n">
        <v>23219</v>
      </c>
      <c r="P15" s="556" t="n">
        <v>24240</v>
      </c>
      <c r="Q15" s="639"/>
    </row>
    <row r="16" customFormat="false" ht="12.75" hidden="false" customHeight="true" outlineLevel="0" collapsed="false">
      <c r="A16" s="639" t="n">
        <v>6</v>
      </c>
      <c r="B16" s="752" t="s">
        <v>976</v>
      </c>
      <c r="C16" s="644" t="n">
        <v>13475</v>
      </c>
      <c r="D16" s="644" t="n">
        <v>13536</v>
      </c>
      <c r="E16" s="748" t="n">
        <v>14001</v>
      </c>
      <c r="F16" s="749" t="n">
        <v>14498</v>
      </c>
      <c r="G16" s="647" t="n">
        <v>14968</v>
      </c>
      <c r="H16" s="646" t="n">
        <v>24868</v>
      </c>
      <c r="I16" s="644" t="n">
        <v>26221</v>
      </c>
      <c r="J16" s="556" t="n">
        <v>26784</v>
      </c>
      <c r="K16" s="249" t="n">
        <v>28209</v>
      </c>
      <c r="L16" s="748" t="n">
        <v>29981</v>
      </c>
      <c r="M16" s="249" t="n">
        <v>30832</v>
      </c>
      <c r="N16" s="249" t="n">
        <v>32344</v>
      </c>
      <c r="O16" s="556" t="n">
        <v>34211</v>
      </c>
      <c r="P16" s="556" t="n">
        <v>35671</v>
      </c>
      <c r="Q16" s="639" t="n">
        <v>6</v>
      </c>
    </row>
    <row r="17" customFormat="false" ht="12.75" hidden="false" customHeight="true" outlineLevel="0" collapsed="false">
      <c r="A17" s="639" t="n">
        <v>7</v>
      </c>
      <c r="B17" s="752" t="s">
        <v>977</v>
      </c>
      <c r="C17" s="644" t="n">
        <v>2939</v>
      </c>
      <c r="D17" s="644" t="n">
        <v>3057</v>
      </c>
      <c r="E17" s="748" t="n">
        <v>3271</v>
      </c>
      <c r="F17" s="749" t="n">
        <v>3621</v>
      </c>
      <c r="G17" s="647" t="n">
        <v>3779</v>
      </c>
      <c r="H17" s="646" t="n">
        <v>4062</v>
      </c>
      <c r="I17" s="644" t="n">
        <v>4179</v>
      </c>
      <c r="J17" s="556" t="n">
        <v>4510</v>
      </c>
      <c r="K17" s="249" t="n">
        <v>4875</v>
      </c>
      <c r="L17" s="748" t="n">
        <v>5111</v>
      </c>
      <c r="M17" s="249" t="n">
        <v>5530</v>
      </c>
      <c r="N17" s="249" t="n">
        <v>6089</v>
      </c>
      <c r="O17" s="556" t="n">
        <v>6692</v>
      </c>
      <c r="P17" s="556" t="n">
        <v>6814</v>
      </c>
      <c r="Q17" s="639" t="n">
        <v>7</v>
      </c>
    </row>
    <row r="18" customFormat="false" ht="12.75" hidden="false" customHeight="true" outlineLevel="0" collapsed="false">
      <c r="A18" s="639" t="n">
        <v>8</v>
      </c>
      <c r="B18" s="645" t="s">
        <v>978</v>
      </c>
      <c r="C18" s="644" t="n">
        <v>59308</v>
      </c>
      <c r="D18" s="644" t="n">
        <v>59375</v>
      </c>
      <c r="E18" s="748" t="n">
        <v>60296</v>
      </c>
      <c r="F18" s="749" t="n">
        <v>63226</v>
      </c>
      <c r="G18" s="647" t="n">
        <v>66262</v>
      </c>
      <c r="H18" s="646" t="n">
        <v>69463</v>
      </c>
      <c r="I18" s="644" t="n">
        <v>75606</v>
      </c>
      <c r="J18" s="556" t="n">
        <v>79620</v>
      </c>
      <c r="K18" s="249" t="n">
        <v>82499</v>
      </c>
      <c r="L18" s="748" t="n">
        <v>87245</v>
      </c>
      <c r="M18" s="249" t="n">
        <v>90262</v>
      </c>
      <c r="N18" s="249" t="n">
        <v>92871</v>
      </c>
      <c r="O18" s="556" t="n">
        <v>96764</v>
      </c>
      <c r="P18" s="556" t="n">
        <v>98461</v>
      </c>
      <c r="Q18" s="639" t="n">
        <v>8</v>
      </c>
    </row>
    <row r="19" customFormat="false" ht="24.75" hidden="false" customHeight="true" outlineLevel="0" collapsed="false">
      <c r="A19" s="639"/>
      <c r="B19" s="747" t="s">
        <v>979</v>
      </c>
      <c r="C19" s="644"/>
      <c r="D19" s="644"/>
      <c r="E19" s="748"/>
      <c r="F19" s="749"/>
      <c r="G19" s="647"/>
      <c r="H19" s="646"/>
      <c r="I19" s="644"/>
      <c r="J19" s="556"/>
      <c r="O19" s="556"/>
      <c r="P19" s="556"/>
      <c r="Q19" s="639"/>
    </row>
    <row r="20" customFormat="false" ht="12.75" hidden="false" customHeight="true" outlineLevel="0" collapsed="false">
      <c r="A20" s="627" t="n">
        <v>9</v>
      </c>
      <c r="B20" s="753" t="s">
        <v>980</v>
      </c>
      <c r="C20" s="644" t="n">
        <v>355710</v>
      </c>
      <c r="D20" s="644" t="n">
        <v>366172</v>
      </c>
      <c r="E20" s="748" t="n">
        <v>382417</v>
      </c>
      <c r="F20" s="749" t="n">
        <v>402121</v>
      </c>
      <c r="G20" s="647" t="n">
        <v>423438</v>
      </c>
      <c r="H20" s="646" t="n">
        <v>443460</v>
      </c>
      <c r="I20" s="644" t="n">
        <v>468434</v>
      </c>
      <c r="J20" s="556" t="n">
        <v>496299</v>
      </c>
      <c r="K20" s="327" t="n">
        <v>527418</v>
      </c>
      <c r="L20" s="327" t="n">
        <v>555024</v>
      </c>
      <c r="M20" s="249" t="n">
        <v>576193</v>
      </c>
      <c r="N20" s="327" t="n">
        <v>599772</v>
      </c>
      <c r="O20" s="556" t="n">
        <v>627344</v>
      </c>
      <c r="P20" s="556" t="n">
        <v>653759</v>
      </c>
      <c r="Q20" s="627" t="n">
        <v>9</v>
      </c>
    </row>
    <row r="21" customFormat="false" ht="12.75" hidden="false" customHeight="true" outlineLevel="0" collapsed="false">
      <c r="A21" s="639"/>
      <c r="B21" s="754" t="s">
        <v>634</v>
      </c>
      <c r="C21" s="644"/>
      <c r="D21" s="644"/>
      <c r="E21" s="644"/>
      <c r="F21" s="749"/>
      <c r="G21" s="647"/>
      <c r="H21" s="746"/>
      <c r="I21" s="644"/>
      <c r="J21" s="556"/>
      <c r="O21" s="556"/>
      <c r="P21" s="556"/>
      <c r="Q21" s="639"/>
    </row>
    <row r="22" s="640" customFormat="true" ht="12.75" hidden="false" customHeight="true" outlineLevel="0" collapsed="false">
      <c r="A22" s="627" t="n">
        <v>10</v>
      </c>
      <c r="B22" s="755" t="s">
        <v>981</v>
      </c>
      <c r="C22" s="644"/>
      <c r="D22" s="644"/>
      <c r="E22" s="748"/>
      <c r="G22" s="647"/>
      <c r="H22" s="646"/>
      <c r="I22" s="644"/>
      <c r="J22" s="556"/>
      <c r="O22" s="556"/>
      <c r="P22" s="556"/>
      <c r="Q22" s="627" t="n">
        <v>10</v>
      </c>
    </row>
    <row r="23" customFormat="false" ht="12.75" hidden="false" customHeight="true" outlineLevel="0" collapsed="false">
      <c r="A23" s="639"/>
      <c r="B23" s="756" t="s">
        <v>982</v>
      </c>
      <c r="C23" s="644" t="n">
        <v>7870</v>
      </c>
      <c r="D23" s="644" t="n">
        <v>8549</v>
      </c>
      <c r="E23" s="748" t="n">
        <v>9066</v>
      </c>
      <c r="F23" s="749" t="n">
        <v>9728</v>
      </c>
      <c r="G23" s="647" t="n">
        <v>10751</v>
      </c>
      <c r="H23" s="646" t="n">
        <v>12374</v>
      </c>
      <c r="I23" s="646" t="n">
        <v>14004</v>
      </c>
      <c r="J23" s="556" t="n">
        <v>14991</v>
      </c>
      <c r="K23" s="327" t="n">
        <v>16108</v>
      </c>
      <c r="L23" s="327" t="n">
        <v>16732</v>
      </c>
      <c r="M23" s="249" t="n">
        <v>16726</v>
      </c>
      <c r="N23" s="327" t="n">
        <v>17230</v>
      </c>
      <c r="O23" s="556" t="n">
        <v>17588</v>
      </c>
      <c r="P23" s="556" t="n">
        <v>18973</v>
      </c>
      <c r="Q23" s="639"/>
    </row>
    <row r="24" customFormat="false" ht="12.75" hidden="false" customHeight="true" outlineLevel="0" collapsed="false">
      <c r="A24" s="627" t="n">
        <v>11</v>
      </c>
      <c r="B24" s="757" t="s">
        <v>491</v>
      </c>
      <c r="C24" s="644"/>
      <c r="D24" s="644"/>
      <c r="E24" s="748"/>
      <c r="F24" s="749"/>
      <c r="G24" s="647"/>
      <c r="H24" s="646"/>
      <c r="I24" s="646"/>
      <c r="J24" s="556"/>
      <c r="K24" s="327"/>
      <c r="L24" s="327"/>
      <c r="O24" s="556"/>
      <c r="P24" s="556"/>
      <c r="Q24" s="627" t="n">
        <v>11</v>
      </c>
    </row>
    <row r="25" customFormat="false" ht="12.75" hidden="false" customHeight="true" outlineLevel="0" collapsed="false">
      <c r="A25" s="639"/>
      <c r="B25" s="757" t="s">
        <v>983</v>
      </c>
      <c r="C25" s="644"/>
      <c r="D25" s="644"/>
      <c r="E25" s="748"/>
      <c r="G25" s="647"/>
      <c r="H25" s="746"/>
      <c r="I25" s="746"/>
      <c r="J25" s="556"/>
      <c r="O25" s="556"/>
      <c r="P25" s="556"/>
      <c r="Q25" s="639"/>
    </row>
    <row r="26" customFormat="false" ht="12.75" hidden="false" customHeight="true" outlineLevel="0" collapsed="false">
      <c r="A26" s="639"/>
      <c r="B26" s="756" t="s">
        <v>984</v>
      </c>
      <c r="C26" s="644" t="n">
        <v>2803</v>
      </c>
      <c r="D26" s="644" t="n">
        <v>3076</v>
      </c>
      <c r="E26" s="748" t="n">
        <v>3458</v>
      </c>
      <c r="F26" s="749" t="n">
        <v>3658</v>
      </c>
      <c r="G26" s="647" t="n">
        <v>4127</v>
      </c>
      <c r="H26" s="646" t="n">
        <v>4557</v>
      </c>
      <c r="I26" s="646" t="n">
        <v>5142</v>
      </c>
      <c r="J26" s="556" t="n">
        <v>5939</v>
      </c>
      <c r="K26" s="327" t="n">
        <v>6805</v>
      </c>
      <c r="L26" s="327" t="n">
        <v>7049</v>
      </c>
      <c r="M26" s="249" t="n">
        <v>7091</v>
      </c>
      <c r="N26" s="327" t="n">
        <v>7460</v>
      </c>
      <c r="O26" s="556" t="n">
        <v>8007</v>
      </c>
      <c r="P26" s="556" t="n">
        <v>8252</v>
      </c>
      <c r="Q26" s="639"/>
    </row>
    <row r="27" customFormat="false" ht="12.75" hidden="false" customHeight="true" outlineLevel="0" collapsed="false">
      <c r="A27" s="627" t="n">
        <v>12</v>
      </c>
      <c r="B27" s="757" t="s">
        <v>985</v>
      </c>
      <c r="C27" s="644"/>
      <c r="D27" s="644"/>
      <c r="E27" s="644"/>
      <c r="G27" s="647"/>
      <c r="H27" s="646"/>
      <c r="I27" s="646"/>
      <c r="J27" s="556"/>
      <c r="K27" s="327"/>
      <c r="L27" s="327"/>
      <c r="O27" s="556"/>
      <c r="P27" s="556"/>
      <c r="Q27" s="627" t="n">
        <v>12</v>
      </c>
    </row>
    <row r="28" customFormat="false" ht="12.75" hidden="false" customHeight="true" outlineLevel="0" collapsed="false">
      <c r="A28" s="639"/>
      <c r="B28" s="756" t="s">
        <v>986</v>
      </c>
      <c r="C28" s="644" t="n">
        <v>768</v>
      </c>
      <c r="D28" s="644" t="n">
        <v>806</v>
      </c>
      <c r="E28" s="748" t="n">
        <v>855</v>
      </c>
      <c r="F28" s="749" t="n">
        <v>921</v>
      </c>
      <c r="G28" s="647" t="n">
        <v>1128</v>
      </c>
      <c r="H28" s="646" t="n">
        <v>1169</v>
      </c>
      <c r="I28" s="646" t="n">
        <v>1370</v>
      </c>
      <c r="J28" s="556" t="n">
        <v>1510</v>
      </c>
      <c r="K28" s="327" t="n">
        <v>1984</v>
      </c>
      <c r="L28" s="327" t="n">
        <v>2089</v>
      </c>
      <c r="M28" s="249" t="n">
        <v>2150</v>
      </c>
      <c r="N28" s="327" t="n">
        <v>2147</v>
      </c>
      <c r="O28" s="556" t="n">
        <v>2533</v>
      </c>
      <c r="P28" s="556" t="n">
        <v>2581</v>
      </c>
      <c r="Q28" s="639"/>
    </row>
    <row r="29" customFormat="false" ht="12.75" hidden="false" customHeight="true" outlineLevel="0" collapsed="false">
      <c r="A29" s="639" t="n">
        <v>13</v>
      </c>
      <c r="B29" s="757" t="s">
        <v>1080</v>
      </c>
      <c r="C29" s="644"/>
      <c r="D29" s="644"/>
      <c r="E29" s="748"/>
      <c r="F29" s="749"/>
      <c r="G29" s="647"/>
      <c r="H29" s="646"/>
      <c r="I29" s="646"/>
      <c r="J29" s="556"/>
      <c r="N29" s="327"/>
      <c r="O29" s="556"/>
      <c r="P29" s="556"/>
      <c r="Q29" s="639" t="n">
        <v>13</v>
      </c>
    </row>
    <row r="30" customFormat="false" ht="12.75" hidden="false" customHeight="true" outlineLevel="0" collapsed="false">
      <c r="A30" s="639"/>
      <c r="B30" s="756" t="s">
        <v>1081</v>
      </c>
      <c r="C30" s="644" t="n">
        <v>0</v>
      </c>
      <c r="D30" s="644" t="n">
        <v>0</v>
      </c>
      <c r="E30" s="644" t="n">
        <v>0</v>
      </c>
      <c r="F30" s="644" t="n">
        <v>0</v>
      </c>
      <c r="G30" s="644" t="n">
        <v>0</v>
      </c>
      <c r="H30" s="644" t="n">
        <v>0</v>
      </c>
      <c r="I30" s="644" t="n">
        <v>1017</v>
      </c>
      <c r="J30" s="556" t="n">
        <v>1664</v>
      </c>
      <c r="K30" s="327" t="n">
        <v>3052</v>
      </c>
      <c r="L30" s="327" t="n">
        <v>3896</v>
      </c>
      <c r="M30" s="249" t="n">
        <v>4580</v>
      </c>
      <c r="N30" s="327" t="n">
        <v>5572</v>
      </c>
      <c r="O30" s="556" t="n">
        <v>6858</v>
      </c>
      <c r="P30" s="556" t="n">
        <v>7329</v>
      </c>
      <c r="Q30" s="639"/>
    </row>
    <row r="31" customFormat="false" ht="12.75" hidden="false" customHeight="true" outlineLevel="0" collapsed="false">
      <c r="A31" s="639" t="n">
        <v>14</v>
      </c>
      <c r="B31" s="756" t="s">
        <v>987</v>
      </c>
      <c r="C31" s="644" t="n">
        <v>249023</v>
      </c>
      <c r="D31" s="644" t="n">
        <v>257020</v>
      </c>
      <c r="E31" s="748" t="n">
        <v>267296</v>
      </c>
      <c r="F31" s="749" t="n">
        <v>282795</v>
      </c>
      <c r="G31" s="647" t="n">
        <v>296658</v>
      </c>
      <c r="H31" s="646" t="n">
        <v>309915</v>
      </c>
      <c r="I31" s="646" t="n">
        <v>323635</v>
      </c>
      <c r="J31" s="556" t="n">
        <v>338298</v>
      </c>
      <c r="K31" s="327" t="n">
        <v>354976</v>
      </c>
      <c r="L31" s="646" t="n">
        <v>371893</v>
      </c>
      <c r="M31" s="249" t="n">
        <v>385456</v>
      </c>
      <c r="N31" s="327" t="n">
        <v>401188</v>
      </c>
      <c r="O31" s="556" t="n">
        <v>417475</v>
      </c>
      <c r="P31" s="556" t="n">
        <v>428443</v>
      </c>
      <c r="Q31" s="639" t="n">
        <v>14</v>
      </c>
    </row>
    <row r="32" customFormat="false" ht="12.75" hidden="false" customHeight="true" outlineLevel="0" collapsed="false">
      <c r="A32" s="639" t="n">
        <v>15</v>
      </c>
      <c r="B32" s="757" t="s">
        <v>1082</v>
      </c>
      <c r="C32" s="644"/>
      <c r="D32" s="644"/>
      <c r="E32" s="748"/>
      <c r="F32" s="749"/>
      <c r="G32" s="647"/>
      <c r="H32" s="646"/>
      <c r="I32" s="646"/>
      <c r="J32" s="556"/>
      <c r="N32" s="327"/>
      <c r="O32" s="556"/>
      <c r="P32" s="556"/>
      <c r="Q32" s="639" t="n">
        <v>15</v>
      </c>
    </row>
    <row r="33" customFormat="false" ht="12.75" hidden="false" customHeight="true" outlineLevel="0" collapsed="false">
      <c r="A33" s="639"/>
      <c r="B33" s="756" t="s">
        <v>1083</v>
      </c>
      <c r="C33" s="644" t="n">
        <v>5055</v>
      </c>
      <c r="D33" s="644" t="n">
        <v>7607</v>
      </c>
      <c r="E33" s="748" t="n">
        <v>8672</v>
      </c>
      <c r="F33" s="749" t="n">
        <v>9507</v>
      </c>
      <c r="G33" s="647" t="n">
        <v>10109</v>
      </c>
      <c r="H33" s="646" t="n">
        <v>10908</v>
      </c>
      <c r="I33" s="646" t="n">
        <v>11248</v>
      </c>
      <c r="J33" s="556" t="n">
        <v>12787</v>
      </c>
      <c r="K33" s="327" t="n">
        <v>13676</v>
      </c>
      <c r="L33" s="327" t="n">
        <v>14823</v>
      </c>
      <c r="M33" s="249" t="n">
        <v>15678</v>
      </c>
      <c r="N33" s="327" t="n">
        <v>16579</v>
      </c>
      <c r="O33" s="556" t="n">
        <v>17752</v>
      </c>
      <c r="P33" s="556" t="n">
        <v>18818</v>
      </c>
      <c r="Q33" s="639"/>
    </row>
    <row r="34" customFormat="false" ht="12.75" hidden="false" customHeight="true" outlineLevel="0" collapsed="false">
      <c r="A34" s="639" t="n">
        <v>16</v>
      </c>
      <c r="B34" s="756" t="s">
        <v>499</v>
      </c>
      <c r="C34" s="644" t="n">
        <v>46136</v>
      </c>
      <c r="D34" s="644" t="n">
        <v>47144</v>
      </c>
      <c r="E34" s="748" t="n">
        <v>48414</v>
      </c>
      <c r="F34" s="749" t="n">
        <v>50282</v>
      </c>
      <c r="G34" s="647" t="n">
        <v>51984</v>
      </c>
      <c r="H34" s="646" t="n">
        <v>53256</v>
      </c>
      <c r="I34" s="646" t="n">
        <v>55536</v>
      </c>
      <c r="J34" s="556" t="n">
        <v>57462</v>
      </c>
      <c r="K34" s="327" t="n">
        <v>60727</v>
      </c>
      <c r="L34" s="327" t="n">
        <v>62910</v>
      </c>
      <c r="M34" s="249" t="n">
        <v>64480</v>
      </c>
      <c r="N34" s="327" t="n">
        <v>65980</v>
      </c>
      <c r="O34" s="556" t="n">
        <v>67807</v>
      </c>
      <c r="P34" s="556" t="n">
        <v>69337</v>
      </c>
      <c r="Q34" s="639" t="n">
        <v>16</v>
      </c>
    </row>
    <row r="35" customFormat="false" ht="12.75" hidden="false" customHeight="true" outlineLevel="0" collapsed="false">
      <c r="A35" s="639" t="n">
        <v>17</v>
      </c>
      <c r="B35" s="756" t="s">
        <v>1084</v>
      </c>
      <c r="J35" s="556"/>
      <c r="N35" s="327"/>
      <c r="O35" s="556"/>
      <c r="P35" s="556"/>
      <c r="Q35" s="639" t="n">
        <v>17</v>
      </c>
    </row>
    <row r="36" customFormat="false" ht="12.75" hidden="false" customHeight="true" outlineLevel="0" collapsed="false">
      <c r="A36" s="639"/>
      <c r="B36" s="756" t="s">
        <v>1085</v>
      </c>
      <c r="C36" s="644" t="n">
        <v>1736</v>
      </c>
      <c r="D36" s="644" t="n">
        <v>2780</v>
      </c>
      <c r="E36" s="748" t="n">
        <v>3132</v>
      </c>
      <c r="F36" s="749" t="n">
        <v>3493</v>
      </c>
      <c r="G36" s="647" t="n">
        <v>4203</v>
      </c>
      <c r="H36" s="646" t="n">
        <v>4709</v>
      </c>
      <c r="I36" s="646" t="n">
        <v>5477</v>
      </c>
      <c r="J36" s="556" t="n">
        <v>6309</v>
      </c>
      <c r="K36" s="327" t="n">
        <v>7350</v>
      </c>
      <c r="L36" s="327" t="n">
        <v>8712</v>
      </c>
      <c r="M36" s="249" t="n">
        <v>9632</v>
      </c>
      <c r="N36" s="327" t="n">
        <v>11393</v>
      </c>
      <c r="O36" s="556" t="n">
        <v>13598</v>
      </c>
      <c r="P36" s="556" t="n">
        <v>15877</v>
      </c>
      <c r="Q36" s="639"/>
    </row>
    <row r="37" customFormat="false" ht="12.75" hidden="false" customHeight="true" outlineLevel="0" collapsed="false">
      <c r="A37" s="639" t="n">
        <v>18</v>
      </c>
      <c r="B37" s="756" t="s">
        <v>989</v>
      </c>
      <c r="C37" s="644" t="n">
        <v>1591</v>
      </c>
      <c r="D37" s="644" t="n">
        <v>1628</v>
      </c>
      <c r="E37" s="748" t="n">
        <v>1636</v>
      </c>
      <c r="F37" s="749" t="n">
        <v>1539</v>
      </c>
      <c r="G37" s="647" t="n">
        <v>1613</v>
      </c>
      <c r="H37" s="646" t="n">
        <v>1958</v>
      </c>
      <c r="I37" s="646" t="n">
        <v>2092</v>
      </c>
      <c r="J37" s="556" t="n">
        <v>2203</v>
      </c>
      <c r="K37" s="327" t="n">
        <v>2153</v>
      </c>
      <c r="L37" s="327" t="n">
        <v>2254</v>
      </c>
      <c r="M37" s="249" t="n">
        <v>2227</v>
      </c>
      <c r="N37" s="327" t="n">
        <v>2135</v>
      </c>
      <c r="O37" s="556" t="n">
        <v>2239</v>
      </c>
      <c r="P37" s="556" t="n">
        <v>2603</v>
      </c>
      <c r="Q37" s="639" t="n">
        <v>18</v>
      </c>
    </row>
    <row r="38" customFormat="false" ht="12.75" hidden="false" customHeight="true" outlineLevel="0" collapsed="false">
      <c r="A38" s="639" t="n">
        <v>19</v>
      </c>
      <c r="B38" s="756" t="s">
        <v>503</v>
      </c>
      <c r="C38" s="644" t="n">
        <f aca="false">1367+2472</f>
        <v>3839</v>
      </c>
      <c r="D38" s="644" t="n">
        <v>3871</v>
      </c>
      <c r="E38" s="748" t="n">
        <v>4167</v>
      </c>
      <c r="F38" s="749" t="n">
        <v>4388</v>
      </c>
      <c r="G38" s="647" t="n">
        <v>4714</v>
      </c>
      <c r="H38" s="646" t="n">
        <v>4843</v>
      </c>
      <c r="I38" s="646" t="n">
        <v>5249</v>
      </c>
      <c r="J38" s="556" t="n">
        <v>5947</v>
      </c>
      <c r="K38" s="327" t="n">
        <v>6263</v>
      </c>
      <c r="L38" s="327" t="n">
        <v>6345</v>
      </c>
      <c r="M38" s="249" t="n">
        <v>6300</v>
      </c>
      <c r="N38" s="327" t="n">
        <v>6264</v>
      </c>
      <c r="O38" s="556" t="n">
        <v>6481</v>
      </c>
      <c r="P38" s="556" t="n">
        <v>7010</v>
      </c>
      <c r="Q38" s="639" t="n">
        <v>19</v>
      </c>
    </row>
    <row r="39" customFormat="false" ht="12.75" hidden="false" customHeight="true" outlineLevel="0" collapsed="false">
      <c r="A39" s="639" t="n">
        <v>20</v>
      </c>
      <c r="B39" s="756" t="s">
        <v>504</v>
      </c>
      <c r="C39" s="644" t="n">
        <v>2008</v>
      </c>
      <c r="D39" s="644" t="n">
        <v>2013</v>
      </c>
      <c r="E39" s="748" t="n">
        <v>2147</v>
      </c>
      <c r="F39" s="749" t="n">
        <v>2297</v>
      </c>
      <c r="G39" s="647" t="n">
        <v>2524</v>
      </c>
      <c r="H39" s="646" t="n">
        <v>2536</v>
      </c>
      <c r="I39" s="646" t="n">
        <v>2658</v>
      </c>
      <c r="J39" s="556" t="n">
        <v>2847</v>
      </c>
      <c r="K39" s="327" t="n">
        <v>3031</v>
      </c>
      <c r="L39" s="327" t="n">
        <v>3092</v>
      </c>
      <c r="M39" s="249" t="n">
        <v>3221</v>
      </c>
      <c r="N39" s="327" t="n">
        <v>3355</v>
      </c>
      <c r="O39" s="556" t="n">
        <v>3701</v>
      </c>
      <c r="P39" s="556" t="n">
        <v>3857</v>
      </c>
      <c r="Q39" s="639" t="n">
        <v>20</v>
      </c>
    </row>
    <row r="40" customFormat="false" ht="12.75" hidden="false" customHeight="true" outlineLevel="0" collapsed="false">
      <c r="A40" s="639" t="n">
        <v>21</v>
      </c>
      <c r="B40" s="756" t="s">
        <v>505</v>
      </c>
      <c r="C40" s="644" t="n">
        <f aca="false">1552+803+413+6077</f>
        <v>8845</v>
      </c>
      <c r="D40" s="644" t="n">
        <v>9060</v>
      </c>
      <c r="E40" s="748" t="n">
        <v>9776</v>
      </c>
      <c r="F40" s="749" t="n">
        <v>10726</v>
      </c>
      <c r="G40" s="647" t="n">
        <v>11170</v>
      </c>
      <c r="H40" s="646" t="n">
        <v>11934</v>
      </c>
      <c r="I40" s="646" t="n">
        <v>13588</v>
      </c>
      <c r="J40" s="556" t="n">
        <v>14898</v>
      </c>
      <c r="K40" s="327" t="n">
        <v>15650</v>
      </c>
      <c r="L40" s="327" t="n">
        <v>16274</v>
      </c>
      <c r="M40" s="249" t="n">
        <v>16827</v>
      </c>
      <c r="N40" s="327" t="n">
        <v>17911</v>
      </c>
      <c r="O40" s="556" t="n">
        <v>19183</v>
      </c>
      <c r="P40" s="556" t="n">
        <v>20772</v>
      </c>
      <c r="Q40" s="639" t="n">
        <v>21</v>
      </c>
    </row>
    <row r="41" s="640" customFormat="true" ht="12.75" hidden="false" customHeight="true" outlineLevel="0" collapsed="false">
      <c r="A41" s="639" t="n">
        <v>22</v>
      </c>
      <c r="B41" s="756" t="s">
        <v>506</v>
      </c>
      <c r="C41" s="644" t="n">
        <v>10523</v>
      </c>
      <c r="D41" s="644" t="n">
        <v>10721</v>
      </c>
      <c r="E41" s="748" t="n">
        <v>10882</v>
      </c>
      <c r="F41" s="749" t="n">
        <v>9151</v>
      </c>
      <c r="G41" s="647" t="n">
        <v>9562</v>
      </c>
      <c r="H41" s="646" t="n">
        <v>9689</v>
      </c>
      <c r="I41" s="646" t="n">
        <v>10236</v>
      </c>
      <c r="J41" s="556" t="n">
        <v>10838</v>
      </c>
      <c r="K41" s="327" t="n">
        <v>10964</v>
      </c>
      <c r="L41" s="327" t="n">
        <v>11666</v>
      </c>
      <c r="M41" s="249" t="n">
        <v>12440</v>
      </c>
      <c r="N41" s="327" t="n">
        <v>11673</v>
      </c>
      <c r="O41" s="556" t="n">
        <v>11442</v>
      </c>
      <c r="P41" s="556" t="n">
        <v>12306</v>
      </c>
      <c r="Q41" s="639" t="n">
        <v>22</v>
      </c>
    </row>
    <row r="42" customFormat="false" ht="12.75" hidden="false" customHeight="true" outlineLevel="0" collapsed="false">
      <c r="A42" s="639" t="n">
        <v>23</v>
      </c>
      <c r="B42" s="756" t="s">
        <v>1086</v>
      </c>
      <c r="C42" s="644" t="n">
        <v>4768</v>
      </c>
      <c r="D42" s="644" t="n">
        <v>4178</v>
      </c>
      <c r="E42" s="748" t="n">
        <v>4355</v>
      </c>
      <c r="F42" s="749" t="n">
        <v>4732</v>
      </c>
      <c r="G42" s="647" t="n">
        <v>5320</v>
      </c>
      <c r="H42" s="646" t="n">
        <v>5690</v>
      </c>
      <c r="I42" s="646" t="n">
        <v>5749</v>
      </c>
      <c r="J42" s="556" t="n">
        <v>8782</v>
      </c>
      <c r="K42" s="327" t="n">
        <v>11920</v>
      </c>
      <c r="L42" s="327" t="n">
        <v>14221</v>
      </c>
      <c r="M42" s="249" t="n">
        <v>15859</v>
      </c>
      <c r="N42" s="327" t="n">
        <v>17238</v>
      </c>
      <c r="O42" s="556" t="n">
        <v>19443</v>
      </c>
      <c r="P42" s="556" t="n">
        <v>23271</v>
      </c>
      <c r="Q42" s="639" t="n">
        <v>23</v>
      </c>
    </row>
    <row r="43" customFormat="false" ht="12.75" hidden="false" customHeight="true" outlineLevel="0" collapsed="false">
      <c r="A43" s="639" t="n">
        <v>24</v>
      </c>
      <c r="B43" s="756" t="s">
        <v>508</v>
      </c>
      <c r="C43" s="644" t="n">
        <v>7539</v>
      </c>
      <c r="D43" s="644" t="n">
        <v>7719</v>
      </c>
      <c r="E43" s="644" t="n">
        <v>8561</v>
      </c>
      <c r="F43" s="749" t="n">
        <v>8904</v>
      </c>
      <c r="G43" s="647" t="n">
        <v>9575</v>
      </c>
      <c r="H43" s="646" t="n">
        <v>9922</v>
      </c>
      <c r="I43" s="646" t="n">
        <v>11433</v>
      </c>
      <c r="J43" s="556" t="n">
        <v>11824</v>
      </c>
      <c r="K43" s="327" t="n">
        <v>12759</v>
      </c>
      <c r="L43" s="327" t="n">
        <v>13068</v>
      </c>
      <c r="M43" s="249" t="n">
        <v>13526</v>
      </c>
      <c r="N43" s="327" t="n">
        <v>13647</v>
      </c>
      <c r="O43" s="556" t="n">
        <v>13237</v>
      </c>
      <c r="P43" s="556" t="n">
        <v>14330</v>
      </c>
      <c r="Q43" s="639" t="n">
        <v>24</v>
      </c>
    </row>
    <row r="44" customFormat="false" ht="22.5" hidden="false" customHeight="true" outlineLevel="0" collapsed="false">
      <c r="A44" s="639"/>
      <c r="B44" s="651" t="s">
        <v>1087</v>
      </c>
      <c r="C44" s="644"/>
      <c r="D44" s="644"/>
      <c r="E44" s="748"/>
      <c r="G44" s="647"/>
      <c r="H44" s="646"/>
      <c r="I44" s="644"/>
      <c r="J44" s="556"/>
      <c r="O44" s="556"/>
      <c r="P44" s="556"/>
      <c r="Q44" s="639"/>
    </row>
    <row r="45" customFormat="false" ht="12.75" hidden="false" customHeight="true" outlineLevel="0" collapsed="false">
      <c r="A45" s="639" t="n">
        <v>25</v>
      </c>
      <c r="B45" s="752" t="s">
        <v>422</v>
      </c>
      <c r="C45" s="644" t="n">
        <v>147139</v>
      </c>
      <c r="D45" s="644" t="n">
        <v>148128</v>
      </c>
      <c r="E45" s="748" t="n">
        <v>153476</v>
      </c>
      <c r="F45" s="758" t="n">
        <v>160873</v>
      </c>
      <c r="G45" s="647" t="n">
        <v>167610</v>
      </c>
      <c r="H45" s="646" t="n">
        <v>166536</v>
      </c>
      <c r="I45" s="644" t="n">
        <v>173438</v>
      </c>
      <c r="J45" s="556" t="n">
        <v>179474</v>
      </c>
      <c r="K45" s="249" t="n">
        <v>192642</v>
      </c>
      <c r="L45" s="249" t="n">
        <v>201074</v>
      </c>
      <c r="M45" s="249" t="n">
        <v>208300</v>
      </c>
      <c r="N45" s="249" t="n">
        <v>214955</v>
      </c>
      <c r="O45" s="556" t="n">
        <v>224081</v>
      </c>
      <c r="P45" s="556" t="n">
        <v>233564</v>
      </c>
      <c r="Q45" s="639" t="n">
        <v>25</v>
      </c>
    </row>
    <row r="46" customFormat="false" ht="12.75" hidden="false" customHeight="true" outlineLevel="0" collapsed="false">
      <c r="A46" s="639" t="n">
        <v>26</v>
      </c>
      <c r="B46" s="752" t="s">
        <v>991</v>
      </c>
      <c r="C46" s="759" t="n">
        <v>254176</v>
      </c>
      <c r="D46" s="760" t="n">
        <v>265488</v>
      </c>
      <c r="E46" s="761" t="n">
        <v>276449</v>
      </c>
      <c r="F46" s="762" t="n">
        <v>290647</v>
      </c>
      <c r="G46" s="763" t="n">
        <v>240953</v>
      </c>
      <c r="H46" s="764" t="n">
        <v>346387</v>
      </c>
      <c r="I46" s="644" t="n">
        <v>370602</v>
      </c>
      <c r="J46" s="556" t="n">
        <v>396445</v>
      </c>
      <c r="K46" s="627" t="n">
        <v>417275</v>
      </c>
      <c r="L46" s="627" t="n">
        <v>441195</v>
      </c>
      <c r="M46" s="249" t="n">
        <v>458155</v>
      </c>
      <c r="N46" s="249" t="n">
        <v>477688</v>
      </c>
      <c r="O46" s="556" t="n">
        <v>500028</v>
      </c>
      <c r="P46" s="556" t="n">
        <v>518656</v>
      </c>
      <c r="Q46" s="639" t="n">
        <v>26</v>
      </c>
    </row>
    <row r="47" customFormat="false" ht="12.75" hidden="false" customHeight="false" outlineLevel="0" collapsed="false">
      <c r="C47" s="760"/>
      <c r="D47" s="760"/>
      <c r="E47" s="760"/>
      <c r="F47" s="760"/>
      <c r="G47" s="760"/>
      <c r="H47" s="760"/>
      <c r="I47" s="644"/>
    </row>
    <row r="48" customFormat="false" ht="12.75" hidden="false" customHeight="false" outlineLevel="0" collapsed="false">
      <c r="C48" s="760"/>
      <c r="D48" s="765"/>
      <c r="E48" s="765"/>
      <c r="F48" s="760"/>
      <c r="G48" s="760"/>
      <c r="H48" s="760"/>
      <c r="I48" s="644"/>
      <c r="M48" s="766"/>
    </row>
    <row r="49" customFormat="false" ht="12.75" hidden="false" customHeight="false" outlineLevel="0" collapsed="false">
      <c r="C49" s="644"/>
      <c r="D49" s="644"/>
      <c r="E49" s="748"/>
      <c r="F49" s="644"/>
      <c r="G49" s="644"/>
      <c r="H49" s="644"/>
      <c r="I49" s="644"/>
    </row>
    <row r="50" customFormat="false" ht="12.75" hidden="false" customHeight="false" outlineLevel="0" collapsed="false">
      <c r="A50" s="653" t="s">
        <v>1051</v>
      </c>
      <c r="C50" s="644"/>
      <c r="D50" s="644"/>
      <c r="E50" s="748"/>
      <c r="F50" s="644"/>
      <c r="G50" s="644"/>
      <c r="H50" s="644"/>
      <c r="I50" s="644"/>
    </row>
    <row r="51" customFormat="false" ht="12.75" hidden="false" customHeight="false" outlineLevel="0" collapsed="false">
      <c r="A51" s="653" t="s">
        <v>1088</v>
      </c>
      <c r="C51" s="644"/>
      <c r="D51" s="644"/>
      <c r="E51" s="748"/>
      <c r="F51" s="644"/>
      <c r="G51" s="644"/>
      <c r="H51" s="644"/>
      <c r="I51" s="644"/>
    </row>
    <row r="52" customFormat="false" ht="12.75" hidden="false" customHeight="false" outlineLevel="0" collapsed="false">
      <c r="A52" s="627" t="s">
        <v>1089</v>
      </c>
      <c r="C52" s="644"/>
      <c r="D52" s="644"/>
      <c r="E52" s="748"/>
      <c r="F52" s="644"/>
      <c r="G52" s="644"/>
      <c r="H52" s="644"/>
      <c r="I52" s="644"/>
    </row>
    <row r="53" customFormat="false" ht="12.75" hidden="false" customHeight="false" outlineLevel="0" collapsed="false">
      <c r="A53" s="627" t="s">
        <v>1090</v>
      </c>
      <c r="C53" s="644"/>
      <c r="D53" s="644"/>
      <c r="E53" s="748"/>
      <c r="F53" s="644"/>
      <c r="G53" s="644"/>
      <c r="H53" s="644"/>
      <c r="I53" s="644"/>
    </row>
    <row r="54" customFormat="false" ht="12.75" hidden="false" customHeight="false" outlineLevel="0" collapsed="false">
      <c r="A54" s="653" t="s">
        <v>1091</v>
      </c>
      <c r="C54" s="644"/>
      <c r="D54" s="644"/>
      <c r="E54" s="748"/>
      <c r="F54" s="644"/>
      <c r="G54" s="644"/>
      <c r="H54" s="644"/>
      <c r="I54" s="644"/>
    </row>
    <row r="55" customFormat="false" ht="12.75" hidden="false" customHeight="false" outlineLevel="0" collapsed="false">
      <c r="C55" s="644"/>
      <c r="D55" s="644"/>
      <c r="E55" s="644"/>
      <c r="F55" s="644"/>
      <c r="G55" s="644"/>
      <c r="H55" s="644"/>
      <c r="I55" s="644"/>
    </row>
    <row r="56" customFormat="false" ht="12.75" hidden="false" customHeight="false" outlineLevel="0" collapsed="false">
      <c r="C56" s="644"/>
      <c r="D56" s="644"/>
      <c r="E56" s="748"/>
      <c r="F56" s="644"/>
      <c r="G56" s="644"/>
      <c r="H56" s="644"/>
      <c r="I56" s="644"/>
    </row>
    <row r="57" customFormat="false" ht="12.75" hidden="false" customHeight="false" outlineLevel="0" collapsed="false">
      <c r="C57" s="644"/>
      <c r="D57" s="644"/>
      <c r="E57" s="748"/>
      <c r="F57" s="644"/>
      <c r="G57" s="644"/>
      <c r="H57" s="644"/>
      <c r="I57" s="644"/>
    </row>
    <row r="58" customFormat="false" ht="12.75" hidden="false" customHeight="false" outlineLevel="0" collapsed="false">
      <c r="C58" s="644"/>
      <c r="D58" s="644"/>
      <c r="E58" s="748"/>
      <c r="F58" s="644"/>
      <c r="G58" s="644"/>
      <c r="H58" s="644"/>
      <c r="I58" s="644"/>
    </row>
    <row r="59" customFormat="false" ht="12.75" hidden="false" customHeight="false" outlineLevel="0" collapsed="false">
      <c r="C59" s="644"/>
      <c r="D59" s="644"/>
      <c r="E59" s="748"/>
      <c r="F59" s="644"/>
      <c r="G59" s="644"/>
      <c r="H59" s="644"/>
      <c r="I59" s="644"/>
    </row>
    <row r="60" customFormat="false" ht="12.75" hidden="false" customHeight="false" outlineLevel="0" collapsed="false">
      <c r="C60" s="644"/>
      <c r="D60" s="644"/>
      <c r="E60" s="748"/>
      <c r="F60" s="644"/>
      <c r="G60" s="644"/>
      <c r="H60" s="644"/>
      <c r="I60" s="644"/>
    </row>
  </sheetData>
  <mergeCells count="17">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6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7" width="3.85"/>
    <col collapsed="false" customWidth="true" hidden="false" outlineLevel="0" max="2" min="2" style="697" width="41.14"/>
    <col collapsed="false" customWidth="true" hidden="false" outlineLevel="0" max="14" min="3" style="697" width="9.56"/>
    <col collapsed="false" customWidth="true" hidden="false" outlineLevel="0" max="15" min="15" style="698" width="9.56"/>
    <col collapsed="false" customWidth="true" hidden="false" outlineLevel="0" max="16" min="16" style="697" width="9.56"/>
    <col collapsed="false" customWidth="true" hidden="false" outlineLevel="0" max="17" min="17" style="697" width="3.85"/>
    <col collapsed="false" customWidth="false" hidden="false" outlineLevel="0" max="257" min="18" style="697" width="11.42"/>
  </cols>
  <sheetData>
    <row r="1" s="700" customFormat="true" ht="12.75" hidden="false" customHeight="true" outlineLevel="0" collapsed="false">
      <c r="A1" s="699" t="s">
        <v>142</v>
      </c>
      <c r="Q1" s="699" t="s">
        <v>142</v>
      </c>
    </row>
    <row r="2" s="700" customFormat="true" ht="12.75" hidden="false" customHeight="false" outlineLevel="0" collapsed="false">
      <c r="K2" s="704"/>
      <c r="L2" s="704"/>
      <c r="M2" s="704"/>
      <c r="N2" s="704"/>
      <c r="P2" s="704"/>
      <c r="Q2" s="704"/>
      <c r="R2" s="704"/>
      <c r="S2" s="704"/>
      <c r="T2" s="704"/>
      <c r="U2" s="704"/>
    </row>
    <row r="3" s="700" customFormat="true" ht="14.25" hidden="false" customHeight="false" outlineLevel="0" collapsed="false">
      <c r="A3" s="700" t="s">
        <v>1046</v>
      </c>
      <c r="I3" s="700" t="s">
        <v>1046</v>
      </c>
      <c r="K3" s="704"/>
      <c r="L3" s="704"/>
      <c r="M3" s="704"/>
      <c r="N3" s="704"/>
      <c r="P3" s="704"/>
      <c r="Q3" s="704"/>
      <c r="R3" s="704"/>
      <c r="S3" s="704"/>
      <c r="T3" s="704"/>
      <c r="U3" s="704"/>
    </row>
    <row r="4" s="700" customFormat="true" ht="12.75" hidden="false" customHeight="false" outlineLevel="0" collapsed="false">
      <c r="A4" s="700" t="s">
        <v>141</v>
      </c>
      <c r="I4" s="700" t="s">
        <v>141</v>
      </c>
      <c r="K4" s="704"/>
      <c r="L4" s="704"/>
      <c r="M4" s="704"/>
      <c r="N4" s="704"/>
      <c r="P4" s="704"/>
      <c r="Q4" s="704"/>
      <c r="R4" s="704"/>
      <c r="S4" s="704"/>
      <c r="T4" s="704"/>
      <c r="U4" s="704"/>
    </row>
    <row r="5" s="700" customFormat="true" ht="12.75" hidden="false" customHeight="false" outlineLevel="0" collapsed="false"/>
    <row r="6" customFormat="false" ht="10.5" hidden="false" customHeight="true" outlineLevel="0" collapsed="false">
      <c r="A6" s="710" t="s">
        <v>581</v>
      </c>
      <c r="B6" s="689" t="s">
        <v>910</v>
      </c>
      <c r="C6" s="689" t="n">
        <v>2006</v>
      </c>
      <c r="D6" s="689" t="n">
        <v>2007</v>
      </c>
      <c r="E6" s="689" t="n">
        <v>2008</v>
      </c>
      <c r="F6" s="689" t="n">
        <v>2009</v>
      </c>
      <c r="G6" s="689" t="n">
        <v>2010</v>
      </c>
      <c r="H6" s="690" t="n">
        <v>2011</v>
      </c>
      <c r="I6" s="711" t="n">
        <v>2012</v>
      </c>
      <c r="J6" s="690" t="n">
        <v>2013</v>
      </c>
      <c r="K6" s="690" t="n">
        <v>2014</v>
      </c>
      <c r="L6" s="690" t="n">
        <v>2015</v>
      </c>
      <c r="M6" s="690" t="n">
        <v>2016</v>
      </c>
      <c r="N6" s="635" t="n">
        <v>2017</v>
      </c>
      <c r="O6" s="690" t="n">
        <v>2018</v>
      </c>
      <c r="P6" s="635" t="n">
        <v>2019</v>
      </c>
      <c r="Q6" s="690" t="s">
        <v>581</v>
      </c>
    </row>
    <row r="7" customFormat="false" ht="10.5" hidden="false" customHeight="true" outlineLevel="0" collapsed="false">
      <c r="A7" s="710"/>
      <c r="B7" s="689"/>
      <c r="C7" s="689"/>
      <c r="D7" s="689"/>
      <c r="E7" s="689"/>
      <c r="F7" s="689"/>
      <c r="G7" s="689"/>
      <c r="H7" s="690"/>
      <c r="I7" s="711"/>
      <c r="J7" s="690"/>
      <c r="K7" s="690"/>
      <c r="L7" s="690"/>
      <c r="M7" s="690"/>
      <c r="N7" s="635"/>
      <c r="O7" s="690"/>
      <c r="P7" s="635"/>
      <c r="Q7" s="690"/>
    </row>
    <row r="8" s="712" customFormat="true" ht="42.75" hidden="false" customHeight="true" outlineLevel="0" collapsed="false">
      <c r="A8" s="710"/>
      <c r="B8" s="689"/>
      <c r="C8" s="689"/>
      <c r="D8" s="689"/>
      <c r="E8" s="689"/>
      <c r="F8" s="689"/>
      <c r="G8" s="689"/>
      <c r="H8" s="690"/>
      <c r="I8" s="711"/>
      <c r="J8" s="690"/>
      <c r="K8" s="690"/>
      <c r="L8" s="690"/>
      <c r="M8" s="690"/>
      <c r="N8" s="635"/>
      <c r="O8" s="690"/>
      <c r="P8" s="635"/>
      <c r="Q8" s="690"/>
    </row>
    <row r="9" s="716" customFormat="true" ht="18" hidden="false" customHeight="true" outlineLevel="0" collapsed="false">
      <c r="A9" s="713" t="n">
        <v>1</v>
      </c>
      <c r="B9" s="767" t="s">
        <v>227</v>
      </c>
      <c r="C9" s="715" t="n">
        <v>2954928</v>
      </c>
      <c r="D9" s="715" t="n">
        <v>2981993</v>
      </c>
      <c r="E9" s="768" t="n">
        <v>3017896</v>
      </c>
      <c r="F9" s="769" t="n">
        <v>3050916</v>
      </c>
      <c r="G9" s="727" t="n">
        <v>3078901</v>
      </c>
      <c r="H9" s="727" t="n">
        <v>3122700</v>
      </c>
      <c r="I9" s="715" t="n">
        <v>3163599</v>
      </c>
      <c r="J9" s="715" t="n">
        <v>3213165</v>
      </c>
      <c r="K9" s="536" t="n">
        <v>3285126</v>
      </c>
      <c r="L9" s="536" t="n">
        <v>3341786</v>
      </c>
      <c r="M9" s="536" t="n">
        <v>3413553</v>
      </c>
      <c r="N9" s="536" t="n">
        <v>3499206</v>
      </c>
      <c r="O9" s="536" t="n">
        <v>3577595</v>
      </c>
      <c r="P9" s="536" t="n">
        <v>3663344</v>
      </c>
      <c r="Q9" s="713" t="n">
        <v>1</v>
      </c>
    </row>
    <row r="10" customFormat="false" ht="12.75" hidden="false" customHeight="true" outlineLevel="0" collapsed="false">
      <c r="A10" s="717"/>
      <c r="B10" s="770" t="s">
        <v>665</v>
      </c>
      <c r="C10" s="692"/>
      <c r="D10" s="692"/>
      <c r="E10" s="771"/>
      <c r="F10" s="772"/>
      <c r="G10" s="722"/>
      <c r="H10" s="773"/>
      <c r="I10" s="692"/>
      <c r="J10" s="154"/>
      <c r="K10" s="154"/>
      <c r="L10" s="154"/>
      <c r="M10" s="154"/>
      <c r="N10" s="154"/>
      <c r="O10" s="154"/>
      <c r="P10" s="154"/>
      <c r="Q10" s="717"/>
    </row>
    <row r="11" customFormat="false" ht="12.75" hidden="false" customHeight="true" outlineLevel="0" collapsed="false">
      <c r="A11" s="717" t="n">
        <v>2</v>
      </c>
      <c r="B11" s="724" t="s">
        <v>666</v>
      </c>
      <c r="C11" s="692" t="n">
        <v>10452</v>
      </c>
      <c r="D11" s="692" t="n">
        <v>10938</v>
      </c>
      <c r="E11" s="771" t="n">
        <v>10917</v>
      </c>
      <c r="F11" s="772" t="n">
        <v>10077</v>
      </c>
      <c r="G11" s="722" t="n">
        <v>10594</v>
      </c>
      <c r="H11" s="722" t="n">
        <v>11600</v>
      </c>
      <c r="I11" s="692" t="n">
        <v>12413</v>
      </c>
      <c r="J11" s="692" t="n">
        <v>12203</v>
      </c>
      <c r="K11" s="170" t="n">
        <v>13355</v>
      </c>
      <c r="L11" s="170" t="n">
        <v>13225</v>
      </c>
      <c r="M11" s="170" t="n">
        <v>13061</v>
      </c>
      <c r="N11" s="170" t="n">
        <v>12406</v>
      </c>
      <c r="O11" s="170" t="n">
        <v>11219</v>
      </c>
      <c r="P11" s="170" t="n">
        <v>10589</v>
      </c>
      <c r="Q11" s="717" t="n">
        <v>2</v>
      </c>
    </row>
    <row r="12" customFormat="false" ht="12.75" hidden="false" customHeight="true" outlineLevel="0" collapsed="false">
      <c r="A12" s="717" t="n">
        <v>3</v>
      </c>
      <c r="B12" s="724" t="s">
        <v>667</v>
      </c>
      <c r="C12" s="692" t="n">
        <v>67740</v>
      </c>
      <c r="D12" s="692" t="n">
        <v>74973</v>
      </c>
      <c r="E12" s="771" t="n">
        <v>87322</v>
      </c>
      <c r="F12" s="772" t="n">
        <v>110619</v>
      </c>
      <c r="G12" s="722" t="n">
        <v>122340</v>
      </c>
      <c r="H12" s="722" t="n">
        <v>135711</v>
      </c>
      <c r="I12" s="692" t="n">
        <v>152520</v>
      </c>
      <c r="J12" s="692" t="n">
        <v>161578</v>
      </c>
      <c r="K12" s="170" t="n">
        <v>189114</v>
      </c>
      <c r="L12" s="170" t="n">
        <v>200265</v>
      </c>
      <c r="M12" s="170" t="n">
        <v>214084</v>
      </c>
      <c r="N12" s="170" t="n">
        <v>221033</v>
      </c>
      <c r="O12" s="170" t="n">
        <v>228447</v>
      </c>
      <c r="P12" s="170" t="n">
        <v>233532</v>
      </c>
      <c r="Q12" s="717" t="n">
        <v>3</v>
      </c>
    </row>
    <row r="13" customFormat="false" ht="12.75" hidden="false" customHeight="true" outlineLevel="0" collapsed="false">
      <c r="A13" s="717" t="n">
        <v>4</v>
      </c>
      <c r="B13" s="724" t="s">
        <v>668</v>
      </c>
      <c r="C13" s="692" t="n">
        <v>175702</v>
      </c>
      <c r="D13" s="692" t="n">
        <v>192731</v>
      </c>
      <c r="E13" s="771" t="n">
        <v>214875</v>
      </c>
      <c r="F13" s="772" t="n">
        <v>235578</v>
      </c>
      <c r="G13" s="722" t="n">
        <v>267402</v>
      </c>
      <c r="H13" s="722" t="n">
        <v>290079</v>
      </c>
      <c r="I13" s="692" t="n">
        <v>307243</v>
      </c>
      <c r="J13" s="692" t="n">
        <v>330145</v>
      </c>
      <c r="K13" s="170" t="n">
        <v>359100</v>
      </c>
      <c r="L13" s="170" t="n">
        <v>380149</v>
      </c>
      <c r="M13" s="170" t="n">
        <v>387455</v>
      </c>
      <c r="N13" s="170" t="n">
        <v>411638</v>
      </c>
      <c r="O13" s="170" t="n">
        <v>425636</v>
      </c>
      <c r="P13" s="170" t="n">
        <v>443306</v>
      </c>
      <c r="Q13" s="717" t="n">
        <v>4</v>
      </c>
    </row>
    <row r="14" customFormat="false" ht="12.75" hidden="false" customHeight="true" outlineLevel="0" collapsed="false">
      <c r="A14" s="717" t="n">
        <v>5</v>
      </c>
      <c r="B14" s="724" t="s">
        <v>669</v>
      </c>
      <c r="C14" s="692" t="n">
        <v>550541</v>
      </c>
      <c r="D14" s="692" t="n">
        <v>564505</v>
      </c>
      <c r="E14" s="771" t="n">
        <v>579349</v>
      </c>
      <c r="F14" s="772" t="n">
        <v>572871</v>
      </c>
      <c r="G14" s="722" t="n">
        <v>577553</v>
      </c>
      <c r="H14" s="722" t="n">
        <v>597495</v>
      </c>
      <c r="I14" s="692" t="n">
        <v>599563</v>
      </c>
      <c r="J14" s="692" t="n">
        <v>593685</v>
      </c>
      <c r="K14" s="170" t="n">
        <v>612787</v>
      </c>
      <c r="L14" s="170" t="n">
        <v>612931</v>
      </c>
      <c r="M14" s="170" t="n">
        <v>626489</v>
      </c>
      <c r="N14" s="170" t="n">
        <v>639883</v>
      </c>
      <c r="O14" s="170" t="n">
        <v>663527</v>
      </c>
      <c r="P14" s="170" t="n">
        <v>676755</v>
      </c>
      <c r="Q14" s="717" t="n">
        <v>5</v>
      </c>
    </row>
    <row r="15" customFormat="false" ht="12.75" hidden="false" customHeight="true" outlineLevel="0" collapsed="false">
      <c r="A15" s="717" t="n">
        <v>6</v>
      </c>
      <c r="B15" s="724" t="s">
        <v>670</v>
      </c>
      <c r="C15" s="692" t="n">
        <v>678851</v>
      </c>
      <c r="D15" s="692" t="n">
        <v>669736</v>
      </c>
      <c r="E15" s="771" t="n">
        <v>672996</v>
      </c>
      <c r="F15" s="772" t="n">
        <v>667366</v>
      </c>
      <c r="G15" s="722" t="n">
        <v>651518</v>
      </c>
      <c r="H15" s="722" t="n">
        <v>648934</v>
      </c>
      <c r="I15" s="692" t="n">
        <v>666222</v>
      </c>
      <c r="J15" s="692" t="n">
        <v>661014</v>
      </c>
      <c r="K15" s="170" t="n">
        <v>652979</v>
      </c>
      <c r="L15" s="170" t="n">
        <v>670925</v>
      </c>
      <c r="M15" s="170" t="n">
        <v>666726</v>
      </c>
      <c r="N15" s="170" t="n">
        <v>682485</v>
      </c>
      <c r="O15" s="170" t="n">
        <v>695328</v>
      </c>
      <c r="P15" s="170" t="n">
        <v>722278</v>
      </c>
      <c r="Q15" s="717" t="n">
        <v>6</v>
      </c>
    </row>
    <row r="16" customFormat="false" ht="12.75" hidden="false" customHeight="true" outlineLevel="0" collapsed="false">
      <c r="A16" s="717" t="n">
        <v>7</v>
      </c>
      <c r="B16" s="724" t="s">
        <v>671</v>
      </c>
      <c r="C16" s="692" t="n">
        <v>711787</v>
      </c>
      <c r="D16" s="692" t="n">
        <v>695035</v>
      </c>
      <c r="E16" s="771" t="n">
        <v>682286</v>
      </c>
      <c r="F16" s="772" t="n">
        <v>679803</v>
      </c>
      <c r="G16" s="722" t="n">
        <v>673847</v>
      </c>
      <c r="H16" s="722" t="n">
        <v>657620</v>
      </c>
      <c r="I16" s="692" t="n">
        <v>654905</v>
      </c>
      <c r="J16" s="692" t="n">
        <v>673762</v>
      </c>
      <c r="K16" s="170" t="n">
        <v>668350</v>
      </c>
      <c r="L16" s="170" t="n">
        <v>664360</v>
      </c>
      <c r="M16" s="170" t="n">
        <v>685971</v>
      </c>
      <c r="N16" s="170" t="n">
        <v>682273</v>
      </c>
      <c r="O16" s="170" t="n">
        <v>695745</v>
      </c>
      <c r="P16" s="170" t="n">
        <v>707079</v>
      </c>
      <c r="Q16" s="717" t="n">
        <v>7</v>
      </c>
    </row>
    <row r="17" customFormat="false" ht="12.75" hidden="false" customHeight="true" outlineLevel="0" collapsed="false">
      <c r="A17" s="717" t="n">
        <v>8</v>
      </c>
      <c r="B17" s="724" t="s">
        <v>672</v>
      </c>
      <c r="C17" s="692" t="n">
        <v>439947</v>
      </c>
      <c r="D17" s="692" t="n">
        <v>433192</v>
      </c>
      <c r="E17" s="771" t="n">
        <v>410396</v>
      </c>
      <c r="F17" s="772" t="n">
        <v>398961</v>
      </c>
      <c r="G17" s="722" t="n">
        <v>389411</v>
      </c>
      <c r="H17" s="722" t="n">
        <v>388681</v>
      </c>
      <c r="I17" s="692" t="n">
        <v>367394</v>
      </c>
      <c r="J17" s="692" t="n">
        <v>368279</v>
      </c>
      <c r="K17" s="170" t="n">
        <v>382901</v>
      </c>
      <c r="L17" s="170" t="n">
        <v>381439</v>
      </c>
      <c r="M17" s="170" t="n">
        <v>387064</v>
      </c>
      <c r="N17" s="170" t="n">
        <v>404749</v>
      </c>
      <c r="O17" s="170" t="n">
        <v>403705</v>
      </c>
      <c r="P17" s="170" t="n">
        <v>413480</v>
      </c>
      <c r="Q17" s="717" t="n">
        <v>8</v>
      </c>
    </row>
    <row r="18" customFormat="false" ht="12.75" hidden="false" customHeight="true" outlineLevel="0" collapsed="false">
      <c r="A18" s="717" t="n">
        <v>9</v>
      </c>
      <c r="B18" s="724" t="s">
        <v>673</v>
      </c>
      <c r="C18" s="692" t="n">
        <v>103969</v>
      </c>
      <c r="D18" s="692" t="n">
        <v>110683</v>
      </c>
      <c r="E18" s="771" t="n">
        <v>117283</v>
      </c>
      <c r="F18" s="772" t="n">
        <v>118104</v>
      </c>
      <c r="G18" s="722" t="n">
        <v>119578</v>
      </c>
      <c r="H18" s="722" t="n">
        <v>122355</v>
      </c>
      <c r="I18" s="692" t="n">
        <v>125249</v>
      </c>
      <c r="J18" s="692" t="n">
        <v>124523</v>
      </c>
      <c r="K18" s="170" t="n">
        <v>122922</v>
      </c>
      <c r="L18" s="170" t="n">
        <v>130452</v>
      </c>
      <c r="M18" s="170" t="n">
        <v>132836</v>
      </c>
      <c r="N18" s="170" t="n">
        <v>133455</v>
      </c>
      <c r="O18" s="170" t="n">
        <v>136506</v>
      </c>
      <c r="P18" s="170" t="n">
        <v>135703</v>
      </c>
      <c r="Q18" s="717" t="n">
        <v>9</v>
      </c>
    </row>
    <row r="19" customFormat="false" ht="12.75" hidden="false" customHeight="true" outlineLevel="0" collapsed="false">
      <c r="A19" s="717" t="n">
        <v>10</v>
      </c>
      <c r="B19" s="724" t="s">
        <v>674</v>
      </c>
      <c r="C19" s="692" t="n">
        <v>197766</v>
      </c>
      <c r="D19" s="692" t="n">
        <v>212736</v>
      </c>
      <c r="E19" s="771" t="n">
        <v>224194</v>
      </c>
      <c r="F19" s="772" t="n">
        <v>239688</v>
      </c>
      <c r="G19" s="722" t="n">
        <v>248790</v>
      </c>
      <c r="H19" s="722" t="n">
        <v>252732</v>
      </c>
      <c r="I19" s="692" t="n">
        <v>260259</v>
      </c>
      <c r="J19" s="692" t="n">
        <v>270062</v>
      </c>
      <c r="K19" s="170" t="n">
        <v>267106</v>
      </c>
      <c r="L19" s="170" t="n">
        <v>271519</v>
      </c>
      <c r="M19" s="170" t="n">
        <v>282981</v>
      </c>
      <c r="N19" s="170" t="n">
        <v>293991</v>
      </c>
      <c r="O19" s="170" t="n">
        <v>299794</v>
      </c>
      <c r="P19" s="170" t="n">
        <v>302681</v>
      </c>
      <c r="Q19" s="717" t="n">
        <v>10</v>
      </c>
    </row>
    <row r="20" customFormat="false" ht="12.75" hidden="false" customHeight="true" outlineLevel="0" collapsed="false">
      <c r="A20" s="717" t="n">
        <v>11</v>
      </c>
      <c r="B20" s="724" t="s">
        <v>1092</v>
      </c>
      <c r="C20" s="692" t="n">
        <v>18173</v>
      </c>
      <c r="D20" s="692" t="n">
        <v>17464</v>
      </c>
      <c r="E20" s="771" t="n">
        <v>18278</v>
      </c>
      <c r="F20" s="772" t="n">
        <v>17849</v>
      </c>
      <c r="G20" s="722" t="n">
        <v>17868</v>
      </c>
      <c r="H20" s="722" t="n">
        <v>17493</v>
      </c>
      <c r="I20" s="692" t="n">
        <v>17831</v>
      </c>
      <c r="J20" s="692" t="n">
        <v>17914</v>
      </c>
      <c r="K20" s="170" t="n">
        <v>16512</v>
      </c>
      <c r="L20" s="170" t="n">
        <v>16521</v>
      </c>
      <c r="M20" s="170" t="n">
        <v>16886</v>
      </c>
      <c r="N20" s="170" t="n">
        <v>17293</v>
      </c>
      <c r="O20" s="170" t="n">
        <v>17688</v>
      </c>
      <c r="P20" s="170" t="n">
        <v>17941</v>
      </c>
      <c r="Q20" s="717" t="n">
        <v>11</v>
      </c>
    </row>
    <row r="21" s="716" customFormat="true" ht="12.75" hidden="false" customHeight="true" outlineLevel="0" collapsed="false">
      <c r="A21" s="717" t="n">
        <v>12</v>
      </c>
      <c r="B21" s="724" t="s">
        <v>676</v>
      </c>
      <c r="C21" s="692" t="n">
        <v>253894</v>
      </c>
      <c r="D21" s="692" t="n">
        <v>278642</v>
      </c>
      <c r="E21" s="771" t="n">
        <v>313114</v>
      </c>
      <c r="F21" s="772" t="n">
        <v>356274</v>
      </c>
      <c r="G21" s="722" t="n">
        <v>400336</v>
      </c>
      <c r="H21" s="722" t="n">
        <v>437390</v>
      </c>
      <c r="I21" s="692" t="n">
        <v>472176</v>
      </c>
      <c r="J21" s="692" t="n">
        <v>503926</v>
      </c>
      <c r="K21" s="170" t="n">
        <v>561569</v>
      </c>
      <c r="L21" s="170" t="n">
        <v>593639</v>
      </c>
      <c r="M21" s="170" t="n">
        <v>614600</v>
      </c>
      <c r="N21" s="170" t="n">
        <v>645077</v>
      </c>
      <c r="O21" s="170" t="n">
        <v>665302</v>
      </c>
      <c r="P21" s="170" t="n">
        <v>687427</v>
      </c>
      <c r="Q21" s="717" t="n">
        <v>12</v>
      </c>
    </row>
    <row r="22" customFormat="false" ht="12.75" hidden="false" customHeight="true" outlineLevel="0" collapsed="false">
      <c r="A22" s="717" t="n">
        <v>13</v>
      </c>
      <c r="B22" s="724" t="s">
        <v>677</v>
      </c>
      <c r="C22" s="692" t="n">
        <v>2485095</v>
      </c>
      <c r="D22" s="692" t="n">
        <v>2473151</v>
      </c>
      <c r="E22" s="771" t="n">
        <v>2462310</v>
      </c>
      <c r="F22" s="772" t="n">
        <v>2437105</v>
      </c>
      <c r="G22" s="722" t="n">
        <v>2411907</v>
      </c>
      <c r="H22" s="722" t="n">
        <v>2415085</v>
      </c>
      <c r="I22" s="692" t="n">
        <v>2413333</v>
      </c>
      <c r="J22" s="692" t="n">
        <v>2421263</v>
      </c>
      <c r="K22" s="170" t="n">
        <v>2439939</v>
      </c>
      <c r="L22" s="170" t="n">
        <v>2460107</v>
      </c>
      <c r="M22" s="170" t="n">
        <v>2499086</v>
      </c>
      <c r="N22" s="170" t="n">
        <v>2542845</v>
      </c>
      <c r="O22" s="170" t="n">
        <v>2594811</v>
      </c>
      <c r="P22" s="170" t="n">
        <v>2655295</v>
      </c>
      <c r="Q22" s="717" t="n">
        <v>13</v>
      </c>
    </row>
    <row r="23" customFormat="false" ht="12.75" hidden="false" customHeight="true" outlineLevel="0" collapsed="false">
      <c r="A23" s="717"/>
      <c r="B23" s="774" t="s">
        <v>678</v>
      </c>
      <c r="C23" s="692"/>
      <c r="D23" s="692"/>
      <c r="E23" s="771"/>
      <c r="F23" s="772"/>
      <c r="G23" s="722"/>
      <c r="H23" s="722"/>
      <c r="I23" s="692"/>
      <c r="J23" s="692"/>
      <c r="K23" s="170"/>
      <c r="L23" s="170"/>
      <c r="M23" s="170"/>
      <c r="N23" s="170"/>
      <c r="O23" s="170"/>
      <c r="P23" s="170"/>
      <c r="Q23" s="717"/>
    </row>
    <row r="24" customFormat="false" ht="12.75" hidden="false" customHeight="true" outlineLevel="0" collapsed="false">
      <c r="A24" s="717" t="n">
        <v>14</v>
      </c>
      <c r="B24" s="724" t="s">
        <v>679</v>
      </c>
      <c r="C24" s="692" t="n">
        <v>652821</v>
      </c>
      <c r="D24" s="692" t="n">
        <v>683390</v>
      </c>
      <c r="E24" s="771" t="n">
        <v>729667</v>
      </c>
      <c r="F24" s="772" t="n">
        <v>747249</v>
      </c>
      <c r="G24" s="722" t="n">
        <v>765474</v>
      </c>
      <c r="H24" s="722" t="n">
        <v>791288</v>
      </c>
      <c r="I24" s="692" t="n">
        <v>813689</v>
      </c>
      <c r="J24" s="692" t="n">
        <v>823941</v>
      </c>
      <c r="K24" s="170" t="n">
        <v>838401</v>
      </c>
      <c r="L24" s="170" t="n">
        <v>865961</v>
      </c>
      <c r="M24" s="170" t="n">
        <v>904950</v>
      </c>
      <c r="N24" s="170" t="n">
        <v>942796</v>
      </c>
      <c r="O24" s="170" t="n">
        <v>980323</v>
      </c>
      <c r="P24" s="170" t="n">
        <v>1015630</v>
      </c>
      <c r="Q24" s="717" t="n">
        <v>14</v>
      </c>
    </row>
    <row r="25" customFormat="false" ht="12.75" hidden="false" customHeight="true" outlineLevel="0" collapsed="false">
      <c r="A25" s="717" t="n">
        <v>15</v>
      </c>
      <c r="B25" s="756" t="s">
        <v>680</v>
      </c>
      <c r="C25" s="692" t="n">
        <v>447698</v>
      </c>
      <c r="D25" s="692" t="n">
        <v>446943</v>
      </c>
      <c r="E25" s="771" t="n">
        <v>452595</v>
      </c>
      <c r="F25" s="772" t="n">
        <v>457362</v>
      </c>
      <c r="G25" s="722" t="n">
        <v>458339</v>
      </c>
      <c r="H25" s="722" t="n">
        <v>484397</v>
      </c>
      <c r="I25" s="692" t="n">
        <v>495930</v>
      </c>
      <c r="J25" s="692" t="n">
        <v>507668</v>
      </c>
      <c r="K25" s="170" t="n">
        <v>529729</v>
      </c>
      <c r="L25" s="170" t="n">
        <v>558342</v>
      </c>
      <c r="M25" s="170" t="n">
        <v>605366</v>
      </c>
      <c r="N25" s="170" t="n">
        <v>654785</v>
      </c>
      <c r="O25" s="170" t="n">
        <v>694780</v>
      </c>
      <c r="P25" s="170" t="n">
        <v>738087</v>
      </c>
      <c r="Q25" s="717" t="n">
        <v>15</v>
      </c>
    </row>
    <row r="26" s="716" customFormat="true" ht="18" hidden="false" customHeight="true" outlineLevel="0" collapsed="false">
      <c r="A26" s="713" t="n">
        <v>16</v>
      </c>
      <c r="B26" s="767" t="s">
        <v>228</v>
      </c>
      <c r="C26" s="715" t="n">
        <v>1142728</v>
      </c>
      <c r="D26" s="715" t="n">
        <v>1131169</v>
      </c>
      <c r="E26" s="768" t="n">
        <v>1118258</v>
      </c>
      <c r="F26" s="769" t="n">
        <v>1125177</v>
      </c>
      <c r="G26" s="727" t="n">
        <v>1119428</v>
      </c>
      <c r="H26" s="727" t="n">
        <v>1122566</v>
      </c>
      <c r="I26" s="715" t="n">
        <v>1137273</v>
      </c>
      <c r="J26" s="715" t="n">
        <v>1148429</v>
      </c>
      <c r="K26" s="536" t="n">
        <v>1188256</v>
      </c>
      <c r="L26" s="536" t="n">
        <v>1210625</v>
      </c>
      <c r="M26" s="536" t="n">
        <v>1235463</v>
      </c>
      <c r="N26" s="536" t="n">
        <v>1268692</v>
      </c>
      <c r="O26" s="536" t="n">
        <v>1294116</v>
      </c>
      <c r="P26" s="536" t="n">
        <v>1324095</v>
      </c>
      <c r="Q26" s="713" t="n">
        <v>16</v>
      </c>
    </row>
    <row r="27" customFormat="false" ht="12.75" hidden="false" customHeight="true" outlineLevel="0" collapsed="false">
      <c r="A27" s="717"/>
      <c r="B27" s="770" t="s">
        <v>665</v>
      </c>
      <c r="C27" s="692"/>
      <c r="D27" s="692"/>
      <c r="E27" s="771"/>
      <c r="F27" s="772"/>
      <c r="G27" s="722"/>
      <c r="H27" s="773"/>
      <c r="I27" s="692"/>
      <c r="J27" s="154"/>
      <c r="K27" s="154"/>
      <c r="L27" s="154"/>
      <c r="M27" s="154"/>
      <c r="N27" s="154"/>
      <c r="O27" s="154"/>
      <c r="P27" s="154"/>
      <c r="Q27" s="717"/>
    </row>
    <row r="28" customFormat="false" ht="12.75" hidden="false" customHeight="true" outlineLevel="0" collapsed="false">
      <c r="A28" s="717" t="n">
        <v>17</v>
      </c>
      <c r="B28" s="724" t="s">
        <v>666</v>
      </c>
      <c r="C28" s="692" t="n">
        <v>4017</v>
      </c>
      <c r="D28" s="692" t="n">
        <v>3915</v>
      </c>
      <c r="E28" s="771" t="n">
        <v>3451</v>
      </c>
      <c r="F28" s="772" t="n">
        <v>3164</v>
      </c>
      <c r="G28" s="722" t="n">
        <v>3051</v>
      </c>
      <c r="H28" s="722" t="n">
        <v>3154</v>
      </c>
      <c r="I28" s="692" t="n">
        <v>3415</v>
      </c>
      <c r="J28" s="692" t="n">
        <v>3340</v>
      </c>
      <c r="K28" s="170" t="n">
        <v>3569</v>
      </c>
      <c r="L28" s="170" t="n">
        <v>3547</v>
      </c>
      <c r="M28" s="170" t="n">
        <v>3712</v>
      </c>
      <c r="N28" s="170" t="n">
        <v>3520</v>
      </c>
      <c r="O28" s="170" t="n">
        <v>3096</v>
      </c>
      <c r="P28" s="170" t="n">
        <v>2994</v>
      </c>
      <c r="Q28" s="717" t="n">
        <v>17</v>
      </c>
    </row>
    <row r="29" customFormat="false" ht="12.75" hidden="false" customHeight="true" outlineLevel="0" collapsed="false">
      <c r="A29" s="717" t="n">
        <v>18</v>
      </c>
      <c r="B29" s="724" t="s">
        <v>667</v>
      </c>
      <c r="C29" s="692" t="n">
        <v>26383</v>
      </c>
      <c r="D29" s="692" t="n">
        <v>27039</v>
      </c>
      <c r="E29" s="771" t="n">
        <v>29634</v>
      </c>
      <c r="F29" s="772" t="n">
        <v>36798</v>
      </c>
      <c r="G29" s="722" t="n">
        <v>39001</v>
      </c>
      <c r="H29" s="722" t="n">
        <v>42048</v>
      </c>
      <c r="I29" s="692" t="n">
        <v>46261</v>
      </c>
      <c r="J29" s="692" t="n">
        <v>48681</v>
      </c>
      <c r="K29" s="170" t="n">
        <v>58113</v>
      </c>
      <c r="L29" s="170" t="n">
        <v>61200</v>
      </c>
      <c r="M29" s="170" t="n">
        <v>65602</v>
      </c>
      <c r="N29" s="170" t="n">
        <v>68243</v>
      </c>
      <c r="O29" s="170" t="n">
        <v>70625</v>
      </c>
      <c r="P29" s="170" t="n">
        <v>72056</v>
      </c>
      <c r="Q29" s="717" t="n">
        <v>18</v>
      </c>
    </row>
    <row r="30" customFormat="false" ht="12.75" hidden="false" customHeight="true" outlineLevel="0" collapsed="false">
      <c r="A30" s="717" t="n">
        <v>19</v>
      </c>
      <c r="B30" s="724" t="s">
        <v>668</v>
      </c>
      <c r="C30" s="692" t="n">
        <v>64421</v>
      </c>
      <c r="D30" s="692" t="n">
        <v>68361</v>
      </c>
      <c r="E30" s="771" t="n">
        <v>72859</v>
      </c>
      <c r="F30" s="772" t="n">
        <v>78800</v>
      </c>
      <c r="G30" s="722" t="n">
        <v>87909</v>
      </c>
      <c r="H30" s="722" t="n">
        <v>92959</v>
      </c>
      <c r="I30" s="692" t="n">
        <v>98531</v>
      </c>
      <c r="J30" s="692" t="n">
        <v>103161</v>
      </c>
      <c r="K30" s="170" t="n">
        <v>114141</v>
      </c>
      <c r="L30" s="170" t="n">
        <v>118700</v>
      </c>
      <c r="M30" s="170" t="n">
        <v>120955</v>
      </c>
      <c r="N30" s="170" t="n">
        <v>128966</v>
      </c>
      <c r="O30" s="170" t="n">
        <v>133815</v>
      </c>
      <c r="P30" s="170" t="n">
        <v>140356</v>
      </c>
      <c r="Q30" s="717" t="n">
        <v>19</v>
      </c>
    </row>
    <row r="31" customFormat="false" ht="12.75" hidden="false" customHeight="true" outlineLevel="0" collapsed="false">
      <c r="A31" s="717" t="n">
        <v>20</v>
      </c>
      <c r="B31" s="724" t="s">
        <v>669</v>
      </c>
      <c r="C31" s="692" t="n">
        <v>203031</v>
      </c>
      <c r="D31" s="692" t="n">
        <v>204880</v>
      </c>
      <c r="E31" s="771" t="n">
        <v>203697</v>
      </c>
      <c r="F31" s="772" t="n">
        <v>201059</v>
      </c>
      <c r="G31" s="722" t="n">
        <v>199132</v>
      </c>
      <c r="H31" s="722" t="n">
        <v>203765</v>
      </c>
      <c r="I31" s="692" t="n">
        <v>204490</v>
      </c>
      <c r="J31" s="692" t="n">
        <v>200862</v>
      </c>
      <c r="K31" s="170" t="n">
        <v>209464</v>
      </c>
      <c r="L31" s="170" t="n">
        <v>210307</v>
      </c>
      <c r="M31" s="170" t="n">
        <v>213894</v>
      </c>
      <c r="N31" s="170" t="n">
        <v>218939</v>
      </c>
      <c r="O31" s="170" t="n">
        <v>226419</v>
      </c>
      <c r="P31" s="170" t="n">
        <v>231550</v>
      </c>
      <c r="Q31" s="717" t="n">
        <v>20</v>
      </c>
    </row>
    <row r="32" customFormat="false" ht="12.75" hidden="false" customHeight="true" outlineLevel="0" collapsed="false">
      <c r="A32" s="717" t="n">
        <v>21</v>
      </c>
      <c r="B32" s="724" t="s">
        <v>670</v>
      </c>
      <c r="C32" s="692" t="n">
        <v>245832</v>
      </c>
      <c r="D32" s="692" t="n">
        <v>238106</v>
      </c>
      <c r="E32" s="771" t="n">
        <v>234682</v>
      </c>
      <c r="F32" s="772" t="n">
        <v>231789</v>
      </c>
      <c r="G32" s="722" t="n">
        <v>224360</v>
      </c>
      <c r="H32" s="722" t="n">
        <v>220676</v>
      </c>
      <c r="I32" s="692" t="n">
        <v>227581</v>
      </c>
      <c r="J32" s="692" t="n">
        <v>224909</v>
      </c>
      <c r="K32" s="170" t="n">
        <v>224637</v>
      </c>
      <c r="L32" s="170" t="n">
        <v>232562</v>
      </c>
      <c r="M32" s="170" t="n">
        <v>230939</v>
      </c>
      <c r="N32" s="170" t="n">
        <v>235973</v>
      </c>
      <c r="O32" s="170" t="n">
        <v>239655</v>
      </c>
      <c r="P32" s="170" t="n">
        <v>248874</v>
      </c>
      <c r="Q32" s="717" t="n">
        <v>21</v>
      </c>
    </row>
    <row r="33" customFormat="false" ht="12.75" hidden="false" customHeight="true" outlineLevel="0" collapsed="false">
      <c r="A33" s="717" t="n">
        <v>22</v>
      </c>
      <c r="B33" s="724" t="s">
        <v>671</v>
      </c>
      <c r="C33" s="692" t="n">
        <v>261475</v>
      </c>
      <c r="D33" s="692" t="n">
        <v>249272</v>
      </c>
      <c r="E33" s="771" t="n">
        <v>239087</v>
      </c>
      <c r="F33" s="772" t="n">
        <v>237372</v>
      </c>
      <c r="G33" s="722" t="n">
        <v>232500</v>
      </c>
      <c r="H33" s="722" t="n">
        <v>225157</v>
      </c>
      <c r="I33" s="692" t="n">
        <v>223998</v>
      </c>
      <c r="J33" s="692" t="n">
        <v>230920</v>
      </c>
      <c r="K33" s="170" t="n">
        <v>231681</v>
      </c>
      <c r="L33" s="170" t="n">
        <v>231790</v>
      </c>
      <c r="M33" s="170" t="n">
        <v>239411</v>
      </c>
      <c r="N33" s="170" t="n">
        <v>238518</v>
      </c>
      <c r="O33" s="170" t="n">
        <v>241825</v>
      </c>
      <c r="P33" s="170" t="n">
        <v>244949</v>
      </c>
      <c r="Q33" s="717" t="n">
        <v>22</v>
      </c>
    </row>
    <row r="34" customFormat="false" ht="12.75" hidden="false" customHeight="true" outlineLevel="0" collapsed="false">
      <c r="A34" s="717" t="n">
        <v>23</v>
      </c>
      <c r="B34" s="724" t="s">
        <v>672</v>
      </c>
      <c r="C34" s="692" t="n">
        <v>169754</v>
      </c>
      <c r="D34" s="692" t="n">
        <v>164236</v>
      </c>
      <c r="E34" s="771" t="n">
        <v>152602</v>
      </c>
      <c r="F34" s="772" t="n">
        <v>148033</v>
      </c>
      <c r="G34" s="722" t="n">
        <v>143425</v>
      </c>
      <c r="H34" s="722" t="n">
        <v>142032</v>
      </c>
      <c r="I34" s="692" t="n">
        <v>135536</v>
      </c>
      <c r="J34" s="692" t="n">
        <v>135331</v>
      </c>
      <c r="K34" s="170" t="n">
        <v>143240</v>
      </c>
      <c r="L34" s="170" t="n">
        <v>143469</v>
      </c>
      <c r="M34" s="170" t="n">
        <v>145257</v>
      </c>
      <c r="N34" s="170" t="n">
        <v>151361</v>
      </c>
      <c r="O34" s="170" t="n">
        <v>150799</v>
      </c>
      <c r="P34" s="170" t="n">
        <v>154162</v>
      </c>
      <c r="Q34" s="717" t="n">
        <v>23</v>
      </c>
    </row>
    <row r="35" customFormat="false" ht="12.75" hidden="false" customHeight="true" outlineLevel="0" collapsed="false">
      <c r="A35" s="717" t="n">
        <v>24</v>
      </c>
      <c r="B35" s="724" t="s">
        <v>673</v>
      </c>
      <c r="C35" s="692" t="n">
        <v>55089</v>
      </c>
      <c r="D35" s="692" t="n">
        <v>56639</v>
      </c>
      <c r="E35" s="771" t="n">
        <v>58717</v>
      </c>
      <c r="F35" s="772" t="n">
        <v>58318</v>
      </c>
      <c r="G35" s="722" t="n">
        <v>58401</v>
      </c>
      <c r="H35" s="722" t="n">
        <v>59612</v>
      </c>
      <c r="I35" s="692" t="n">
        <v>60909</v>
      </c>
      <c r="J35" s="692" t="n">
        <v>60391</v>
      </c>
      <c r="K35" s="170" t="n">
        <v>60825</v>
      </c>
      <c r="L35" s="170" t="n">
        <v>64838</v>
      </c>
      <c r="M35" s="170" t="n">
        <v>65907</v>
      </c>
      <c r="N35" s="170" t="n">
        <v>66241</v>
      </c>
      <c r="O35" s="170" t="n">
        <v>67913</v>
      </c>
      <c r="P35" s="170" t="n">
        <v>67861</v>
      </c>
      <c r="Q35" s="717" t="n">
        <v>24</v>
      </c>
    </row>
    <row r="36" customFormat="false" ht="12.75" hidden="false" customHeight="true" outlineLevel="0" collapsed="false">
      <c r="A36" s="717" t="n">
        <v>25</v>
      </c>
      <c r="B36" s="724" t="s">
        <v>674</v>
      </c>
      <c r="C36" s="692" t="n">
        <v>105924</v>
      </c>
      <c r="D36" s="692" t="n">
        <v>112204</v>
      </c>
      <c r="E36" s="771" t="n">
        <v>116697</v>
      </c>
      <c r="F36" s="772" t="n">
        <v>123284</v>
      </c>
      <c r="G36" s="722" t="n">
        <v>125111</v>
      </c>
      <c r="H36" s="722" t="n">
        <v>126600</v>
      </c>
      <c r="I36" s="692" t="n">
        <v>129851</v>
      </c>
      <c r="J36" s="692" t="n">
        <v>134006</v>
      </c>
      <c r="K36" s="170" t="n">
        <v>136274</v>
      </c>
      <c r="L36" s="170" t="n">
        <v>137878</v>
      </c>
      <c r="M36" s="170" t="n">
        <v>143119</v>
      </c>
      <c r="N36" s="170" t="n">
        <v>150148</v>
      </c>
      <c r="O36" s="170" t="n">
        <v>153077</v>
      </c>
      <c r="P36" s="170" t="n">
        <v>154328</v>
      </c>
      <c r="Q36" s="717" t="n">
        <v>25</v>
      </c>
    </row>
    <row r="37" customFormat="false" ht="12.75" hidden="false" customHeight="true" outlineLevel="0" collapsed="false">
      <c r="A37" s="717" t="n">
        <v>26</v>
      </c>
      <c r="B37" s="724" t="s">
        <v>675</v>
      </c>
      <c r="C37" s="692" t="n">
        <v>6802</v>
      </c>
      <c r="D37" s="692" t="n">
        <v>6517</v>
      </c>
      <c r="E37" s="771" t="n">
        <v>6832</v>
      </c>
      <c r="F37" s="772" t="n">
        <v>6560</v>
      </c>
      <c r="G37" s="722" t="n">
        <v>6538</v>
      </c>
      <c r="H37" s="722" t="n">
        <v>6563</v>
      </c>
      <c r="I37" s="692" t="n">
        <v>6701</v>
      </c>
      <c r="J37" s="692" t="n">
        <v>6828</v>
      </c>
      <c r="K37" s="170" t="n">
        <v>6312</v>
      </c>
      <c r="L37" s="170" t="n">
        <v>6334</v>
      </c>
      <c r="M37" s="170" t="n">
        <v>6667</v>
      </c>
      <c r="N37" s="170" t="n">
        <v>6783</v>
      </c>
      <c r="O37" s="170" t="n">
        <v>6892</v>
      </c>
      <c r="P37" s="170" t="n">
        <v>6965</v>
      </c>
      <c r="Q37" s="717" t="n">
        <v>26</v>
      </c>
    </row>
    <row r="38" customFormat="false" ht="12.75" hidden="false" customHeight="true" outlineLevel="0" collapsed="false">
      <c r="A38" s="717" t="n">
        <v>27</v>
      </c>
      <c r="B38" s="724" t="s">
        <v>676</v>
      </c>
      <c r="C38" s="692" t="n">
        <v>94821</v>
      </c>
      <c r="D38" s="692" t="n">
        <v>99315</v>
      </c>
      <c r="E38" s="771" t="n">
        <v>105944</v>
      </c>
      <c r="F38" s="772" t="n">
        <v>118762</v>
      </c>
      <c r="G38" s="722" t="n">
        <v>129961</v>
      </c>
      <c r="H38" s="722" t="n">
        <v>138161</v>
      </c>
      <c r="I38" s="692" t="n">
        <v>148207</v>
      </c>
      <c r="J38" s="692" t="n">
        <v>155182</v>
      </c>
      <c r="K38" s="170" t="n">
        <v>175823</v>
      </c>
      <c r="L38" s="170" t="n">
        <v>183447</v>
      </c>
      <c r="M38" s="170" t="n">
        <v>190269</v>
      </c>
      <c r="N38" s="170" t="n">
        <v>200729</v>
      </c>
      <c r="O38" s="170" t="n">
        <v>207536</v>
      </c>
      <c r="P38" s="170" t="n">
        <v>215406</v>
      </c>
      <c r="Q38" s="717" t="n">
        <v>27</v>
      </c>
    </row>
    <row r="39" customFormat="false" ht="12.75" hidden="false" customHeight="true" outlineLevel="0" collapsed="false">
      <c r="A39" s="717" t="n">
        <v>28</v>
      </c>
      <c r="B39" s="724" t="s">
        <v>677</v>
      </c>
      <c r="C39" s="692" t="n">
        <v>935181</v>
      </c>
      <c r="D39" s="692" t="n">
        <v>913133</v>
      </c>
      <c r="E39" s="771" t="n">
        <v>888785</v>
      </c>
      <c r="F39" s="772" t="n">
        <v>876571</v>
      </c>
      <c r="G39" s="722" t="n">
        <v>857818</v>
      </c>
      <c r="H39" s="722" t="n">
        <v>851242</v>
      </c>
      <c r="I39" s="692" t="n">
        <v>852514</v>
      </c>
      <c r="J39" s="692" t="n">
        <v>852413</v>
      </c>
      <c r="K39" s="170" t="n">
        <v>869847</v>
      </c>
      <c r="L39" s="170" t="n">
        <v>882966</v>
      </c>
      <c r="M39" s="170" t="n">
        <v>895408</v>
      </c>
      <c r="N39" s="170" t="n">
        <v>911032</v>
      </c>
      <c r="O39" s="170" t="n">
        <v>926611</v>
      </c>
      <c r="P39" s="170" t="n">
        <v>947396</v>
      </c>
      <c r="Q39" s="717" t="n">
        <v>28</v>
      </c>
    </row>
    <row r="40" customFormat="false" ht="12.75" hidden="false" customHeight="true" outlineLevel="0" collapsed="false">
      <c r="A40" s="717"/>
      <c r="B40" s="774" t="s">
        <v>681</v>
      </c>
      <c r="C40" s="692"/>
      <c r="D40" s="692"/>
      <c r="E40" s="771"/>
      <c r="F40" s="772"/>
      <c r="G40" s="722"/>
      <c r="H40" s="722"/>
      <c r="I40" s="692"/>
      <c r="J40" s="692"/>
      <c r="K40" s="170"/>
      <c r="L40" s="170"/>
      <c r="M40" s="170"/>
      <c r="N40" s="170"/>
      <c r="O40" s="170"/>
      <c r="P40" s="170"/>
      <c r="Q40" s="717"/>
    </row>
    <row r="41" s="716" customFormat="true" ht="12.75" hidden="false" customHeight="true" outlineLevel="0" collapsed="false">
      <c r="A41" s="717" t="n">
        <v>29</v>
      </c>
      <c r="B41" s="724" t="s">
        <v>679</v>
      </c>
      <c r="C41" s="692" t="n">
        <v>260700</v>
      </c>
      <c r="D41" s="692" t="n">
        <v>268941</v>
      </c>
      <c r="E41" s="771" t="n">
        <v>281089</v>
      </c>
      <c r="F41" s="772" t="n">
        <v>287002</v>
      </c>
      <c r="G41" s="722" t="n">
        <v>289888</v>
      </c>
      <c r="H41" s="722" t="n">
        <v>296205</v>
      </c>
      <c r="I41" s="692" t="n">
        <v>304151</v>
      </c>
      <c r="J41" s="692" t="n">
        <v>307439</v>
      </c>
      <c r="K41" s="170" t="n">
        <v>322250</v>
      </c>
      <c r="L41" s="170" t="n">
        <v>332918</v>
      </c>
      <c r="M41" s="170" t="n">
        <v>349831</v>
      </c>
      <c r="N41" s="170" t="n">
        <v>367567</v>
      </c>
      <c r="O41" s="170" t="n">
        <v>381272</v>
      </c>
      <c r="P41" s="170" t="n">
        <v>394464</v>
      </c>
      <c r="Q41" s="717" t="n">
        <v>29</v>
      </c>
    </row>
    <row r="42" customFormat="false" ht="12.75" hidden="false" customHeight="true" outlineLevel="0" collapsed="false">
      <c r="A42" s="717" t="n">
        <v>30</v>
      </c>
      <c r="B42" s="756" t="s">
        <v>680</v>
      </c>
      <c r="C42" s="692" t="n">
        <v>183874</v>
      </c>
      <c r="D42" s="692" t="n">
        <v>181070</v>
      </c>
      <c r="E42" s="771" t="n">
        <v>180212</v>
      </c>
      <c r="F42" s="772" t="n">
        <v>181239</v>
      </c>
      <c r="G42" s="722" t="n">
        <v>177401</v>
      </c>
      <c r="H42" s="722" t="n">
        <v>186840</v>
      </c>
      <c r="I42" s="692" t="n">
        <v>191426</v>
      </c>
      <c r="J42" s="692" t="n">
        <v>193595</v>
      </c>
      <c r="K42" s="170" t="n">
        <v>205018</v>
      </c>
      <c r="L42" s="170" t="n">
        <v>215883</v>
      </c>
      <c r="M42" s="170" t="n">
        <v>232794</v>
      </c>
      <c r="N42" s="170" t="n">
        <v>252937</v>
      </c>
      <c r="O42" s="170" t="n">
        <v>266625</v>
      </c>
      <c r="P42" s="170" t="n">
        <v>284820</v>
      </c>
      <c r="Q42" s="717" t="n">
        <v>30</v>
      </c>
    </row>
    <row r="43" s="716" customFormat="true" ht="18" hidden="false" customHeight="true" outlineLevel="0" collapsed="false">
      <c r="A43" s="713" t="n">
        <v>31</v>
      </c>
      <c r="B43" s="767" t="s">
        <v>942</v>
      </c>
      <c r="C43" s="715" t="n">
        <v>1812200</v>
      </c>
      <c r="D43" s="715" t="n">
        <v>1850824</v>
      </c>
      <c r="E43" s="768" t="n">
        <v>1899638</v>
      </c>
      <c r="F43" s="769" t="n">
        <v>1925739</v>
      </c>
      <c r="G43" s="727" t="n">
        <v>1959473</v>
      </c>
      <c r="H43" s="727" t="n">
        <v>2000134</v>
      </c>
      <c r="I43" s="715" t="n">
        <v>2026326</v>
      </c>
      <c r="J43" s="715" t="n">
        <v>2064736</v>
      </c>
      <c r="K43" s="536" t="n">
        <v>2096870</v>
      </c>
      <c r="L43" s="536" t="n">
        <v>2131161</v>
      </c>
      <c r="M43" s="536" t="n">
        <v>2178090</v>
      </c>
      <c r="N43" s="536" t="n">
        <v>2230514</v>
      </c>
      <c r="O43" s="536" t="n">
        <v>2283479</v>
      </c>
      <c r="P43" s="536" t="n">
        <v>2339249</v>
      </c>
      <c r="Q43" s="713" t="n">
        <v>31</v>
      </c>
    </row>
    <row r="44" customFormat="false" ht="12.75" hidden="false" customHeight="true" outlineLevel="0" collapsed="false">
      <c r="A44" s="717"/>
      <c r="B44" s="770" t="s">
        <v>665</v>
      </c>
      <c r="C44" s="692"/>
      <c r="D44" s="692"/>
      <c r="E44" s="771"/>
      <c r="F44" s="772"/>
      <c r="G44" s="722"/>
      <c r="H44" s="773"/>
      <c r="I44" s="692"/>
      <c r="J44" s="154"/>
      <c r="K44" s="154"/>
      <c r="L44" s="154"/>
      <c r="M44" s="154"/>
      <c r="N44" s="154"/>
      <c r="O44" s="154"/>
      <c r="P44" s="154"/>
      <c r="Q44" s="717"/>
    </row>
    <row r="45" customFormat="false" ht="12.75" hidden="false" customHeight="true" outlineLevel="0" collapsed="false">
      <c r="A45" s="717" t="n">
        <v>32</v>
      </c>
      <c r="B45" s="724" t="s">
        <v>666</v>
      </c>
      <c r="C45" s="692" t="n">
        <v>6435</v>
      </c>
      <c r="D45" s="692" t="n">
        <v>7023</v>
      </c>
      <c r="E45" s="771" t="n">
        <v>7466</v>
      </c>
      <c r="F45" s="772" t="n">
        <v>6913</v>
      </c>
      <c r="G45" s="722" t="n">
        <v>7543</v>
      </c>
      <c r="H45" s="722" t="n">
        <v>8446</v>
      </c>
      <c r="I45" s="692" t="n">
        <v>8998</v>
      </c>
      <c r="J45" s="692" t="n">
        <v>8863</v>
      </c>
      <c r="K45" s="170" t="n">
        <v>9786</v>
      </c>
      <c r="L45" s="170" t="n">
        <v>9678</v>
      </c>
      <c r="M45" s="170" t="n">
        <v>9349</v>
      </c>
      <c r="N45" s="170" t="n">
        <v>8886</v>
      </c>
      <c r="O45" s="170" t="n">
        <v>8123</v>
      </c>
      <c r="P45" s="170" t="n">
        <v>7595</v>
      </c>
      <c r="Q45" s="717" t="n">
        <v>32</v>
      </c>
    </row>
    <row r="46" customFormat="false" ht="12.75" hidden="false" customHeight="true" outlineLevel="0" collapsed="false">
      <c r="A46" s="717" t="n">
        <v>33</v>
      </c>
      <c r="B46" s="724" t="s">
        <v>667</v>
      </c>
      <c r="C46" s="692" t="n">
        <v>41357</v>
      </c>
      <c r="D46" s="692" t="n">
        <v>47934</v>
      </c>
      <c r="E46" s="771" t="n">
        <v>57688</v>
      </c>
      <c r="F46" s="772" t="n">
        <v>73821</v>
      </c>
      <c r="G46" s="722" t="n">
        <v>83339</v>
      </c>
      <c r="H46" s="722" t="n">
        <v>93663</v>
      </c>
      <c r="I46" s="692" t="n">
        <v>106259</v>
      </c>
      <c r="J46" s="692" t="n">
        <v>112897</v>
      </c>
      <c r="K46" s="170" t="n">
        <v>131001</v>
      </c>
      <c r="L46" s="170" t="n">
        <v>139065</v>
      </c>
      <c r="M46" s="170" t="n">
        <v>148482</v>
      </c>
      <c r="N46" s="170" t="n">
        <v>152790</v>
      </c>
      <c r="O46" s="170" t="n">
        <v>157822</v>
      </c>
      <c r="P46" s="170" t="n">
        <v>161476</v>
      </c>
      <c r="Q46" s="717" t="n">
        <v>33</v>
      </c>
    </row>
    <row r="47" customFormat="false" ht="12.75" hidden="false" customHeight="true" outlineLevel="0" collapsed="false">
      <c r="A47" s="717" t="n">
        <v>34</v>
      </c>
      <c r="B47" s="724" t="s">
        <v>668</v>
      </c>
      <c r="C47" s="692" t="n">
        <v>111281</v>
      </c>
      <c r="D47" s="692" t="n">
        <v>124370</v>
      </c>
      <c r="E47" s="771" t="n">
        <v>142016</v>
      </c>
      <c r="F47" s="772" t="n">
        <v>156778</v>
      </c>
      <c r="G47" s="722" t="n">
        <v>179493</v>
      </c>
      <c r="H47" s="722" t="n">
        <v>197120</v>
      </c>
      <c r="I47" s="692" t="n">
        <v>208712</v>
      </c>
      <c r="J47" s="692" t="n">
        <v>226984</v>
      </c>
      <c r="K47" s="170" t="n">
        <v>244959</v>
      </c>
      <c r="L47" s="170" t="n">
        <v>261449</v>
      </c>
      <c r="M47" s="170" t="n">
        <v>266500</v>
      </c>
      <c r="N47" s="170" t="n">
        <v>282672</v>
      </c>
      <c r="O47" s="170" t="n">
        <v>291821</v>
      </c>
      <c r="P47" s="170" t="n">
        <v>302950</v>
      </c>
      <c r="Q47" s="717" t="n">
        <v>34</v>
      </c>
    </row>
    <row r="48" customFormat="false" ht="11.25" hidden="false" customHeight="false" outlineLevel="0" collapsed="false">
      <c r="A48" s="717" t="n">
        <v>35</v>
      </c>
      <c r="B48" s="724" t="s">
        <v>669</v>
      </c>
      <c r="C48" s="692" t="n">
        <v>347510</v>
      </c>
      <c r="D48" s="692" t="n">
        <v>359625</v>
      </c>
      <c r="E48" s="771" t="n">
        <v>375652</v>
      </c>
      <c r="F48" s="772" t="n">
        <v>371812</v>
      </c>
      <c r="G48" s="722" t="n">
        <v>378421</v>
      </c>
      <c r="H48" s="722" t="n">
        <v>393730</v>
      </c>
      <c r="I48" s="692" t="n">
        <v>395073</v>
      </c>
      <c r="J48" s="692" t="n">
        <v>392823</v>
      </c>
      <c r="K48" s="170" t="n">
        <v>403323</v>
      </c>
      <c r="L48" s="170" t="n">
        <v>402624</v>
      </c>
      <c r="M48" s="170" t="n">
        <v>412595</v>
      </c>
      <c r="N48" s="170" t="n">
        <v>420944</v>
      </c>
      <c r="O48" s="170" t="n">
        <v>437108</v>
      </c>
      <c r="P48" s="170" t="n">
        <v>445205</v>
      </c>
      <c r="Q48" s="717" t="n">
        <v>35</v>
      </c>
    </row>
    <row r="49" customFormat="false" ht="11.25" hidden="false" customHeight="false" outlineLevel="0" collapsed="false">
      <c r="A49" s="717" t="n">
        <v>36</v>
      </c>
      <c r="B49" s="724" t="s">
        <v>670</v>
      </c>
      <c r="C49" s="692" t="n">
        <v>433019</v>
      </c>
      <c r="D49" s="692" t="n">
        <v>431630</v>
      </c>
      <c r="E49" s="771" t="n">
        <v>438314</v>
      </c>
      <c r="F49" s="772" t="n">
        <v>435577</v>
      </c>
      <c r="G49" s="722" t="n">
        <v>427158</v>
      </c>
      <c r="H49" s="722" t="n">
        <v>428258</v>
      </c>
      <c r="I49" s="692" t="n">
        <v>438641</v>
      </c>
      <c r="J49" s="692" t="n">
        <v>436105</v>
      </c>
      <c r="K49" s="170" t="n">
        <v>428342</v>
      </c>
      <c r="L49" s="170" t="n">
        <v>438363</v>
      </c>
      <c r="M49" s="170" t="n">
        <v>435787</v>
      </c>
      <c r="N49" s="170" t="n">
        <v>446512</v>
      </c>
      <c r="O49" s="170" t="n">
        <v>455673</v>
      </c>
      <c r="P49" s="170" t="n">
        <v>473404</v>
      </c>
      <c r="Q49" s="717" t="n">
        <v>36</v>
      </c>
    </row>
    <row r="50" customFormat="false" ht="11.25" hidden="false" customHeight="false" outlineLevel="0" collapsed="false">
      <c r="A50" s="717" t="n">
        <v>37</v>
      </c>
      <c r="B50" s="724" t="s">
        <v>671</v>
      </c>
      <c r="C50" s="692" t="n">
        <v>450312</v>
      </c>
      <c r="D50" s="692" t="n">
        <v>445763</v>
      </c>
      <c r="E50" s="771" t="n">
        <v>443199</v>
      </c>
      <c r="F50" s="772" t="n">
        <v>442431</v>
      </c>
      <c r="G50" s="722" t="n">
        <v>441347</v>
      </c>
      <c r="H50" s="722" t="n">
        <v>432463</v>
      </c>
      <c r="I50" s="692" t="n">
        <v>430907</v>
      </c>
      <c r="J50" s="692" t="n">
        <v>442842</v>
      </c>
      <c r="K50" s="170" t="n">
        <v>436669</v>
      </c>
      <c r="L50" s="170" t="n">
        <v>432570</v>
      </c>
      <c r="M50" s="170" t="n">
        <v>446560</v>
      </c>
      <c r="N50" s="170" t="n">
        <v>443755</v>
      </c>
      <c r="O50" s="170" t="n">
        <v>453920</v>
      </c>
      <c r="P50" s="170" t="n">
        <v>462130</v>
      </c>
      <c r="Q50" s="717" t="n">
        <v>37</v>
      </c>
    </row>
    <row r="51" customFormat="false" ht="11.25" hidden="false" customHeight="false" outlineLevel="0" collapsed="false">
      <c r="A51" s="717" t="n">
        <v>38</v>
      </c>
      <c r="B51" s="724" t="s">
        <v>672</v>
      </c>
      <c r="C51" s="692" t="n">
        <v>270193</v>
      </c>
      <c r="D51" s="692" t="n">
        <v>268956</v>
      </c>
      <c r="E51" s="771" t="n">
        <v>257794</v>
      </c>
      <c r="F51" s="772" t="n">
        <v>250928</v>
      </c>
      <c r="G51" s="722" t="n">
        <v>245986</v>
      </c>
      <c r="H51" s="722" t="n">
        <v>246649</v>
      </c>
      <c r="I51" s="692" t="n">
        <v>231858</v>
      </c>
      <c r="J51" s="692" t="n">
        <v>232948</v>
      </c>
      <c r="K51" s="170" t="n">
        <v>239661</v>
      </c>
      <c r="L51" s="170" t="n">
        <v>237970</v>
      </c>
      <c r="M51" s="170" t="n">
        <v>241807</v>
      </c>
      <c r="N51" s="170" t="n">
        <v>253388</v>
      </c>
      <c r="O51" s="170" t="n">
        <v>252906</v>
      </c>
      <c r="P51" s="170" t="n">
        <v>259318</v>
      </c>
      <c r="Q51" s="717" t="n">
        <v>38</v>
      </c>
    </row>
    <row r="52" customFormat="false" ht="11.25" hidden="false" customHeight="false" outlineLevel="0" collapsed="false">
      <c r="A52" s="717" t="n">
        <v>39</v>
      </c>
      <c r="B52" s="724" t="s">
        <v>673</v>
      </c>
      <c r="C52" s="692" t="n">
        <v>48880</v>
      </c>
      <c r="D52" s="692" t="n">
        <v>54044</v>
      </c>
      <c r="E52" s="771" t="n">
        <v>58566</v>
      </c>
      <c r="F52" s="772" t="n">
        <v>59786</v>
      </c>
      <c r="G52" s="722" t="n">
        <v>61177</v>
      </c>
      <c r="H52" s="722" t="n">
        <v>62743</v>
      </c>
      <c r="I52" s="692" t="n">
        <v>64340</v>
      </c>
      <c r="J52" s="692" t="n">
        <v>64132</v>
      </c>
      <c r="K52" s="170" t="n">
        <v>62097</v>
      </c>
      <c r="L52" s="170" t="n">
        <v>65614</v>
      </c>
      <c r="M52" s="170" t="n">
        <v>66929</v>
      </c>
      <c r="N52" s="170" t="n">
        <v>67214</v>
      </c>
      <c r="O52" s="170" t="n">
        <v>68593</v>
      </c>
      <c r="P52" s="170" t="n">
        <v>67842</v>
      </c>
      <c r="Q52" s="717" t="n">
        <v>39</v>
      </c>
    </row>
    <row r="53" customFormat="false" ht="11.25" hidden="false" customHeight="false" outlineLevel="0" collapsed="false">
      <c r="A53" s="717" t="n">
        <v>40</v>
      </c>
      <c r="B53" s="724" t="s">
        <v>674</v>
      </c>
      <c r="C53" s="692" t="n">
        <v>91842</v>
      </c>
      <c r="D53" s="692" t="n">
        <v>100532</v>
      </c>
      <c r="E53" s="771" t="n">
        <v>107497</v>
      </c>
      <c r="F53" s="772" t="n">
        <v>116404</v>
      </c>
      <c r="G53" s="722" t="n">
        <v>123679</v>
      </c>
      <c r="H53" s="722" t="n">
        <v>126132</v>
      </c>
      <c r="I53" s="692" t="n">
        <v>130408</v>
      </c>
      <c r="J53" s="692" t="n">
        <v>136056</v>
      </c>
      <c r="K53" s="170" t="n">
        <v>130832</v>
      </c>
      <c r="L53" s="170" t="n">
        <v>133641</v>
      </c>
      <c r="M53" s="170" t="n">
        <v>139862</v>
      </c>
      <c r="N53" s="170" t="n">
        <v>143843</v>
      </c>
      <c r="O53" s="170" t="n">
        <v>146717</v>
      </c>
      <c r="P53" s="170" t="n">
        <v>148353</v>
      </c>
      <c r="Q53" s="717" t="n">
        <v>40</v>
      </c>
    </row>
    <row r="54" customFormat="false" ht="11.25" hidden="false" customHeight="false" outlineLevel="0" collapsed="false">
      <c r="A54" s="717" t="n">
        <v>41</v>
      </c>
      <c r="B54" s="724" t="s">
        <v>675</v>
      </c>
      <c r="C54" s="692" t="n">
        <v>11371</v>
      </c>
      <c r="D54" s="692" t="n">
        <v>10947</v>
      </c>
      <c r="E54" s="771" t="n">
        <v>11446</v>
      </c>
      <c r="F54" s="772" t="n">
        <v>11289</v>
      </c>
      <c r="G54" s="722" t="n">
        <v>11330</v>
      </c>
      <c r="H54" s="722" t="n">
        <v>10930</v>
      </c>
      <c r="I54" s="692" t="n">
        <v>11130</v>
      </c>
      <c r="J54" s="692" t="n">
        <v>11086</v>
      </c>
      <c r="K54" s="170" t="n">
        <v>10200</v>
      </c>
      <c r="L54" s="170" t="n">
        <v>10187</v>
      </c>
      <c r="M54" s="170" t="n">
        <v>10219</v>
      </c>
      <c r="N54" s="170" t="n">
        <v>10510</v>
      </c>
      <c r="O54" s="170" t="n">
        <v>10796</v>
      </c>
      <c r="P54" s="170" t="n">
        <v>10976</v>
      </c>
      <c r="Q54" s="717" t="n">
        <v>41</v>
      </c>
    </row>
    <row r="55" customFormat="false" ht="11.25" hidden="false" customHeight="false" outlineLevel="0" collapsed="false">
      <c r="A55" s="717" t="n">
        <v>42</v>
      </c>
      <c r="B55" s="724" t="s">
        <v>676</v>
      </c>
      <c r="C55" s="692" t="n">
        <v>159073</v>
      </c>
      <c r="D55" s="692" t="n">
        <v>179327</v>
      </c>
      <c r="E55" s="771" t="n">
        <v>207170</v>
      </c>
      <c r="F55" s="772" t="n">
        <v>237512</v>
      </c>
      <c r="G55" s="722" t="n">
        <v>270375</v>
      </c>
      <c r="H55" s="722" t="n">
        <v>299229</v>
      </c>
      <c r="I55" s="692" t="n">
        <v>323969</v>
      </c>
      <c r="J55" s="692" t="n">
        <v>348744</v>
      </c>
      <c r="K55" s="170" t="n">
        <v>385746</v>
      </c>
      <c r="L55" s="170" t="n">
        <v>410192</v>
      </c>
      <c r="M55" s="170" t="n">
        <v>424331</v>
      </c>
      <c r="N55" s="170" t="n">
        <v>444348</v>
      </c>
      <c r="O55" s="170" t="n">
        <v>457766</v>
      </c>
      <c r="P55" s="170" t="n">
        <v>472021</v>
      </c>
      <c r="Q55" s="717" t="n">
        <v>42</v>
      </c>
    </row>
    <row r="56" customFormat="false" ht="11.25" hidden="false" customHeight="false" outlineLevel="0" collapsed="false">
      <c r="A56" s="717" t="n">
        <v>43</v>
      </c>
      <c r="B56" s="724" t="s">
        <v>677</v>
      </c>
      <c r="C56" s="692" t="n">
        <v>1549914</v>
      </c>
      <c r="D56" s="692" t="n">
        <v>1560018</v>
      </c>
      <c r="E56" s="771" t="n">
        <v>1573525</v>
      </c>
      <c r="F56" s="772" t="n">
        <v>1560534</v>
      </c>
      <c r="G56" s="722" t="n">
        <v>1554089</v>
      </c>
      <c r="H56" s="722" t="n">
        <v>1563843</v>
      </c>
      <c r="I56" s="692" t="n">
        <v>1560819</v>
      </c>
      <c r="J56" s="692" t="n">
        <v>1568850</v>
      </c>
      <c r="K56" s="170" t="n">
        <v>1570092</v>
      </c>
      <c r="L56" s="170" t="n">
        <v>1577141</v>
      </c>
      <c r="M56" s="170" t="n">
        <v>1603678</v>
      </c>
      <c r="N56" s="170" t="n">
        <v>1631813</v>
      </c>
      <c r="O56" s="170" t="n">
        <v>1668200</v>
      </c>
      <c r="P56" s="170" t="n">
        <v>1707899</v>
      </c>
      <c r="Q56" s="717" t="n">
        <v>43</v>
      </c>
    </row>
    <row r="57" customFormat="false" ht="11.25" hidden="false" customHeight="false" outlineLevel="0" collapsed="false">
      <c r="A57" s="717"/>
      <c r="B57" s="774" t="s">
        <v>683</v>
      </c>
      <c r="C57" s="692"/>
      <c r="D57" s="692"/>
      <c r="E57" s="771"/>
      <c r="F57" s="772"/>
      <c r="G57" s="722"/>
      <c r="H57" s="722"/>
      <c r="I57" s="692"/>
      <c r="J57" s="692"/>
      <c r="K57" s="170"/>
      <c r="L57" s="170"/>
      <c r="M57" s="170"/>
      <c r="N57" s="170"/>
      <c r="O57" s="170"/>
      <c r="P57" s="170"/>
      <c r="Q57" s="717"/>
    </row>
    <row r="58" customFormat="false" ht="11.25" hidden="false" customHeight="false" outlineLevel="0" collapsed="false">
      <c r="A58" s="717" t="n">
        <v>44</v>
      </c>
      <c r="B58" s="724" t="s">
        <v>679</v>
      </c>
      <c r="C58" s="692" t="n">
        <v>392121</v>
      </c>
      <c r="D58" s="692" t="n">
        <v>414449</v>
      </c>
      <c r="E58" s="771" t="n">
        <v>448578</v>
      </c>
      <c r="F58" s="772" t="n">
        <v>460247</v>
      </c>
      <c r="G58" s="722" t="n">
        <v>475586</v>
      </c>
      <c r="H58" s="722" t="n">
        <v>495083</v>
      </c>
      <c r="I58" s="692" t="n">
        <v>509538</v>
      </c>
      <c r="J58" s="692" t="n">
        <v>516502</v>
      </c>
      <c r="K58" s="170" t="n">
        <v>516151</v>
      </c>
      <c r="L58" s="170" t="n">
        <v>533043</v>
      </c>
      <c r="M58" s="170" t="n">
        <v>555119</v>
      </c>
      <c r="N58" s="170" t="n">
        <v>575229</v>
      </c>
      <c r="O58" s="170" t="n">
        <v>599051</v>
      </c>
      <c r="P58" s="170" t="n">
        <v>621166</v>
      </c>
      <c r="Q58" s="717" t="n">
        <v>44</v>
      </c>
    </row>
    <row r="59" customFormat="false" ht="11.25" hidden="false" customHeight="false" outlineLevel="0" collapsed="false">
      <c r="A59" s="717" t="n">
        <v>45</v>
      </c>
      <c r="B59" s="756" t="s">
        <v>680</v>
      </c>
      <c r="C59" s="692" t="n">
        <v>263824</v>
      </c>
      <c r="D59" s="692" t="n">
        <v>265873</v>
      </c>
      <c r="E59" s="771" t="n">
        <v>272383</v>
      </c>
      <c r="F59" s="772" t="n">
        <v>276123</v>
      </c>
      <c r="G59" s="722" t="n">
        <v>280938</v>
      </c>
      <c r="H59" s="722" t="n">
        <v>297557</v>
      </c>
      <c r="I59" s="692" t="n">
        <v>304504</v>
      </c>
      <c r="J59" s="692" t="n">
        <v>314073</v>
      </c>
      <c r="K59" s="170" t="n">
        <v>324711</v>
      </c>
      <c r="L59" s="170" t="n">
        <v>342459</v>
      </c>
      <c r="M59" s="170" t="n">
        <v>372572</v>
      </c>
      <c r="N59" s="170" t="n">
        <v>401848</v>
      </c>
      <c r="O59" s="170" t="n">
        <v>428155</v>
      </c>
      <c r="P59" s="170" t="n">
        <v>453267</v>
      </c>
      <c r="Q59" s="717" t="n">
        <v>45</v>
      </c>
    </row>
    <row r="63" customFormat="false" ht="12.75" hidden="false" customHeight="false" outlineLevel="0" collapsed="false">
      <c r="A63" s="733" t="s">
        <v>1051</v>
      </c>
    </row>
  </sheetData>
  <mergeCells count="17">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7" width="3.42"/>
    <col collapsed="false" customWidth="true" hidden="false" outlineLevel="0" max="2" min="2" style="697" width="40.56"/>
    <col collapsed="false" customWidth="true" hidden="false" outlineLevel="0" max="14" min="3" style="697" width="9.28"/>
    <col collapsed="false" customWidth="true" hidden="false" outlineLevel="0" max="15" min="15" style="698" width="9.28"/>
    <col collapsed="false" customWidth="true" hidden="false" outlineLevel="0" max="16" min="16" style="697" width="9.28"/>
    <col collapsed="false" customWidth="true" hidden="false" outlineLevel="0" max="17" min="17" style="697" width="3.85"/>
    <col collapsed="false" customWidth="false" hidden="false" outlineLevel="0" max="257" min="18" style="697" width="11.42"/>
  </cols>
  <sheetData>
    <row r="1" s="700" customFormat="true" ht="12.75" hidden="false" customHeight="true" outlineLevel="0" collapsed="false">
      <c r="A1" s="700" t="s">
        <v>143</v>
      </c>
      <c r="Q1" s="699" t="s">
        <v>143</v>
      </c>
    </row>
    <row r="2" s="700" customFormat="true" ht="12.75" hidden="false" customHeight="false" outlineLevel="0" collapsed="false">
      <c r="K2" s="704"/>
      <c r="L2" s="704"/>
      <c r="M2" s="704"/>
      <c r="N2" s="704"/>
      <c r="P2" s="704"/>
      <c r="Q2" s="704"/>
      <c r="R2" s="704"/>
      <c r="S2" s="704"/>
      <c r="T2" s="704"/>
      <c r="U2" s="704"/>
    </row>
    <row r="3" s="700" customFormat="true" ht="14.25" hidden="false" customHeight="false" outlineLevel="0" collapsed="false">
      <c r="A3" s="700" t="s">
        <v>1046</v>
      </c>
      <c r="I3" s="700" t="s">
        <v>1046</v>
      </c>
      <c r="N3" s="704"/>
      <c r="P3" s="704"/>
      <c r="Q3" s="704"/>
      <c r="R3" s="704"/>
      <c r="S3" s="704"/>
      <c r="T3" s="704"/>
      <c r="U3" s="704"/>
    </row>
    <row r="4" s="700" customFormat="true" ht="28.9" hidden="false" customHeight="true" outlineLevel="0" collapsed="false">
      <c r="A4" s="708" t="s">
        <v>994</v>
      </c>
      <c r="B4" s="708"/>
      <c r="C4" s="708"/>
      <c r="D4" s="708"/>
      <c r="E4" s="708"/>
      <c r="F4" s="775"/>
      <c r="G4" s="775"/>
      <c r="H4" s="775"/>
      <c r="I4" s="708" t="s">
        <v>994</v>
      </c>
      <c r="J4" s="708"/>
      <c r="K4" s="708"/>
      <c r="L4" s="708"/>
      <c r="M4" s="708"/>
      <c r="N4" s="708"/>
      <c r="O4" s="708"/>
      <c r="P4" s="708"/>
      <c r="Q4" s="704"/>
      <c r="R4" s="704"/>
      <c r="S4" s="704"/>
      <c r="T4" s="704"/>
      <c r="U4" s="704"/>
    </row>
    <row r="5" s="700" customFormat="true" ht="12.75" hidden="false" customHeight="false" outlineLevel="0" collapsed="false"/>
    <row r="6" customFormat="false" ht="10.5" hidden="false" customHeight="true" outlineLevel="0" collapsed="false">
      <c r="A6" s="776" t="s">
        <v>581</v>
      </c>
      <c r="B6" s="689" t="s">
        <v>910</v>
      </c>
      <c r="C6" s="689" t="n">
        <v>2006</v>
      </c>
      <c r="D6" s="689" t="n">
        <v>2007</v>
      </c>
      <c r="E6" s="689" t="n">
        <v>2008</v>
      </c>
      <c r="F6" s="689" t="n">
        <v>2009</v>
      </c>
      <c r="G6" s="689" t="n">
        <v>2010</v>
      </c>
      <c r="H6" s="690" t="n">
        <v>2011</v>
      </c>
      <c r="I6" s="711" t="n">
        <v>2012</v>
      </c>
      <c r="J6" s="690" t="n">
        <v>2013</v>
      </c>
      <c r="K6" s="690" t="n">
        <v>2014</v>
      </c>
      <c r="L6" s="690" t="n">
        <v>2015</v>
      </c>
      <c r="M6" s="690" t="n">
        <v>2016</v>
      </c>
      <c r="N6" s="690" t="n">
        <v>2017</v>
      </c>
      <c r="O6" s="690" t="n">
        <v>2018</v>
      </c>
      <c r="P6" s="690" t="n">
        <v>2019</v>
      </c>
      <c r="Q6" s="777" t="s">
        <v>581</v>
      </c>
    </row>
    <row r="7" customFormat="false" ht="10.5" hidden="false" customHeight="true" outlineLevel="0" collapsed="false">
      <c r="A7" s="776"/>
      <c r="B7" s="689"/>
      <c r="C7" s="689"/>
      <c r="D7" s="689"/>
      <c r="E7" s="689"/>
      <c r="F7" s="689"/>
      <c r="G7" s="689"/>
      <c r="H7" s="690"/>
      <c r="I7" s="711"/>
      <c r="J7" s="690"/>
      <c r="K7" s="690"/>
      <c r="L7" s="690"/>
      <c r="M7" s="690"/>
      <c r="N7" s="690"/>
      <c r="O7" s="690"/>
      <c r="P7" s="690"/>
      <c r="Q7" s="777"/>
    </row>
    <row r="8" s="712" customFormat="true" ht="22.5" hidden="false" customHeight="true" outlineLevel="0" collapsed="false">
      <c r="A8" s="776"/>
      <c r="B8" s="689"/>
      <c r="C8" s="689"/>
      <c r="D8" s="689"/>
      <c r="E8" s="689"/>
      <c r="F8" s="689"/>
      <c r="G8" s="689"/>
      <c r="H8" s="690"/>
      <c r="I8" s="711"/>
      <c r="J8" s="690"/>
      <c r="K8" s="690"/>
      <c r="L8" s="690"/>
      <c r="M8" s="690"/>
      <c r="N8" s="690"/>
      <c r="O8" s="690"/>
      <c r="P8" s="690"/>
      <c r="Q8" s="777"/>
    </row>
    <row r="9" s="716" customFormat="true" ht="18" hidden="false" customHeight="true" outlineLevel="0" collapsed="false">
      <c r="A9" s="778" t="n">
        <v>1</v>
      </c>
      <c r="B9" s="779" t="s">
        <v>227</v>
      </c>
      <c r="C9" s="780" t="n">
        <v>59829</v>
      </c>
      <c r="D9" s="780" t="n">
        <v>72890</v>
      </c>
      <c r="E9" s="780" t="n">
        <v>86072</v>
      </c>
      <c r="F9" s="781" t="n">
        <v>98694</v>
      </c>
      <c r="G9" s="781" t="n">
        <v>112020</v>
      </c>
      <c r="H9" s="782" t="n">
        <v>123745</v>
      </c>
      <c r="I9" s="780" t="n">
        <v>133454</v>
      </c>
      <c r="J9" s="780" t="n">
        <v>139668</v>
      </c>
      <c r="K9" s="405" t="n">
        <v>147507</v>
      </c>
      <c r="L9" s="405" t="n">
        <v>148806</v>
      </c>
      <c r="M9" s="405" t="n">
        <v>152990</v>
      </c>
      <c r="N9" s="405" t="n">
        <v>162395</v>
      </c>
      <c r="O9" s="405" t="n">
        <v>167638</v>
      </c>
      <c r="P9" s="405" t="n">
        <v>171626</v>
      </c>
      <c r="Q9" s="778" t="n">
        <v>1</v>
      </c>
    </row>
    <row r="10" customFormat="false" ht="12.75" hidden="false" customHeight="true" outlineLevel="0" collapsed="false">
      <c r="A10" s="783"/>
      <c r="B10" s="784" t="s">
        <v>943</v>
      </c>
      <c r="C10" s="785"/>
      <c r="D10" s="785"/>
      <c r="E10" s="785"/>
      <c r="F10" s="786"/>
      <c r="G10" s="786"/>
      <c r="H10" s="719"/>
      <c r="I10" s="785"/>
      <c r="J10" s="538"/>
      <c r="L10" s="249"/>
      <c r="O10" s="697"/>
      <c r="P10" s="538"/>
      <c r="Q10" s="783"/>
    </row>
    <row r="11" customFormat="false" ht="12.75" hidden="false" customHeight="true" outlineLevel="0" collapsed="false">
      <c r="A11" s="783" t="n">
        <v>2</v>
      </c>
      <c r="B11" s="787" t="s">
        <v>996</v>
      </c>
      <c r="C11" s="785" t="n">
        <v>33011</v>
      </c>
      <c r="D11" s="785" t="n">
        <v>42681</v>
      </c>
      <c r="E11" s="785" t="n">
        <v>51076</v>
      </c>
      <c r="F11" s="786" t="n">
        <v>60916</v>
      </c>
      <c r="G11" s="786" t="n">
        <v>71821</v>
      </c>
      <c r="H11" s="788" t="n">
        <v>79720</v>
      </c>
      <c r="I11" s="785" t="n">
        <v>87982</v>
      </c>
      <c r="J11" s="785" t="n">
        <v>94496</v>
      </c>
      <c r="K11" s="308" t="n">
        <v>101132</v>
      </c>
      <c r="L11" s="308" t="n">
        <v>101600</v>
      </c>
      <c r="M11" s="308" t="n">
        <v>106764</v>
      </c>
      <c r="N11" s="308" t="n">
        <v>118728</v>
      </c>
      <c r="O11" s="308" t="n">
        <v>125622</v>
      </c>
      <c r="P11" s="308" t="n">
        <v>132305</v>
      </c>
      <c r="Q11" s="783" t="n">
        <v>2</v>
      </c>
      <c r="S11" s="405"/>
      <c r="T11" s="405"/>
    </row>
    <row r="12" customFormat="false" ht="12.75" hidden="false" customHeight="true" outlineLevel="0" collapsed="false">
      <c r="A12" s="783" t="n">
        <v>3</v>
      </c>
      <c r="B12" s="787" t="s">
        <v>997</v>
      </c>
      <c r="C12" s="785" t="n">
        <v>11971</v>
      </c>
      <c r="D12" s="785" t="n">
        <v>14013</v>
      </c>
      <c r="E12" s="785" t="n">
        <v>16499</v>
      </c>
      <c r="F12" s="786" t="n">
        <v>18024</v>
      </c>
      <c r="G12" s="786" t="n">
        <v>19250</v>
      </c>
      <c r="H12" s="788" t="n">
        <v>21753</v>
      </c>
      <c r="I12" s="785" t="n">
        <v>22468</v>
      </c>
      <c r="J12" s="785" t="n">
        <v>22683</v>
      </c>
      <c r="K12" s="308" t="n">
        <v>23536</v>
      </c>
      <c r="L12" s="308" t="n">
        <v>23957</v>
      </c>
      <c r="M12" s="308" t="n">
        <v>23621</v>
      </c>
      <c r="N12" s="789" t="n">
        <v>22480</v>
      </c>
      <c r="O12" s="308" t="n">
        <v>22683</v>
      </c>
      <c r="P12" s="308" t="n">
        <v>22355</v>
      </c>
      <c r="Q12" s="783" t="n">
        <v>3</v>
      </c>
      <c r="S12" s="405"/>
    </row>
    <row r="13" customFormat="false" ht="12.75" hidden="false" customHeight="true" outlineLevel="0" collapsed="false">
      <c r="A13" s="783" t="n">
        <v>4</v>
      </c>
      <c r="B13" s="787" t="s">
        <v>998</v>
      </c>
      <c r="C13" s="785" t="n">
        <v>11875</v>
      </c>
      <c r="D13" s="785" t="n">
        <v>13055</v>
      </c>
      <c r="E13" s="785" t="n">
        <v>15000</v>
      </c>
      <c r="F13" s="786" t="n">
        <v>16092</v>
      </c>
      <c r="G13" s="786" t="n">
        <v>17277</v>
      </c>
      <c r="H13" s="788" t="n">
        <v>18459</v>
      </c>
      <c r="I13" s="785" t="n">
        <v>19073</v>
      </c>
      <c r="J13" s="785" t="n">
        <v>18679</v>
      </c>
      <c r="K13" s="308" t="n">
        <v>19133</v>
      </c>
      <c r="L13" s="308" t="n">
        <v>19520</v>
      </c>
      <c r="M13" s="308" t="n">
        <v>18954</v>
      </c>
      <c r="N13" s="789" t="n">
        <v>17709</v>
      </c>
      <c r="O13" s="308" t="n">
        <v>16148</v>
      </c>
      <c r="P13" s="308" t="n">
        <v>14104</v>
      </c>
      <c r="Q13" s="783" t="n">
        <v>4</v>
      </c>
      <c r="S13" s="308"/>
    </row>
    <row r="14" customFormat="false" ht="12.75" hidden="false" customHeight="true" outlineLevel="0" collapsed="false">
      <c r="A14" s="783" t="n">
        <v>5</v>
      </c>
      <c r="B14" s="787" t="s">
        <v>999</v>
      </c>
      <c r="C14" s="785" t="n">
        <v>2972</v>
      </c>
      <c r="D14" s="785" t="n">
        <v>3141</v>
      </c>
      <c r="E14" s="785" t="n">
        <v>3497</v>
      </c>
      <c r="F14" s="786" t="n">
        <v>3662</v>
      </c>
      <c r="G14" s="786" t="n">
        <v>3672</v>
      </c>
      <c r="H14" s="788" t="n">
        <v>3813</v>
      </c>
      <c r="I14" s="785" t="n">
        <v>3931</v>
      </c>
      <c r="J14" s="785" t="n">
        <v>3810</v>
      </c>
      <c r="K14" s="308" t="n">
        <v>3706</v>
      </c>
      <c r="L14" s="308" t="n">
        <v>3729</v>
      </c>
      <c r="M14" s="308" t="n">
        <v>3651</v>
      </c>
      <c r="N14" s="308" t="n">
        <v>3478</v>
      </c>
      <c r="O14" s="308" t="n">
        <v>3185</v>
      </c>
      <c r="P14" s="308" t="n">
        <v>2862</v>
      </c>
      <c r="Q14" s="783" t="n">
        <v>5</v>
      </c>
    </row>
    <row r="15" customFormat="false" ht="12.75" hidden="false" customHeight="true" outlineLevel="0" collapsed="false">
      <c r="A15" s="783"/>
      <c r="B15" s="784" t="s">
        <v>709</v>
      </c>
      <c r="C15" s="785"/>
      <c r="D15" s="785"/>
      <c r="E15" s="785"/>
      <c r="F15" s="786"/>
      <c r="G15" s="786"/>
      <c r="H15" s="788"/>
      <c r="I15" s="785"/>
      <c r="J15" s="785"/>
      <c r="O15" s="697"/>
      <c r="P15" s="308"/>
      <c r="Q15" s="783"/>
      <c r="S15" s="308"/>
    </row>
    <row r="16" customFormat="false" ht="12.75" hidden="false" customHeight="true" outlineLevel="0" collapsed="false">
      <c r="A16" s="783" t="n">
        <v>6</v>
      </c>
      <c r="B16" s="787" t="s">
        <v>1093</v>
      </c>
      <c r="C16" s="785" t="n">
        <v>1891</v>
      </c>
      <c r="D16" s="785" t="n">
        <v>1695</v>
      </c>
      <c r="E16" s="785" t="n">
        <v>1797</v>
      </c>
      <c r="F16" s="786" t="n">
        <v>2054</v>
      </c>
      <c r="G16" s="786" t="n">
        <v>2356</v>
      </c>
      <c r="H16" s="788" t="n">
        <v>2439</v>
      </c>
      <c r="I16" s="785" t="n">
        <v>2380</v>
      </c>
      <c r="J16" s="785" t="n">
        <v>2545</v>
      </c>
      <c r="K16" s="308" t="n">
        <v>2714</v>
      </c>
      <c r="L16" s="308" t="n">
        <v>2579</v>
      </c>
      <c r="M16" s="308" t="n">
        <v>2469</v>
      </c>
      <c r="N16" s="308" t="n">
        <v>2660</v>
      </c>
      <c r="O16" s="308" t="n">
        <v>2508</v>
      </c>
      <c r="P16" s="308" t="n">
        <v>32000</v>
      </c>
      <c r="Q16" s="783" t="n">
        <v>6</v>
      </c>
      <c r="S16" s="308"/>
    </row>
    <row r="17" customFormat="false" ht="12.75" hidden="false" customHeight="true" outlineLevel="0" collapsed="false">
      <c r="A17" s="783" t="n">
        <v>7</v>
      </c>
      <c r="B17" s="787" t="s">
        <v>1094</v>
      </c>
      <c r="C17" s="785" t="n">
        <v>1248</v>
      </c>
      <c r="D17" s="785" t="n">
        <v>1136</v>
      </c>
      <c r="E17" s="785" t="n">
        <v>1122</v>
      </c>
      <c r="F17" s="786" t="n">
        <v>1092</v>
      </c>
      <c r="G17" s="786" t="n">
        <v>1168</v>
      </c>
      <c r="H17" s="788" t="n">
        <v>1228</v>
      </c>
      <c r="I17" s="785" t="n">
        <v>1266</v>
      </c>
      <c r="J17" s="785" t="n">
        <v>1086</v>
      </c>
      <c r="K17" s="308" t="n">
        <v>1075</v>
      </c>
      <c r="L17" s="308" t="n">
        <v>924</v>
      </c>
      <c r="M17" s="308" t="n">
        <v>939</v>
      </c>
      <c r="N17" s="308" t="n">
        <v>925</v>
      </c>
      <c r="O17" s="308" t="n">
        <v>890</v>
      </c>
      <c r="P17" s="308" t="n">
        <v>18997</v>
      </c>
      <c r="Q17" s="783" t="n">
        <v>7</v>
      </c>
      <c r="S17" s="405"/>
      <c r="T17" s="405"/>
      <c r="U17" s="405"/>
      <c r="V17" s="405"/>
      <c r="W17" s="405"/>
    </row>
    <row r="18" customFormat="false" ht="12.75" hidden="false" customHeight="true" outlineLevel="0" collapsed="false">
      <c r="A18" s="783" t="n">
        <v>8</v>
      </c>
      <c r="B18" s="787" t="s">
        <v>1095</v>
      </c>
      <c r="C18" s="785" t="n">
        <v>56690</v>
      </c>
      <c r="D18" s="785" t="n">
        <v>70059</v>
      </c>
      <c r="E18" s="785" t="n">
        <v>83153</v>
      </c>
      <c r="F18" s="786" t="n">
        <v>95548</v>
      </c>
      <c r="G18" s="786" t="n">
        <v>108496</v>
      </c>
      <c r="H18" s="788" t="n">
        <v>120078</v>
      </c>
      <c r="I18" s="785" t="n">
        <v>129808</v>
      </c>
      <c r="J18" s="785" t="n">
        <v>136037</v>
      </c>
      <c r="K18" s="308" t="n">
        <v>143718</v>
      </c>
      <c r="L18" s="308" t="n">
        <v>145303</v>
      </c>
      <c r="M18" s="308" t="n">
        <v>149582</v>
      </c>
      <c r="N18" s="308" t="n">
        <v>158810</v>
      </c>
      <c r="O18" s="308" t="n">
        <v>164240</v>
      </c>
      <c r="P18" s="308"/>
      <c r="Q18" s="783" t="n">
        <v>8</v>
      </c>
      <c r="S18" s="405"/>
    </row>
    <row r="19" customFormat="false" ht="12.75" hidden="false" customHeight="true" outlineLevel="0" collapsed="false">
      <c r="A19" s="783"/>
      <c r="B19" s="784" t="s">
        <v>716</v>
      </c>
      <c r="C19" s="785"/>
      <c r="D19" s="785"/>
      <c r="E19" s="785"/>
      <c r="F19" s="786"/>
      <c r="G19" s="786"/>
      <c r="H19" s="788"/>
      <c r="I19" s="785"/>
      <c r="J19" s="785"/>
      <c r="L19" s="249"/>
      <c r="M19" s="249"/>
      <c r="N19" s="249"/>
      <c r="O19" s="249"/>
      <c r="P19" s="308" t="n">
        <v>71705</v>
      </c>
      <c r="Q19" s="783"/>
      <c r="S19" s="405"/>
    </row>
    <row r="20" customFormat="false" ht="12.75" hidden="false" customHeight="true" outlineLevel="0" collapsed="false">
      <c r="A20" s="783" t="n">
        <v>9</v>
      </c>
      <c r="B20" s="724" t="s">
        <v>679</v>
      </c>
      <c r="C20" s="785" t="n">
        <v>8779</v>
      </c>
      <c r="D20" s="785" t="n">
        <v>10866</v>
      </c>
      <c r="E20" s="785" t="n">
        <v>11610</v>
      </c>
      <c r="F20" s="786" t="n">
        <v>13112</v>
      </c>
      <c r="G20" s="786" t="n">
        <v>15339</v>
      </c>
      <c r="H20" s="788" t="n">
        <v>17150</v>
      </c>
      <c r="I20" s="785" t="n">
        <v>18596</v>
      </c>
      <c r="J20" s="785" t="n">
        <v>19616</v>
      </c>
      <c r="K20" s="308" t="n">
        <v>22036</v>
      </c>
      <c r="L20" s="308" t="n">
        <v>23051</v>
      </c>
      <c r="M20" s="308" t="n">
        <v>24220</v>
      </c>
      <c r="N20" s="308" t="n">
        <v>26893</v>
      </c>
      <c r="O20" s="308" t="n">
        <v>29594</v>
      </c>
      <c r="P20" s="308" t="n">
        <v>48617</v>
      </c>
      <c r="Q20" s="783" t="n">
        <v>9</v>
      </c>
      <c r="S20" s="405"/>
    </row>
    <row r="21" customFormat="false" ht="12.75" hidden="false" customHeight="true" outlineLevel="0" collapsed="false">
      <c r="A21" s="783" t="n">
        <v>10</v>
      </c>
      <c r="B21" s="787" t="s">
        <v>1096</v>
      </c>
      <c r="C21" s="785" t="n">
        <v>3946</v>
      </c>
      <c r="D21" s="785" t="n">
        <v>5611</v>
      </c>
      <c r="E21" s="785" t="n">
        <v>6121</v>
      </c>
      <c r="F21" s="786" t="n">
        <v>6465</v>
      </c>
      <c r="G21" s="786" t="n">
        <v>6512</v>
      </c>
      <c r="H21" s="788" t="n">
        <v>7451</v>
      </c>
      <c r="I21" s="785" t="n">
        <v>7900</v>
      </c>
      <c r="J21" s="785" t="n">
        <v>8363</v>
      </c>
      <c r="K21" s="308" t="n">
        <v>9827</v>
      </c>
      <c r="L21" s="308" t="n">
        <v>11125</v>
      </c>
      <c r="M21" s="308" t="n">
        <v>12156</v>
      </c>
      <c r="N21" s="308" t="n">
        <v>14376</v>
      </c>
      <c r="O21" s="308" t="n">
        <v>16661</v>
      </c>
      <c r="P21" s="308" t="n">
        <v>6494</v>
      </c>
      <c r="Q21" s="783" t="n">
        <v>10</v>
      </c>
      <c r="S21" s="405"/>
    </row>
    <row r="22" customFormat="false" ht="12.75" hidden="false" customHeight="true" outlineLevel="0" collapsed="false">
      <c r="A22" s="790"/>
      <c r="B22" s="784" t="s">
        <v>193</v>
      </c>
      <c r="C22" s="785"/>
      <c r="D22" s="785"/>
      <c r="E22" s="785"/>
      <c r="F22" s="786"/>
      <c r="G22" s="786"/>
      <c r="H22" s="788"/>
      <c r="I22" s="785"/>
      <c r="M22" s="785"/>
      <c r="O22" s="785"/>
      <c r="P22" s="308" t="n">
        <v>20408</v>
      </c>
      <c r="Q22" s="790"/>
      <c r="S22" s="405"/>
    </row>
    <row r="23" customFormat="false" ht="12.75" hidden="false" customHeight="true" outlineLevel="0" collapsed="false">
      <c r="A23" s="783" t="n">
        <v>11</v>
      </c>
      <c r="B23" s="787" t="s">
        <v>1097</v>
      </c>
      <c r="C23" s="785" t="n">
        <v>58370</v>
      </c>
      <c r="D23" s="785" t="n">
        <v>71291</v>
      </c>
      <c r="E23" s="785" t="n">
        <v>84509</v>
      </c>
      <c r="F23" s="786" t="n">
        <v>97136</v>
      </c>
      <c r="G23" s="786" t="n">
        <v>110394</v>
      </c>
      <c r="H23" s="788" t="n">
        <v>122044</v>
      </c>
      <c r="I23" s="785" t="n">
        <v>131605</v>
      </c>
      <c r="J23" s="785" t="n">
        <v>137964</v>
      </c>
      <c r="K23" s="785" t="n">
        <v>145804</v>
      </c>
      <c r="L23" s="785" t="n">
        <v>147062</v>
      </c>
      <c r="M23" s="785" t="n">
        <v>151418</v>
      </c>
      <c r="N23" s="789" t="n">
        <v>161121</v>
      </c>
      <c r="O23" s="785" t="n">
        <v>166471</v>
      </c>
      <c r="P23" s="308" t="n">
        <v>24402</v>
      </c>
      <c r="Q23" s="783" t="n">
        <v>11</v>
      </c>
      <c r="R23" s="405"/>
      <c r="S23" s="405"/>
      <c r="T23" s="405"/>
    </row>
    <row r="24" customFormat="false" ht="12.75" hidden="false" customHeight="true" outlineLevel="0" collapsed="false">
      <c r="A24" s="783" t="n">
        <v>12</v>
      </c>
      <c r="B24" s="787" t="s">
        <v>1098</v>
      </c>
      <c r="C24" s="785" t="n">
        <v>1459</v>
      </c>
      <c r="D24" s="785" t="n">
        <v>1599</v>
      </c>
      <c r="E24" s="785" t="n">
        <v>1563</v>
      </c>
      <c r="F24" s="786" t="n">
        <v>1558</v>
      </c>
      <c r="G24" s="786" t="n">
        <v>1626</v>
      </c>
      <c r="H24" s="788" t="n">
        <v>1701</v>
      </c>
      <c r="I24" s="785" t="n">
        <v>1849</v>
      </c>
      <c r="J24" s="785" t="n">
        <v>1704</v>
      </c>
      <c r="K24" s="785" t="n">
        <v>1703</v>
      </c>
      <c r="L24" s="785" t="n">
        <v>1744</v>
      </c>
      <c r="M24" s="785" t="n">
        <v>1572</v>
      </c>
      <c r="N24" s="789" t="n">
        <v>1274</v>
      </c>
      <c r="O24" s="785" t="n">
        <v>1167</v>
      </c>
      <c r="P24" s="308"/>
      <c r="Q24" s="783" t="n">
        <v>12</v>
      </c>
      <c r="S24" s="405"/>
    </row>
    <row r="25" customFormat="false" ht="12.75" hidden="false" customHeight="true" outlineLevel="0" collapsed="false">
      <c r="A25" s="783" t="n">
        <v>13</v>
      </c>
      <c r="B25" s="787" t="s">
        <v>1099</v>
      </c>
      <c r="C25" s="785" t="n">
        <v>5954</v>
      </c>
      <c r="D25" s="785" t="n">
        <v>6593</v>
      </c>
      <c r="E25" s="785" t="n">
        <v>7503</v>
      </c>
      <c r="F25" s="786" t="n">
        <v>8096</v>
      </c>
      <c r="G25" s="786" t="n">
        <v>8524</v>
      </c>
      <c r="H25" s="788" t="n">
        <v>9044</v>
      </c>
      <c r="I25" s="785" t="n">
        <v>9987</v>
      </c>
      <c r="J25" s="785" t="n">
        <v>7856</v>
      </c>
      <c r="K25" s="785" t="n">
        <v>7438</v>
      </c>
      <c r="L25" s="785" t="n">
        <v>6945</v>
      </c>
      <c r="M25" s="785" t="n">
        <v>6232</v>
      </c>
      <c r="N25" s="308" t="n">
        <v>5632</v>
      </c>
      <c r="O25" s="785" t="n">
        <v>4520</v>
      </c>
      <c r="P25" s="308" t="n">
        <v>65638</v>
      </c>
      <c r="Q25" s="783" t="n">
        <v>13</v>
      </c>
      <c r="R25" s="405"/>
      <c r="S25" s="405"/>
      <c r="T25" s="405"/>
    </row>
    <row r="26" customFormat="false" ht="18" hidden="false" customHeight="true" outlineLevel="0" collapsed="false">
      <c r="A26" s="791"/>
      <c r="B26" s="784" t="s">
        <v>1002</v>
      </c>
      <c r="C26" s="785"/>
      <c r="D26" s="785"/>
      <c r="E26" s="785"/>
      <c r="F26" s="788"/>
      <c r="G26" s="788"/>
      <c r="H26" s="719"/>
      <c r="I26" s="792"/>
      <c r="J26" s="785"/>
      <c r="M26" s="785"/>
      <c r="O26" s="785"/>
      <c r="P26" s="308"/>
      <c r="Q26" s="791"/>
    </row>
    <row r="27" customFormat="false" ht="12.75" hidden="false" customHeight="true" outlineLevel="0" collapsed="false">
      <c r="A27" s="791"/>
      <c r="B27" s="784" t="s">
        <v>1100</v>
      </c>
      <c r="C27" s="785"/>
      <c r="D27" s="785"/>
      <c r="E27" s="785"/>
      <c r="F27" s="788"/>
      <c r="G27" s="788"/>
      <c r="H27" s="719"/>
      <c r="I27" s="792"/>
      <c r="J27" s="785"/>
      <c r="O27" s="697"/>
      <c r="P27" s="308"/>
      <c r="Q27" s="791"/>
    </row>
    <row r="28" customFormat="false" ht="12.75" hidden="false" customHeight="true" outlineLevel="0" collapsed="false">
      <c r="A28" s="791" t="n">
        <v>14</v>
      </c>
      <c r="B28" s="793" t="s">
        <v>1004</v>
      </c>
      <c r="C28" s="785" t="n">
        <v>53490</v>
      </c>
      <c r="D28" s="785" t="n">
        <v>66306</v>
      </c>
      <c r="E28" s="785" t="n">
        <v>77040</v>
      </c>
      <c r="F28" s="788" t="n">
        <v>90141</v>
      </c>
      <c r="G28" s="788" t="n">
        <v>103934</v>
      </c>
      <c r="H28" s="788" t="n">
        <v>116151</v>
      </c>
      <c r="I28" s="792" t="n">
        <v>126007</v>
      </c>
      <c r="J28" s="785" t="n">
        <v>132715</v>
      </c>
      <c r="K28" s="785" t="n">
        <v>140934</v>
      </c>
      <c r="L28" s="785" t="n">
        <v>143092</v>
      </c>
      <c r="M28" s="785" t="n">
        <v>147736</v>
      </c>
      <c r="N28" s="308" t="n">
        <v>157180</v>
      </c>
      <c r="O28" s="785" t="n">
        <v>162363</v>
      </c>
      <c r="P28" s="308" t="n">
        <v>166940</v>
      </c>
      <c r="Q28" s="791" t="n">
        <v>14</v>
      </c>
    </row>
    <row r="29" customFormat="false" ht="12.75" hidden="false" customHeight="true" outlineLevel="0" collapsed="false">
      <c r="A29" s="791" t="n">
        <v>15</v>
      </c>
      <c r="B29" s="793" t="s">
        <v>1005</v>
      </c>
      <c r="C29" s="785" t="n">
        <v>50181</v>
      </c>
      <c r="D29" s="785" t="n">
        <v>62466</v>
      </c>
      <c r="E29" s="785" t="n">
        <v>73935</v>
      </c>
      <c r="F29" s="788" t="n">
        <v>88903</v>
      </c>
      <c r="G29" s="788" t="n">
        <v>101140</v>
      </c>
      <c r="H29" s="788" t="n">
        <v>112106</v>
      </c>
      <c r="I29" s="792" t="n">
        <v>122903</v>
      </c>
      <c r="J29" s="785" t="n">
        <v>130622</v>
      </c>
      <c r="K29" s="785" t="n">
        <v>138002</v>
      </c>
      <c r="L29" s="785" t="n">
        <v>138871</v>
      </c>
      <c r="M29" s="785" t="n">
        <v>143929</v>
      </c>
      <c r="N29" s="308" t="n">
        <v>154178</v>
      </c>
      <c r="O29" s="785" t="n">
        <v>160221</v>
      </c>
      <c r="P29" s="308" t="n">
        <v>162526</v>
      </c>
      <c r="Q29" s="791" t="n">
        <v>15</v>
      </c>
    </row>
    <row r="30" customFormat="false" ht="12.75" hidden="false" customHeight="true" outlineLevel="0" collapsed="false">
      <c r="A30" s="791" t="n">
        <v>16</v>
      </c>
      <c r="B30" s="793" t="s">
        <v>752</v>
      </c>
      <c r="C30" s="785" t="n">
        <v>36758</v>
      </c>
      <c r="D30" s="785" t="n">
        <v>45943</v>
      </c>
      <c r="E30" s="785" t="n">
        <v>53737</v>
      </c>
      <c r="F30" s="788" t="n">
        <v>67139</v>
      </c>
      <c r="G30" s="788" t="n">
        <v>83119</v>
      </c>
      <c r="H30" s="788" t="n">
        <v>95118</v>
      </c>
      <c r="I30" s="792" t="n">
        <v>107689</v>
      </c>
      <c r="J30" s="785" t="n">
        <v>113412</v>
      </c>
      <c r="K30" s="785" t="n">
        <v>125037</v>
      </c>
      <c r="L30" s="785" t="n">
        <v>130913</v>
      </c>
      <c r="M30" s="785" t="n">
        <v>136228</v>
      </c>
      <c r="N30" s="308" t="n">
        <v>145494</v>
      </c>
      <c r="O30" s="785" t="n">
        <v>152328</v>
      </c>
      <c r="P30" s="308" t="n">
        <v>156822</v>
      </c>
      <c r="Q30" s="791" t="n">
        <v>16</v>
      </c>
    </row>
    <row r="31" customFormat="false" ht="12.75" hidden="false" customHeight="true" outlineLevel="0" collapsed="false">
      <c r="A31" s="791" t="n">
        <v>17</v>
      </c>
      <c r="B31" s="793" t="s">
        <v>1006</v>
      </c>
      <c r="C31" s="785" t="n">
        <v>32088</v>
      </c>
      <c r="D31" s="785" t="n">
        <v>41344</v>
      </c>
      <c r="E31" s="785" t="n">
        <v>50073</v>
      </c>
      <c r="F31" s="788" t="n">
        <v>63887</v>
      </c>
      <c r="G31" s="788" t="n">
        <v>80971</v>
      </c>
      <c r="H31" s="788" t="n">
        <v>92829</v>
      </c>
      <c r="I31" s="792" t="n">
        <v>105359</v>
      </c>
      <c r="J31" s="785" t="n">
        <v>112972</v>
      </c>
      <c r="K31" s="785" t="n">
        <v>122349</v>
      </c>
      <c r="L31" s="785" t="n">
        <v>128225</v>
      </c>
      <c r="M31" s="785" t="n">
        <v>131168</v>
      </c>
      <c r="N31" s="308" t="n">
        <v>141534</v>
      </c>
      <c r="O31" s="785" t="n">
        <v>148390</v>
      </c>
      <c r="P31" s="308" t="n">
        <v>152236</v>
      </c>
      <c r="Q31" s="791" t="n">
        <v>17</v>
      </c>
    </row>
    <row r="32" customFormat="false" ht="12.75" hidden="false" customHeight="true" outlineLevel="0" collapsed="false">
      <c r="A32" s="791" t="n">
        <v>18</v>
      </c>
      <c r="B32" s="793" t="s">
        <v>1007</v>
      </c>
      <c r="C32" s="785" t="n">
        <v>23228</v>
      </c>
      <c r="D32" s="785" t="n">
        <v>42831</v>
      </c>
      <c r="E32" s="785" t="n">
        <v>50127</v>
      </c>
      <c r="F32" s="788" t="n">
        <v>63467</v>
      </c>
      <c r="G32" s="788" t="n">
        <v>73795</v>
      </c>
      <c r="H32" s="788" t="n">
        <v>86984</v>
      </c>
      <c r="I32" s="792" t="n">
        <v>98261</v>
      </c>
      <c r="J32" s="785" t="n">
        <v>105612</v>
      </c>
      <c r="K32" s="785" t="n">
        <v>113473</v>
      </c>
      <c r="L32" s="785" t="n">
        <v>118071</v>
      </c>
      <c r="M32" s="785" t="n">
        <v>121643</v>
      </c>
      <c r="N32" s="308" t="n">
        <v>130009</v>
      </c>
      <c r="O32" s="785" t="n">
        <v>135338</v>
      </c>
      <c r="P32" s="308" t="n">
        <v>140365</v>
      </c>
      <c r="Q32" s="791" t="n">
        <v>18</v>
      </c>
    </row>
    <row r="33" customFormat="false" ht="12.75" hidden="false" customHeight="true" outlineLevel="0" collapsed="false">
      <c r="A33" s="791" t="n">
        <v>19</v>
      </c>
      <c r="B33" s="793" t="s">
        <v>1008</v>
      </c>
      <c r="C33" s="785" t="n">
        <v>19962</v>
      </c>
      <c r="D33" s="785" t="n">
        <v>25611</v>
      </c>
      <c r="E33" s="785" t="n">
        <v>33702</v>
      </c>
      <c r="F33" s="788" t="n">
        <v>45859</v>
      </c>
      <c r="G33" s="788" t="n">
        <v>56994</v>
      </c>
      <c r="H33" s="788" t="n">
        <v>68936</v>
      </c>
      <c r="I33" s="792" t="n">
        <v>81519</v>
      </c>
      <c r="J33" s="785" t="n">
        <v>91824</v>
      </c>
      <c r="K33" s="785" t="n">
        <v>103812</v>
      </c>
      <c r="L33" s="785" t="n">
        <v>108695</v>
      </c>
      <c r="M33" s="785" t="n">
        <v>114176</v>
      </c>
      <c r="N33" s="308" t="n">
        <v>123634</v>
      </c>
      <c r="O33" s="785" t="n">
        <v>130505</v>
      </c>
      <c r="P33" s="308" t="n">
        <v>136735</v>
      </c>
      <c r="Q33" s="791" t="n">
        <v>19</v>
      </c>
    </row>
    <row r="34" customFormat="false" ht="12.75" hidden="false" customHeight="true" outlineLevel="0" collapsed="false">
      <c r="A34" s="791" t="n">
        <v>20</v>
      </c>
      <c r="B34" s="793" t="s">
        <v>756</v>
      </c>
      <c r="C34" s="785" t="n">
        <v>10030</v>
      </c>
      <c r="D34" s="785" t="n">
        <v>28734</v>
      </c>
      <c r="E34" s="785" t="n">
        <v>32575</v>
      </c>
      <c r="F34" s="788" t="n">
        <v>36301</v>
      </c>
      <c r="G34" s="788" t="n">
        <v>40431</v>
      </c>
      <c r="H34" s="788" t="n">
        <v>46397</v>
      </c>
      <c r="I34" s="792" t="n">
        <v>48276</v>
      </c>
      <c r="J34" s="785" t="n">
        <v>51305</v>
      </c>
      <c r="K34" s="785" t="n">
        <v>59849</v>
      </c>
      <c r="L34" s="785" t="n">
        <v>63523</v>
      </c>
      <c r="M34" s="785" t="n">
        <v>66420</v>
      </c>
      <c r="N34" s="308" t="n">
        <v>67758</v>
      </c>
      <c r="O34" s="785" t="n">
        <v>72117</v>
      </c>
      <c r="P34" s="308" t="n">
        <v>76810</v>
      </c>
      <c r="Q34" s="791" t="n">
        <v>20</v>
      </c>
    </row>
    <row r="35" customFormat="false" ht="15" hidden="false" customHeight="true" outlineLevel="0" collapsed="false">
      <c r="A35" s="778" t="n">
        <v>21</v>
      </c>
      <c r="B35" s="779" t="s">
        <v>456</v>
      </c>
      <c r="C35" s="780" t="n">
        <v>30851</v>
      </c>
      <c r="D35" s="780" t="n">
        <v>37523</v>
      </c>
      <c r="E35" s="780" t="n">
        <v>44304</v>
      </c>
      <c r="F35" s="782" t="n">
        <v>51048</v>
      </c>
      <c r="G35" s="782" t="n">
        <v>57993</v>
      </c>
      <c r="H35" s="782" t="n">
        <v>63760</v>
      </c>
      <c r="I35" s="794" t="n">
        <v>68600</v>
      </c>
      <c r="J35" s="795" t="n">
        <v>71882</v>
      </c>
      <c r="K35" s="405" t="n">
        <v>76038</v>
      </c>
      <c r="L35" s="405" t="n">
        <v>76562</v>
      </c>
      <c r="M35" s="405" t="n">
        <v>78196</v>
      </c>
      <c r="N35" s="405" t="n">
        <v>83057</v>
      </c>
      <c r="O35" s="405" t="n">
        <v>85982</v>
      </c>
      <c r="P35" s="405" t="n">
        <v>88073</v>
      </c>
      <c r="Q35" s="783" t="n">
        <v>21</v>
      </c>
    </row>
    <row r="36" customFormat="false" ht="12.75" hidden="false" customHeight="true" outlineLevel="0" collapsed="false">
      <c r="A36" s="790"/>
      <c r="B36" s="784" t="s">
        <v>943</v>
      </c>
      <c r="C36" s="785"/>
      <c r="D36" s="785"/>
      <c r="E36" s="785"/>
      <c r="F36" s="788"/>
      <c r="G36" s="788"/>
      <c r="H36" s="719"/>
      <c r="I36" s="792"/>
      <c r="J36" s="796"/>
      <c r="K36" s="249"/>
      <c r="L36" s="249"/>
      <c r="O36" s="697"/>
      <c r="Q36" s="790"/>
    </row>
    <row r="37" customFormat="false" ht="12.75" hidden="false" customHeight="true" outlineLevel="0" collapsed="false">
      <c r="A37" s="783" t="n">
        <v>22</v>
      </c>
      <c r="B37" s="787" t="s">
        <v>996</v>
      </c>
      <c r="C37" s="785" t="n">
        <v>17092</v>
      </c>
      <c r="D37" s="785" t="n">
        <v>21973</v>
      </c>
      <c r="E37" s="785" t="n">
        <v>26428</v>
      </c>
      <c r="F37" s="788" t="n">
        <v>31614</v>
      </c>
      <c r="G37" s="788" t="n">
        <v>37331</v>
      </c>
      <c r="H37" s="788" t="n">
        <v>41179</v>
      </c>
      <c r="I37" s="792" t="n">
        <v>45368</v>
      </c>
      <c r="J37" s="797" t="n">
        <v>48847</v>
      </c>
      <c r="K37" s="308" t="n">
        <v>52289</v>
      </c>
      <c r="L37" s="308" t="n">
        <v>52426</v>
      </c>
      <c r="M37" s="308" t="n">
        <v>54625</v>
      </c>
      <c r="N37" s="308" t="n">
        <v>61095</v>
      </c>
      <c r="O37" s="308" t="n">
        <v>64746</v>
      </c>
      <c r="P37" s="308" t="n">
        <v>68029</v>
      </c>
      <c r="Q37" s="783" t="n">
        <v>22</v>
      </c>
      <c r="S37" s="308"/>
    </row>
    <row r="38" customFormat="false" ht="12.75" hidden="false" customHeight="true" outlineLevel="0" collapsed="false">
      <c r="A38" s="783" t="n">
        <v>23</v>
      </c>
      <c r="B38" s="787" t="s">
        <v>997</v>
      </c>
      <c r="C38" s="785" t="n">
        <v>6098</v>
      </c>
      <c r="D38" s="785" t="n">
        <v>7200</v>
      </c>
      <c r="E38" s="785" t="n">
        <v>8449</v>
      </c>
      <c r="F38" s="788" t="n">
        <v>9305</v>
      </c>
      <c r="G38" s="788" t="n">
        <v>10039</v>
      </c>
      <c r="H38" s="788" t="n">
        <v>11257</v>
      </c>
      <c r="I38" s="792" t="n">
        <v>11645</v>
      </c>
      <c r="J38" s="797" t="n">
        <v>11708</v>
      </c>
      <c r="K38" s="308" t="n">
        <v>12044</v>
      </c>
      <c r="L38" s="308" t="n">
        <v>12311</v>
      </c>
      <c r="M38" s="308" t="n">
        <v>12095</v>
      </c>
      <c r="N38" s="789" t="n">
        <v>11319</v>
      </c>
      <c r="O38" s="308" t="n">
        <v>11522</v>
      </c>
      <c r="P38" s="308" t="n">
        <v>11491</v>
      </c>
      <c r="Q38" s="783" t="n">
        <v>23</v>
      </c>
      <c r="S38" s="308"/>
    </row>
    <row r="39" customFormat="false" ht="12.75" hidden="false" customHeight="true" outlineLevel="0" collapsed="false">
      <c r="A39" s="783" t="n">
        <v>24</v>
      </c>
      <c r="B39" s="787" t="s">
        <v>998</v>
      </c>
      <c r="C39" s="785" t="n">
        <v>6160</v>
      </c>
      <c r="D39" s="785" t="n">
        <v>6703</v>
      </c>
      <c r="E39" s="785" t="n">
        <v>7588</v>
      </c>
      <c r="F39" s="788" t="n">
        <v>8215</v>
      </c>
      <c r="G39" s="788" t="n">
        <v>8757</v>
      </c>
      <c r="H39" s="788" t="n">
        <v>9362</v>
      </c>
      <c r="I39" s="792" t="n">
        <v>9613</v>
      </c>
      <c r="J39" s="797" t="n">
        <v>9398</v>
      </c>
      <c r="K39" s="308" t="n">
        <v>9780</v>
      </c>
      <c r="L39" s="308" t="n">
        <v>9908</v>
      </c>
      <c r="M39" s="308" t="n">
        <v>9612</v>
      </c>
      <c r="N39" s="789" t="n">
        <v>8896</v>
      </c>
      <c r="O39" s="308" t="n">
        <v>8127</v>
      </c>
      <c r="P39" s="308" t="n">
        <v>7127</v>
      </c>
      <c r="Q39" s="783" t="n">
        <v>24</v>
      </c>
      <c r="S39" s="308"/>
    </row>
    <row r="40" customFormat="false" ht="12.75" hidden="false" customHeight="true" outlineLevel="0" collapsed="false">
      <c r="A40" s="783" t="n">
        <v>25</v>
      </c>
      <c r="B40" s="787" t="s">
        <v>999</v>
      </c>
      <c r="C40" s="785" t="n">
        <v>1501</v>
      </c>
      <c r="D40" s="785" t="n">
        <v>1647</v>
      </c>
      <c r="E40" s="785" t="n">
        <v>1839</v>
      </c>
      <c r="F40" s="788" t="n">
        <v>1914</v>
      </c>
      <c r="G40" s="788" t="n">
        <v>1866</v>
      </c>
      <c r="H40" s="788" t="n">
        <v>1962</v>
      </c>
      <c r="I40" s="792" t="n">
        <v>1974</v>
      </c>
      <c r="J40" s="797" t="n">
        <v>1929</v>
      </c>
      <c r="K40" s="308" t="n">
        <v>1925</v>
      </c>
      <c r="L40" s="308" t="n">
        <v>1917</v>
      </c>
      <c r="M40" s="308" t="n">
        <v>1864</v>
      </c>
      <c r="N40" s="308" t="n">
        <v>1747</v>
      </c>
      <c r="O40" s="308" t="n">
        <v>1587</v>
      </c>
      <c r="P40" s="308" t="n">
        <v>1426</v>
      </c>
      <c r="Q40" s="783" t="n">
        <v>25</v>
      </c>
    </row>
    <row r="41" customFormat="false" ht="12.75" hidden="false" customHeight="true" outlineLevel="0" collapsed="false">
      <c r="A41" s="783"/>
      <c r="B41" s="784" t="s">
        <v>709</v>
      </c>
      <c r="C41" s="785"/>
      <c r="D41" s="785"/>
      <c r="E41" s="785"/>
      <c r="F41" s="788"/>
      <c r="G41" s="788"/>
      <c r="H41" s="788"/>
      <c r="I41" s="792"/>
      <c r="J41" s="797"/>
      <c r="O41" s="697"/>
      <c r="Q41" s="783"/>
    </row>
    <row r="42" customFormat="false" ht="12.75" hidden="false" customHeight="true" outlineLevel="0" collapsed="false">
      <c r="A42" s="783" t="n">
        <v>26</v>
      </c>
      <c r="B42" s="787" t="s">
        <v>1093</v>
      </c>
      <c r="C42" s="785" t="n">
        <v>1029</v>
      </c>
      <c r="D42" s="785" t="n">
        <v>917</v>
      </c>
      <c r="E42" s="785" t="n">
        <v>916</v>
      </c>
      <c r="F42" s="788" t="n">
        <v>1034</v>
      </c>
      <c r="G42" s="788" t="n">
        <v>1167</v>
      </c>
      <c r="H42" s="788" t="n">
        <v>1207</v>
      </c>
      <c r="I42" s="792" t="n">
        <v>1158</v>
      </c>
      <c r="J42" s="308" t="n">
        <v>1285</v>
      </c>
      <c r="K42" s="308" t="n">
        <v>1368</v>
      </c>
      <c r="L42" s="308" t="n">
        <v>1314</v>
      </c>
      <c r="M42" s="308" t="n">
        <v>1265</v>
      </c>
      <c r="N42" s="308" t="n">
        <v>1356</v>
      </c>
      <c r="O42" s="308" t="n">
        <v>1280</v>
      </c>
      <c r="P42" s="308" t="n">
        <v>16794</v>
      </c>
      <c r="Q42" s="783" t="n">
        <v>26</v>
      </c>
    </row>
    <row r="43" customFormat="false" ht="12.75" hidden="false" customHeight="true" outlineLevel="0" collapsed="false">
      <c r="A43" s="783" t="n">
        <v>27</v>
      </c>
      <c r="B43" s="787" t="s">
        <v>1094</v>
      </c>
      <c r="C43" s="785" t="n">
        <v>650</v>
      </c>
      <c r="D43" s="785" t="n">
        <v>589</v>
      </c>
      <c r="E43" s="785" t="n">
        <v>586</v>
      </c>
      <c r="F43" s="788" t="n">
        <v>566</v>
      </c>
      <c r="G43" s="788" t="n">
        <v>575</v>
      </c>
      <c r="H43" s="788" t="n">
        <v>630</v>
      </c>
      <c r="I43" s="792" t="n">
        <v>650</v>
      </c>
      <c r="J43" s="308" t="n">
        <v>555</v>
      </c>
      <c r="K43" s="308" t="n">
        <v>538</v>
      </c>
      <c r="L43" s="308" t="n">
        <v>463</v>
      </c>
      <c r="M43" s="308" t="n">
        <v>484</v>
      </c>
      <c r="N43" s="308" t="n">
        <v>479</v>
      </c>
      <c r="O43" s="308" t="n">
        <v>480</v>
      </c>
      <c r="P43" s="308" t="n">
        <v>10009</v>
      </c>
      <c r="Q43" s="783" t="n">
        <v>27</v>
      </c>
    </row>
    <row r="44" customFormat="false" ht="11.25" hidden="false" customHeight="false" outlineLevel="0" collapsed="false">
      <c r="A44" s="783" t="n">
        <v>28</v>
      </c>
      <c r="B44" s="787" t="s">
        <v>1095</v>
      </c>
      <c r="C44" s="785" t="n">
        <v>29172</v>
      </c>
      <c r="D44" s="785" t="n">
        <v>36017</v>
      </c>
      <c r="E44" s="785" t="n">
        <v>42802</v>
      </c>
      <c r="F44" s="788" t="n">
        <v>49448</v>
      </c>
      <c r="G44" s="788" t="n">
        <v>56251</v>
      </c>
      <c r="H44" s="788" t="n">
        <v>61923</v>
      </c>
      <c r="I44" s="792" t="n">
        <v>66792</v>
      </c>
      <c r="J44" s="308" t="n">
        <v>70042</v>
      </c>
      <c r="K44" s="308" t="n">
        <v>74132</v>
      </c>
      <c r="L44" s="308" t="n">
        <v>74785</v>
      </c>
      <c r="M44" s="308" t="n">
        <v>76447</v>
      </c>
      <c r="N44" s="308" t="n">
        <v>81222</v>
      </c>
      <c r="O44" s="308" t="n">
        <v>84222</v>
      </c>
      <c r="P44" s="308"/>
      <c r="Q44" s="783" t="n">
        <v>28</v>
      </c>
    </row>
    <row r="45" customFormat="false" ht="11.25" hidden="false" customHeight="false" outlineLevel="0" collapsed="false">
      <c r="A45" s="783"/>
      <c r="B45" s="784" t="s">
        <v>713</v>
      </c>
      <c r="C45" s="785"/>
      <c r="D45" s="785"/>
      <c r="E45" s="785"/>
      <c r="F45" s="788"/>
      <c r="G45" s="788"/>
      <c r="H45" s="788"/>
      <c r="I45" s="792"/>
      <c r="J45" s="249"/>
      <c r="K45" s="249"/>
      <c r="L45" s="249"/>
      <c r="M45" s="249"/>
      <c r="N45" s="249"/>
      <c r="O45" s="249"/>
      <c r="P45" s="249" t="n">
        <v>36526</v>
      </c>
      <c r="Q45" s="783"/>
    </row>
    <row r="46" customFormat="false" ht="11.25" hidden="false" customHeight="false" outlineLevel="0" collapsed="false">
      <c r="A46" s="783" t="n">
        <v>29</v>
      </c>
      <c r="B46" s="724" t="s">
        <v>679</v>
      </c>
      <c r="C46" s="785" t="n">
        <v>4568</v>
      </c>
      <c r="D46" s="785" t="n">
        <v>5632</v>
      </c>
      <c r="E46" s="785" t="n">
        <v>6150</v>
      </c>
      <c r="F46" s="788" t="n">
        <v>6968</v>
      </c>
      <c r="G46" s="788" t="n">
        <v>8159</v>
      </c>
      <c r="H46" s="788" t="n">
        <v>8960</v>
      </c>
      <c r="I46" s="792" t="n">
        <v>9725</v>
      </c>
      <c r="J46" s="308" t="n">
        <v>10337</v>
      </c>
      <c r="K46" s="308" t="n">
        <v>11611</v>
      </c>
      <c r="L46" s="308" t="n">
        <v>11980</v>
      </c>
      <c r="M46" s="308" t="n">
        <v>12631</v>
      </c>
      <c r="N46" s="308" t="n">
        <v>14034</v>
      </c>
      <c r="O46" s="308" t="n">
        <v>15382</v>
      </c>
      <c r="P46" s="308" t="n">
        <v>25047</v>
      </c>
      <c r="Q46" s="783" t="n">
        <v>29</v>
      </c>
    </row>
    <row r="47" customFormat="false" ht="11.25" hidden="false" customHeight="false" outlineLevel="0" collapsed="false">
      <c r="A47" s="783" t="n">
        <v>30</v>
      </c>
      <c r="B47" s="787" t="s">
        <v>1096</v>
      </c>
      <c r="C47" s="785" t="n">
        <v>2029</v>
      </c>
      <c r="D47" s="785" t="n">
        <v>2902</v>
      </c>
      <c r="E47" s="785" t="n">
        <v>3218</v>
      </c>
      <c r="F47" s="788" t="n">
        <v>3355</v>
      </c>
      <c r="G47" s="788" t="n">
        <v>3443</v>
      </c>
      <c r="H47" s="788" t="n">
        <v>3951</v>
      </c>
      <c r="I47" s="792" t="n">
        <v>4188</v>
      </c>
      <c r="J47" s="308" t="n">
        <v>4421</v>
      </c>
      <c r="K47" s="308" t="n">
        <v>5214</v>
      </c>
      <c r="L47" s="308" t="n">
        <v>5766</v>
      </c>
      <c r="M47" s="308" t="n">
        <v>6295</v>
      </c>
      <c r="N47" s="308" t="n">
        <v>7563</v>
      </c>
      <c r="O47" s="308" t="n">
        <v>8739</v>
      </c>
      <c r="P47" s="308" t="n">
        <v>3345</v>
      </c>
      <c r="Q47" s="783" t="n">
        <v>30</v>
      </c>
    </row>
    <row r="48" customFormat="false" ht="11.25" hidden="false" customHeight="false" outlineLevel="0" collapsed="false">
      <c r="A48" s="790"/>
      <c r="B48" s="784" t="s">
        <v>193</v>
      </c>
      <c r="C48" s="785"/>
      <c r="D48" s="785"/>
      <c r="E48" s="785"/>
      <c r="F48" s="788"/>
      <c r="G48" s="788"/>
      <c r="H48" s="788"/>
      <c r="I48" s="792"/>
      <c r="J48" s="797"/>
      <c r="O48" s="697"/>
      <c r="P48" s="697" t="n">
        <v>10613</v>
      </c>
      <c r="Q48" s="790"/>
    </row>
    <row r="49" customFormat="false" ht="11.25" hidden="false" customHeight="false" outlineLevel="0" collapsed="false">
      <c r="A49" s="783" t="n">
        <v>31</v>
      </c>
      <c r="B49" s="787" t="s">
        <v>1097</v>
      </c>
      <c r="C49" s="785" t="n">
        <v>30112</v>
      </c>
      <c r="D49" s="785" t="n">
        <v>36744</v>
      </c>
      <c r="E49" s="785" t="n">
        <v>43501</v>
      </c>
      <c r="F49" s="788" t="n">
        <v>50276</v>
      </c>
      <c r="G49" s="788" t="n">
        <v>57165</v>
      </c>
      <c r="H49" s="788" t="n">
        <v>62917</v>
      </c>
      <c r="I49" s="792" t="n">
        <v>67684</v>
      </c>
      <c r="J49" s="792" t="n">
        <v>71055</v>
      </c>
      <c r="K49" s="308" t="n">
        <v>75204</v>
      </c>
      <c r="L49" s="308" t="n">
        <v>75670</v>
      </c>
      <c r="M49" s="308" t="n">
        <v>77402</v>
      </c>
      <c r="N49" s="308" t="n">
        <v>82426</v>
      </c>
      <c r="O49" s="308" t="n">
        <v>85392</v>
      </c>
      <c r="P49" s="308" t="n">
        <v>12542</v>
      </c>
      <c r="Q49" s="783" t="n">
        <v>31</v>
      </c>
      <c r="R49" s="405"/>
      <c r="S49" s="405"/>
      <c r="T49" s="405"/>
    </row>
    <row r="50" customFormat="false" ht="11.25" hidden="false" customHeight="false" outlineLevel="0" collapsed="false">
      <c r="A50" s="783" t="n">
        <v>32</v>
      </c>
      <c r="B50" s="787" t="s">
        <v>1098</v>
      </c>
      <c r="C50" s="785" t="n">
        <v>739</v>
      </c>
      <c r="D50" s="785" t="n">
        <v>779</v>
      </c>
      <c r="E50" s="785" t="n">
        <v>803</v>
      </c>
      <c r="F50" s="788" t="n">
        <v>772</v>
      </c>
      <c r="G50" s="788" t="n">
        <v>828</v>
      </c>
      <c r="H50" s="788" t="n">
        <v>843</v>
      </c>
      <c r="I50" s="792" t="n">
        <v>916</v>
      </c>
      <c r="J50" s="792" t="n">
        <v>827</v>
      </c>
      <c r="K50" s="308" t="n">
        <v>834</v>
      </c>
      <c r="L50" s="308" t="n">
        <v>892</v>
      </c>
      <c r="M50" s="308" t="n">
        <v>794</v>
      </c>
      <c r="N50" s="697" t="n">
        <v>631</v>
      </c>
      <c r="O50" s="308" t="n">
        <v>590</v>
      </c>
      <c r="P50" s="308"/>
      <c r="Q50" s="783" t="n">
        <v>32</v>
      </c>
      <c r="R50" s="789"/>
      <c r="S50" s="405"/>
    </row>
    <row r="51" customFormat="false" ht="11.25" hidden="false" customHeight="false" outlineLevel="0" collapsed="false">
      <c r="A51" s="783" t="n">
        <v>33</v>
      </c>
      <c r="B51" s="787" t="s">
        <v>1099</v>
      </c>
      <c r="C51" s="785" t="n">
        <v>3028</v>
      </c>
      <c r="D51" s="785" t="n">
        <v>3335</v>
      </c>
      <c r="E51" s="785" t="n">
        <v>3806</v>
      </c>
      <c r="F51" s="788" t="n">
        <v>4141</v>
      </c>
      <c r="G51" s="788" t="n">
        <v>4351</v>
      </c>
      <c r="H51" s="788" t="n">
        <v>4592</v>
      </c>
      <c r="I51" s="792" t="n">
        <v>5136</v>
      </c>
      <c r="J51" s="792" t="n">
        <v>4014</v>
      </c>
      <c r="K51" s="308" t="n">
        <v>3749</v>
      </c>
      <c r="L51" s="308" t="n">
        <v>3495</v>
      </c>
      <c r="M51" s="308" t="n">
        <v>3151</v>
      </c>
      <c r="N51" s="308" t="n">
        <v>2835</v>
      </c>
      <c r="O51" s="308" t="n">
        <v>2234</v>
      </c>
      <c r="P51" s="308" t="n">
        <v>33773</v>
      </c>
      <c r="Q51" s="783" t="n">
        <v>33</v>
      </c>
      <c r="S51" s="406"/>
    </row>
    <row r="52" customFormat="false" ht="17.45" hidden="false" customHeight="true" outlineLevel="0" collapsed="false">
      <c r="A52" s="798" t="n">
        <v>34</v>
      </c>
      <c r="B52" s="412" t="s">
        <v>715</v>
      </c>
      <c r="C52" s="780" t="n">
        <v>28978</v>
      </c>
      <c r="D52" s="780" t="n">
        <v>35367</v>
      </c>
      <c r="E52" s="780" t="n">
        <v>41768</v>
      </c>
      <c r="F52" s="782" t="n">
        <v>47646</v>
      </c>
      <c r="G52" s="782" t="n">
        <v>54027</v>
      </c>
      <c r="H52" s="782" t="n">
        <v>59985</v>
      </c>
      <c r="I52" s="794" t="n">
        <v>64854</v>
      </c>
      <c r="J52" s="794" t="n">
        <v>67786</v>
      </c>
      <c r="K52" s="405" t="n">
        <v>71469</v>
      </c>
      <c r="L52" s="405" t="n">
        <v>72244</v>
      </c>
      <c r="M52" s="405" t="n">
        <v>74794</v>
      </c>
      <c r="N52" s="405" t="n">
        <v>79338</v>
      </c>
      <c r="O52" s="405" t="n">
        <v>81656</v>
      </c>
      <c r="P52" s="405" t="n">
        <v>83553</v>
      </c>
      <c r="Q52" s="791" t="n">
        <v>34</v>
      </c>
    </row>
    <row r="53" customFormat="false" ht="11.25" hidden="false" customHeight="false" outlineLevel="0" collapsed="false">
      <c r="A53" s="799"/>
      <c r="B53" s="784" t="s">
        <v>943</v>
      </c>
      <c r="C53" s="785"/>
      <c r="D53" s="785"/>
      <c r="E53" s="785"/>
      <c r="F53" s="788"/>
      <c r="G53" s="788"/>
      <c r="H53" s="719"/>
      <c r="I53" s="792"/>
      <c r="J53" s="796"/>
      <c r="K53" s="249"/>
      <c r="L53" s="249"/>
      <c r="O53" s="697"/>
      <c r="Q53" s="799"/>
      <c r="S53" s="405"/>
    </row>
    <row r="54" customFormat="false" ht="11.25" hidden="false" customHeight="false" outlineLevel="0" collapsed="false">
      <c r="A54" s="783" t="n">
        <v>35</v>
      </c>
      <c r="B54" s="787" t="s">
        <v>996</v>
      </c>
      <c r="C54" s="785" t="n">
        <v>15919</v>
      </c>
      <c r="D54" s="785" t="n">
        <v>20708</v>
      </c>
      <c r="E54" s="785" t="n">
        <v>24648</v>
      </c>
      <c r="F54" s="788" t="n">
        <v>29302</v>
      </c>
      <c r="G54" s="788" t="n">
        <v>34490</v>
      </c>
      <c r="H54" s="788" t="n">
        <v>38541</v>
      </c>
      <c r="I54" s="792" t="n">
        <v>42614</v>
      </c>
      <c r="J54" s="797" t="n">
        <v>45649</v>
      </c>
      <c r="K54" s="308" t="n">
        <v>48843</v>
      </c>
      <c r="L54" s="308" t="n">
        <v>49174</v>
      </c>
      <c r="M54" s="308" t="n">
        <v>52139</v>
      </c>
      <c r="N54" s="308" t="n">
        <v>57633</v>
      </c>
      <c r="O54" s="308" t="n">
        <v>60876</v>
      </c>
      <c r="P54" s="308" t="n">
        <v>64276</v>
      </c>
      <c r="Q54" s="783" t="n">
        <v>35</v>
      </c>
    </row>
    <row r="55" customFormat="false" ht="11.25" hidden="false" customHeight="false" outlineLevel="0" collapsed="false">
      <c r="A55" s="783" t="n">
        <v>36</v>
      </c>
      <c r="B55" s="787" t="s">
        <v>997</v>
      </c>
      <c r="C55" s="785" t="n">
        <v>5873</v>
      </c>
      <c r="D55" s="785" t="n">
        <v>6813</v>
      </c>
      <c r="E55" s="785" t="n">
        <v>8050</v>
      </c>
      <c r="F55" s="788" t="n">
        <v>8719</v>
      </c>
      <c r="G55" s="788" t="n">
        <v>9211</v>
      </c>
      <c r="H55" s="788" t="n">
        <v>10496</v>
      </c>
      <c r="I55" s="792" t="n">
        <v>10823</v>
      </c>
      <c r="J55" s="797" t="n">
        <v>10975</v>
      </c>
      <c r="K55" s="308" t="n">
        <v>11492</v>
      </c>
      <c r="L55" s="308" t="n">
        <v>11646</v>
      </c>
      <c r="M55" s="308" t="n">
        <v>11526</v>
      </c>
      <c r="N55" s="789" t="n">
        <v>11161</v>
      </c>
      <c r="O55" s="308" t="n">
        <v>11161</v>
      </c>
      <c r="P55" s="308" t="n">
        <v>10864</v>
      </c>
      <c r="Q55" s="783" t="n">
        <v>36</v>
      </c>
      <c r="S55" s="308"/>
    </row>
    <row r="56" customFormat="false" ht="11.25" hidden="false" customHeight="false" outlineLevel="0" collapsed="false">
      <c r="A56" s="783" t="n">
        <v>37</v>
      </c>
      <c r="B56" s="787" t="s">
        <v>998</v>
      </c>
      <c r="C56" s="785" t="n">
        <v>5715</v>
      </c>
      <c r="D56" s="785" t="n">
        <v>6352</v>
      </c>
      <c r="E56" s="785" t="n">
        <v>7412</v>
      </c>
      <c r="F56" s="788" t="n">
        <v>7877</v>
      </c>
      <c r="G56" s="788" t="n">
        <v>8520</v>
      </c>
      <c r="H56" s="788" t="n">
        <v>9097</v>
      </c>
      <c r="I56" s="792" t="n">
        <v>9460</v>
      </c>
      <c r="J56" s="797" t="n">
        <v>9281</v>
      </c>
      <c r="K56" s="308" t="n">
        <v>9353</v>
      </c>
      <c r="L56" s="308" t="n">
        <v>9612</v>
      </c>
      <c r="M56" s="308" t="n">
        <v>9342</v>
      </c>
      <c r="N56" s="789" t="n">
        <v>8813</v>
      </c>
      <c r="O56" s="308" t="n">
        <v>8021</v>
      </c>
      <c r="P56" s="308" t="n">
        <v>6977</v>
      </c>
      <c r="Q56" s="783" t="n">
        <v>37</v>
      </c>
      <c r="S56" s="308"/>
    </row>
    <row r="57" customFormat="false" ht="11.25" hidden="false" customHeight="false" outlineLevel="0" collapsed="false">
      <c r="A57" s="783" t="n">
        <v>38</v>
      </c>
      <c r="B57" s="787" t="s">
        <v>999</v>
      </c>
      <c r="C57" s="785" t="n">
        <v>1471</v>
      </c>
      <c r="D57" s="785" t="n">
        <v>1494</v>
      </c>
      <c r="E57" s="785" t="n">
        <v>1658</v>
      </c>
      <c r="F57" s="788" t="n">
        <v>1748</v>
      </c>
      <c r="G57" s="788" t="n">
        <v>1806</v>
      </c>
      <c r="H57" s="788" t="n">
        <v>1851</v>
      </c>
      <c r="I57" s="792" t="n">
        <v>1957</v>
      </c>
      <c r="J57" s="797" t="n">
        <v>1881</v>
      </c>
      <c r="K57" s="308" t="n">
        <v>1781</v>
      </c>
      <c r="L57" s="308" t="n">
        <v>1812</v>
      </c>
      <c r="M57" s="308" t="n">
        <v>1787</v>
      </c>
      <c r="N57" s="308" t="n">
        <v>1731</v>
      </c>
      <c r="O57" s="308" t="n">
        <v>1598</v>
      </c>
      <c r="P57" s="308" t="n">
        <v>1436</v>
      </c>
      <c r="Q57" s="783" t="n">
        <v>38</v>
      </c>
    </row>
    <row r="58" customFormat="false" ht="11.25" hidden="false" customHeight="false" outlineLevel="0" collapsed="false">
      <c r="A58" s="783"/>
      <c r="B58" s="784" t="s">
        <v>709</v>
      </c>
      <c r="C58" s="785"/>
      <c r="D58" s="785"/>
      <c r="E58" s="785"/>
      <c r="F58" s="788"/>
      <c r="G58" s="788"/>
      <c r="H58" s="788"/>
      <c r="I58" s="792"/>
      <c r="J58" s="797"/>
      <c r="K58" s="308"/>
      <c r="L58" s="308"/>
      <c r="M58" s="308"/>
      <c r="O58" s="308"/>
      <c r="P58" s="308"/>
      <c r="Q58" s="783"/>
    </row>
    <row r="59" customFormat="false" ht="11.25" hidden="false" customHeight="false" outlineLevel="0" collapsed="false">
      <c r="A59" s="783" t="n">
        <v>39</v>
      </c>
      <c r="B59" s="787" t="s">
        <v>1093</v>
      </c>
      <c r="C59" s="785" t="n">
        <v>862</v>
      </c>
      <c r="D59" s="785" t="n">
        <v>778</v>
      </c>
      <c r="E59" s="785" t="n">
        <v>881</v>
      </c>
      <c r="F59" s="788" t="n">
        <v>1020</v>
      </c>
      <c r="G59" s="788" t="n">
        <v>1189</v>
      </c>
      <c r="H59" s="788" t="n">
        <v>1232</v>
      </c>
      <c r="I59" s="792" t="n">
        <v>1222</v>
      </c>
      <c r="J59" s="308" t="n">
        <v>1260</v>
      </c>
      <c r="K59" s="308" t="n">
        <v>1346</v>
      </c>
      <c r="L59" s="308" t="n">
        <v>1265</v>
      </c>
      <c r="M59" s="308" t="n">
        <v>1204</v>
      </c>
      <c r="N59" s="308" t="n">
        <v>1304</v>
      </c>
      <c r="O59" s="308" t="n">
        <v>1228</v>
      </c>
      <c r="P59" s="308" t="n">
        <v>15206</v>
      </c>
      <c r="Q59" s="783" t="n">
        <v>39</v>
      </c>
    </row>
    <row r="60" customFormat="false" ht="11.25" hidden="false" customHeight="false" outlineLevel="0" collapsed="false">
      <c r="A60" s="783" t="n">
        <v>40</v>
      </c>
      <c r="B60" s="787" t="s">
        <v>1094</v>
      </c>
      <c r="C60" s="785" t="n">
        <v>598</v>
      </c>
      <c r="D60" s="785" t="n">
        <v>547</v>
      </c>
      <c r="E60" s="785" t="n">
        <v>536</v>
      </c>
      <c r="F60" s="788" t="n">
        <v>526</v>
      </c>
      <c r="G60" s="788" t="n">
        <v>593</v>
      </c>
      <c r="H60" s="788" t="n">
        <v>598</v>
      </c>
      <c r="I60" s="792" t="n">
        <v>616</v>
      </c>
      <c r="J60" s="308" t="n">
        <v>531</v>
      </c>
      <c r="K60" s="308" t="n">
        <v>537</v>
      </c>
      <c r="L60" s="308" t="n">
        <v>461</v>
      </c>
      <c r="M60" s="308" t="n">
        <v>455</v>
      </c>
      <c r="N60" s="308" t="n">
        <v>446</v>
      </c>
      <c r="O60" s="308" t="n">
        <v>410</v>
      </c>
      <c r="P60" s="308" t="n">
        <v>8988</v>
      </c>
      <c r="Q60" s="783" t="n">
        <v>40</v>
      </c>
    </row>
    <row r="61" customFormat="false" ht="11.25" hidden="false" customHeight="false" outlineLevel="0" collapsed="false">
      <c r="A61" s="783" t="n">
        <v>41</v>
      </c>
      <c r="B61" s="787" t="s">
        <v>1095</v>
      </c>
      <c r="C61" s="785" t="n">
        <v>27518</v>
      </c>
      <c r="D61" s="785" t="n">
        <v>34042</v>
      </c>
      <c r="E61" s="785" t="n">
        <v>40351</v>
      </c>
      <c r="F61" s="788" t="n">
        <v>46100</v>
      </c>
      <c r="G61" s="788" t="n">
        <v>52245</v>
      </c>
      <c r="H61" s="788" t="n">
        <v>58155</v>
      </c>
      <c r="I61" s="792" t="n">
        <v>63016</v>
      </c>
      <c r="J61" s="308" t="n">
        <v>65995</v>
      </c>
      <c r="K61" s="308" t="n">
        <v>69586</v>
      </c>
      <c r="L61" s="308" t="n">
        <v>70518</v>
      </c>
      <c r="M61" s="308" t="n">
        <v>73135</v>
      </c>
      <c r="N61" s="308" t="n">
        <v>77588</v>
      </c>
      <c r="O61" s="308" t="n">
        <v>80018</v>
      </c>
      <c r="P61" s="308"/>
      <c r="Q61" s="783" t="n">
        <v>41</v>
      </c>
    </row>
    <row r="62" customFormat="false" ht="11.25" hidden="false" customHeight="false" outlineLevel="0" collapsed="false">
      <c r="A62" s="783"/>
      <c r="B62" s="784" t="s">
        <v>714</v>
      </c>
      <c r="C62" s="785"/>
      <c r="D62" s="785"/>
      <c r="E62" s="785"/>
      <c r="F62" s="788"/>
      <c r="G62" s="788"/>
      <c r="H62" s="788"/>
      <c r="I62" s="792"/>
      <c r="J62" s="249"/>
      <c r="K62" s="308"/>
      <c r="L62" s="308"/>
      <c r="M62" s="308"/>
      <c r="N62" s="249"/>
      <c r="O62" s="308"/>
      <c r="P62" s="308" t="n">
        <v>35179</v>
      </c>
      <c r="Q62" s="783"/>
    </row>
    <row r="63" customFormat="false" ht="11.25" hidden="false" customHeight="false" outlineLevel="0" collapsed="false">
      <c r="A63" s="783" t="n">
        <v>42</v>
      </c>
      <c r="B63" s="724" t="s">
        <v>679</v>
      </c>
      <c r="C63" s="785" t="n">
        <v>4211</v>
      </c>
      <c r="D63" s="785" t="n">
        <v>5234</v>
      </c>
      <c r="E63" s="785" t="n">
        <v>5460</v>
      </c>
      <c r="F63" s="788" t="n">
        <v>6144</v>
      </c>
      <c r="G63" s="788" t="n">
        <v>7180</v>
      </c>
      <c r="H63" s="788" t="n">
        <v>8190</v>
      </c>
      <c r="I63" s="792" t="n">
        <v>8871</v>
      </c>
      <c r="J63" s="308" t="n">
        <v>9279</v>
      </c>
      <c r="K63" s="308" t="n">
        <v>10425</v>
      </c>
      <c r="L63" s="308" t="n">
        <v>11071</v>
      </c>
      <c r="M63" s="308" t="n">
        <v>11589</v>
      </c>
      <c r="N63" s="308" t="n">
        <v>12859</v>
      </c>
      <c r="O63" s="308" t="n">
        <v>14212</v>
      </c>
      <c r="P63" s="308" t="n">
        <v>23570</v>
      </c>
      <c r="Q63" s="783" t="n">
        <v>42</v>
      </c>
      <c r="S63" s="405"/>
    </row>
    <row r="64" customFormat="false" ht="11.25" hidden="false" customHeight="false" outlineLevel="0" collapsed="false">
      <c r="A64" s="783" t="n">
        <v>43</v>
      </c>
      <c r="B64" s="787" t="s">
        <v>1096</v>
      </c>
      <c r="C64" s="785" t="n">
        <v>1917</v>
      </c>
      <c r="D64" s="785" t="n">
        <v>2709</v>
      </c>
      <c r="E64" s="785" t="n">
        <v>2903</v>
      </c>
      <c r="F64" s="788" t="n">
        <v>3110</v>
      </c>
      <c r="G64" s="788" t="n">
        <v>3069</v>
      </c>
      <c r="H64" s="788" t="n">
        <v>3500</v>
      </c>
      <c r="I64" s="792" t="n">
        <v>3712</v>
      </c>
      <c r="J64" s="308" t="n">
        <v>3942</v>
      </c>
      <c r="K64" s="308" t="n">
        <v>4613</v>
      </c>
      <c r="L64" s="308" t="n">
        <v>5359</v>
      </c>
      <c r="M64" s="308" t="n">
        <v>5861</v>
      </c>
      <c r="N64" s="308" t="n">
        <v>6813</v>
      </c>
      <c r="O64" s="308" t="n">
        <v>7922</v>
      </c>
      <c r="P64" s="308" t="n">
        <v>3149</v>
      </c>
      <c r="Q64" s="783" t="n">
        <v>43</v>
      </c>
      <c r="S64" s="405"/>
    </row>
    <row r="65" customFormat="false" ht="11.25" hidden="false" customHeight="false" outlineLevel="0" collapsed="false">
      <c r="A65" s="783"/>
      <c r="B65" s="784" t="s">
        <v>193</v>
      </c>
      <c r="C65" s="785"/>
      <c r="D65" s="785"/>
      <c r="E65" s="785"/>
      <c r="F65" s="788"/>
      <c r="G65" s="788"/>
      <c r="H65" s="788"/>
      <c r="I65" s="792"/>
      <c r="J65" s="797"/>
      <c r="K65" s="308"/>
      <c r="L65" s="308"/>
      <c r="M65" s="308"/>
      <c r="O65" s="308"/>
      <c r="P65" s="308" t="n">
        <v>9795</v>
      </c>
      <c r="Q65" s="783"/>
      <c r="S65" s="406"/>
    </row>
    <row r="66" customFormat="false" ht="11.25" hidden="false" customHeight="false" outlineLevel="0" collapsed="false">
      <c r="A66" s="783" t="n">
        <v>44</v>
      </c>
      <c r="B66" s="787" t="s">
        <v>1097</v>
      </c>
      <c r="C66" s="785" t="n">
        <v>28258</v>
      </c>
      <c r="D66" s="785" t="n">
        <v>34547</v>
      </c>
      <c r="E66" s="785" t="n">
        <v>41008</v>
      </c>
      <c r="F66" s="788" t="n">
        <v>46860</v>
      </c>
      <c r="G66" s="788" t="n">
        <v>53229</v>
      </c>
      <c r="H66" s="788" t="n">
        <v>59127</v>
      </c>
      <c r="I66" s="792" t="n">
        <v>63921</v>
      </c>
      <c r="J66" s="797" t="n">
        <v>66909</v>
      </c>
      <c r="K66" s="308" t="n">
        <v>70600</v>
      </c>
      <c r="L66" s="308" t="n">
        <v>71392</v>
      </c>
      <c r="M66" s="308" t="n">
        <v>74016</v>
      </c>
      <c r="N66" s="789" t="n">
        <v>78695</v>
      </c>
      <c r="O66" s="308" t="n">
        <v>81079</v>
      </c>
      <c r="P66" s="308" t="n">
        <v>11860</v>
      </c>
      <c r="Q66" s="783" t="n">
        <v>44</v>
      </c>
      <c r="R66" s="405"/>
      <c r="T66" s="405"/>
      <c r="W66" s="406"/>
    </row>
    <row r="67" customFormat="false" ht="11.25" hidden="false" customHeight="false" outlineLevel="0" collapsed="false">
      <c r="A67" s="783" t="n">
        <v>45</v>
      </c>
      <c r="B67" s="787" t="s">
        <v>1098</v>
      </c>
      <c r="C67" s="785" t="n">
        <v>720</v>
      </c>
      <c r="D67" s="785" t="n">
        <v>820</v>
      </c>
      <c r="E67" s="785" t="n">
        <v>760</v>
      </c>
      <c r="F67" s="788" t="n">
        <v>786</v>
      </c>
      <c r="G67" s="788" t="n">
        <v>798</v>
      </c>
      <c r="H67" s="788" t="n">
        <v>858</v>
      </c>
      <c r="I67" s="792" t="n">
        <v>933</v>
      </c>
      <c r="J67" s="797" t="n">
        <v>877</v>
      </c>
      <c r="K67" s="308" t="n">
        <v>869</v>
      </c>
      <c r="L67" s="308" t="n">
        <v>852</v>
      </c>
      <c r="M67" s="308" t="n">
        <v>778</v>
      </c>
      <c r="N67" s="789" t="n">
        <v>643</v>
      </c>
      <c r="O67" s="308" t="n">
        <v>577</v>
      </c>
      <c r="P67" s="308"/>
      <c r="Q67" s="783" t="n">
        <v>45</v>
      </c>
      <c r="S67" s="405"/>
    </row>
    <row r="68" customFormat="false" ht="11.25" hidden="false" customHeight="false" outlineLevel="0" collapsed="false">
      <c r="A68" s="783" t="n">
        <v>46</v>
      </c>
      <c r="B68" s="787" t="s">
        <v>1099</v>
      </c>
      <c r="C68" s="785" t="n">
        <v>2926</v>
      </c>
      <c r="D68" s="785" t="n">
        <v>3258</v>
      </c>
      <c r="E68" s="785" t="n">
        <v>3697</v>
      </c>
      <c r="F68" s="788" t="n">
        <v>3955</v>
      </c>
      <c r="G68" s="788" t="n">
        <v>4173</v>
      </c>
      <c r="H68" s="788" t="n">
        <v>4452</v>
      </c>
      <c r="I68" s="792" t="n">
        <v>4851</v>
      </c>
      <c r="J68" s="797" t="n">
        <v>3842</v>
      </c>
      <c r="K68" s="308" t="n">
        <v>3689</v>
      </c>
      <c r="L68" s="308" t="n">
        <v>3450</v>
      </c>
      <c r="M68" s="308" t="n">
        <v>3081</v>
      </c>
      <c r="N68" s="308" t="n">
        <v>2797</v>
      </c>
      <c r="O68" s="308" t="n">
        <v>2286</v>
      </c>
      <c r="P68" s="308" t="n">
        <v>31865</v>
      </c>
      <c r="Q68" s="783" t="n">
        <v>46</v>
      </c>
      <c r="S68" s="405"/>
    </row>
    <row r="69" customFormat="false" ht="12.75" hidden="false" customHeight="false" outlineLevel="0" collapsed="false">
      <c r="K69" s="308"/>
      <c r="L69" s="308"/>
      <c r="M69" s="308"/>
      <c r="R69" s="405"/>
      <c r="S69" s="789"/>
    </row>
    <row r="71" customFormat="false" ht="12.75" hidden="false" customHeight="false" outlineLevel="0" collapsed="false">
      <c r="A71" s="733" t="s">
        <v>1051</v>
      </c>
      <c r="B71" s="800"/>
    </row>
    <row r="72" customFormat="false" ht="12.75" hidden="false" customHeight="false" outlineLevel="0" collapsed="false">
      <c r="A72" s="800" t="s">
        <v>1101</v>
      </c>
    </row>
    <row r="73" customFormat="false" ht="12.75" hidden="false" customHeight="false" outlineLevel="0" collapsed="false">
      <c r="A73" s="175" t="s">
        <v>1070</v>
      </c>
    </row>
  </sheetData>
  <mergeCells count="19">
    <mergeCell ref="A4:E4"/>
    <mergeCell ref="I4:P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7" width="3.42"/>
    <col collapsed="false" customWidth="true" hidden="false" outlineLevel="0" max="2" min="2" style="697" width="51.85"/>
    <col collapsed="false" customWidth="true" hidden="false" outlineLevel="0" max="8" min="3" style="697" width="10.28"/>
    <col collapsed="false" customWidth="true" hidden="false" outlineLevel="0" max="14" min="9" style="697" width="12.99"/>
    <col collapsed="false" customWidth="true" hidden="false" outlineLevel="0" max="15" min="15" style="698" width="12.99"/>
    <col collapsed="false" customWidth="true" hidden="false" outlineLevel="0" max="16" min="16" style="697" width="12.99"/>
    <col collapsed="false" customWidth="true" hidden="false" outlineLevel="0" max="17" min="17" style="697" width="3.85"/>
    <col collapsed="false" customWidth="false" hidden="false" outlineLevel="0" max="257" min="18" style="697" width="11.42"/>
  </cols>
  <sheetData>
    <row r="1" s="700" customFormat="true" ht="12.75" hidden="false" customHeight="true" outlineLevel="0" collapsed="false">
      <c r="A1" s="700" t="s">
        <v>145</v>
      </c>
      <c r="Q1" s="699" t="s">
        <v>145</v>
      </c>
    </row>
    <row r="2" s="700" customFormat="true" ht="12.75" hidden="false" customHeight="false" outlineLevel="0" collapsed="false">
      <c r="K2" s="704"/>
      <c r="L2" s="704"/>
      <c r="M2" s="704"/>
      <c r="N2" s="704"/>
      <c r="P2" s="704"/>
      <c r="Q2" s="704"/>
      <c r="R2" s="704"/>
      <c r="S2" s="704"/>
      <c r="T2" s="704"/>
      <c r="U2" s="704"/>
    </row>
    <row r="3" s="700" customFormat="true" ht="14.25" hidden="false" customHeight="false" outlineLevel="0" collapsed="false">
      <c r="A3" s="702" t="s">
        <v>1046</v>
      </c>
      <c r="I3" s="702" t="s">
        <v>1046</v>
      </c>
      <c r="K3" s="704"/>
      <c r="L3" s="704"/>
      <c r="M3" s="704"/>
      <c r="N3" s="704"/>
      <c r="P3" s="704"/>
      <c r="Q3" s="704"/>
      <c r="R3" s="704"/>
      <c r="S3" s="704"/>
      <c r="T3" s="704"/>
      <c r="U3" s="704"/>
    </row>
    <row r="4" s="700" customFormat="true" ht="12.75" hidden="false" customHeight="false" outlineLevel="0" collapsed="false">
      <c r="A4" s="700" t="s">
        <v>1102</v>
      </c>
      <c r="I4" s="700" t="s">
        <v>1102</v>
      </c>
      <c r="K4" s="704"/>
      <c r="L4" s="704"/>
      <c r="M4" s="704"/>
      <c r="N4" s="704"/>
      <c r="P4" s="704"/>
      <c r="Q4" s="704"/>
      <c r="R4" s="704"/>
      <c r="S4" s="704"/>
      <c r="T4" s="704"/>
      <c r="U4" s="704"/>
    </row>
    <row r="5" s="700" customFormat="true" ht="12.75" hidden="false" customHeight="false" outlineLevel="0" collapsed="false"/>
    <row r="6" customFormat="false" ht="10.5" hidden="false" customHeight="true" outlineLevel="0" collapsed="false">
      <c r="A6" s="776" t="s">
        <v>581</v>
      </c>
      <c r="B6" s="689" t="s">
        <v>910</v>
      </c>
      <c r="C6" s="689" t="n">
        <v>2006</v>
      </c>
      <c r="D6" s="689" t="n">
        <v>2007</v>
      </c>
      <c r="E6" s="689" t="n">
        <v>2008</v>
      </c>
      <c r="F6" s="689" t="n">
        <v>2009</v>
      </c>
      <c r="G6" s="689" t="n">
        <v>2010</v>
      </c>
      <c r="H6" s="690" t="n">
        <v>2011</v>
      </c>
      <c r="I6" s="711" t="n">
        <v>2012</v>
      </c>
      <c r="J6" s="690" t="n">
        <v>2013</v>
      </c>
      <c r="K6" s="690" t="n">
        <v>2014</v>
      </c>
      <c r="L6" s="690" t="n">
        <v>2015</v>
      </c>
      <c r="M6" s="690" t="n">
        <v>2016</v>
      </c>
      <c r="N6" s="690" t="n">
        <v>2017</v>
      </c>
      <c r="O6" s="690" t="n">
        <v>2018</v>
      </c>
      <c r="P6" s="690" t="n">
        <v>2019</v>
      </c>
      <c r="Q6" s="777" t="s">
        <v>581</v>
      </c>
    </row>
    <row r="7" customFormat="false" ht="10.5" hidden="false" customHeight="true" outlineLevel="0" collapsed="false">
      <c r="A7" s="776"/>
      <c r="B7" s="689"/>
      <c r="C7" s="689"/>
      <c r="D7" s="689"/>
      <c r="E7" s="689"/>
      <c r="F7" s="689"/>
      <c r="G7" s="689"/>
      <c r="H7" s="690"/>
      <c r="I7" s="711"/>
      <c r="J7" s="690"/>
      <c r="K7" s="690"/>
      <c r="L7" s="690"/>
      <c r="M7" s="690"/>
      <c r="N7" s="690"/>
      <c r="O7" s="690"/>
      <c r="P7" s="690"/>
      <c r="Q7" s="777"/>
    </row>
    <row r="8" s="712" customFormat="true" ht="22.5" hidden="false" customHeight="true" outlineLevel="0" collapsed="false">
      <c r="A8" s="776"/>
      <c r="B8" s="689"/>
      <c r="C8" s="689"/>
      <c r="D8" s="689"/>
      <c r="E8" s="689"/>
      <c r="F8" s="689"/>
      <c r="G8" s="689"/>
      <c r="H8" s="690"/>
      <c r="I8" s="711"/>
      <c r="J8" s="690"/>
      <c r="K8" s="690"/>
      <c r="L8" s="690"/>
      <c r="M8" s="690"/>
      <c r="N8" s="690"/>
      <c r="O8" s="690"/>
      <c r="P8" s="690"/>
      <c r="Q8" s="777"/>
    </row>
    <row r="9" s="716" customFormat="true" ht="18" hidden="false" customHeight="true" outlineLevel="0" collapsed="false">
      <c r="A9" s="778" t="n">
        <v>1</v>
      </c>
      <c r="B9" s="779" t="s">
        <v>227</v>
      </c>
      <c r="C9" s="780" t="n">
        <v>30427</v>
      </c>
      <c r="D9" s="780" t="n">
        <v>33136</v>
      </c>
      <c r="E9" s="780" t="n">
        <v>36383</v>
      </c>
      <c r="F9" s="781" t="n">
        <v>38658</v>
      </c>
      <c r="G9" s="781" t="n">
        <v>40853</v>
      </c>
      <c r="H9" s="725" t="n">
        <v>42697</v>
      </c>
      <c r="I9" s="780" t="n">
        <v>43435</v>
      </c>
      <c r="J9" s="780" t="n">
        <v>43953</v>
      </c>
      <c r="K9" s="420" t="n">
        <v>44860</v>
      </c>
      <c r="L9" s="420" t="n">
        <v>44107</v>
      </c>
      <c r="M9" s="420" t="n">
        <v>43470</v>
      </c>
      <c r="N9" s="420" t="n">
        <v>43955</v>
      </c>
      <c r="O9" s="420" t="n">
        <v>44181</v>
      </c>
      <c r="P9" s="420" t="n">
        <v>44722</v>
      </c>
      <c r="Q9" s="778" t="n">
        <v>1</v>
      </c>
    </row>
    <row r="10" customFormat="false" ht="12.75" hidden="false" customHeight="true" outlineLevel="0" collapsed="false">
      <c r="A10" s="783"/>
      <c r="B10" s="784" t="s">
        <v>943</v>
      </c>
      <c r="C10" s="785"/>
      <c r="D10" s="785"/>
      <c r="E10" s="785"/>
      <c r="F10" s="786"/>
      <c r="G10" s="786"/>
      <c r="H10" s="719"/>
      <c r="I10" s="785"/>
      <c r="J10" s="524"/>
      <c r="K10" s="158"/>
      <c r="L10" s="158"/>
      <c r="N10" s="158"/>
      <c r="O10" s="158"/>
      <c r="Q10" s="783"/>
    </row>
    <row r="11" customFormat="false" ht="12.75" hidden="false" customHeight="true" outlineLevel="0" collapsed="false">
      <c r="A11" s="783" t="n">
        <v>2</v>
      </c>
      <c r="B11" s="787" t="s">
        <v>444</v>
      </c>
      <c r="C11" s="785" t="n">
        <v>154</v>
      </c>
      <c r="D11" s="785" t="n">
        <v>143</v>
      </c>
      <c r="E11" s="785" t="n">
        <v>146</v>
      </c>
      <c r="F11" s="786" t="n">
        <v>130</v>
      </c>
      <c r="G11" s="786" t="n">
        <v>107</v>
      </c>
      <c r="H11" s="719" t="n">
        <v>82</v>
      </c>
      <c r="I11" s="785" t="n">
        <v>77</v>
      </c>
      <c r="J11" s="785" t="n">
        <v>62</v>
      </c>
      <c r="K11" s="196" t="n">
        <v>63</v>
      </c>
      <c r="L11" s="196" t="n">
        <v>46</v>
      </c>
      <c r="M11" s="196" t="n">
        <v>60</v>
      </c>
      <c r="N11" s="196" t="n">
        <v>43</v>
      </c>
      <c r="O11" s="196" t="n">
        <v>42</v>
      </c>
      <c r="P11" s="196" t="n">
        <v>36</v>
      </c>
      <c r="Q11" s="783" t="n">
        <v>2</v>
      </c>
    </row>
    <row r="12" customFormat="false" ht="12.75" hidden="false" customHeight="true" outlineLevel="0" collapsed="false">
      <c r="A12" s="783" t="n">
        <v>3</v>
      </c>
      <c r="B12" s="787" t="s">
        <v>445</v>
      </c>
      <c r="C12" s="785" t="n">
        <v>993</v>
      </c>
      <c r="D12" s="785" t="n">
        <v>1073</v>
      </c>
      <c r="E12" s="785" t="n">
        <v>1073</v>
      </c>
      <c r="F12" s="786" t="n">
        <v>1017</v>
      </c>
      <c r="G12" s="786" t="n">
        <v>968</v>
      </c>
      <c r="H12" s="719" t="n">
        <v>918</v>
      </c>
      <c r="I12" s="785" t="n">
        <v>791</v>
      </c>
      <c r="J12" s="785" t="n">
        <v>672</v>
      </c>
      <c r="K12" s="196" t="n">
        <v>660</v>
      </c>
      <c r="L12" s="196" t="n">
        <v>533</v>
      </c>
      <c r="M12" s="196" t="n">
        <v>477</v>
      </c>
      <c r="N12" s="196" t="n">
        <v>586</v>
      </c>
      <c r="O12" s="196" t="n">
        <v>585</v>
      </c>
      <c r="P12" s="196" t="n">
        <v>616</v>
      </c>
      <c r="Q12" s="783" t="n">
        <v>3</v>
      </c>
    </row>
    <row r="13" customFormat="false" ht="12.75" hidden="false" customHeight="true" outlineLevel="0" collapsed="false">
      <c r="A13" s="783" t="n">
        <v>4</v>
      </c>
      <c r="B13" s="787" t="s">
        <v>446</v>
      </c>
      <c r="C13" s="785" t="n">
        <v>2442</v>
      </c>
      <c r="D13" s="785" t="n">
        <v>2526</v>
      </c>
      <c r="E13" s="785" t="n">
        <v>2826</v>
      </c>
      <c r="F13" s="786" t="n">
        <v>3039</v>
      </c>
      <c r="G13" s="786" t="n">
        <v>3028</v>
      </c>
      <c r="H13" s="719" t="n">
        <v>2912</v>
      </c>
      <c r="I13" s="785" t="n">
        <v>2828</v>
      </c>
      <c r="J13" s="785" t="n">
        <v>2699</v>
      </c>
      <c r="K13" s="196" t="n">
        <v>2516</v>
      </c>
      <c r="L13" s="196" t="n">
        <v>2254</v>
      </c>
      <c r="M13" s="196" t="n">
        <v>2074</v>
      </c>
      <c r="N13" s="196" t="n">
        <v>1973</v>
      </c>
      <c r="O13" s="196" t="n">
        <v>1906</v>
      </c>
      <c r="P13" s="196" t="n">
        <v>1846</v>
      </c>
      <c r="Q13" s="783" t="n">
        <v>4</v>
      </c>
    </row>
    <row r="14" customFormat="false" ht="12.75" hidden="false" customHeight="true" outlineLevel="0" collapsed="false">
      <c r="A14" s="783" t="n">
        <v>5</v>
      </c>
      <c r="B14" s="787" t="s">
        <v>447</v>
      </c>
      <c r="C14" s="785" t="n">
        <v>3782</v>
      </c>
      <c r="D14" s="785" t="n">
        <v>4234</v>
      </c>
      <c r="E14" s="785" t="n">
        <v>4486</v>
      </c>
      <c r="F14" s="786" t="n">
        <v>4798</v>
      </c>
      <c r="G14" s="786" t="n">
        <v>5138</v>
      </c>
      <c r="H14" s="719" t="n">
        <v>5306</v>
      </c>
      <c r="I14" s="785" t="n">
        <v>5361</v>
      </c>
      <c r="J14" s="785" t="n">
        <v>5336</v>
      </c>
      <c r="K14" s="196" t="n">
        <v>5380</v>
      </c>
      <c r="L14" s="196" t="n">
        <v>4885</v>
      </c>
      <c r="M14" s="196" t="n">
        <v>4523</v>
      </c>
      <c r="N14" s="196" t="n">
        <v>4509</v>
      </c>
      <c r="O14" s="196" t="n">
        <v>4408</v>
      </c>
      <c r="P14" s="196" t="n">
        <v>4529</v>
      </c>
      <c r="Q14" s="783" t="n">
        <v>5</v>
      </c>
    </row>
    <row r="15" s="716" customFormat="true" ht="12.75" hidden="false" customHeight="true" outlineLevel="0" collapsed="false">
      <c r="A15" s="783" t="n">
        <v>6</v>
      </c>
      <c r="B15" s="787" t="s">
        <v>448</v>
      </c>
      <c r="C15" s="785" t="n">
        <v>5722</v>
      </c>
      <c r="D15" s="785" t="n">
        <v>5966</v>
      </c>
      <c r="E15" s="785" t="n">
        <v>6218</v>
      </c>
      <c r="F15" s="786" t="n">
        <v>6244</v>
      </c>
      <c r="G15" s="786" t="n">
        <v>6077</v>
      </c>
      <c r="H15" s="719" t="n">
        <v>6128</v>
      </c>
      <c r="I15" s="785" t="n">
        <v>6111</v>
      </c>
      <c r="J15" s="785" t="n">
        <v>6060</v>
      </c>
      <c r="K15" s="196" t="n">
        <v>6158</v>
      </c>
      <c r="L15" s="196" t="n">
        <v>6181</v>
      </c>
      <c r="M15" s="196" t="n">
        <v>6106</v>
      </c>
      <c r="N15" s="196" t="n">
        <v>6344</v>
      </c>
      <c r="O15" s="196" t="n">
        <v>6515</v>
      </c>
      <c r="P15" s="196" t="n">
        <v>6565</v>
      </c>
      <c r="Q15" s="783" t="n">
        <v>6</v>
      </c>
    </row>
    <row r="16" customFormat="false" ht="12.75" hidden="false" customHeight="true" outlineLevel="0" collapsed="false">
      <c r="A16" s="783" t="n">
        <v>7</v>
      </c>
      <c r="B16" s="787" t="s">
        <v>449</v>
      </c>
      <c r="C16" s="785" t="n">
        <v>5824</v>
      </c>
      <c r="D16" s="785" t="n">
        <v>6526</v>
      </c>
      <c r="E16" s="785" t="n">
        <v>6936</v>
      </c>
      <c r="F16" s="786" t="n">
        <v>7203</v>
      </c>
      <c r="G16" s="786" t="n">
        <v>7269</v>
      </c>
      <c r="H16" s="719" t="n">
        <v>7343</v>
      </c>
      <c r="I16" s="785" t="n">
        <v>7075</v>
      </c>
      <c r="J16" s="785" t="n">
        <v>6848</v>
      </c>
      <c r="K16" s="196" t="n">
        <v>6661</v>
      </c>
      <c r="L16" s="196" t="n">
        <v>6215</v>
      </c>
      <c r="M16" s="196" t="n">
        <v>6057</v>
      </c>
      <c r="N16" s="196" t="n">
        <v>5958</v>
      </c>
      <c r="O16" s="196" t="n">
        <v>6085</v>
      </c>
      <c r="P16" s="196" t="n">
        <v>6293</v>
      </c>
      <c r="Q16" s="783" t="n">
        <v>7</v>
      </c>
    </row>
    <row r="17" customFormat="false" ht="12.75" hidden="false" customHeight="true" outlineLevel="0" collapsed="false">
      <c r="A17" s="783" t="n">
        <v>8</v>
      </c>
      <c r="B17" s="787" t="s">
        <v>450</v>
      </c>
      <c r="C17" s="785" t="n">
        <v>4438</v>
      </c>
      <c r="D17" s="785" t="n">
        <v>4970</v>
      </c>
      <c r="E17" s="785" t="n">
        <v>5770</v>
      </c>
      <c r="F17" s="786" t="n">
        <v>6300</v>
      </c>
      <c r="G17" s="786" t="n">
        <v>6846</v>
      </c>
      <c r="H17" s="719" t="n">
        <v>7220</v>
      </c>
      <c r="I17" s="785" t="n">
        <v>7427</v>
      </c>
      <c r="J17" s="785" t="n">
        <v>7347</v>
      </c>
      <c r="K17" s="196" t="n">
        <v>7296</v>
      </c>
      <c r="L17" s="196" t="n">
        <v>7137</v>
      </c>
      <c r="M17" s="196" t="n">
        <v>6752</v>
      </c>
      <c r="N17" s="196" t="n">
        <v>6553</v>
      </c>
      <c r="O17" s="196" t="n">
        <v>6310</v>
      </c>
      <c r="P17" s="196" t="n">
        <v>6207</v>
      </c>
      <c r="Q17" s="783" t="n">
        <v>8</v>
      </c>
    </row>
    <row r="18" customFormat="false" ht="12.75" hidden="false" customHeight="true" outlineLevel="0" collapsed="false">
      <c r="A18" s="783" t="n">
        <v>9</v>
      </c>
      <c r="B18" s="787" t="s">
        <v>451</v>
      </c>
      <c r="C18" s="785" t="n">
        <v>3152</v>
      </c>
      <c r="D18" s="785" t="n">
        <v>3623</v>
      </c>
      <c r="E18" s="785" t="n">
        <v>4245</v>
      </c>
      <c r="F18" s="786" t="n">
        <v>4710</v>
      </c>
      <c r="G18" s="786" t="n">
        <v>5338</v>
      </c>
      <c r="H18" s="719" t="n">
        <v>5859</v>
      </c>
      <c r="I18" s="785" t="n">
        <v>6140</v>
      </c>
      <c r="J18" s="785" t="n">
        <v>6537</v>
      </c>
      <c r="K18" s="196" t="n">
        <v>6895</v>
      </c>
      <c r="L18" s="196" t="n">
        <v>6939</v>
      </c>
      <c r="M18" s="196" t="n">
        <v>6950</v>
      </c>
      <c r="N18" s="196" t="n">
        <v>6954</v>
      </c>
      <c r="O18" s="196" t="n">
        <v>6789</v>
      </c>
      <c r="P18" s="196" t="n">
        <v>6634</v>
      </c>
      <c r="Q18" s="783" t="n">
        <v>9</v>
      </c>
    </row>
    <row r="19" s="716" customFormat="true" ht="12.75" hidden="false" customHeight="true" outlineLevel="0" collapsed="false">
      <c r="A19" s="783" t="n">
        <v>10</v>
      </c>
      <c r="B19" s="787" t="s">
        <v>452</v>
      </c>
      <c r="C19" s="785" t="n">
        <v>2007</v>
      </c>
      <c r="D19" s="785" t="n">
        <v>2230</v>
      </c>
      <c r="E19" s="785" t="n">
        <v>2633</v>
      </c>
      <c r="F19" s="786" t="n">
        <v>2981</v>
      </c>
      <c r="G19" s="786" t="n">
        <v>3475</v>
      </c>
      <c r="H19" s="719" t="n">
        <v>3944</v>
      </c>
      <c r="I19" s="785" t="n">
        <v>4414</v>
      </c>
      <c r="J19" s="785" t="n">
        <v>4832</v>
      </c>
      <c r="K19" s="196" t="n">
        <v>5230</v>
      </c>
      <c r="L19" s="196" t="n">
        <v>5513</v>
      </c>
      <c r="M19" s="196" t="n">
        <v>5665</v>
      </c>
      <c r="N19" s="196" t="n">
        <v>5811</v>
      </c>
      <c r="O19" s="196" t="n">
        <v>6015</v>
      </c>
      <c r="P19" s="196" t="n">
        <v>6211</v>
      </c>
      <c r="Q19" s="783" t="n">
        <v>10</v>
      </c>
    </row>
    <row r="20" customFormat="false" ht="12.75" hidden="false" customHeight="true" outlineLevel="0" collapsed="false">
      <c r="A20" s="783" t="n">
        <v>11</v>
      </c>
      <c r="B20" s="787" t="s">
        <v>782</v>
      </c>
      <c r="C20" s="785" t="n">
        <v>1913</v>
      </c>
      <c r="D20" s="785" t="n">
        <v>1845</v>
      </c>
      <c r="E20" s="785" t="n">
        <v>2050</v>
      </c>
      <c r="F20" s="786" t="n">
        <v>2236</v>
      </c>
      <c r="G20" s="786" t="n">
        <v>2607</v>
      </c>
      <c r="H20" s="719" t="n">
        <v>2985</v>
      </c>
      <c r="I20" s="785" t="n">
        <v>3211</v>
      </c>
      <c r="J20" s="785" t="n">
        <v>3560</v>
      </c>
      <c r="K20" s="196" t="n">
        <v>4001</v>
      </c>
      <c r="L20" s="196" t="n">
        <v>4404</v>
      </c>
      <c r="M20" s="196" t="n">
        <v>4806</v>
      </c>
      <c r="N20" s="196" t="n">
        <v>5224</v>
      </c>
      <c r="O20" s="196" t="n">
        <v>5526</v>
      </c>
      <c r="P20" s="196" t="n">
        <v>5785</v>
      </c>
      <c r="Q20" s="783" t="n">
        <v>11</v>
      </c>
    </row>
    <row r="21" customFormat="false" ht="12.75" hidden="false" customHeight="true" outlineLevel="0" collapsed="false">
      <c r="A21" s="783"/>
      <c r="B21" s="784" t="s">
        <v>1014</v>
      </c>
      <c r="C21" s="785"/>
      <c r="D21" s="785"/>
      <c r="E21" s="785"/>
      <c r="F21" s="786"/>
      <c r="G21" s="786"/>
      <c r="H21" s="719"/>
      <c r="I21" s="785"/>
      <c r="J21" s="785"/>
      <c r="O21" s="697"/>
      <c r="Q21" s="783"/>
    </row>
    <row r="22" customFormat="false" ht="12.75" hidden="false" customHeight="true" outlineLevel="0" collapsed="false">
      <c r="A22" s="783" t="n">
        <v>12</v>
      </c>
      <c r="B22" s="801" t="s">
        <v>1015</v>
      </c>
      <c r="C22" s="785" t="n">
        <v>8910</v>
      </c>
      <c r="D22" s="785" t="n">
        <v>11401</v>
      </c>
      <c r="E22" s="785" t="n">
        <v>13351</v>
      </c>
      <c r="F22" s="786" t="n">
        <v>13010</v>
      </c>
      <c r="G22" s="786" t="n">
        <v>13371</v>
      </c>
      <c r="H22" s="719" t="n">
        <v>13879</v>
      </c>
      <c r="I22" s="785" t="n">
        <v>13985</v>
      </c>
      <c r="J22" s="785" t="n">
        <v>14059</v>
      </c>
      <c r="K22" s="785" t="n">
        <v>13966</v>
      </c>
      <c r="L22" s="785" t="n">
        <v>13281</v>
      </c>
      <c r="M22" s="196" t="n">
        <v>13140</v>
      </c>
      <c r="N22" s="196" t="n">
        <v>13522</v>
      </c>
      <c r="O22" s="196" t="n">
        <v>13504</v>
      </c>
      <c r="P22" s="196" t="n">
        <v>14061</v>
      </c>
      <c r="Q22" s="783" t="n">
        <v>12</v>
      </c>
    </row>
    <row r="23" customFormat="false" ht="12.75" hidden="false" customHeight="true" outlineLevel="0" collapsed="false">
      <c r="A23" s="783"/>
      <c r="B23" s="784" t="s">
        <v>1016</v>
      </c>
      <c r="C23" s="785"/>
      <c r="D23" s="785"/>
      <c r="E23" s="785"/>
      <c r="F23" s="786"/>
      <c r="G23" s="786"/>
      <c r="H23" s="719"/>
      <c r="I23" s="785"/>
      <c r="J23" s="785"/>
      <c r="O23" s="697"/>
      <c r="Q23" s="783"/>
    </row>
    <row r="24" customFormat="false" ht="12.75" hidden="false" customHeight="true" outlineLevel="0" collapsed="false">
      <c r="A24" s="802" t="n">
        <v>13</v>
      </c>
      <c r="B24" s="787" t="s">
        <v>1103</v>
      </c>
      <c r="C24" s="785" t="n">
        <v>351</v>
      </c>
      <c r="D24" s="785" t="n">
        <v>492</v>
      </c>
      <c r="E24" s="785" t="n">
        <v>652</v>
      </c>
      <c r="F24" s="786" t="n">
        <v>725</v>
      </c>
      <c r="G24" s="786" t="n">
        <v>746</v>
      </c>
      <c r="H24" s="719" t="n">
        <v>759</v>
      </c>
      <c r="I24" s="785" t="n">
        <v>832</v>
      </c>
      <c r="J24" s="785" t="n">
        <v>819</v>
      </c>
      <c r="K24" s="646" t="n">
        <v>696</v>
      </c>
      <c r="L24" s="646" t="n">
        <v>607</v>
      </c>
      <c r="M24" s="196" t="n">
        <v>659</v>
      </c>
      <c r="N24" s="196" t="n">
        <v>627</v>
      </c>
      <c r="O24" s="196" t="n">
        <v>674</v>
      </c>
      <c r="P24" s="196" t="n">
        <v>684</v>
      </c>
      <c r="Q24" s="802" t="n">
        <v>13</v>
      </c>
    </row>
    <row r="25" customFormat="false" ht="12.75" hidden="false" customHeight="true" outlineLevel="0" collapsed="false">
      <c r="A25" s="783" t="n">
        <v>14</v>
      </c>
      <c r="B25" s="787" t="s">
        <v>987</v>
      </c>
      <c r="C25" s="785" t="n">
        <v>3813</v>
      </c>
      <c r="D25" s="785" t="n">
        <v>5028</v>
      </c>
      <c r="E25" s="785" t="n">
        <v>5314</v>
      </c>
      <c r="F25" s="786" t="n">
        <v>5706</v>
      </c>
      <c r="G25" s="786" t="n">
        <v>5796</v>
      </c>
      <c r="H25" s="719" t="n">
        <v>5800</v>
      </c>
      <c r="I25" s="785" t="n">
        <v>5785</v>
      </c>
      <c r="J25" s="785" t="n">
        <v>5855</v>
      </c>
      <c r="K25" s="646" t="n">
        <v>5807</v>
      </c>
      <c r="L25" s="646" t="n">
        <v>5591</v>
      </c>
      <c r="M25" s="196" t="n">
        <v>5556</v>
      </c>
      <c r="N25" s="196" t="n">
        <v>5708</v>
      </c>
      <c r="O25" s="196" t="n">
        <v>5672</v>
      </c>
      <c r="P25" s="196" t="n">
        <v>5735</v>
      </c>
      <c r="Q25" s="783" t="n">
        <v>14</v>
      </c>
    </row>
    <row r="26" customFormat="false" ht="12.75" hidden="false" customHeight="true" outlineLevel="0" collapsed="false">
      <c r="A26" s="783" t="n">
        <v>15</v>
      </c>
      <c r="B26" s="787" t="s">
        <v>1019</v>
      </c>
      <c r="C26" s="785" t="n">
        <v>1254</v>
      </c>
      <c r="D26" s="785" t="n">
        <v>1809</v>
      </c>
      <c r="E26" s="785" t="n">
        <v>3217</v>
      </c>
      <c r="F26" s="786" t="n">
        <v>2001</v>
      </c>
      <c r="G26" s="786" t="n">
        <v>2001</v>
      </c>
      <c r="H26" s="719" t="n">
        <v>2149</v>
      </c>
      <c r="I26" s="785" t="n">
        <v>2193</v>
      </c>
      <c r="J26" s="785" t="n">
        <v>2112</v>
      </c>
      <c r="K26" s="646" t="n">
        <v>2057</v>
      </c>
      <c r="L26" s="646" t="n">
        <v>1985</v>
      </c>
      <c r="M26" s="196" t="n">
        <v>1930</v>
      </c>
      <c r="N26" s="196" t="n">
        <v>2074</v>
      </c>
      <c r="O26" s="196" t="n">
        <v>2154</v>
      </c>
      <c r="P26" s="196" t="n">
        <v>2235</v>
      </c>
      <c r="Q26" s="783" t="n">
        <v>15</v>
      </c>
    </row>
    <row r="27" customFormat="false" ht="12.75" hidden="false" customHeight="true" outlineLevel="0" collapsed="false">
      <c r="A27" s="802" t="n">
        <v>16</v>
      </c>
      <c r="B27" s="803" t="s">
        <v>1104</v>
      </c>
      <c r="C27" s="785" t="n">
        <v>17013</v>
      </c>
      <c r="D27" s="785" t="n">
        <v>18545</v>
      </c>
      <c r="E27" s="785" t="n">
        <v>19648</v>
      </c>
      <c r="F27" s="786" t="n">
        <v>21776</v>
      </c>
      <c r="G27" s="786" t="n">
        <v>23503</v>
      </c>
      <c r="H27" s="719" t="n">
        <v>24759</v>
      </c>
      <c r="I27" s="785" t="n">
        <v>25521</v>
      </c>
      <c r="J27" s="785" t="n">
        <v>25947</v>
      </c>
      <c r="K27" s="646" t="n">
        <v>26942</v>
      </c>
      <c r="L27" s="646" t="n">
        <v>26925</v>
      </c>
      <c r="M27" s="196" t="n">
        <v>26590</v>
      </c>
      <c r="N27" s="196" t="n">
        <v>26677</v>
      </c>
      <c r="O27" s="196" t="n">
        <v>26982</v>
      </c>
      <c r="P27" s="196" t="n">
        <v>26716</v>
      </c>
      <c r="Q27" s="802" t="n">
        <v>16</v>
      </c>
    </row>
    <row r="28" customFormat="false" ht="12.75" hidden="false" customHeight="true" outlineLevel="0" collapsed="false">
      <c r="A28" s="783" t="n">
        <v>17</v>
      </c>
      <c r="B28" s="803" t="s">
        <v>1022</v>
      </c>
      <c r="C28" s="785" t="n">
        <v>343</v>
      </c>
      <c r="D28" s="785" t="n">
        <v>302</v>
      </c>
      <c r="E28" s="785" t="n">
        <v>284</v>
      </c>
      <c r="F28" s="786" t="n">
        <v>374</v>
      </c>
      <c r="G28" s="786" t="n">
        <v>340</v>
      </c>
      <c r="H28" s="719" t="n">
        <v>308</v>
      </c>
      <c r="I28" s="785" t="n">
        <v>272</v>
      </c>
      <c r="J28" s="785" t="n">
        <v>274</v>
      </c>
      <c r="K28" s="646" t="n">
        <v>262</v>
      </c>
      <c r="L28" s="646" t="n">
        <v>263</v>
      </c>
      <c r="M28" s="196" t="n">
        <v>227</v>
      </c>
      <c r="N28" s="196" t="n">
        <v>240</v>
      </c>
      <c r="O28" s="196" t="n">
        <v>222</v>
      </c>
      <c r="P28" s="196" t="n">
        <v>219</v>
      </c>
      <c r="Q28" s="783" t="n">
        <v>17</v>
      </c>
    </row>
    <row r="29" customFormat="false" ht="12.75" hidden="false" customHeight="true" outlineLevel="0" collapsed="false">
      <c r="A29" s="783" t="n">
        <v>18</v>
      </c>
      <c r="B29" s="803" t="s">
        <v>1023</v>
      </c>
      <c r="C29" s="785" t="n">
        <v>4161</v>
      </c>
      <c r="D29" s="785" t="n">
        <v>2888</v>
      </c>
      <c r="E29" s="785" t="n">
        <v>3100</v>
      </c>
      <c r="F29" s="786" t="n">
        <v>3498</v>
      </c>
      <c r="G29" s="786" t="n">
        <v>3639</v>
      </c>
      <c r="H29" s="719" t="n">
        <v>3751</v>
      </c>
      <c r="I29" s="785" t="n">
        <v>3657</v>
      </c>
      <c r="J29" s="785" t="n">
        <v>3673</v>
      </c>
      <c r="K29" s="697" t="n">
        <v>3690</v>
      </c>
      <c r="L29" s="697" t="n">
        <v>3639</v>
      </c>
      <c r="M29" s="196" t="n">
        <v>3513</v>
      </c>
      <c r="N29" s="196" t="n">
        <v>3516</v>
      </c>
      <c r="O29" s="196" t="n">
        <v>3473</v>
      </c>
      <c r="P29" s="196" t="n">
        <v>3726</v>
      </c>
      <c r="Q29" s="783" t="n">
        <v>18</v>
      </c>
    </row>
    <row r="30" customFormat="false" ht="12.75" hidden="false" customHeight="true" outlineLevel="0" collapsed="false">
      <c r="B30" s="784" t="s">
        <v>1024</v>
      </c>
      <c r="C30" s="785"/>
      <c r="D30" s="785"/>
      <c r="E30" s="785"/>
      <c r="F30" s="786"/>
      <c r="G30" s="786"/>
      <c r="I30" s="785"/>
      <c r="J30" s="785"/>
      <c r="O30" s="697"/>
    </row>
    <row r="31" customFormat="false" ht="12.75" hidden="false" customHeight="true" outlineLevel="0" collapsed="false">
      <c r="B31" s="784" t="s">
        <v>595</v>
      </c>
      <c r="C31" s="785"/>
      <c r="D31" s="785"/>
      <c r="E31" s="785"/>
      <c r="F31" s="786"/>
      <c r="G31" s="786"/>
      <c r="H31" s="719"/>
      <c r="I31" s="785"/>
      <c r="J31" s="785"/>
      <c r="O31" s="697"/>
    </row>
    <row r="32" customFormat="false" ht="12.75" hidden="false" customHeight="true" outlineLevel="0" collapsed="false">
      <c r="A32" s="783" t="n">
        <v>19</v>
      </c>
      <c r="B32" s="787" t="s">
        <v>1025</v>
      </c>
      <c r="C32" s="785" t="n">
        <v>13319</v>
      </c>
      <c r="D32" s="785" t="n">
        <v>19232</v>
      </c>
      <c r="E32" s="785" t="n">
        <v>24269</v>
      </c>
      <c r="F32" s="786" t="n">
        <v>27594</v>
      </c>
      <c r="G32" s="786" t="n">
        <v>30823</v>
      </c>
      <c r="H32" s="719" t="n">
        <v>34450</v>
      </c>
      <c r="I32" s="785" t="n">
        <v>36584</v>
      </c>
      <c r="J32" s="785" t="n">
        <v>37492</v>
      </c>
      <c r="K32" s="308" t="n">
        <v>39447</v>
      </c>
      <c r="L32" s="308" t="n">
        <v>39129</v>
      </c>
      <c r="M32" s="440" t="n">
        <v>39237</v>
      </c>
      <c r="N32" s="308" t="n">
        <v>39681</v>
      </c>
      <c r="O32" s="308" t="n">
        <v>40022</v>
      </c>
      <c r="P32" s="196" t="n">
        <v>41052</v>
      </c>
      <c r="Q32" s="783" t="n">
        <v>19</v>
      </c>
    </row>
    <row r="33" customFormat="false" ht="12.75" hidden="false" customHeight="true" outlineLevel="0" collapsed="false">
      <c r="A33" s="783" t="n">
        <v>20</v>
      </c>
      <c r="B33" s="787" t="s">
        <v>1026</v>
      </c>
      <c r="C33" s="785" t="n">
        <v>13224</v>
      </c>
      <c r="D33" s="785" t="n">
        <v>12302</v>
      </c>
      <c r="E33" s="785" t="n">
        <v>11046</v>
      </c>
      <c r="F33" s="786" t="n">
        <v>10356</v>
      </c>
      <c r="G33" s="786" t="n">
        <v>10013</v>
      </c>
      <c r="H33" s="719" t="n">
        <v>8769</v>
      </c>
      <c r="I33" s="804" t="n">
        <v>7899</v>
      </c>
      <c r="J33" s="785" t="n">
        <v>7041</v>
      </c>
      <c r="K33" s="308" t="n">
        <v>6321</v>
      </c>
      <c r="L33" s="308" t="n">
        <v>5937</v>
      </c>
      <c r="M33" s="697" t="n">
        <v>5448</v>
      </c>
      <c r="N33" s="308" t="n">
        <v>5219</v>
      </c>
      <c r="O33" s="308" t="n">
        <v>5925</v>
      </c>
      <c r="P33" s="196" t="n">
        <v>5650</v>
      </c>
      <c r="Q33" s="783" t="n">
        <v>20</v>
      </c>
    </row>
    <row r="34" customFormat="false" ht="12.75" hidden="false" customHeight="true" outlineLevel="0" collapsed="false">
      <c r="A34" s="783" t="n">
        <v>21</v>
      </c>
      <c r="B34" s="787" t="s">
        <v>1027</v>
      </c>
      <c r="C34" s="785" t="n">
        <v>4645</v>
      </c>
      <c r="D34" s="785" t="n">
        <v>2602</v>
      </c>
      <c r="E34" s="785" t="n">
        <v>2387</v>
      </c>
      <c r="F34" s="786" t="n">
        <v>1876</v>
      </c>
      <c r="G34" s="786" t="n">
        <v>1557</v>
      </c>
      <c r="H34" s="719" t="n">
        <v>1324</v>
      </c>
      <c r="I34" s="785" t="n">
        <v>1139</v>
      </c>
      <c r="J34" s="785" t="n">
        <v>1234</v>
      </c>
      <c r="K34" s="308" t="n">
        <v>746</v>
      </c>
      <c r="L34" s="308" t="n">
        <v>602</v>
      </c>
      <c r="M34" s="697" t="n">
        <v>328</v>
      </c>
      <c r="N34" s="308" t="n">
        <v>547</v>
      </c>
      <c r="O34" s="308" t="n">
        <v>448</v>
      </c>
      <c r="P34" s="196" t="n">
        <v>511</v>
      </c>
      <c r="Q34" s="783" t="n">
        <v>21</v>
      </c>
    </row>
    <row r="35" customFormat="false" ht="12.75" hidden="false" customHeight="true" outlineLevel="0" collapsed="false">
      <c r="A35" s="783" t="n">
        <v>22</v>
      </c>
      <c r="B35" s="787" t="s">
        <v>1028</v>
      </c>
      <c r="C35" s="785" t="n">
        <v>13814</v>
      </c>
      <c r="D35" s="785" t="n">
        <v>20434</v>
      </c>
      <c r="E35" s="785" t="n">
        <v>25958</v>
      </c>
      <c r="F35" s="786" t="n">
        <v>30346</v>
      </c>
      <c r="G35" s="786" t="n">
        <v>33817</v>
      </c>
      <c r="H35" s="719" t="n">
        <v>36655</v>
      </c>
      <c r="I35" s="785" t="n">
        <v>38763</v>
      </c>
      <c r="J35" s="785" t="n">
        <v>40338</v>
      </c>
      <c r="K35" s="308" t="n">
        <v>41634</v>
      </c>
      <c r="L35" s="308" t="n">
        <v>41562</v>
      </c>
      <c r="M35" s="440" t="n">
        <v>40984</v>
      </c>
      <c r="N35" s="308" t="n">
        <v>41745</v>
      </c>
      <c r="O35" s="308" t="n">
        <v>42514</v>
      </c>
      <c r="P35" s="196" t="n">
        <v>43052</v>
      </c>
      <c r="Q35" s="783" t="n">
        <v>22</v>
      </c>
    </row>
    <row r="36" customFormat="false" ht="18" hidden="false" customHeight="true" outlineLevel="0" collapsed="false">
      <c r="B36" s="784" t="s">
        <v>1105</v>
      </c>
      <c r="C36" s="785"/>
      <c r="D36" s="785"/>
      <c r="E36" s="785"/>
      <c r="F36" s="786"/>
      <c r="G36" s="786"/>
      <c r="H36" s="719"/>
      <c r="I36" s="785"/>
      <c r="J36" s="785"/>
      <c r="O36" s="697"/>
    </row>
    <row r="37" customFormat="false" ht="12.75" hidden="false" customHeight="true" outlineLevel="0" collapsed="false">
      <c r="A37" s="783" t="n">
        <v>23</v>
      </c>
      <c r="B37" s="787" t="s">
        <v>848</v>
      </c>
      <c r="C37" s="785" t="n">
        <v>3683</v>
      </c>
      <c r="D37" s="785" t="n">
        <v>3899</v>
      </c>
      <c r="E37" s="785" t="n">
        <v>4709</v>
      </c>
      <c r="F37" s="786" t="n">
        <v>4979</v>
      </c>
      <c r="G37" s="786" t="n">
        <v>5033</v>
      </c>
      <c r="H37" s="719" t="n">
        <v>4908</v>
      </c>
      <c r="I37" s="785" t="n">
        <v>5056</v>
      </c>
      <c r="J37" s="440" t="n">
        <v>4641</v>
      </c>
      <c r="K37" s="440" t="n">
        <v>4740</v>
      </c>
      <c r="L37" s="440" t="n">
        <v>3918</v>
      </c>
      <c r="M37" s="440" t="n">
        <v>4049</v>
      </c>
      <c r="N37" s="440" t="n">
        <v>3294</v>
      </c>
      <c r="O37" s="440" t="n">
        <v>3561</v>
      </c>
      <c r="P37" s="196" t="n">
        <v>3973</v>
      </c>
      <c r="Q37" s="783" t="n">
        <v>23</v>
      </c>
    </row>
    <row r="38" customFormat="false" ht="12.75" hidden="false" customHeight="true" outlineLevel="0" collapsed="false">
      <c r="A38" s="783" t="n">
        <v>24</v>
      </c>
      <c r="B38" s="787" t="s">
        <v>847</v>
      </c>
      <c r="C38" s="785" t="n">
        <v>25552</v>
      </c>
      <c r="D38" s="785" t="n">
        <v>27615</v>
      </c>
      <c r="E38" s="785" t="n">
        <v>29447</v>
      </c>
      <c r="F38" s="786" t="n">
        <v>30728</v>
      </c>
      <c r="G38" s="800" t="n">
        <v>32074</v>
      </c>
      <c r="H38" s="719" t="n">
        <v>33278</v>
      </c>
      <c r="I38" s="785" t="n">
        <v>33149</v>
      </c>
      <c r="J38" s="440" t="n">
        <v>33418</v>
      </c>
      <c r="K38" s="440" t="n">
        <v>33206</v>
      </c>
      <c r="L38" s="440" t="n">
        <v>32338</v>
      </c>
      <c r="M38" s="440" t="n">
        <v>30942</v>
      </c>
      <c r="N38" s="440" t="n">
        <v>31346</v>
      </c>
      <c r="O38" s="440" t="n">
        <v>30868</v>
      </c>
      <c r="P38" s="196" t="n">
        <v>31023</v>
      </c>
      <c r="Q38" s="783" t="n">
        <v>24</v>
      </c>
    </row>
    <row r="39" customFormat="false" ht="12.75" hidden="false" customHeight="true" outlineLevel="0" collapsed="false">
      <c r="A39" s="783" t="n">
        <v>25</v>
      </c>
      <c r="B39" s="787" t="s">
        <v>1106</v>
      </c>
      <c r="C39" s="785" t="n">
        <v>1376</v>
      </c>
      <c r="D39" s="785" t="n">
        <v>1790</v>
      </c>
      <c r="E39" s="785" t="n">
        <v>2464</v>
      </c>
      <c r="F39" s="786" t="n">
        <v>3311</v>
      </c>
      <c r="G39" s="800" t="n">
        <v>4183</v>
      </c>
      <c r="H39" s="719" t="n">
        <v>5115</v>
      </c>
      <c r="I39" s="785" t="n">
        <v>6020</v>
      </c>
      <c r="J39" s="440" t="n">
        <v>6729</v>
      </c>
      <c r="K39" s="440" t="n">
        <v>7862</v>
      </c>
      <c r="L39" s="440" t="n">
        <v>8821</v>
      </c>
      <c r="M39" s="440" t="n">
        <v>9524</v>
      </c>
      <c r="N39" s="440" t="n">
        <v>10331</v>
      </c>
      <c r="O39" s="440" t="n">
        <v>10650</v>
      </c>
      <c r="P39" s="196" t="n">
        <v>10676</v>
      </c>
      <c r="Q39" s="783" t="n">
        <v>25</v>
      </c>
    </row>
    <row r="40" customFormat="false" ht="12.75" hidden="false" customHeight="true" outlineLevel="0" collapsed="false">
      <c r="A40" s="778" t="n">
        <v>26</v>
      </c>
      <c r="B40" s="779" t="s">
        <v>456</v>
      </c>
      <c r="C40" s="780" t="n">
        <v>795</v>
      </c>
      <c r="D40" s="780" t="n">
        <v>738</v>
      </c>
      <c r="E40" s="780" t="n">
        <v>782</v>
      </c>
      <c r="F40" s="781" t="n">
        <v>931</v>
      </c>
      <c r="G40" s="781" t="n">
        <v>1020</v>
      </c>
      <c r="H40" s="725" t="n">
        <v>1081</v>
      </c>
      <c r="I40" s="780" t="n">
        <v>1192</v>
      </c>
      <c r="J40" s="780" t="n">
        <v>1240</v>
      </c>
      <c r="K40" s="420" t="n">
        <v>1356</v>
      </c>
      <c r="L40" s="420" t="n">
        <v>1455</v>
      </c>
      <c r="M40" s="420" t="n">
        <v>1441</v>
      </c>
      <c r="N40" s="420" t="n">
        <v>1541</v>
      </c>
      <c r="O40" s="420" t="n">
        <v>1671</v>
      </c>
      <c r="P40" s="420" t="n">
        <v>1756</v>
      </c>
      <c r="Q40" s="778" t="n">
        <v>26</v>
      </c>
    </row>
    <row r="41" customFormat="false" ht="12.75" hidden="false" customHeight="true" outlineLevel="0" collapsed="false">
      <c r="B41" s="784" t="s">
        <v>943</v>
      </c>
      <c r="C41" s="785"/>
      <c r="D41" s="785"/>
      <c r="E41" s="785"/>
      <c r="F41" s="786"/>
      <c r="G41" s="805"/>
      <c r="H41" s="719"/>
      <c r="I41" s="806"/>
      <c r="K41" s="158"/>
      <c r="L41" s="158"/>
      <c r="M41" s="158"/>
      <c r="N41" s="158"/>
      <c r="O41" s="158"/>
    </row>
    <row r="42" customFormat="false" ht="12.75" hidden="false" customHeight="true" outlineLevel="0" collapsed="false">
      <c r="A42" s="783" t="n">
        <v>27</v>
      </c>
      <c r="B42" s="787" t="s">
        <v>444</v>
      </c>
      <c r="C42" s="785" t="n">
        <v>15</v>
      </c>
      <c r="D42" s="785" t="n">
        <v>8</v>
      </c>
      <c r="E42" s="785" t="n">
        <v>7</v>
      </c>
      <c r="F42" s="786" t="n">
        <v>5</v>
      </c>
      <c r="G42" s="786" t="n">
        <v>3</v>
      </c>
      <c r="H42" s="719" t="n">
        <v>3</v>
      </c>
      <c r="I42" s="785" t="n">
        <v>7</v>
      </c>
      <c r="J42" s="785" t="n">
        <v>7</v>
      </c>
      <c r="K42" s="196" t="n">
        <v>5</v>
      </c>
      <c r="L42" s="196" t="n">
        <v>3</v>
      </c>
      <c r="M42" s="196" t="n">
        <v>2</v>
      </c>
      <c r="N42" s="196" t="n">
        <v>1</v>
      </c>
      <c r="O42" s="196" t="n">
        <v>1</v>
      </c>
      <c r="P42" s="196" t="n">
        <v>4</v>
      </c>
      <c r="Q42" s="783" t="n">
        <v>27</v>
      </c>
    </row>
    <row r="43" customFormat="false" ht="12.75" hidden="false" customHeight="true" outlineLevel="0" collapsed="false">
      <c r="A43" s="783" t="n">
        <v>28</v>
      </c>
      <c r="B43" s="787" t="s">
        <v>445</v>
      </c>
      <c r="C43" s="785" t="n">
        <v>38</v>
      </c>
      <c r="D43" s="785" t="n">
        <v>36</v>
      </c>
      <c r="E43" s="785" t="n">
        <v>38</v>
      </c>
      <c r="F43" s="786" t="n">
        <v>40</v>
      </c>
      <c r="G43" s="786" t="n">
        <v>25</v>
      </c>
      <c r="H43" s="719" t="n">
        <v>32</v>
      </c>
      <c r="I43" s="785" t="n">
        <v>27</v>
      </c>
      <c r="J43" s="785" t="n">
        <v>20</v>
      </c>
      <c r="K43" s="196" t="n">
        <v>33</v>
      </c>
      <c r="L43" s="196" t="n">
        <v>36</v>
      </c>
      <c r="M43" s="196" t="n">
        <v>33</v>
      </c>
      <c r="N43" s="196" t="n">
        <v>30</v>
      </c>
      <c r="O43" s="196" t="n">
        <v>33</v>
      </c>
      <c r="P43" s="196" t="n">
        <v>33</v>
      </c>
      <c r="Q43" s="783" t="n">
        <v>28</v>
      </c>
    </row>
    <row r="44" customFormat="false" ht="12.75" hidden="false" customHeight="true" outlineLevel="0" collapsed="false">
      <c r="A44" s="783" t="n">
        <v>29</v>
      </c>
      <c r="B44" s="787" t="s">
        <v>446</v>
      </c>
      <c r="C44" s="785" t="n">
        <v>63</v>
      </c>
      <c r="D44" s="785" t="n">
        <v>51</v>
      </c>
      <c r="E44" s="785" t="n">
        <v>48</v>
      </c>
      <c r="F44" s="786" t="n">
        <v>74</v>
      </c>
      <c r="G44" s="786" t="n">
        <v>61</v>
      </c>
      <c r="H44" s="719" t="n">
        <v>47</v>
      </c>
      <c r="I44" s="785" t="n">
        <v>57</v>
      </c>
      <c r="J44" s="785" t="n">
        <v>59</v>
      </c>
      <c r="K44" s="196" t="n">
        <v>58</v>
      </c>
      <c r="L44" s="196" t="n">
        <v>59</v>
      </c>
      <c r="M44" s="196" t="n">
        <v>57</v>
      </c>
      <c r="N44" s="196" t="n">
        <v>63</v>
      </c>
      <c r="O44" s="196" t="n">
        <v>69</v>
      </c>
      <c r="P44" s="196" t="n">
        <v>73</v>
      </c>
      <c r="Q44" s="783" t="n">
        <v>29</v>
      </c>
    </row>
    <row r="45" customFormat="false" ht="12.75" hidden="false" customHeight="true" outlineLevel="0" collapsed="false">
      <c r="A45" s="783" t="n">
        <v>30</v>
      </c>
      <c r="B45" s="787" t="s">
        <v>447</v>
      </c>
      <c r="C45" s="785" t="n">
        <v>66</v>
      </c>
      <c r="D45" s="785" t="n">
        <v>74</v>
      </c>
      <c r="E45" s="785" t="n">
        <v>75</v>
      </c>
      <c r="F45" s="786" t="n">
        <v>88</v>
      </c>
      <c r="G45" s="786" t="n">
        <v>107</v>
      </c>
      <c r="H45" s="719" t="n">
        <v>134</v>
      </c>
      <c r="I45" s="785" t="n">
        <v>130</v>
      </c>
      <c r="J45" s="785" t="n">
        <v>120</v>
      </c>
      <c r="K45" s="196" t="n">
        <v>159</v>
      </c>
      <c r="L45" s="196" t="n">
        <v>138</v>
      </c>
      <c r="M45" s="196" t="n">
        <v>117</v>
      </c>
      <c r="N45" s="196" t="n">
        <v>122</v>
      </c>
      <c r="O45" s="196" t="n">
        <v>137</v>
      </c>
      <c r="P45" s="196" t="n">
        <v>140</v>
      </c>
      <c r="Q45" s="783" t="n">
        <v>30</v>
      </c>
    </row>
    <row r="46" customFormat="false" ht="12.75" hidden="false" customHeight="true" outlineLevel="0" collapsed="false">
      <c r="A46" s="783" t="n">
        <v>31</v>
      </c>
      <c r="B46" s="787" t="s">
        <v>448</v>
      </c>
      <c r="C46" s="785" t="n">
        <v>132</v>
      </c>
      <c r="D46" s="785" t="n">
        <v>115</v>
      </c>
      <c r="E46" s="785" t="n">
        <v>123</v>
      </c>
      <c r="F46" s="786" t="n">
        <v>111</v>
      </c>
      <c r="G46" s="786" t="n">
        <v>131</v>
      </c>
      <c r="H46" s="719" t="n">
        <v>130</v>
      </c>
      <c r="I46" s="785" t="n">
        <v>143</v>
      </c>
      <c r="J46" s="785" t="n">
        <v>160</v>
      </c>
      <c r="K46" s="196" t="n">
        <v>172</v>
      </c>
      <c r="L46" s="196" t="n">
        <v>184</v>
      </c>
      <c r="M46" s="196" t="n">
        <v>179</v>
      </c>
      <c r="N46" s="196" t="n">
        <v>192</v>
      </c>
      <c r="O46" s="196" t="n">
        <v>210</v>
      </c>
      <c r="P46" s="196" t="n">
        <v>211</v>
      </c>
      <c r="Q46" s="783" t="n">
        <v>31</v>
      </c>
    </row>
    <row r="47" customFormat="false" ht="12.75" hidden="false" customHeight="true" outlineLevel="0" collapsed="false">
      <c r="A47" s="783" t="n">
        <v>32</v>
      </c>
      <c r="B47" s="787" t="s">
        <v>449</v>
      </c>
      <c r="C47" s="785" t="n">
        <v>113</v>
      </c>
      <c r="D47" s="785" t="n">
        <v>123</v>
      </c>
      <c r="E47" s="785" t="n">
        <v>128</v>
      </c>
      <c r="F47" s="786" t="n">
        <v>150</v>
      </c>
      <c r="G47" s="786" t="n">
        <v>174</v>
      </c>
      <c r="H47" s="719" t="n">
        <v>179</v>
      </c>
      <c r="I47" s="785" t="n">
        <v>200</v>
      </c>
      <c r="J47" s="785" t="n">
        <v>200</v>
      </c>
      <c r="K47" s="196" t="n">
        <v>189</v>
      </c>
      <c r="L47" s="196" t="n">
        <v>193</v>
      </c>
      <c r="M47" s="196" t="n">
        <v>178</v>
      </c>
      <c r="N47" s="196" t="n">
        <v>193</v>
      </c>
      <c r="O47" s="196" t="n">
        <v>240</v>
      </c>
      <c r="P47" s="196" t="n">
        <v>268</v>
      </c>
      <c r="Q47" s="783" t="n">
        <v>32</v>
      </c>
    </row>
    <row r="48" customFormat="false" ht="12.75" hidden="false" customHeight="true" outlineLevel="0" collapsed="false">
      <c r="A48" s="783" t="n">
        <v>33</v>
      </c>
      <c r="B48" s="787" t="s">
        <v>450</v>
      </c>
      <c r="C48" s="785" t="n">
        <v>123</v>
      </c>
      <c r="D48" s="785" t="n">
        <v>109</v>
      </c>
      <c r="E48" s="785" t="n">
        <v>104</v>
      </c>
      <c r="F48" s="786" t="n">
        <v>144</v>
      </c>
      <c r="G48" s="786" t="n">
        <v>151</v>
      </c>
      <c r="H48" s="719" t="n">
        <v>158</v>
      </c>
      <c r="I48" s="785" t="n">
        <v>179</v>
      </c>
      <c r="J48" s="785" t="n">
        <v>185</v>
      </c>
      <c r="K48" s="196" t="n">
        <v>204</v>
      </c>
      <c r="L48" s="196" t="n">
        <v>220</v>
      </c>
      <c r="M48" s="196" t="n">
        <v>246</v>
      </c>
      <c r="N48" s="196" t="n">
        <v>251</v>
      </c>
      <c r="O48" s="196" t="n">
        <v>262</v>
      </c>
      <c r="P48" s="196" t="n">
        <v>256</v>
      </c>
      <c r="Q48" s="783" t="n">
        <v>33</v>
      </c>
    </row>
    <row r="49" customFormat="false" ht="11.25" hidden="false" customHeight="false" outlineLevel="0" collapsed="false">
      <c r="A49" s="783" t="n">
        <v>34</v>
      </c>
      <c r="B49" s="787" t="s">
        <v>451</v>
      </c>
      <c r="C49" s="785" t="n">
        <v>71</v>
      </c>
      <c r="D49" s="785" t="n">
        <v>78</v>
      </c>
      <c r="E49" s="785" t="n">
        <v>92</v>
      </c>
      <c r="F49" s="786" t="n">
        <v>125</v>
      </c>
      <c r="G49" s="786" t="n">
        <v>134</v>
      </c>
      <c r="H49" s="719" t="n">
        <v>136</v>
      </c>
      <c r="I49" s="785" t="n">
        <v>158</v>
      </c>
      <c r="J49" s="785" t="n">
        <v>158</v>
      </c>
      <c r="K49" s="196" t="n">
        <v>172</v>
      </c>
      <c r="L49" s="196" t="n">
        <v>196</v>
      </c>
      <c r="M49" s="196" t="n">
        <v>193</v>
      </c>
      <c r="N49" s="196" t="n">
        <v>219</v>
      </c>
      <c r="O49" s="196" t="n">
        <v>219</v>
      </c>
      <c r="P49" s="196" t="n">
        <v>242</v>
      </c>
      <c r="Q49" s="783" t="n">
        <v>34</v>
      </c>
    </row>
    <row r="50" customFormat="false" ht="11.25" hidden="false" customHeight="false" outlineLevel="0" collapsed="false">
      <c r="A50" s="783" t="n">
        <v>35</v>
      </c>
      <c r="B50" s="787" t="s">
        <v>452</v>
      </c>
      <c r="C50" s="785" t="n">
        <v>64</v>
      </c>
      <c r="D50" s="785" t="n">
        <v>53</v>
      </c>
      <c r="E50" s="785" t="n">
        <v>65</v>
      </c>
      <c r="F50" s="786" t="n">
        <v>80</v>
      </c>
      <c r="G50" s="786" t="n">
        <v>101</v>
      </c>
      <c r="H50" s="719" t="n">
        <v>105</v>
      </c>
      <c r="I50" s="785" t="n">
        <v>124</v>
      </c>
      <c r="J50" s="785" t="n">
        <v>155</v>
      </c>
      <c r="K50" s="196" t="n">
        <v>162</v>
      </c>
      <c r="L50" s="196" t="n">
        <v>193</v>
      </c>
      <c r="M50" s="196" t="n">
        <v>194</v>
      </c>
      <c r="N50" s="196" t="n">
        <v>199</v>
      </c>
      <c r="O50" s="196" t="n">
        <v>208</v>
      </c>
      <c r="P50" s="196" t="n">
        <v>213</v>
      </c>
      <c r="Q50" s="783" t="n">
        <v>35</v>
      </c>
    </row>
    <row r="51" customFormat="false" ht="11.25" hidden="false" customHeight="false" outlineLevel="0" collapsed="false">
      <c r="A51" s="783" t="n">
        <v>36</v>
      </c>
      <c r="B51" s="787" t="s">
        <v>782</v>
      </c>
      <c r="C51" s="785" t="n">
        <v>110</v>
      </c>
      <c r="D51" s="785" t="n">
        <v>91</v>
      </c>
      <c r="E51" s="785" t="n">
        <v>102</v>
      </c>
      <c r="F51" s="786" t="n">
        <v>114</v>
      </c>
      <c r="G51" s="786" t="n">
        <v>133</v>
      </c>
      <c r="H51" s="719" t="n">
        <v>157</v>
      </c>
      <c r="I51" s="785" t="n">
        <v>167</v>
      </c>
      <c r="J51" s="785" t="n">
        <v>176</v>
      </c>
      <c r="K51" s="196" t="n">
        <v>202</v>
      </c>
      <c r="L51" s="196" t="n">
        <v>233</v>
      </c>
      <c r="M51" s="196" t="n">
        <v>242</v>
      </c>
      <c r="N51" s="196" t="n">
        <v>271</v>
      </c>
      <c r="O51" s="196" t="n">
        <v>292</v>
      </c>
      <c r="P51" s="196" t="n">
        <v>316</v>
      </c>
      <c r="Q51" s="783" t="n">
        <v>36</v>
      </c>
    </row>
    <row r="52" customFormat="false" ht="11.25" hidden="false" customHeight="false" outlineLevel="0" collapsed="false">
      <c r="A52" s="778" t="n">
        <v>37</v>
      </c>
      <c r="B52" s="779" t="s">
        <v>1107</v>
      </c>
      <c r="C52" s="780" t="n">
        <v>29632</v>
      </c>
      <c r="D52" s="780" t="n">
        <v>32398</v>
      </c>
      <c r="E52" s="780" t="n">
        <v>35601</v>
      </c>
      <c r="F52" s="781" t="n">
        <v>37727</v>
      </c>
      <c r="G52" s="781" t="n">
        <v>39833</v>
      </c>
      <c r="H52" s="725" t="n">
        <v>41616</v>
      </c>
      <c r="I52" s="780" t="n">
        <v>42243</v>
      </c>
      <c r="J52" s="780" t="n">
        <v>42713</v>
      </c>
      <c r="K52" s="420" t="n">
        <v>43504</v>
      </c>
      <c r="L52" s="420" t="n">
        <v>42652</v>
      </c>
      <c r="M52" s="420" t="n">
        <v>42029</v>
      </c>
      <c r="N52" s="420" t="n">
        <v>42414</v>
      </c>
      <c r="O52" s="420" t="n">
        <v>42510</v>
      </c>
      <c r="P52" s="420" t="n">
        <v>42966</v>
      </c>
      <c r="Q52" s="778" t="n">
        <v>37</v>
      </c>
    </row>
    <row r="53" customFormat="false" ht="11.25" hidden="false" customHeight="false" outlineLevel="0" collapsed="false">
      <c r="B53" s="784" t="s">
        <v>943</v>
      </c>
      <c r="C53" s="785"/>
      <c r="D53" s="785"/>
      <c r="E53" s="785"/>
      <c r="F53" s="786"/>
      <c r="G53" s="786"/>
      <c r="H53" s="719"/>
      <c r="I53" s="785"/>
      <c r="J53" s="524"/>
      <c r="K53" s="158"/>
      <c r="L53" s="158"/>
      <c r="M53" s="158"/>
      <c r="N53" s="158"/>
      <c r="O53" s="158"/>
    </row>
    <row r="54" customFormat="false" ht="11.25" hidden="false" customHeight="false" outlineLevel="0" collapsed="false">
      <c r="A54" s="783" t="n">
        <v>38</v>
      </c>
      <c r="B54" s="787" t="s">
        <v>444</v>
      </c>
      <c r="C54" s="785" t="n">
        <v>139</v>
      </c>
      <c r="D54" s="785" t="n">
        <v>135</v>
      </c>
      <c r="E54" s="785" t="n">
        <v>139</v>
      </c>
      <c r="F54" s="786" t="n">
        <v>125</v>
      </c>
      <c r="G54" s="786" t="n">
        <v>104</v>
      </c>
      <c r="H54" s="719" t="n">
        <v>79</v>
      </c>
      <c r="I54" s="785" t="n">
        <v>70</v>
      </c>
      <c r="J54" s="785" t="n">
        <v>55</v>
      </c>
      <c r="K54" s="196" t="n">
        <v>58</v>
      </c>
      <c r="L54" s="196" t="n">
        <v>43</v>
      </c>
      <c r="M54" s="196" t="n">
        <v>58</v>
      </c>
      <c r="N54" s="196" t="n">
        <v>42</v>
      </c>
      <c r="O54" s="196" t="n">
        <v>41</v>
      </c>
      <c r="P54" s="196" t="n">
        <v>32</v>
      </c>
      <c r="Q54" s="783" t="n">
        <v>38</v>
      </c>
    </row>
    <row r="55" customFormat="false" ht="11.25" hidden="false" customHeight="false" outlineLevel="0" collapsed="false">
      <c r="A55" s="783" t="n">
        <v>39</v>
      </c>
      <c r="B55" s="787" t="s">
        <v>445</v>
      </c>
      <c r="C55" s="785" t="n">
        <v>955</v>
      </c>
      <c r="D55" s="785" t="n">
        <v>1037</v>
      </c>
      <c r="E55" s="785" t="n">
        <v>1035</v>
      </c>
      <c r="F55" s="786" t="n">
        <v>977</v>
      </c>
      <c r="G55" s="786" t="n">
        <v>943</v>
      </c>
      <c r="H55" s="719" t="n">
        <v>886</v>
      </c>
      <c r="I55" s="785" t="n">
        <v>764</v>
      </c>
      <c r="J55" s="785" t="n">
        <v>652</v>
      </c>
      <c r="K55" s="196" t="n">
        <v>627</v>
      </c>
      <c r="L55" s="196" t="n">
        <v>497</v>
      </c>
      <c r="M55" s="196" t="n">
        <v>444</v>
      </c>
      <c r="N55" s="196" t="n">
        <v>556</v>
      </c>
      <c r="O55" s="196" t="n">
        <v>552</v>
      </c>
      <c r="P55" s="196" t="n">
        <v>583</v>
      </c>
      <c r="Q55" s="783" t="n">
        <v>39</v>
      </c>
    </row>
    <row r="56" customFormat="false" ht="11.25" hidden="false" customHeight="false" outlineLevel="0" collapsed="false">
      <c r="A56" s="783" t="n">
        <v>40</v>
      </c>
      <c r="B56" s="787" t="s">
        <v>446</v>
      </c>
      <c r="C56" s="785" t="n">
        <v>2379</v>
      </c>
      <c r="D56" s="785" t="n">
        <v>2475</v>
      </c>
      <c r="E56" s="785" t="n">
        <v>2778</v>
      </c>
      <c r="F56" s="786" t="n">
        <v>2965</v>
      </c>
      <c r="G56" s="786" t="n">
        <v>2967</v>
      </c>
      <c r="H56" s="719" t="n">
        <v>2865</v>
      </c>
      <c r="I56" s="785" t="n">
        <v>2771</v>
      </c>
      <c r="J56" s="785" t="n">
        <v>2640</v>
      </c>
      <c r="K56" s="196" t="n">
        <v>2458</v>
      </c>
      <c r="L56" s="196" t="n">
        <v>2195</v>
      </c>
      <c r="M56" s="196" t="n">
        <v>2017</v>
      </c>
      <c r="N56" s="196" t="n">
        <v>1910</v>
      </c>
      <c r="O56" s="196" t="n">
        <v>1837</v>
      </c>
      <c r="P56" s="196" t="n">
        <v>1773</v>
      </c>
      <c r="Q56" s="783" t="n">
        <v>40</v>
      </c>
    </row>
    <row r="57" customFormat="false" ht="11.25" hidden="false" customHeight="false" outlineLevel="0" collapsed="false">
      <c r="A57" s="783" t="n">
        <v>41</v>
      </c>
      <c r="B57" s="787" t="s">
        <v>447</v>
      </c>
      <c r="C57" s="785" t="n">
        <v>3716</v>
      </c>
      <c r="D57" s="785" t="n">
        <v>4160</v>
      </c>
      <c r="E57" s="785" t="n">
        <v>4411</v>
      </c>
      <c r="F57" s="786" t="n">
        <v>4710</v>
      </c>
      <c r="G57" s="786" t="n">
        <v>5031</v>
      </c>
      <c r="H57" s="719" t="n">
        <v>5172</v>
      </c>
      <c r="I57" s="785" t="n">
        <v>5231</v>
      </c>
      <c r="J57" s="785" t="n">
        <v>5216</v>
      </c>
      <c r="K57" s="196" t="n">
        <v>5221</v>
      </c>
      <c r="L57" s="196" t="n">
        <v>4747</v>
      </c>
      <c r="M57" s="196" t="n">
        <v>4406</v>
      </c>
      <c r="N57" s="196" t="n">
        <v>4387</v>
      </c>
      <c r="O57" s="196" t="n">
        <v>4271</v>
      </c>
      <c r="P57" s="196" t="n">
        <v>4389</v>
      </c>
      <c r="Q57" s="783" t="n">
        <v>41</v>
      </c>
    </row>
    <row r="58" customFormat="false" ht="11.25" hidden="false" customHeight="false" outlineLevel="0" collapsed="false">
      <c r="A58" s="783" t="n">
        <v>42</v>
      </c>
      <c r="B58" s="787" t="s">
        <v>448</v>
      </c>
      <c r="C58" s="785" t="n">
        <v>5590</v>
      </c>
      <c r="D58" s="785" t="n">
        <v>5851</v>
      </c>
      <c r="E58" s="785" t="n">
        <v>6095</v>
      </c>
      <c r="F58" s="786" t="n">
        <v>6133</v>
      </c>
      <c r="G58" s="786" t="n">
        <v>5946</v>
      </c>
      <c r="H58" s="719" t="n">
        <v>5998</v>
      </c>
      <c r="I58" s="785" t="n">
        <v>5968</v>
      </c>
      <c r="J58" s="785" t="n">
        <v>5900</v>
      </c>
      <c r="K58" s="196" t="n">
        <v>5986</v>
      </c>
      <c r="L58" s="196" t="n">
        <v>5997</v>
      </c>
      <c r="M58" s="196" t="n">
        <v>5927</v>
      </c>
      <c r="N58" s="196" t="n">
        <v>6152</v>
      </c>
      <c r="O58" s="196" t="n">
        <v>6305</v>
      </c>
      <c r="P58" s="196" t="n">
        <v>6354</v>
      </c>
      <c r="Q58" s="783" t="n">
        <v>42</v>
      </c>
    </row>
    <row r="59" customFormat="false" ht="11.25" hidden="false" customHeight="false" outlineLevel="0" collapsed="false">
      <c r="A59" s="783" t="n">
        <v>43</v>
      </c>
      <c r="B59" s="787" t="s">
        <v>449</v>
      </c>
      <c r="C59" s="785" t="n">
        <v>5711</v>
      </c>
      <c r="D59" s="785" t="n">
        <v>6403</v>
      </c>
      <c r="E59" s="785" t="n">
        <v>6808</v>
      </c>
      <c r="F59" s="786" t="n">
        <v>7053</v>
      </c>
      <c r="G59" s="786" t="n">
        <v>7095</v>
      </c>
      <c r="H59" s="719" t="n">
        <v>7164</v>
      </c>
      <c r="I59" s="785" t="n">
        <v>6875</v>
      </c>
      <c r="J59" s="785" t="n">
        <v>6648</v>
      </c>
      <c r="K59" s="196" t="n">
        <v>6472</v>
      </c>
      <c r="L59" s="196" t="n">
        <v>6022</v>
      </c>
      <c r="M59" s="196" t="n">
        <v>5879</v>
      </c>
      <c r="N59" s="196" t="n">
        <v>5765</v>
      </c>
      <c r="O59" s="196" t="n">
        <v>5845</v>
      </c>
      <c r="P59" s="196" t="n">
        <v>6025</v>
      </c>
      <c r="Q59" s="783" t="n">
        <v>43</v>
      </c>
    </row>
    <row r="60" customFormat="false" ht="11.25" hidden="false" customHeight="false" outlineLevel="0" collapsed="false">
      <c r="A60" s="783" t="n">
        <v>44</v>
      </c>
      <c r="B60" s="787" t="s">
        <v>450</v>
      </c>
      <c r="C60" s="785" t="n">
        <v>4315</v>
      </c>
      <c r="D60" s="785" t="n">
        <v>4861</v>
      </c>
      <c r="E60" s="785" t="n">
        <v>5666</v>
      </c>
      <c r="F60" s="786" t="n">
        <v>6156</v>
      </c>
      <c r="G60" s="786" t="n">
        <v>6695</v>
      </c>
      <c r="H60" s="719" t="n">
        <v>7062</v>
      </c>
      <c r="I60" s="785" t="n">
        <v>7248</v>
      </c>
      <c r="J60" s="785" t="n">
        <v>7162</v>
      </c>
      <c r="K60" s="196" t="n">
        <v>7092</v>
      </c>
      <c r="L60" s="196" t="n">
        <v>6917</v>
      </c>
      <c r="M60" s="196" t="n">
        <v>6506</v>
      </c>
      <c r="N60" s="196" t="n">
        <v>6302</v>
      </c>
      <c r="O60" s="196" t="n">
        <v>6048</v>
      </c>
      <c r="P60" s="196" t="n">
        <v>5951</v>
      </c>
      <c r="Q60" s="783" t="n">
        <v>44</v>
      </c>
    </row>
    <row r="61" customFormat="false" ht="11.25" hidden="false" customHeight="false" outlineLevel="0" collapsed="false">
      <c r="A61" s="783" t="n">
        <v>45</v>
      </c>
      <c r="B61" s="787" t="s">
        <v>451</v>
      </c>
      <c r="C61" s="785" t="n">
        <v>3081</v>
      </c>
      <c r="D61" s="785" t="n">
        <v>3545</v>
      </c>
      <c r="E61" s="785" t="n">
        <v>4153</v>
      </c>
      <c r="F61" s="786" t="n">
        <v>4585</v>
      </c>
      <c r="G61" s="786" t="n">
        <v>5204</v>
      </c>
      <c r="H61" s="719" t="n">
        <v>5723</v>
      </c>
      <c r="I61" s="785" t="n">
        <v>5982</v>
      </c>
      <c r="J61" s="785" t="n">
        <v>6379</v>
      </c>
      <c r="K61" s="196" t="n">
        <v>6723</v>
      </c>
      <c r="L61" s="196" t="n">
        <v>6743</v>
      </c>
      <c r="M61" s="196" t="n">
        <v>6757</v>
      </c>
      <c r="N61" s="196" t="n">
        <v>6735</v>
      </c>
      <c r="O61" s="196" t="n">
        <v>6570</v>
      </c>
      <c r="P61" s="196" t="n">
        <v>6392</v>
      </c>
      <c r="Q61" s="783" t="n">
        <v>45</v>
      </c>
    </row>
    <row r="62" customFormat="false" ht="11.25" hidden="false" customHeight="false" outlineLevel="0" collapsed="false">
      <c r="A62" s="783" t="n">
        <v>46</v>
      </c>
      <c r="B62" s="787" t="s">
        <v>452</v>
      </c>
      <c r="C62" s="785" t="n">
        <v>1943</v>
      </c>
      <c r="D62" s="785" t="n">
        <v>2177</v>
      </c>
      <c r="E62" s="785" t="n">
        <v>2568</v>
      </c>
      <c r="F62" s="786" t="n">
        <v>2901</v>
      </c>
      <c r="G62" s="786" t="n">
        <v>3374</v>
      </c>
      <c r="H62" s="719" t="n">
        <v>3839</v>
      </c>
      <c r="I62" s="785" t="n">
        <v>4290</v>
      </c>
      <c r="J62" s="785" t="n">
        <v>4677</v>
      </c>
      <c r="K62" s="196" t="n">
        <v>5068</v>
      </c>
      <c r="L62" s="196" t="n">
        <v>5320</v>
      </c>
      <c r="M62" s="196" t="n">
        <v>5471</v>
      </c>
      <c r="N62" s="196" t="n">
        <v>5612</v>
      </c>
      <c r="O62" s="196" t="n">
        <v>5807</v>
      </c>
      <c r="P62" s="196" t="n">
        <v>5998</v>
      </c>
      <c r="Q62" s="783" t="n">
        <v>46</v>
      </c>
    </row>
    <row r="63" customFormat="false" ht="11.25" hidden="false" customHeight="false" outlineLevel="0" collapsed="false">
      <c r="A63" s="783" t="n">
        <v>47</v>
      </c>
      <c r="B63" s="787" t="s">
        <v>782</v>
      </c>
      <c r="C63" s="785" t="n">
        <v>1803</v>
      </c>
      <c r="D63" s="785" t="n">
        <v>1754</v>
      </c>
      <c r="E63" s="785" t="n">
        <v>1948</v>
      </c>
      <c r="F63" s="786" t="n">
        <v>2122</v>
      </c>
      <c r="G63" s="786" t="n">
        <v>2474</v>
      </c>
      <c r="H63" s="719" t="n">
        <v>2828</v>
      </c>
      <c r="I63" s="785" t="n">
        <v>3044</v>
      </c>
      <c r="J63" s="785" t="n">
        <v>3384</v>
      </c>
      <c r="K63" s="196" t="n">
        <v>3799</v>
      </c>
      <c r="L63" s="196" t="n">
        <v>4171</v>
      </c>
      <c r="M63" s="196" t="n">
        <v>4564</v>
      </c>
      <c r="N63" s="196" t="n">
        <v>4953</v>
      </c>
      <c r="O63" s="196" t="n">
        <v>5234</v>
      </c>
      <c r="P63" s="196" t="n">
        <v>5469</v>
      </c>
      <c r="Q63" s="783" t="n">
        <v>47</v>
      </c>
    </row>
    <row r="65" customFormat="false" ht="12.75" hidden="false" customHeight="false" outlineLevel="0" collapsed="false">
      <c r="A65" s="733" t="s">
        <v>1051</v>
      </c>
    </row>
    <row r="66" customFormat="false" ht="12.75" hidden="false" customHeight="false" outlineLevel="0" collapsed="false">
      <c r="A66" s="800" t="s">
        <v>1108</v>
      </c>
    </row>
    <row r="67" customFormat="false" ht="12.75" hidden="false" customHeight="false" outlineLevel="0" collapsed="false">
      <c r="A67" s="800" t="s">
        <v>1109</v>
      </c>
    </row>
    <row r="68" customFormat="false" ht="12.75" hidden="false" customHeight="false" outlineLevel="0" collapsed="false">
      <c r="A68" s="800" t="s">
        <v>1110</v>
      </c>
    </row>
    <row r="69" customFormat="false" ht="12.75" hidden="false" customHeight="false" outlineLevel="0" collapsed="false">
      <c r="A69" s="175" t="s">
        <v>1111</v>
      </c>
    </row>
  </sheetData>
  <mergeCells count="17">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0" width="4.28"/>
    <col collapsed="false" customWidth="true" hidden="false" outlineLevel="0" max="2" min="2" style="131" width="43.85"/>
    <col collapsed="false" customWidth="true" hidden="false" outlineLevel="0" max="21" min="3" style="131" width="8.85"/>
    <col collapsed="false" customWidth="true" hidden="false" outlineLevel="0" max="22" min="22" style="131" width="3.99"/>
    <col collapsed="false" customWidth="false" hidden="false" outlineLevel="0" max="257" min="23" style="131" width="11.42"/>
  </cols>
  <sheetData>
    <row r="1" s="133" customFormat="true" ht="9.75" hidden="false" customHeight="true" outlineLevel="0" collapsed="false">
      <c r="A1" s="132" t="s">
        <v>222</v>
      </c>
      <c r="E1" s="134"/>
      <c r="V1" s="135" t="s">
        <v>223</v>
      </c>
    </row>
    <row r="2" s="133" customFormat="true" ht="12.75" hidden="false" customHeight="false" outlineLevel="0" collapsed="false">
      <c r="B2" s="136"/>
      <c r="C2" s="136"/>
      <c r="D2" s="136"/>
      <c r="E2" s="136"/>
      <c r="F2" s="136"/>
      <c r="G2" s="136"/>
      <c r="H2" s="136"/>
      <c r="J2" s="136"/>
      <c r="K2" s="136"/>
      <c r="L2" s="136"/>
      <c r="M2" s="136"/>
      <c r="N2" s="136"/>
      <c r="O2" s="136"/>
      <c r="P2" s="136"/>
      <c r="Q2" s="136"/>
      <c r="R2" s="136"/>
      <c r="S2" s="136"/>
      <c r="T2" s="136"/>
      <c r="U2" s="136"/>
    </row>
    <row r="3" s="133" customFormat="true" ht="12.75" hidden="false" customHeight="false" outlineLevel="0" collapsed="false">
      <c r="A3" s="133" t="s">
        <v>224</v>
      </c>
      <c r="I3" s="133" t="s">
        <v>224</v>
      </c>
    </row>
    <row r="4" s="133" customFormat="true" ht="27" hidden="false" customHeight="true" outlineLevel="0" collapsed="false">
      <c r="A4" s="137" t="s">
        <v>225</v>
      </c>
      <c r="B4" s="137"/>
      <c r="C4" s="137"/>
      <c r="D4" s="137"/>
      <c r="E4" s="137"/>
      <c r="F4" s="137"/>
      <c r="G4" s="137"/>
      <c r="H4" s="137"/>
      <c r="I4" s="137" t="s">
        <v>225</v>
      </c>
      <c r="J4" s="137"/>
      <c r="K4" s="137"/>
      <c r="L4" s="137"/>
      <c r="M4" s="137"/>
      <c r="N4" s="137"/>
      <c r="O4" s="137"/>
      <c r="P4" s="137"/>
      <c r="Q4" s="137"/>
      <c r="R4" s="137"/>
      <c r="S4" s="137"/>
      <c r="T4" s="137"/>
      <c r="U4" s="137"/>
      <c r="V4" s="137"/>
    </row>
    <row r="5" s="133" customFormat="true" ht="12.75" hidden="false" customHeight="false" outlineLevel="0" collapsed="false"/>
    <row r="6" customFormat="false" ht="11.25" hidden="false" customHeight="true" outlineLevel="0" collapsed="false">
      <c r="A6" s="138" t="s">
        <v>226</v>
      </c>
      <c r="B6" s="139" t="s">
        <v>172</v>
      </c>
      <c r="C6" s="139" t="s">
        <v>227</v>
      </c>
      <c r="D6" s="140" t="s">
        <v>228</v>
      </c>
      <c r="E6" s="140"/>
      <c r="F6" s="140"/>
      <c r="G6" s="140"/>
      <c r="H6" s="140"/>
      <c r="I6" s="141" t="s">
        <v>229</v>
      </c>
      <c r="J6" s="141"/>
      <c r="K6" s="141"/>
      <c r="L6" s="141"/>
      <c r="M6" s="141"/>
      <c r="N6" s="141"/>
      <c r="O6" s="141"/>
      <c r="P6" s="141"/>
      <c r="Q6" s="141"/>
      <c r="R6" s="141"/>
      <c r="S6" s="141"/>
      <c r="T6" s="141"/>
      <c r="U6" s="141"/>
      <c r="V6" s="142" t="s">
        <v>226</v>
      </c>
      <c r="W6" s="143"/>
    </row>
    <row r="7" customFormat="false" ht="11.25" hidden="false" customHeight="true" outlineLevel="0" collapsed="false">
      <c r="A7" s="138"/>
      <c r="B7" s="139"/>
      <c r="C7" s="139"/>
      <c r="D7" s="139" t="s">
        <v>230</v>
      </c>
      <c r="E7" s="140" t="s">
        <v>231</v>
      </c>
      <c r="F7" s="140"/>
      <c r="G7" s="140"/>
      <c r="H7" s="140"/>
      <c r="I7" s="144" t="s">
        <v>230</v>
      </c>
      <c r="J7" s="140" t="s">
        <v>231</v>
      </c>
      <c r="K7" s="140"/>
      <c r="L7" s="140"/>
      <c r="M7" s="140"/>
      <c r="N7" s="140"/>
      <c r="O7" s="140"/>
      <c r="P7" s="140"/>
      <c r="Q7" s="140"/>
      <c r="R7" s="140"/>
      <c r="S7" s="140"/>
      <c r="T7" s="140"/>
      <c r="U7" s="140"/>
      <c r="V7" s="142"/>
      <c r="W7" s="143"/>
    </row>
    <row r="8" customFormat="false" ht="11.25" hidden="false" customHeight="true" outlineLevel="0" collapsed="false">
      <c r="A8" s="138"/>
      <c r="B8" s="139"/>
      <c r="C8" s="139"/>
      <c r="D8" s="139"/>
      <c r="E8" s="139" t="s">
        <v>232</v>
      </c>
      <c r="F8" s="139" t="s">
        <v>233</v>
      </c>
      <c r="G8" s="139" t="s">
        <v>234</v>
      </c>
      <c r="H8" s="140" t="s">
        <v>235</v>
      </c>
      <c r="I8" s="144"/>
      <c r="J8" s="139" t="s">
        <v>236</v>
      </c>
      <c r="K8" s="139"/>
      <c r="L8" s="139"/>
      <c r="M8" s="139"/>
      <c r="N8" s="139"/>
      <c r="O8" s="139"/>
      <c r="P8" s="139"/>
      <c r="Q8" s="139"/>
      <c r="R8" s="139"/>
      <c r="S8" s="140" t="s">
        <v>237</v>
      </c>
      <c r="T8" s="140"/>
      <c r="U8" s="140"/>
      <c r="V8" s="142"/>
      <c r="W8" s="143"/>
    </row>
    <row r="9" customFormat="false" ht="69.75" hidden="false" customHeight="true" outlineLevel="0" collapsed="false">
      <c r="A9" s="138"/>
      <c r="B9" s="139"/>
      <c r="C9" s="139"/>
      <c r="D9" s="139"/>
      <c r="E9" s="139"/>
      <c r="F9" s="139"/>
      <c r="G9" s="139"/>
      <c r="H9" s="140"/>
      <c r="I9" s="144"/>
      <c r="J9" s="139" t="s">
        <v>238</v>
      </c>
      <c r="K9" s="139" t="s">
        <v>239</v>
      </c>
      <c r="L9" s="139" t="s">
        <v>240</v>
      </c>
      <c r="M9" s="139" t="s">
        <v>241</v>
      </c>
      <c r="N9" s="139" t="s">
        <v>242</v>
      </c>
      <c r="O9" s="139" t="s">
        <v>243</v>
      </c>
      <c r="P9" s="139" t="s">
        <v>244</v>
      </c>
      <c r="Q9" s="139" t="s">
        <v>245</v>
      </c>
      <c r="R9" s="139" t="s">
        <v>246</v>
      </c>
      <c r="S9" s="139" t="s">
        <v>247</v>
      </c>
      <c r="T9" s="139" t="s">
        <v>248</v>
      </c>
      <c r="U9" s="140" t="s">
        <v>249</v>
      </c>
      <c r="V9" s="142"/>
      <c r="W9" s="143"/>
    </row>
    <row r="10" customFormat="false" ht="18.75" hidden="false" customHeight="true" outlineLevel="0" collapsed="false">
      <c r="B10" s="145" t="s">
        <v>25</v>
      </c>
      <c r="C10" s="146"/>
      <c r="D10" s="146"/>
      <c r="E10" s="146"/>
      <c r="F10" s="146"/>
      <c r="G10" s="146"/>
      <c r="H10" s="147"/>
      <c r="I10" s="148"/>
      <c r="L10" s="143"/>
      <c r="M10" s="143"/>
      <c r="N10" s="143"/>
      <c r="O10" s="143"/>
      <c r="P10" s="143"/>
      <c r="Q10" s="143"/>
      <c r="R10" s="143"/>
      <c r="S10" s="143"/>
      <c r="T10" s="143"/>
      <c r="U10" s="143"/>
      <c r="V10" s="149"/>
    </row>
    <row r="11" customFormat="false" ht="9.75" hidden="false" customHeight="true" outlineLevel="0" collapsed="false">
      <c r="A11" s="150"/>
      <c r="B11" s="151" t="s">
        <v>250</v>
      </c>
      <c r="V11" s="152"/>
    </row>
    <row r="12" customFormat="false" ht="9.75" hidden="false" customHeight="true" outlineLevel="0" collapsed="false">
      <c r="A12" s="150" t="n">
        <v>1</v>
      </c>
      <c r="B12" s="153" t="s">
        <v>251</v>
      </c>
      <c r="C12" s="154" t="n">
        <v>1964</v>
      </c>
      <c r="D12" s="154" t="n">
        <v>500</v>
      </c>
      <c r="E12" s="154" t="n">
        <v>60</v>
      </c>
      <c r="F12" s="154" t="n">
        <v>0</v>
      </c>
      <c r="G12" s="154" t="n">
        <v>5</v>
      </c>
      <c r="H12" s="154" t="n">
        <v>435</v>
      </c>
      <c r="I12" s="154" t="n">
        <v>1464</v>
      </c>
      <c r="J12" s="154" t="n">
        <v>71</v>
      </c>
      <c r="K12" s="154" t="n">
        <v>198</v>
      </c>
      <c r="L12" s="154" t="n">
        <v>25</v>
      </c>
      <c r="M12" s="154" t="n">
        <v>185</v>
      </c>
      <c r="N12" s="154" t="n">
        <v>140</v>
      </c>
      <c r="O12" s="154" t="n">
        <v>0</v>
      </c>
      <c r="P12" s="155" t="s">
        <v>155</v>
      </c>
      <c r="Q12" s="155" t="s">
        <v>155</v>
      </c>
      <c r="R12" s="154" t="n">
        <v>631</v>
      </c>
      <c r="S12" s="154" t="n">
        <v>14</v>
      </c>
      <c r="T12" s="154" t="n">
        <v>110</v>
      </c>
      <c r="U12" s="154" t="n">
        <v>83</v>
      </c>
      <c r="V12" s="156" t="n">
        <v>1</v>
      </c>
      <c r="X12" s="155"/>
    </row>
    <row r="13" customFormat="false" ht="9.75" hidden="false" customHeight="true" outlineLevel="0" collapsed="false">
      <c r="A13" s="150" t="n">
        <v>2</v>
      </c>
      <c r="B13" s="153" t="s">
        <v>252</v>
      </c>
      <c r="C13" s="154" t="n">
        <v>17347</v>
      </c>
      <c r="D13" s="154" t="n">
        <v>5548</v>
      </c>
      <c r="E13" s="154" t="n">
        <v>1807</v>
      </c>
      <c r="F13" s="154" t="n">
        <v>13</v>
      </c>
      <c r="G13" s="154" t="n">
        <v>8</v>
      </c>
      <c r="H13" s="154" t="n">
        <v>3720</v>
      </c>
      <c r="I13" s="154" t="n">
        <v>11799</v>
      </c>
      <c r="J13" s="154" t="n">
        <v>538</v>
      </c>
      <c r="K13" s="154" t="n">
        <v>1235</v>
      </c>
      <c r="L13" s="154" t="n">
        <v>339</v>
      </c>
      <c r="M13" s="154" t="n">
        <v>3137</v>
      </c>
      <c r="N13" s="154" t="n">
        <v>3983</v>
      </c>
      <c r="O13" s="155" t="s">
        <v>155</v>
      </c>
      <c r="P13" s="154" t="n">
        <v>92</v>
      </c>
      <c r="Q13" s="155" t="s">
        <v>155</v>
      </c>
      <c r="R13" s="154" t="n">
        <v>2169</v>
      </c>
      <c r="S13" s="154" t="n">
        <v>18</v>
      </c>
      <c r="T13" s="154" t="n">
        <v>120</v>
      </c>
      <c r="U13" s="154" t="n">
        <v>158</v>
      </c>
      <c r="V13" s="135" t="n">
        <v>2</v>
      </c>
    </row>
    <row r="14" customFormat="false" ht="9.75" hidden="false" customHeight="true" outlineLevel="0" collapsed="false">
      <c r="A14" s="150" t="n">
        <v>3</v>
      </c>
      <c r="B14" s="153" t="s">
        <v>253</v>
      </c>
      <c r="C14" s="154" t="n">
        <v>3838</v>
      </c>
      <c r="D14" s="154" t="n">
        <v>1823</v>
      </c>
      <c r="E14" s="154" t="n">
        <v>655</v>
      </c>
      <c r="F14" s="154" t="n">
        <v>3</v>
      </c>
      <c r="G14" s="154" t="n">
        <v>4</v>
      </c>
      <c r="H14" s="154" t="n">
        <v>1161</v>
      </c>
      <c r="I14" s="154" t="n">
        <v>2015</v>
      </c>
      <c r="J14" s="154" t="n">
        <v>217</v>
      </c>
      <c r="K14" s="154" t="n">
        <v>364</v>
      </c>
      <c r="L14" s="154" t="n">
        <v>93</v>
      </c>
      <c r="M14" s="154" t="n">
        <v>357</v>
      </c>
      <c r="N14" s="154" t="n">
        <v>237</v>
      </c>
      <c r="O14" s="155" t="s">
        <v>155</v>
      </c>
      <c r="P14" s="155" t="s">
        <v>155</v>
      </c>
      <c r="Q14" s="155" t="s">
        <v>155</v>
      </c>
      <c r="R14" s="154" t="n">
        <v>655</v>
      </c>
      <c r="S14" s="154" t="n">
        <v>7</v>
      </c>
      <c r="T14" s="154" t="n">
        <v>16</v>
      </c>
      <c r="U14" s="154" t="n">
        <v>45</v>
      </c>
      <c r="V14" s="135" t="n">
        <v>3</v>
      </c>
    </row>
    <row r="15" customFormat="false" ht="9.75" hidden="false" customHeight="true" outlineLevel="0" collapsed="false">
      <c r="A15" s="150" t="n">
        <v>4</v>
      </c>
      <c r="B15" s="153" t="s">
        <v>254</v>
      </c>
      <c r="C15" s="154" t="n">
        <v>33559</v>
      </c>
      <c r="D15" s="154" t="n">
        <v>10715</v>
      </c>
      <c r="E15" s="154" t="n">
        <v>3081</v>
      </c>
      <c r="F15" s="154" t="n">
        <v>22</v>
      </c>
      <c r="G15" s="154" t="n">
        <v>47</v>
      </c>
      <c r="H15" s="154" t="n">
        <v>7565</v>
      </c>
      <c r="I15" s="154" t="n">
        <v>22844</v>
      </c>
      <c r="J15" s="154" t="n">
        <v>1726</v>
      </c>
      <c r="K15" s="154" t="n">
        <v>3441</v>
      </c>
      <c r="L15" s="154" t="n">
        <v>1182</v>
      </c>
      <c r="M15" s="154" t="n">
        <v>5325</v>
      </c>
      <c r="N15" s="154" t="n">
        <v>5039</v>
      </c>
      <c r="O15" s="154" t="n">
        <v>13</v>
      </c>
      <c r="P15" s="154" t="n">
        <v>106</v>
      </c>
      <c r="Q15" s="154" t="n">
        <v>13</v>
      </c>
      <c r="R15" s="154" t="n">
        <v>4881</v>
      </c>
      <c r="S15" s="154" t="n">
        <v>115</v>
      </c>
      <c r="T15" s="154" t="n">
        <v>462</v>
      </c>
      <c r="U15" s="154" t="n">
        <v>541</v>
      </c>
      <c r="V15" s="135" t="n">
        <v>4</v>
      </c>
    </row>
    <row r="16" customFormat="false" ht="9.75" hidden="false" customHeight="true" outlineLevel="0" collapsed="false">
      <c r="A16" s="150"/>
      <c r="B16" s="157" t="s">
        <v>231</v>
      </c>
      <c r="C16" s="158"/>
      <c r="D16" s="158"/>
      <c r="E16" s="158"/>
      <c r="F16" s="158"/>
      <c r="G16" s="158"/>
      <c r="H16" s="158"/>
      <c r="I16" s="158"/>
      <c r="J16" s="158"/>
      <c r="K16" s="158"/>
      <c r="L16" s="158"/>
      <c r="M16" s="158"/>
      <c r="N16" s="158"/>
      <c r="O16" s="158"/>
      <c r="P16" s="158"/>
      <c r="Q16" s="158"/>
      <c r="R16" s="158"/>
      <c r="S16" s="158"/>
      <c r="T16" s="158"/>
      <c r="U16" s="158"/>
      <c r="V16" s="135"/>
    </row>
    <row r="17" customFormat="false" ht="9.75" hidden="false" customHeight="true" outlineLevel="0" collapsed="false">
      <c r="A17" s="150" t="n">
        <v>5</v>
      </c>
      <c r="B17" s="159" t="s">
        <v>255</v>
      </c>
      <c r="C17" s="154" t="n">
        <v>12545</v>
      </c>
      <c r="D17" s="154" t="n">
        <v>4397</v>
      </c>
      <c r="E17" s="154" t="n">
        <v>872</v>
      </c>
      <c r="F17" s="154" t="n">
        <v>8</v>
      </c>
      <c r="G17" s="154" t="n">
        <v>7</v>
      </c>
      <c r="H17" s="154" t="n">
        <v>3510</v>
      </c>
      <c r="I17" s="154" t="n">
        <v>8148</v>
      </c>
      <c r="J17" s="154" t="n">
        <v>691</v>
      </c>
      <c r="K17" s="154" t="n">
        <v>1225</v>
      </c>
      <c r="L17" s="154" t="n">
        <v>485</v>
      </c>
      <c r="M17" s="154" t="n">
        <v>1984</v>
      </c>
      <c r="N17" s="154" t="n">
        <v>1890</v>
      </c>
      <c r="O17" s="154" t="n">
        <v>5</v>
      </c>
      <c r="P17" s="154" t="n">
        <v>32</v>
      </c>
      <c r="Q17" s="154" t="n">
        <v>5</v>
      </c>
      <c r="R17" s="154" t="n">
        <v>1476</v>
      </c>
      <c r="S17" s="154" t="n">
        <v>39</v>
      </c>
      <c r="T17" s="154" t="n">
        <v>168</v>
      </c>
      <c r="U17" s="154" t="n">
        <v>148</v>
      </c>
      <c r="V17" s="135" t="n">
        <v>5</v>
      </c>
    </row>
    <row r="18" customFormat="false" ht="9.75" hidden="false" customHeight="true" outlineLevel="0" collapsed="false">
      <c r="A18" s="150" t="n">
        <v>6</v>
      </c>
      <c r="B18" s="159" t="s">
        <v>256</v>
      </c>
      <c r="C18" s="154" t="n">
        <v>6457</v>
      </c>
      <c r="D18" s="154" t="n">
        <v>1965</v>
      </c>
      <c r="E18" s="154" t="n">
        <v>602</v>
      </c>
      <c r="F18" s="154" t="n">
        <v>5</v>
      </c>
      <c r="G18" s="154" t="n">
        <v>21</v>
      </c>
      <c r="H18" s="154" t="n">
        <v>1337</v>
      </c>
      <c r="I18" s="154" t="n">
        <v>4492</v>
      </c>
      <c r="J18" s="154" t="n">
        <v>211</v>
      </c>
      <c r="K18" s="154" t="n">
        <v>850</v>
      </c>
      <c r="L18" s="154" t="n">
        <v>117</v>
      </c>
      <c r="M18" s="154" t="n">
        <v>876</v>
      </c>
      <c r="N18" s="154" t="n">
        <v>587</v>
      </c>
      <c r="O18" s="155" t="s">
        <v>155</v>
      </c>
      <c r="P18" s="154" t="n">
        <v>16</v>
      </c>
      <c r="Q18" s="155" t="s">
        <v>155</v>
      </c>
      <c r="R18" s="154" t="n">
        <v>1525</v>
      </c>
      <c r="S18" s="154" t="n">
        <v>30</v>
      </c>
      <c r="T18" s="154" t="n">
        <v>124</v>
      </c>
      <c r="U18" s="154" t="n">
        <v>149</v>
      </c>
      <c r="V18" s="135" t="n">
        <v>6</v>
      </c>
    </row>
    <row r="19" customFormat="false" ht="9.75" hidden="false" customHeight="true" outlineLevel="0" collapsed="false">
      <c r="A19" s="150" t="n">
        <v>7</v>
      </c>
      <c r="B19" s="159" t="s">
        <v>257</v>
      </c>
      <c r="C19" s="154" t="n">
        <v>14557</v>
      </c>
      <c r="D19" s="154" t="n">
        <v>4353</v>
      </c>
      <c r="E19" s="154" t="n">
        <v>1607</v>
      </c>
      <c r="F19" s="154" t="n">
        <v>9</v>
      </c>
      <c r="G19" s="154" t="n">
        <v>19</v>
      </c>
      <c r="H19" s="154" t="n">
        <v>2718</v>
      </c>
      <c r="I19" s="154" t="n">
        <v>10204</v>
      </c>
      <c r="J19" s="154" t="n">
        <v>824</v>
      </c>
      <c r="K19" s="154" t="n">
        <v>1366</v>
      </c>
      <c r="L19" s="154" t="n">
        <v>580</v>
      </c>
      <c r="M19" s="154" t="n">
        <v>2465</v>
      </c>
      <c r="N19" s="154" t="n">
        <v>2562</v>
      </c>
      <c r="O19" s="155" t="s">
        <v>155</v>
      </c>
      <c r="P19" s="154" t="n">
        <v>58</v>
      </c>
      <c r="Q19" s="155" t="s">
        <v>155</v>
      </c>
      <c r="R19" s="154" t="n">
        <v>1880</v>
      </c>
      <c r="S19" s="154" t="n">
        <v>46</v>
      </c>
      <c r="T19" s="154" t="n">
        <v>170</v>
      </c>
      <c r="U19" s="154" t="n">
        <v>244</v>
      </c>
      <c r="V19" s="135" t="n">
        <v>7</v>
      </c>
    </row>
    <row r="20" customFormat="false" ht="9.75" hidden="false" customHeight="true" outlineLevel="0" collapsed="false">
      <c r="A20" s="150" t="n">
        <v>8</v>
      </c>
      <c r="B20" s="160" t="s">
        <v>258</v>
      </c>
      <c r="C20" s="154" t="n">
        <v>56708</v>
      </c>
      <c r="D20" s="154" t="n">
        <v>18586</v>
      </c>
      <c r="E20" s="154" t="n">
        <v>5603</v>
      </c>
      <c r="F20" s="154" t="n">
        <v>38</v>
      </c>
      <c r="G20" s="154" t="n">
        <v>64</v>
      </c>
      <c r="H20" s="154" t="n">
        <v>12881</v>
      </c>
      <c r="I20" s="154" t="n">
        <v>38122</v>
      </c>
      <c r="J20" s="154" t="n">
        <v>2552</v>
      </c>
      <c r="K20" s="154" t="n">
        <v>5238</v>
      </c>
      <c r="L20" s="154" t="n">
        <v>1639</v>
      </c>
      <c r="M20" s="154" t="n">
        <v>9004</v>
      </c>
      <c r="N20" s="154" t="n">
        <v>9399</v>
      </c>
      <c r="O20" s="154" t="n">
        <v>20</v>
      </c>
      <c r="P20" s="154" t="n">
        <v>209</v>
      </c>
      <c r="Q20" s="154" t="n">
        <v>36</v>
      </c>
      <c r="R20" s="154" t="n">
        <v>8336</v>
      </c>
      <c r="S20" s="154" t="n">
        <v>154</v>
      </c>
      <c r="T20" s="154" t="n">
        <v>708</v>
      </c>
      <c r="U20" s="154" t="n">
        <v>827</v>
      </c>
      <c r="V20" s="135" t="n">
        <v>8</v>
      </c>
    </row>
    <row r="21" customFormat="false" ht="9.75" hidden="false" customHeight="true" outlineLevel="0" collapsed="false">
      <c r="A21" s="150"/>
      <c r="B21" s="161" t="s">
        <v>259</v>
      </c>
      <c r="C21" s="158"/>
      <c r="D21" s="158"/>
      <c r="E21" s="158"/>
      <c r="F21" s="158"/>
      <c r="G21" s="158"/>
      <c r="H21" s="158"/>
      <c r="I21" s="158"/>
      <c r="J21" s="158"/>
      <c r="K21" s="158"/>
      <c r="L21" s="158"/>
      <c r="M21" s="158"/>
      <c r="N21" s="158"/>
      <c r="O21" s="158"/>
      <c r="P21" s="158"/>
      <c r="Q21" s="158"/>
      <c r="R21" s="158"/>
      <c r="S21" s="158"/>
      <c r="T21" s="158"/>
      <c r="U21" s="158"/>
      <c r="V21" s="162"/>
    </row>
    <row r="22" customFormat="false" ht="9.75" hidden="false" customHeight="true" outlineLevel="0" collapsed="false">
      <c r="A22" s="150" t="n">
        <v>9</v>
      </c>
      <c r="B22" s="159" t="s">
        <v>260</v>
      </c>
      <c r="C22" s="154" t="n">
        <v>21218</v>
      </c>
      <c r="D22" s="154" t="n">
        <v>6613</v>
      </c>
      <c r="E22" s="154" t="n">
        <v>2686</v>
      </c>
      <c r="F22" s="154" t="n">
        <v>9</v>
      </c>
      <c r="G22" s="154" t="n">
        <v>27</v>
      </c>
      <c r="H22" s="154" t="n">
        <v>3891</v>
      </c>
      <c r="I22" s="154" t="n">
        <v>14605</v>
      </c>
      <c r="J22" s="154" t="n">
        <v>1135</v>
      </c>
      <c r="K22" s="154" t="n">
        <v>2201</v>
      </c>
      <c r="L22" s="154" t="n">
        <v>670</v>
      </c>
      <c r="M22" s="154" t="n">
        <v>4078</v>
      </c>
      <c r="N22" s="154" t="n">
        <v>3901</v>
      </c>
      <c r="O22" s="154" t="n">
        <v>6</v>
      </c>
      <c r="P22" s="154" t="n">
        <v>85</v>
      </c>
      <c r="Q22" s="154" t="n">
        <v>8</v>
      </c>
      <c r="R22" s="154" t="n">
        <v>2274</v>
      </c>
      <c r="S22" s="154" t="n">
        <v>34</v>
      </c>
      <c r="T22" s="154" t="n">
        <v>92</v>
      </c>
      <c r="U22" s="154" t="n">
        <v>121</v>
      </c>
      <c r="V22" s="135" t="n">
        <v>9</v>
      </c>
    </row>
    <row r="23" customFormat="false" ht="9.75" hidden="false" customHeight="true" outlineLevel="0" collapsed="false">
      <c r="A23" s="150" t="n">
        <v>10</v>
      </c>
      <c r="B23" s="159" t="s">
        <v>261</v>
      </c>
      <c r="C23" s="154" t="n">
        <v>228</v>
      </c>
      <c r="D23" s="154" t="n">
        <v>18</v>
      </c>
      <c r="E23" s="154" t="n">
        <v>13</v>
      </c>
      <c r="F23" s="155" t="s">
        <v>155</v>
      </c>
      <c r="G23" s="155" t="s">
        <v>155</v>
      </c>
      <c r="H23" s="155" t="s">
        <v>155</v>
      </c>
      <c r="I23" s="154" t="n">
        <v>210</v>
      </c>
      <c r="J23" s="154" t="n">
        <v>13</v>
      </c>
      <c r="K23" s="154" t="n">
        <v>104</v>
      </c>
      <c r="L23" s="154" t="n">
        <v>6</v>
      </c>
      <c r="M23" s="154" t="n">
        <v>31</v>
      </c>
      <c r="N23" s="154" t="n">
        <v>34</v>
      </c>
      <c r="O23" s="154" t="n">
        <v>0</v>
      </c>
      <c r="P23" s="154" t="n">
        <v>0</v>
      </c>
      <c r="Q23" s="154" t="n">
        <v>0</v>
      </c>
      <c r="R23" s="155" t="s">
        <v>155</v>
      </c>
      <c r="S23" s="154" t="n">
        <v>0</v>
      </c>
      <c r="T23" s="154" t="n">
        <v>0</v>
      </c>
      <c r="U23" s="155" t="s">
        <v>155</v>
      </c>
      <c r="V23" s="135" t="n">
        <v>10</v>
      </c>
    </row>
    <row r="24" customFormat="false" ht="9.75" hidden="false" customHeight="true" outlineLevel="0" collapsed="false">
      <c r="A24" s="150" t="n">
        <v>11</v>
      </c>
      <c r="B24" s="159" t="s">
        <v>262</v>
      </c>
      <c r="C24" s="154" t="n">
        <v>742</v>
      </c>
      <c r="D24" s="154" t="n">
        <v>77</v>
      </c>
      <c r="E24" s="154" t="n">
        <v>32</v>
      </c>
      <c r="F24" s="155" t="s">
        <v>155</v>
      </c>
      <c r="G24" s="155" t="s">
        <v>155</v>
      </c>
      <c r="H24" s="154" t="n">
        <v>27</v>
      </c>
      <c r="I24" s="154" t="n">
        <v>665</v>
      </c>
      <c r="J24" s="154" t="n">
        <v>52</v>
      </c>
      <c r="K24" s="154" t="n">
        <v>71</v>
      </c>
      <c r="L24" s="154" t="n">
        <v>24</v>
      </c>
      <c r="M24" s="154" t="n">
        <v>62</v>
      </c>
      <c r="N24" s="154" t="n">
        <v>25</v>
      </c>
      <c r="O24" s="154" t="n">
        <v>0</v>
      </c>
      <c r="P24" s="155" t="s">
        <v>155</v>
      </c>
      <c r="Q24" s="155" t="s">
        <v>155</v>
      </c>
      <c r="R24" s="154" t="n">
        <v>269</v>
      </c>
      <c r="S24" s="154" t="n">
        <v>82</v>
      </c>
      <c r="T24" s="154" t="n">
        <v>37</v>
      </c>
      <c r="U24" s="154" t="n">
        <v>40</v>
      </c>
      <c r="V24" s="135" t="n">
        <v>11</v>
      </c>
    </row>
    <row r="25" customFormat="false" ht="9.75" hidden="false" customHeight="true" outlineLevel="0" collapsed="false">
      <c r="A25" s="150" t="n">
        <v>12</v>
      </c>
      <c r="B25" s="159" t="s">
        <v>263</v>
      </c>
      <c r="C25" s="154" t="n">
        <v>4218</v>
      </c>
      <c r="D25" s="154" t="n">
        <v>0</v>
      </c>
      <c r="E25" s="154" t="n">
        <v>0</v>
      </c>
      <c r="F25" s="154" t="n">
        <v>0</v>
      </c>
      <c r="G25" s="154" t="n">
        <v>0</v>
      </c>
      <c r="H25" s="154" t="n">
        <v>0</v>
      </c>
      <c r="I25" s="154" t="n">
        <v>4218</v>
      </c>
      <c r="J25" s="154" t="n">
        <v>28</v>
      </c>
      <c r="K25" s="154" t="n">
        <v>1106</v>
      </c>
      <c r="L25" s="154" t="n">
        <v>11</v>
      </c>
      <c r="M25" s="154" t="n">
        <v>41</v>
      </c>
      <c r="N25" s="154" t="n">
        <v>19</v>
      </c>
      <c r="O25" s="155" t="s">
        <v>155</v>
      </c>
      <c r="P25" s="155" t="s">
        <v>155</v>
      </c>
      <c r="Q25" s="154" t="n">
        <v>0</v>
      </c>
      <c r="R25" s="154" t="n">
        <v>2803</v>
      </c>
      <c r="S25" s="154" t="n">
        <v>4</v>
      </c>
      <c r="T25" s="154" t="n">
        <v>37</v>
      </c>
      <c r="U25" s="154" t="n">
        <v>166</v>
      </c>
      <c r="V25" s="135" t="n">
        <v>12</v>
      </c>
    </row>
    <row r="26" customFormat="false" ht="27.75" hidden="false" customHeight="true" outlineLevel="0" collapsed="false">
      <c r="A26" s="150"/>
      <c r="B26" s="163" t="s">
        <v>264</v>
      </c>
      <c r="C26" s="158"/>
      <c r="D26" s="164"/>
      <c r="E26" s="165"/>
      <c r="F26" s="166"/>
      <c r="G26" s="166"/>
      <c r="H26" s="166"/>
      <c r="I26" s="165"/>
      <c r="J26" s="165"/>
      <c r="K26" s="166"/>
      <c r="L26" s="166"/>
      <c r="M26" s="165"/>
      <c r="N26" s="158"/>
      <c r="O26" s="158"/>
      <c r="P26" s="158"/>
      <c r="Q26" s="158"/>
      <c r="R26" s="158"/>
      <c r="S26" s="158"/>
      <c r="T26" s="158"/>
      <c r="U26" s="158"/>
      <c r="V26" s="135"/>
    </row>
    <row r="27" customFormat="false" ht="9.75" hidden="false" customHeight="true" outlineLevel="0" collapsed="false">
      <c r="A27" s="150"/>
      <c r="B27" s="151" t="s">
        <v>250</v>
      </c>
      <c r="C27" s="158"/>
      <c r="D27" s="158"/>
      <c r="E27" s="158"/>
      <c r="F27" s="158"/>
      <c r="G27" s="158"/>
      <c r="H27" s="164"/>
      <c r="I27" s="158"/>
      <c r="J27" s="158"/>
      <c r="K27" s="158"/>
      <c r="L27" s="158"/>
      <c r="M27" s="158"/>
      <c r="N27" s="158"/>
      <c r="O27" s="158"/>
      <c r="P27" s="158"/>
      <c r="Q27" s="158"/>
      <c r="R27" s="158"/>
      <c r="S27" s="158"/>
      <c r="T27" s="158"/>
      <c r="U27" s="158"/>
      <c r="V27" s="135"/>
    </row>
    <row r="28" customFormat="false" ht="9.75" hidden="false" customHeight="true" outlineLevel="0" collapsed="false">
      <c r="A28" s="150" t="n">
        <v>13</v>
      </c>
      <c r="B28" s="153" t="s">
        <v>251</v>
      </c>
      <c r="C28" s="154" t="n">
        <v>12382</v>
      </c>
      <c r="D28" s="154" t="n">
        <v>3754</v>
      </c>
      <c r="E28" s="154" t="n">
        <v>486</v>
      </c>
      <c r="F28" s="154" t="n">
        <v>0</v>
      </c>
      <c r="G28" s="154" t="n">
        <v>38</v>
      </c>
      <c r="H28" s="154" t="n">
        <v>3230</v>
      </c>
      <c r="I28" s="154" t="n">
        <v>8628</v>
      </c>
      <c r="J28" s="154" t="n">
        <v>470</v>
      </c>
      <c r="K28" s="154" t="n">
        <v>1193</v>
      </c>
      <c r="L28" s="154" t="n">
        <v>179</v>
      </c>
      <c r="M28" s="154" t="n">
        <v>989</v>
      </c>
      <c r="N28" s="154" t="n">
        <v>750</v>
      </c>
      <c r="O28" s="154" t="n">
        <v>0</v>
      </c>
      <c r="P28" s="155" t="s">
        <v>155</v>
      </c>
      <c r="Q28" s="155" t="s">
        <v>155</v>
      </c>
      <c r="R28" s="154" t="n">
        <v>3818</v>
      </c>
      <c r="S28" s="154" t="n">
        <v>111</v>
      </c>
      <c r="T28" s="154" t="n">
        <v>653</v>
      </c>
      <c r="U28" s="154" t="n">
        <v>438</v>
      </c>
      <c r="V28" s="135" t="n">
        <v>13</v>
      </c>
    </row>
    <row r="29" customFormat="false" ht="9.75" hidden="false" customHeight="true" outlineLevel="0" collapsed="false">
      <c r="A29" s="150" t="n">
        <v>14</v>
      </c>
      <c r="B29" s="153" t="s">
        <v>252</v>
      </c>
      <c r="C29" s="154" t="n">
        <v>144793</v>
      </c>
      <c r="D29" s="154" t="n">
        <v>48613</v>
      </c>
      <c r="E29" s="154" t="n">
        <v>19078</v>
      </c>
      <c r="F29" s="154" t="n">
        <v>90</v>
      </c>
      <c r="G29" s="154" t="n">
        <v>55</v>
      </c>
      <c r="H29" s="154" t="n">
        <v>29390</v>
      </c>
      <c r="I29" s="154" t="n">
        <v>96180</v>
      </c>
      <c r="J29" s="154" t="n">
        <v>4870</v>
      </c>
      <c r="K29" s="154" t="n">
        <v>9821</v>
      </c>
      <c r="L29" s="154" t="n">
        <v>2698</v>
      </c>
      <c r="M29" s="154" t="n">
        <v>25951</v>
      </c>
      <c r="N29" s="154" t="n">
        <v>38003</v>
      </c>
      <c r="O29" s="155" t="s">
        <v>155</v>
      </c>
      <c r="P29" s="154" t="n">
        <v>726</v>
      </c>
      <c r="Q29" s="155" t="s">
        <v>155</v>
      </c>
      <c r="R29" s="154" t="n">
        <v>12349</v>
      </c>
      <c r="S29" s="154" t="n">
        <v>153</v>
      </c>
      <c r="T29" s="154" t="n">
        <v>585</v>
      </c>
      <c r="U29" s="154" t="n">
        <v>920</v>
      </c>
      <c r="V29" s="135" t="n">
        <v>14</v>
      </c>
    </row>
    <row r="30" customFormat="false" ht="9.75" hidden="false" customHeight="true" outlineLevel="0" collapsed="false">
      <c r="A30" s="150" t="n">
        <v>15</v>
      </c>
      <c r="B30" s="153" t="s">
        <v>253</v>
      </c>
      <c r="C30" s="154" t="n">
        <v>26991</v>
      </c>
      <c r="D30" s="154" t="n">
        <v>13832</v>
      </c>
      <c r="E30" s="154" t="n">
        <v>5686</v>
      </c>
      <c r="F30" s="154" t="n">
        <v>27</v>
      </c>
      <c r="G30" s="154" t="n">
        <v>33</v>
      </c>
      <c r="H30" s="154" t="n">
        <v>8086</v>
      </c>
      <c r="I30" s="154" t="n">
        <v>13159</v>
      </c>
      <c r="J30" s="154" t="n">
        <v>1625</v>
      </c>
      <c r="K30" s="154" t="n">
        <v>2383</v>
      </c>
      <c r="L30" s="154" t="n">
        <v>633</v>
      </c>
      <c r="M30" s="154" t="n">
        <v>2166</v>
      </c>
      <c r="N30" s="154" t="n">
        <v>1436</v>
      </c>
      <c r="O30" s="155" t="s">
        <v>155</v>
      </c>
      <c r="P30" s="155" t="s">
        <v>155</v>
      </c>
      <c r="Q30" s="154" t="n">
        <v>131</v>
      </c>
      <c r="R30" s="154" t="n">
        <v>4299</v>
      </c>
      <c r="S30" s="154" t="n">
        <v>58</v>
      </c>
      <c r="T30" s="154" t="n">
        <v>81</v>
      </c>
      <c r="U30" s="154" t="n">
        <v>309</v>
      </c>
      <c r="V30" s="135" t="n">
        <v>15</v>
      </c>
    </row>
    <row r="31" customFormat="false" ht="9.75" hidden="false" customHeight="true" outlineLevel="0" collapsed="false">
      <c r="A31" s="150" t="n">
        <v>16</v>
      </c>
      <c r="B31" s="153" t="s">
        <v>254</v>
      </c>
      <c r="C31" s="154" t="n">
        <v>437603</v>
      </c>
      <c r="D31" s="154" t="n">
        <v>144856</v>
      </c>
      <c r="E31" s="154" t="n">
        <v>49486</v>
      </c>
      <c r="F31" s="154" t="n">
        <v>290</v>
      </c>
      <c r="G31" s="154" t="n">
        <v>743</v>
      </c>
      <c r="H31" s="154" t="n">
        <v>94337</v>
      </c>
      <c r="I31" s="154" t="n">
        <v>292747</v>
      </c>
      <c r="J31" s="154" t="n">
        <v>23880</v>
      </c>
      <c r="K31" s="154" t="n">
        <v>46728</v>
      </c>
      <c r="L31" s="154" t="n">
        <v>15795</v>
      </c>
      <c r="M31" s="154" t="n">
        <v>68420</v>
      </c>
      <c r="N31" s="154" t="n">
        <v>67925</v>
      </c>
      <c r="O31" s="154" t="n">
        <v>156</v>
      </c>
      <c r="P31" s="154" t="n">
        <v>1218</v>
      </c>
      <c r="Q31" s="154" t="n">
        <v>164</v>
      </c>
      <c r="R31" s="154" t="n">
        <v>56490</v>
      </c>
      <c r="S31" s="154" t="n">
        <v>1491</v>
      </c>
      <c r="T31" s="154" t="n">
        <v>4588</v>
      </c>
      <c r="U31" s="154" t="n">
        <v>5892</v>
      </c>
      <c r="V31" s="135" t="n">
        <v>16</v>
      </c>
    </row>
    <row r="32" customFormat="false" ht="9.75" hidden="false" customHeight="true" outlineLevel="0" collapsed="false">
      <c r="A32" s="150"/>
      <c r="B32" s="157" t="s">
        <v>231</v>
      </c>
      <c r="C32" s="158"/>
      <c r="D32" s="158"/>
      <c r="E32" s="158"/>
      <c r="F32" s="158"/>
      <c r="G32" s="158"/>
      <c r="H32" s="158"/>
      <c r="I32" s="158"/>
      <c r="J32" s="158"/>
      <c r="K32" s="158"/>
      <c r="L32" s="158"/>
      <c r="M32" s="158"/>
      <c r="N32" s="158"/>
      <c r="O32" s="158"/>
      <c r="P32" s="158"/>
      <c r="Q32" s="158"/>
      <c r="R32" s="158"/>
      <c r="S32" s="158"/>
      <c r="T32" s="158"/>
      <c r="U32" s="158"/>
      <c r="V32" s="135"/>
    </row>
    <row r="33" customFormat="false" ht="9.75" hidden="false" customHeight="true" outlineLevel="0" collapsed="false">
      <c r="A33" s="150" t="n">
        <v>17</v>
      </c>
      <c r="B33" s="159" t="s">
        <v>255</v>
      </c>
      <c r="C33" s="154" t="n">
        <v>165858</v>
      </c>
      <c r="D33" s="154" t="n">
        <v>57948</v>
      </c>
      <c r="E33" s="154" t="n">
        <v>13864</v>
      </c>
      <c r="F33" s="154" t="n">
        <v>111</v>
      </c>
      <c r="G33" s="154" t="n">
        <v>119</v>
      </c>
      <c r="H33" s="154" t="n">
        <v>43854</v>
      </c>
      <c r="I33" s="154" t="n">
        <v>107910</v>
      </c>
      <c r="J33" s="154" t="n">
        <v>9708</v>
      </c>
      <c r="K33" s="154" t="n">
        <v>16896</v>
      </c>
      <c r="L33" s="154" t="n">
        <v>6501</v>
      </c>
      <c r="M33" s="154" t="n">
        <v>25332</v>
      </c>
      <c r="N33" s="154" t="n">
        <v>26571</v>
      </c>
      <c r="O33" s="154" t="n">
        <v>77</v>
      </c>
      <c r="P33" s="154" t="n">
        <v>410</v>
      </c>
      <c r="Q33" s="154" t="n">
        <v>67</v>
      </c>
      <c r="R33" s="154" t="n">
        <v>18322</v>
      </c>
      <c r="S33" s="154" t="n">
        <v>542</v>
      </c>
      <c r="T33" s="154" t="n">
        <v>1765</v>
      </c>
      <c r="U33" s="154" t="n">
        <v>1719</v>
      </c>
      <c r="V33" s="135" t="n">
        <v>17</v>
      </c>
    </row>
    <row r="34" customFormat="false" ht="9.75" hidden="false" customHeight="true" outlineLevel="0" collapsed="false">
      <c r="A34" s="150" t="n">
        <v>18</v>
      </c>
      <c r="B34" s="159" t="s">
        <v>256</v>
      </c>
      <c r="C34" s="154" t="n">
        <v>67001</v>
      </c>
      <c r="D34" s="154" t="n">
        <v>24570</v>
      </c>
      <c r="E34" s="154" t="n">
        <v>9540</v>
      </c>
      <c r="F34" s="154" t="n">
        <v>46</v>
      </c>
      <c r="G34" s="154" t="n">
        <v>324</v>
      </c>
      <c r="H34" s="154" t="n">
        <v>14660</v>
      </c>
      <c r="I34" s="154" t="n">
        <v>42431</v>
      </c>
      <c r="J34" s="154" t="n">
        <v>2383</v>
      </c>
      <c r="K34" s="154" t="n">
        <v>9622</v>
      </c>
      <c r="L34" s="154" t="n">
        <v>1075</v>
      </c>
      <c r="M34" s="154" t="n">
        <v>9283</v>
      </c>
      <c r="N34" s="154" t="n">
        <v>5995</v>
      </c>
      <c r="O34" s="154" t="n">
        <v>5</v>
      </c>
      <c r="P34" s="154" t="n">
        <v>80</v>
      </c>
      <c r="Q34" s="154" t="n">
        <v>29</v>
      </c>
      <c r="R34" s="154" t="n">
        <v>11906</v>
      </c>
      <c r="S34" s="154" t="n">
        <v>199</v>
      </c>
      <c r="T34" s="154" t="n">
        <v>729</v>
      </c>
      <c r="U34" s="154" t="n">
        <v>1125</v>
      </c>
      <c r="V34" s="135" t="n">
        <v>18</v>
      </c>
    </row>
    <row r="35" customFormat="false" ht="9.75" hidden="false" customHeight="true" outlineLevel="0" collapsed="false">
      <c r="A35" s="150" t="n">
        <v>19</v>
      </c>
      <c r="B35" s="159" t="s">
        <v>257</v>
      </c>
      <c r="C35" s="154" t="n">
        <v>204744</v>
      </c>
      <c r="D35" s="154" t="n">
        <v>62338</v>
      </c>
      <c r="E35" s="154" t="n">
        <v>26082</v>
      </c>
      <c r="F35" s="154" t="n">
        <v>133</v>
      </c>
      <c r="G35" s="154" t="n">
        <v>300</v>
      </c>
      <c r="H35" s="154" t="n">
        <v>35823</v>
      </c>
      <c r="I35" s="154" t="n">
        <v>142406</v>
      </c>
      <c r="J35" s="154" t="n">
        <v>11789</v>
      </c>
      <c r="K35" s="154" t="n">
        <v>20210</v>
      </c>
      <c r="L35" s="154" t="n">
        <v>8219</v>
      </c>
      <c r="M35" s="154" t="n">
        <v>33805</v>
      </c>
      <c r="N35" s="154" t="n">
        <v>35359</v>
      </c>
      <c r="O35" s="154" t="n">
        <v>74</v>
      </c>
      <c r="P35" s="154" t="n">
        <v>728</v>
      </c>
      <c r="Q35" s="154" t="n">
        <v>68</v>
      </c>
      <c r="R35" s="154" t="n">
        <v>26262</v>
      </c>
      <c r="S35" s="154" t="n">
        <v>750</v>
      </c>
      <c r="T35" s="154" t="n">
        <v>2094</v>
      </c>
      <c r="U35" s="154" t="n">
        <v>3048</v>
      </c>
      <c r="V35" s="135" t="n">
        <v>19</v>
      </c>
    </row>
    <row r="36" customFormat="false" ht="9.75" hidden="false" customHeight="true" outlineLevel="0" collapsed="false">
      <c r="A36" s="150" t="n">
        <v>20</v>
      </c>
      <c r="B36" s="160" t="s">
        <v>258</v>
      </c>
      <c r="C36" s="154" t="n">
        <v>621769</v>
      </c>
      <c r="D36" s="154" t="n">
        <v>211055</v>
      </c>
      <c r="E36" s="154" t="n">
        <v>74736</v>
      </c>
      <c r="F36" s="154" t="n">
        <v>407</v>
      </c>
      <c r="G36" s="154" t="n">
        <v>869</v>
      </c>
      <c r="H36" s="154" t="n">
        <v>135043</v>
      </c>
      <c r="I36" s="154" t="n">
        <v>410714</v>
      </c>
      <c r="J36" s="154" t="n">
        <v>30845</v>
      </c>
      <c r="K36" s="154" t="n">
        <v>60125</v>
      </c>
      <c r="L36" s="154" t="n">
        <v>19305</v>
      </c>
      <c r="M36" s="154" t="n">
        <v>97526</v>
      </c>
      <c r="N36" s="154" t="n">
        <v>108114</v>
      </c>
      <c r="O36" s="154" t="n">
        <v>253</v>
      </c>
      <c r="P36" s="154" t="n">
        <v>1995</v>
      </c>
      <c r="Q36" s="154" t="n">
        <v>316</v>
      </c>
      <c r="R36" s="154" t="n">
        <v>76956</v>
      </c>
      <c r="S36" s="154" t="n">
        <v>1813</v>
      </c>
      <c r="T36" s="154" t="n">
        <v>5907</v>
      </c>
      <c r="U36" s="154" t="n">
        <v>7559</v>
      </c>
      <c r="V36" s="135" t="n">
        <v>20</v>
      </c>
    </row>
    <row r="37" customFormat="false" ht="9.75" hidden="false" customHeight="true" outlineLevel="0" collapsed="false">
      <c r="A37" s="150"/>
      <c r="B37" s="161" t="s">
        <v>259</v>
      </c>
      <c r="C37" s="158"/>
      <c r="D37" s="158"/>
      <c r="E37" s="158"/>
      <c r="F37" s="158"/>
      <c r="G37" s="158"/>
      <c r="H37" s="158"/>
      <c r="I37" s="158"/>
      <c r="J37" s="158"/>
      <c r="K37" s="158"/>
      <c r="L37" s="158"/>
      <c r="M37" s="158"/>
      <c r="N37" s="158"/>
      <c r="O37" s="158"/>
      <c r="P37" s="158"/>
      <c r="Q37" s="158"/>
      <c r="R37" s="158"/>
      <c r="S37" s="158"/>
      <c r="T37" s="158"/>
      <c r="U37" s="158"/>
      <c r="V37" s="135"/>
    </row>
    <row r="38" customFormat="false" ht="9.75" hidden="false" customHeight="true" outlineLevel="0" collapsed="false">
      <c r="A38" s="150" t="n">
        <v>21</v>
      </c>
      <c r="B38" s="159" t="s">
        <v>260</v>
      </c>
      <c r="C38" s="154" t="n">
        <v>291709</v>
      </c>
      <c r="D38" s="154" t="n">
        <v>95099</v>
      </c>
      <c r="E38" s="154" t="n">
        <v>42736</v>
      </c>
      <c r="F38" s="154" t="n">
        <v>126</v>
      </c>
      <c r="G38" s="154" t="n">
        <v>418</v>
      </c>
      <c r="H38" s="154" t="n">
        <v>51819</v>
      </c>
      <c r="I38" s="154" t="n">
        <v>196610</v>
      </c>
      <c r="J38" s="154" t="n">
        <v>16389</v>
      </c>
      <c r="K38" s="154" t="n">
        <v>33258</v>
      </c>
      <c r="L38" s="154" t="n">
        <v>9736</v>
      </c>
      <c r="M38" s="154" t="n">
        <v>51675</v>
      </c>
      <c r="N38" s="154" t="n">
        <v>52410</v>
      </c>
      <c r="O38" s="154" t="n">
        <v>79</v>
      </c>
      <c r="P38" s="154" t="n">
        <v>1061</v>
      </c>
      <c r="Q38" s="154" t="n">
        <v>85</v>
      </c>
      <c r="R38" s="154" t="n">
        <v>28755</v>
      </c>
      <c r="S38" s="154" t="n">
        <v>562</v>
      </c>
      <c r="T38" s="154" t="n">
        <v>1120</v>
      </c>
      <c r="U38" s="154" t="n">
        <v>1480</v>
      </c>
      <c r="V38" s="135" t="n">
        <v>21</v>
      </c>
    </row>
    <row r="39" customFormat="false" ht="9.75" hidden="false" customHeight="true" outlineLevel="0" collapsed="false">
      <c r="A39" s="150" t="n">
        <v>22</v>
      </c>
      <c r="B39" s="159" t="s">
        <v>261</v>
      </c>
      <c r="C39" s="154" t="n">
        <v>3037</v>
      </c>
      <c r="D39" s="154" t="n">
        <v>231</v>
      </c>
      <c r="E39" s="154" t="n">
        <v>154</v>
      </c>
      <c r="F39" s="154" t="n">
        <v>13</v>
      </c>
      <c r="G39" s="154" t="n">
        <v>8</v>
      </c>
      <c r="H39" s="154" t="n">
        <v>56</v>
      </c>
      <c r="I39" s="154" t="n">
        <v>2806</v>
      </c>
      <c r="J39" s="154" t="n">
        <v>198</v>
      </c>
      <c r="K39" s="154" t="n">
        <v>1374</v>
      </c>
      <c r="L39" s="154" t="n">
        <v>54</v>
      </c>
      <c r="M39" s="154" t="n">
        <v>334</v>
      </c>
      <c r="N39" s="154" t="n">
        <v>454</v>
      </c>
      <c r="O39" s="154" t="n">
        <v>0</v>
      </c>
      <c r="P39" s="154" t="n">
        <v>0</v>
      </c>
      <c r="Q39" s="154" t="n">
        <v>0</v>
      </c>
      <c r="R39" s="154" t="n">
        <v>364</v>
      </c>
      <c r="S39" s="154" t="n">
        <v>0</v>
      </c>
      <c r="T39" s="154" t="n">
        <v>0</v>
      </c>
      <c r="U39" s="154" t="n">
        <v>28</v>
      </c>
      <c r="V39" s="135" t="n">
        <v>22</v>
      </c>
    </row>
    <row r="40" customFormat="false" ht="9.75" hidden="false" customHeight="true" outlineLevel="0" collapsed="false">
      <c r="A40" s="150" t="n">
        <v>23</v>
      </c>
      <c r="B40" s="159" t="s">
        <v>262</v>
      </c>
      <c r="C40" s="154" t="n">
        <v>9441</v>
      </c>
      <c r="D40" s="154" t="n">
        <v>1090</v>
      </c>
      <c r="E40" s="154" t="n">
        <v>505</v>
      </c>
      <c r="F40" s="154" t="n">
        <v>55</v>
      </c>
      <c r="G40" s="154" t="n">
        <v>239</v>
      </c>
      <c r="H40" s="154" t="n">
        <v>291</v>
      </c>
      <c r="I40" s="154" t="n">
        <v>8351</v>
      </c>
      <c r="J40" s="154" t="n">
        <v>646</v>
      </c>
      <c r="K40" s="154" t="n">
        <v>854</v>
      </c>
      <c r="L40" s="154" t="n">
        <v>290</v>
      </c>
      <c r="M40" s="154" t="n">
        <v>765</v>
      </c>
      <c r="N40" s="154" t="n">
        <v>284</v>
      </c>
      <c r="O40" s="154" t="n">
        <v>0</v>
      </c>
      <c r="P40" s="154" t="n">
        <v>5</v>
      </c>
      <c r="Q40" s="154" t="n">
        <v>6</v>
      </c>
      <c r="R40" s="154" t="n">
        <v>3530</v>
      </c>
      <c r="S40" s="154" t="n">
        <v>1016</v>
      </c>
      <c r="T40" s="154" t="n">
        <v>584</v>
      </c>
      <c r="U40" s="154" t="n">
        <v>371</v>
      </c>
      <c r="V40" s="135" t="n">
        <v>23</v>
      </c>
    </row>
    <row r="41" customFormat="false" ht="9.75" hidden="false" customHeight="true" outlineLevel="0" collapsed="false">
      <c r="A41" s="150" t="n">
        <v>24</v>
      </c>
      <c r="B41" s="159" t="s">
        <v>263</v>
      </c>
      <c r="C41" s="154" t="n">
        <v>28134</v>
      </c>
      <c r="D41" s="154" t="n">
        <v>0</v>
      </c>
      <c r="E41" s="154" t="n">
        <v>0</v>
      </c>
      <c r="F41" s="154" t="n">
        <v>0</v>
      </c>
      <c r="G41" s="154" t="n">
        <v>0</v>
      </c>
      <c r="H41" s="154" t="n">
        <v>0</v>
      </c>
      <c r="I41" s="154" t="n">
        <v>28134</v>
      </c>
      <c r="J41" s="154" t="n">
        <v>212</v>
      </c>
      <c r="K41" s="154" t="n">
        <v>8870</v>
      </c>
      <c r="L41" s="154" t="n">
        <v>132</v>
      </c>
      <c r="M41" s="154" t="n">
        <v>358</v>
      </c>
      <c r="N41" s="154" t="n">
        <v>165</v>
      </c>
      <c r="O41" s="155" t="s">
        <v>155</v>
      </c>
      <c r="P41" s="155" t="s">
        <v>155</v>
      </c>
      <c r="Q41" s="154" t="n">
        <v>0</v>
      </c>
      <c r="R41" s="154" t="n">
        <v>17181</v>
      </c>
      <c r="S41" s="154" t="n">
        <v>29</v>
      </c>
      <c r="T41" s="154" t="n">
        <v>186</v>
      </c>
      <c r="U41" s="154" t="n">
        <v>975</v>
      </c>
      <c r="V41" s="135" t="n">
        <v>24</v>
      </c>
    </row>
    <row r="42" customFormat="false" ht="15.75" hidden="false" customHeight="true" outlineLevel="0" collapsed="false">
      <c r="A42" s="150"/>
      <c r="B42" s="167" t="s">
        <v>265</v>
      </c>
      <c r="C42" s="158"/>
      <c r="D42" s="164"/>
      <c r="E42" s="164"/>
      <c r="F42" s="164"/>
      <c r="G42" s="164"/>
      <c r="H42" s="168"/>
      <c r="I42" s="169"/>
      <c r="J42" s="158"/>
      <c r="K42" s="158"/>
      <c r="L42" s="158"/>
      <c r="M42" s="158"/>
      <c r="N42" s="158"/>
      <c r="O42" s="158"/>
      <c r="P42" s="158"/>
      <c r="Q42" s="158"/>
      <c r="R42" s="158"/>
      <c r="S42" s="158"/>
      <c r="T42" s="158"/>
      <c r="U42" s="158"/>
      <c r="V42" s="135"/>
    </row>
    <row r="43" customFormat="false" ht="9.75" hidden="false" customHeight="true" outlineLevel="0" collapsed="false">
      <c r="A43" s="150"/>
      <c r="B43" s="151" t="s">
        <v>250</v>
      </c>
      <c r="C43" s="158"/>
      <c r="D43" s="158"/>
      <c r="E43" s="158"/>
      <c r="F43" s="158"/>
      <c r="G43" s="158"/>
      <c r="H43" s="158"/>
      <c r="I43" s="158"/>
      <c r="J43" s="158"/>
      <c r="K43" s="158"/>
      <c r="L43" s="158"/>
      <c r="M43" s="158"/>
      <c r="N43" s="158"/>
      <c r="O43" s="158"/>
      <c r="P43" s="158"/>
      <c r="Q43" s="158"/>
      <c r="R43" s="158"/>
      <c r="S43" s="158"/>
      <c r="T43" s="158"/>
      <c r="U43" s="158"/>
      <c r="V43" s="135"/>
    </row>
    <row r="44" customFormat="false" ht="9.75" hidden="false" customHeight="true" outlineLevel="0" collapsed="false">
      <c r="A44" s="150" t="n">
        <v>25</v>
      </c>
      <c r="B44" s="153" t="s">
        <v>266</v>
      </c>
      <c r="C44" s="154" t="n">
        <v>38557</v>
      </c>
      <c r="D44" s="154" t="n">
        <v>11865</v>
      </c>
      <c r="E44" s="154" t="n">
        <v>1666</v>
      </c>
      <c r="F44" s="154" t="n">
        <v>0</v>
      </c>
      <c r="G44" s="154" t="n">
        <v>114</v>
      </c>
      <c r="H44" s="154" t="n">
        <v>10085</v>
      </c>
      <c r="I44" s="170" t="n">
        <v>26692</v>
      </c>
      <c r="J44" s="154" t="n">
        <v>1587</v>
      </c>
      <c r="K44" s="170" t="n">
        <v>3576</v>
      </c>
      <c r="L44" s="170" t="n">
        <v>595</v>
      </c>
      <c r="M44" s="170" t="n">
        <v>3178</v>
      </c>
      <c r="N44" s="170" t="n">
        <v>2442</v>
      </c>
      <c r="O44" s="154" t="n">
        <v>0</v>
      </c>
      <c r="P44" s="154" t="n">
        <v>114</v>
      </c>
      <c r="Q44" s="154" t="n">
        <v>10</v>
      </c>
      <c r="R44" s="154" t="n">
        <v>11482</v>
      </c>
      <c r="S44" s="154" t="n">
        <v>252</v>
      </c>
      <c r="T44" s="154" t="n">
        <v>1984</v>
      </c>
      <c r="U44" s="154" t="n">
        <v>1472</v>
      </c>
      <c r="V44" s="135" t="n">
        <v>25</v>
      </c>
    </row>
    <row r="45" customFormat="false" ht="9.75" hidden="false" customHeight="true" outlineLevel="0" collapsed="false">
      <c r="A45" s="150" t="n">
        <v>26</v>
      </c>
      <c r="B45" s="153" t="s">
        <v>252</v>
      </c>
      <c r="C45" s="171" t="n">
        <v>853226</v>
      </c>
      <c r="D45" s="154" t="n">
        <v>294129</v>
      </c>
      <c r="E45" s="154" t="n">
        <v>114515</v>
      </c>
      <c r="F45" s="154" t="n">
        <v>482</v>
      </c>
      <c r="G45" s="154" t="n">
        <v>247</v>
      </c>
      <c r="H45" s="154" t="n">
        <v>178885</v>
      </c>
      <c r="I45" s="170" t="n">
        <v>559097</v>
      </c>
      <c r="J45" s="154" t="n">
        <v>27540</v>
      </c>
      <c r="K45" s="170" t="n">
        <v>47371</v>
      </c>
      <c r="L45" s="170" t="n">
        <v>15959</v>
      </c>
      <c r="M45" s="170" t="n">
        <v>159969</v>
      </c>
      <c r="N45" s="170" t="n">
        <v>231441</v>
      </c>
      <c r="O45" s="154" t="n">
        <v>468</v>
      </c>
      <c r="P45" s="154" t="n">
        <v>4367</v>
      </c>
      <c r="Q45" s="154" t="n">
        <v>143</v>
      </c>
      <c r="R45" s="154" t="n">
        <v>63261</v>
      </c>
      <c r="S45" s="154" t="n">
        <v>703</v>
      </c>
      <c r="T45" s="154" t="n">
        <v>3000</v>
      </c>
      <c r="U45" s="154" t="n">
        <v>4875</v>
      </c>
      <c r="V45" s="135" t="n">
        <v>26</v>
      </c>
    </row>
    <row r="46" customFormat="false" ht="9.75" hidden="false" customHeight="true" outlineLevel="0" collapsed="false">
      <c r="A46" s="150" t="n">
        <v>27</v>
      </c>
      <c r="B46" s="153" t="s">
        <v>253</v>
      </c>
      <c r="C46" s="171" t="n">
        <v>325306</v>
      </c>
      <c r="D46" s="154" t="n">
        <v>176900</v>
      </c>
      <c r="E46" s="154" t="n">
        <v>66300</v>
      </c>
      <c r="F46" s="154" t="n">
        <v>381</v>
      </c>
      <c r="G46" s="154" t="n">
        <v>243</v>
      </c>
      <c r="H46" s="154" t="n">
        <v>109976</v>
      </c>
      <c r="I46" s="170" t="n">
        <v>148406</v>
      </c>
      <c r="J46" s="154" t="n">
        <v>17292</v>
      </c>
      <c r="K46" s="170" t="n">
        <v>31320</v>
      </c>
      <c r="L46" s="170" t="n">
        <v>8412</v>
      </c>
      <c r="M46" s="170" t="n">
        <v>23586</v>
      </c>
      <c r="N46" s="170" t="n">
        <v>12151</v>
      </c>
      <c r="O46" s="154" t="n">
        <v>125</v>
      </c>
      <c r="P46" s="154" t="n">
        <v>291</v>
      </c>
      <c r="Q46" s="154" t="n">
        <v>1065</v>
      </c>
      <c r="R46" s="154" t="n">
        <v>49599</v>
      </c>
      <c r="S46" s="154" t="n">
        <v>931</v>
      </c>
      <c r="T46" s="154" t="n">
        <v>553</v>
      </c>
      <c r="U46" s="154" t="n">
        <v>3081</v>
      </c>
      <c r="V46" s="135" t="n">
        <v>27</v>
      </c>
    </row>
    <row r="47" customFormat="false" ht="9.75" hidden="false" customHeight="true" outlineLevel="0" collapsed="false">
      <c r="A47" s="150" t="n">
        <v>28</v>
      </c>
      <c r="B47" s="153" t="s">
        <v>254</v>
      </c>
      <c r="C47" s="171" t="n">
        <v>2446255</v>
      </c>
      <c r="D47" s="154" t="n">
        <v>841201</v>
      </c>
      <c r="E47" s="154" t="n">
        <v>274324</v>
      </c>
      <c r="F47" s="154" t="n">
        <v>2094</v>
      </c>
      <c r="G47" s="154" t="n">
        <v>3827</v>
      </c>
      <c r="H47" s="154" t="n">
        <v>560956</v>
      </c>
      <c r="I47" s="170" t="n">
        <v>1605054</v>
      </c>
      <c r="J47" s="154" t="n">
        <v>139133</v>
      </c>
      <c r="K47" s="170" t="n">
        <v>261284</v>
      </c>
      <c r="L47" s="170" t="n">
        <v>94676</v>
      </c>
      <c r="M47" s="170" t="n">
        <v>382099</v>
      </c>
      <c r="N47" s="170" t="n">
        <v>375614</v>
      </c>
      <c r="O47" s="154" t="n">
        <v>627</v>
      </c>
      <c r="P47" s="154" t="n">
        <v>6566</v>
      </c>
      <c r="Q47" s="154" t="n">
        <v>1038</v>
      </c>
      <c r="R47" s="154" t="n">
        <v>286958</v>
      </c>
      <c r="S47" s="154" t="n">
        <v>7006</v>
      </c>
      <c r="T47" s="154" t="n">
        <v>21469</v>
      </c>
      <c r="U47" s="154" t="n">
        <v>28584</v>
      </c>
      <c r="V47" s="135" t="n">
        <v>28</v>
      </c>
    </row>
    <row r="48" customFormat="false" ht="9.75" hidden="false" customHeight="true" outlineLevel="0" collapsed="false">
      <c r="A48" s="150"/>
      <c r="B48" s="157" t="s">
        <v>231</v>
      </c>
      <c r="C48" s="171"/>
      <c r="D48" s="158"/>
      <c r="E48" s="158"/>
      <c r="F48" s="158"/>
      <c r="G48" s="158"/>
      <c r="H48" s="158"/>
      <c r="I48" s="170"/>
      <c r="J48" s="158"/>
      <c r="K48" s="170"/>
      <c r="L48" s="170"/>
      <c r="M48" s="170"/>
      <c r="N48" s="170"/>
      <c r="O48" s="158"/>
      <c r="P48" s="158"/>
      <c r="Q48" s="158"/>
      <c r="R48" s="158"/>
      <c r="S48" s="158"/>
      <c r="T48" s="158"/>
      <c r="U48" s="158"/>
      <c r="V48" s="156"/>
    </row>
    <row r="49" customFormat="false" ht="9.75" hidden="false" customHeight="true" outlineLevel="0" collapsed="false">
      <c r="A49" s="150" t="n">
        <v>29</v>
      </c>
      <c r="B49" s="159" t="s">
        <v>255</v>
      </c>
      <c r="C49" s="171" t="n">
        <v>986234</v>
      </c>
      <c r="D49" s="154" t="n">
        <v>355376</v>
      </c>
      <c r="E49" s="154" t="n">
        <v>82609</v>
      </c>
      <c r="F49" s="154" t="n">
        <v>946</v>
      </c>
      <c r="G49" s="154" t="n">
        <v>732</v>
      </c>
      <c r="H49" s="154" t="n">
        <v>271089</v>
      </c>
      <c r="I49" s="170" t="n">
        <v>630858</v>
      </c>
      <c r="J49" s="154" t="n">
        <v>60286</v>
      </c>
      <c r="K49" s="170" t="n">
        <v>105282</v>
      </c>
      <c r="L49" s="170" t="n">
        <v>41460</v>
      </c>
      <c r="M49" s="170" t="n">
        <v>147262</v>
      </c>
      <c r="N49" s="170" t="n">
        <v>148931</v>
      </c>
      <c r="O49" s="154" t="n">
        <v>330</v>
      </c>
      <c r="P49" s="154" t="n">
        <v>2244</v>
      </c>
      <c r="Q49" s="154" t="n">
        <v>474</v>
      </c>
      <c r="R49" s="154" t="n">
        <v>103647</v>
      </c>
      <c r="S49" s="154" t="n">
        <v>2609</v>
      </c>
      <c r="T49" s="154" t="n">
        <v>9019</v>
      </c>
      <c r="U49" s="154" t="n">
        <v>9314</v>
      </c>
      <c r="V49" s="135" t="n">
        <v>29</v>
      </c>
    </row>
    <row r="50" customFormat="false" ht="9.75" hidden="false" customHeight="true" outlineLevel="0" collapsed="false">
      <c r="A50" s="150" t="n">
        <v>30</v>
      </c>
      <c r="B50" s="159" t="s">
        <v>256</v>
      </c>
      <c r="C50" s="171" t="n">
        <v>346380</v>
      </c>
      <c r="D50" s="154" t="n">
        <v>131936</v>
      </c>
      <c r="E50" s="154" t="n">
        <v>51305</v>
      </c>
      <c r="F50" s="154" t="n">
        <v>256</v>
      </c>
      <c r="G50" s="154" t="n">
        <v>1588</v>
      </c>
      <c r="H50" s="154" t="n">
        <v>78787</v>
      </c>
      <c r="I50" s="170" t="n">
        <v>214444</v>
      </c>
      <c r="J50" s="154" t="n">
        <v>13010</v>
      </c>
      <c r="K50" s="170" t="n">
        <v>51082</v>
      </c>
      <c r="L50" s="170" t="n">
        <v>6051</v>
      </c>
      <c r="M50" s="170" t="n">
        <v>48953</v>
      </c>
      <c r="N50" s="170" t="n">
        <v>30619</v>
      </c>
      <c r="O50" s="154" t="n">
        <v>40</v>
      </c>
      <c r="P50" s="154" t="n">
        <v>380</v>
      </c>
      <c r="Q50" s="154" t="n">
        <v>189</v>
      </c>
      <c r="R50" s="154" t="n">
        <v>54688</v>
      </c>
      <c r="S50" s="154" t="n">
        <v>944</v>
      </c>
      <c r="T50" s="154" t="n">
        <v>3370</v>
      </c>
      <c r="U50" s="154" t="n">
        <v>5118</v>
      </c>
      <c r="V50" s="135" t="n">
        <v>30</v>
      </c>
    </row>
    <row r="51" customFormat="false" ht="9.75" hidden="false" customHeight="true" outlineLevel="0" collapsed="false">
      <c r="A51" s="150" t="n">
        <v>31</v>
      </c>
      <c r="B51" s="159" t="s">
        <v>257</v>
      </c>
      <c r="C51" s="171" t="n">
        <v>1113641</v>
      </c>
      <c r="D51" s="154" t="n">
        <v>353889</v>
      </c>
      <c r="E51" s="154" t="n">
        <v>140410</v>
      </c>
      <c r="F51" s="154" t="n">
        <v>892</v>
      </c>
      <c r="G51" s="154" t="n">
        <v>1507</v>
      </c>
      <c r="H51" s="154" t="n">
        <v>211080</v>
      </c>
      <c r="I51" s="170" t="n">
        <v>759752</v>
      </c>
      <c r="J51" s="154" t="n">
        <v>65837</v>
      </c>
      <c r="K51" s="170" t="n">
        <v>104920</v>
      </c>
      <c r="L51" s="170" t="n">
        <v>47165</v>
      </c>
      <c r="M51" s="170" t="n">
        <v>185884</v>
      </c>
      <c r="N51" s="170" t="n">
        <v>196064</v>
      </c>
      <c r="O51" s="154" t="n">
        <v>257</v>
      </c>
      <c r="P51" s="154" t="n">
        <v>3942</v>
      </c>
      <c r="Q51" s="154" t="n">
        <v>375</v>
      </c>
      <c r="R51" s="154" t="n">
        <v>128623</v>
      </c>
      <c r="S51" s="154" t="n">
        <v>3453</v>
      </c>
      <c r="T51" s="154" t="n">
        <v>9080</v>
      </c>
      <c r="U51" s="154" t="n">
        <v>14152</v>
      </c>
      <c r="V51" s="135" t="n">
        <v>31</v>
      </c>
    </row>
    <row r="52" customFormat="false" ht="9.75" hidden="false" customHeight="true" outlineLevel="0" collapsed="false">
      <c r="A52" s="150" t="n">
        <v>32</v>
      </c>
      <c r="B52" s="160" t="s">
        <v>258</v>
      </c>
      <c r="C52" s="171" t="n">
        <v>3663344</v>
      </c>
      <c r="D52" s="170" t="n">
        <v>1324095</v>
      </c>
      <c r="E52" s="154" t="n">
        <v>456805</v>
      </c>
      <c r="F52" s="154" t="n">
        <v>2957</v>
      </c>
      <c r="G52" s="154" t="n">
        <v>4431</v>
      </c>
      <c r="H52" s="154" t="n">
        <v>859902</v>
      </c>
      <c r="I52" s="170" t="n">
        <v>2339249</v>
      </c>
      <c r="J52" s="154" t="n">
        <v>185552</v>
      </c>
      <c r="K52" s="170" t="n">
        <v>343551</v>
      </c>
      <c r="L52" s="170" t="n">
        <v>119642</v>
      </c>
      <c r="M52" s="170" t="n">
        <v>568832</v>
      </c>
      <c r="N52" s="170" t="n">
        <v>621648</v>
      </c>
      <c r="O52" s="154" t="n">
        <v>1220</v>
      </c>
      <c r="P52" s="154" t="n">
        <v>11338</v>
      </c>
      <c r="Q52" s="154" t="n">
        <v>2256</v>
      </c>
      <c r="R52" s="154" t="n">
        <v>411300</v>
      </c>
      <c r="S52" s="154" t="n">
        <v>8892</v>
      </c>
      <c r="T52" s="154" t="n">
        <v>27006</v>
      </c>
      <c r="U52" s="154" t="n">
        <v>38012</v>
      </c>
      <c r="V52" s="135" t="n">
        <v>32</v>
      </c>
    </row>
    <row r="53" customFormat="false" ht="9.75" hidden="false" customHeight="true" outlineLevel="0" collapsed="false">
      <c r="A53" s="150"/>
      <c r="B53" s="161" t="s">
        <v>259</v>
      </c>
      <c r="C53" s="171"/>
      <c r="D53" s="158"/>
      <c r="E53" s="158"/>
      <c r="F53" s="158"/>
      <c r="G53" s="158"/>
      <c r="H53" s="158"/>
      <c r="I53" s="170"/>
      <c r="J53" s="158"/>
      <c r="K53" s="170"/>
      <c r="L53" s="170"/>
      <c r="M53" s="170"/>
      <c r="N53" s="170"/>
      <c r="O53" s="158"/>
      <c r="P53" s="158"/>
      <c r="Q53" s="158"/>
      <c r="R53" s="158"/>
      <c r="S53" s="158"/>
      <c r="T53" s="158"/>
      <c r="U53" s="158"/>
      <c r="V53" s="135"/>
    </row>
    <row r="54" customFormat="false" ht="9.75" hidden="false" customHeight="true" outlineLevel="0" collapsed="false">
      <c r="A54" s="150" t="n">
        <v>33</v>
      </c>
      <c r="B54" s="159" t="s">
        <v>260</v>
      </c>
      <c r="C54" s="171" t="n">
        <v>1622623</v>
      </c>
      <c r="D54" s="154" t="n">
        <v>550873</v>
      </c>
      <c r="E54" s="154" t="n">
        <v>243512</v>
      </c>
      <c r="F54" s="154" t="n">
        <v>809</v>
      </c>
      <c r="G54" s="154" t="n">
        <v>2065</v>
      </c>
      <c r="H54" s="154" t="n">
        <v>304487</v>
      </c>
      <c r="I54" s="170" t="n">
        <v>1071750</v>
      </c>
      <c r="J54" s="154" t="n">
        <v>92562</v>
      </c>
      <c r="K54" s="170" t="n">
        <v>179830</v>
      </c>
      <c r="L54" s="170" t="n">
        <v>56330</v>
      </c>
      <c r="M54" s="170" t="n">
        <v>287386</v>
      </c>
      <c r="N54" s="170" t="n">
        <v>283727</v>
      </c>
      <c r="O54" s="154" t="n">
        <v>367</v>
      </c>
      <c r="P54" s="154" t="n">
        <v>5767</v>
      </c>
      <c r="Q54" s="154" t="n">
        <v>669</v>
      </c>
      <c r="R54" s="154" t="n">
        <v>149538</v>
      </c>
      <c r="S54" s="154" t="n">
        <v>3108</v>
      </c>
      <c r="T54" s="154" t="n">
        <v>5205</v>
      </c>
      <c r="U54" s="154" t="n">
        <v>7261</v>
      </c>
      <c r="V54" s="135" t="n">
        <v>33</v>
      </c>
    </row>
    <row r="55" customFormat="false" ht="9.75" hidden="false" customHeight="true" outlineLevel="0" collapsed="false">
      <c r="A55" s="150" t="n">
        <v>34</v>
      </c>
      <c r="B55" s="159" t="s">
        <v>261</v>
      </c>
      <c r="C55" s="171" t="n">
        <v>6628</v>
      </c>
      <c r="D55" s="154" t="n">
        <v>624</v>
      </c>
      <c r="E55" s="154" t="n">
        <v>400</v>
      </c>
      <c r="F55" s="154" t="n">
        <v>31</v>
      </c>
      <c r="G55" s="154" t="n">
        <v>13</v>
      </c>
      <c r="H55" s="154" t="n">
        <v>180</v>
      </c>
      <c r="I55" s="170" t="n">
        <v>6004</v>
      </c>
      <c r="J55" s="154" t="n">
        <v>442</v>
      </c>
      <c r="K55" s="170" t="n">
        <v>2839</v>
      </c>
      <c r="L55" s="170" t="n">
        <v>113</v>
      </c>
      <c r="M55" s="170" t="n">
        <v>839</v>
      </c>
      <c r="N55" s="170" t="n">
        <v>922</v>
      </c>
      <c r="O55" s="154" t="n">
        <v>0</v>
      </c>
      <c r="P55" s="154" t="n">
        <v>0</v>
      </c>
      <c r="Q55" s="154" t="n">
        <v>0</v>
      </c>
      <c r="R55" s="154" t="n">
        <v>783</v>
      </c>
      <c r="S55" s="154" t="n">
        <v>0</v>
      </c>
      <c r="T55" s="154" t="n">
        <v>0</v>
      </c>
      <c r="U55" s="154" t="n">
        <v>66</v>
      </c>
      <c r="V55" s="135" t="n">
        <v>34</v>
      </c>
    </row>
    <row r="56" customFormat="false" ht="9.75" hidden="false" customHeight="true" outlineLevel="0" collapsed="false">
      <c r="A56" s="150" t="n">
        <v>35</v>
      </c>
      <c r="B56" s="159" t="s">
        <v>262</v>
      </c>
      <c r="C56" s="171" t="n">
        <v>38365</v>
      </c>
      <c r="D56" s="154" t="n">
        <v>4827</v>
      </c>
      <c r="E56" s="154" t="n">
        <v>2215</v>
      </c>
      <c r="F56" s="154" t="n">
        <v>293</v>
      </c>
      <c r="G56" s="154" t="n">
        <v>1192</v>
      </c>
      <c r="H56" s="154" t="n">
        <v>1127</v>
      </c>
      <c r="I56" s="170" t="n">
        <v>33538</v>
      </c>
      <c r="J56" s="154" t="n">
        <v>2567</v>
      </c>
      <c r="K56" s="170" t="n">
        <v>3400</v>
      </c>
      <c r="L56" s="170" t="n">
        <v>1380</v>
      </c>
      <c r="M56" s="170" t="n">
        <v>3476</v>
      </c>
      <c r="N56" s="170" t="n">
        <v>1329</v>
      </c>
      <c r="O56" s="154" t="n">
        <v>0</v>
      </c>
      <c r="P56" s="154" t="n">
        <v>29</v>
      </c>
      <c r="Q56" s="154" t="n">
        <v>40</v>
      </c>
      <c r="R56" s="154" t="n">
        <v>13628</v>
      </c>
      <c r="S56" s="154" t="n">
        <v>4314</v>
      </c>
      <c r="T56" s="154" t="n">
        <v>1845</v>
      </c>
      <c r="U56" s="154" t="n">
        <v>1530</v>
      </c>
      <c r="V56" s="135" t="n">
        <v>35</v>
      </c>
    </row>
    <row r="57" customFormat="false" ht="9.75" hidden="false" customHeight="true" outlineLevel="0" collapsed="false">
      <c r="A57" s="150" t="n">
        <v>36</v>
      </c>
      <c r="B57" s="159" t="s">
        <v>263</v>
      </c>
      <c r="C57" s="171" t="n">
        <v>137083</v>
      </c>
      <c r="D57" s="154" t="n">
        <v>0</v>
      </c>
      <c r="E57" s="154" t="n">
        <v>0</v>
      </c>
      <c r="F57" s="154" t="n">
        <v>0</v>
      </c>
      <c r="G57" s="154" t="n">
        <v>0</v>
      </c>
      <c r="H57" s="154" t="n">
        <v>0</v>
      </c>
      <c r="I57" s="170" t="n">
        <v>137083</v>
      </c>
      <c r="J57" s="154" t="n">
        <v>943</v>
      </c>
      <c r="K57" s="170" t="n">
        <v>43093</v>
      </c>
      <c r="L57" s="170" t="n">
        <v>748</v>
      </c>
      <c r="M57" s="170" t="n">
        <v>2062</v>
      </c>
      <c r="N57" s="170" t="n">
        <v>899</v>
      </c>
      <c r="O57" s="154" t="n">
        <v>18</v>
      </c>
      <c r="P57" s="154" t="n">
        <v>80</v>
      </c>
      <c r="Q57" s="154" t="n">
        <v>0</v>
      </c>
      <c r="R57" s="154" t="n">
        <v>83132</v>
      </c>
      <c r="S57" s="154" t="n">
        <v>154</v>
      </c>
      <c r="T57" s="154" t="n">
        <v>915</v>
      </c>
      <c r="U57" s="154" t="n">
        <v>5039</v>
      </c>
      <c r="V57" s="162" t="n">
        <v>36</v>
      </c>
    </row>
    <row r="58" customFormat="false" ht="15.75" hidden="false" customHeight="true" outlineLevel="0" collapsed="false">
      <c r="A58" s="150"/>
      <c r="B58" s="172" t="s">
        <v>267</v>
      </c>
      <c r="C58" s="170"/>
      <c r="D58" s="158"/>
      <c r="E58" s="158"/>
      <c r="F58" s="158"/>
      <c r="G58" s="173"/>
      <c r="H58" s="173"/>
      <c r="I58" s="170"/>
      <c r="J58" s="158"/>
      <c r="K58" s="170"/>
      <c r="L58" s="170"/>
      <c r="M58" s="170"/>
      <c r="N58" s="170"/>
      <c r="O58" s="158"/>
      <c r="P58" s="158"/>
      <c r="Q58" s="158"/>
      <c r="R58" s="158"/>
      <c r="S58" s="158"/>
      <c r="T58" s="158"/>
      <c r="U58" s="158"/>
      <c r="V58" s="135"/>
    </row>
    <row r="59" customFormat="false" ht="9.75" hidden="false" customHeight="true" outlineLevel="0" collapsed="false">
      <c r="A59" s="150"/>
      <c r="B59" s="174" t="s">
        <v>250</v>
      </c>
      <c r="C59" s="171"/>
      <c r="D59" s="158"/>
      <c r="E59" s="158"/>
      <c r="F59" s="158"/>
      <c r="G59" s="158"/>
      <c r="H59" s="158"/>
      <c r="I59" s="170"/>
      <c r="J59" s="158"/>
      <c r="K59" s="170"/>
      <c r="L59" s="170"/>
      <c r="M59" s="170"/>
      <c r="N59" s="170"/>
      <c r="O59" s="158"/>
      <c r="P59" s="158"/>
      <c r="Q59" s="158"/>
      <c r="R59" s="158"/>
      <c r="S59" s="158"/>
      <c r="T59" s="158"/>
      <c r="U59" s="158"/>
      <c r="V59" s="135"/>
    </row>
    <row r="60" customFormat="false" ht="9.75" hidden="false" customHeight="true" outlineLevel="0" collapsed="false">
      <c r="A60" s="150" t="n">
        <v>37</v>
      </c>
      <c r="B60" s="153" t="s">
        <v>268</v>
      </c>
      <c r="C60" s="171" t="n">
        <v>42597</v>
      </c>
      <c r="D60" s="170" t="n">
        <v>13518</v>
      </c>
      <c r="E60" s="154" t="n">
        <v>1871</v>
      </c>
      <c r="F60" s="154" t="n">
        <v>0</v>
      </c>
      <c r="G60" s="154" t="n">
        <v>128</v>
      </c>
      <c r="H60" s="154" t="n">
        <v>11519</v>
      </c>
      <c r="I60" s="170" t="n">
        <v>29079</v>
      </c>
      <c r="J60" s="154" t="n">
        <v>1753</v>
      </c>
      <c r="K60" s="170" t="n">
        <v>3804</v>
      </c>
      <c r="L60" s="170" t="n">
        <v>685</v>
      </c>
      <c r="M60" s="170" t="n">
        <v>3544</v>
      </c>
      <c r="N60" s="170" t="n">
        <v>2843</v>
      </c>
      <c r="O60" s="154" t="n">
        <v>0</v>
      </c>
      <c r="P60" s="154" t="n">
        <v>134</v>
      </c>
      <c r="Q60" s="154" t="n">
        <v>10</v>
      </c>
      <c r="R60" s="154" t="n">
        <v>12277</v>
      </c>
      <c r="S60" s="154" t="n">
        <v>329</v>
      </c>
      <c r="T60" s="154" t="n">
        <v>2120</v>
      </c>
      <c r="U60" s="154" t="n">
        <v>1580</v>
      </c>
      <c r="V60" s="135" t="n">
        <v>37</v>
      </c>
    </row>
    <row r="61" customFormat="false" ht="9.75" hidden="false" customHeight="true" outlineLevel="0" collapsed="false">
      <c r="A61" s="150" t="n">
        <v>38</v>
      </c>
      <c r="B61" s="153" t="s">
        <v>269</v>
      </c>
      <c r="C61" s="171" t="n">
        <v>928172</v>
      </c>
      <c r="D61" s="170" t="n">
        <v>327588</v>
      </c>
      <c r="E61" s="154" t="n">
        <v>119719</v>
      </c>
      <c r="F61" s="154" t="n">
        <v>532</v>
      </c>
      <c r="G61" s="154" t="n">
        <v>259</v>
      </c>
      <c r="H61" s="154" t="n">
        <v>207078</v>
      </c>
      <c r="I61" s="170" t="n">
        <v>600584</v>
      </c>
      <c r="J61" s="154" t="n">
        <v>28771</v>
      </c>
      <c r="K61" s="170" t="n">
        <v>49666</v>
      </c>
      <c r="L61" s="170" t="n">
        <v>17066</v>
      </c>
      <c r="M61" s="170" t="n">
        <v>172136</v>
      </c>
      <c r="N61" s="170" t="n">
        <v>248723</v>
      </c>
      <c r="O61" s="154" t="n">
        <v>539</v>
      </c>
      <c r="P61" s="154" t="n">
        <v>4629</v>
      </c>
      <c r="Q61" s="154" t="n">
        <v>150</v>
      </c>
      <c r="R61" s="154" t="n">
        <v>69116</v>
      </c>
      <c r="S61" s="154" t="n">
        <v>800</v>
      </c>
      <c r="T61" s="154" t="n">
        <v>3480</v>
      </c>
      <c r="U61" s="154" t="n">
        <v>5508</v>
      </c>
      <c r="V61" s="135" t="n">
        <v>38</v>
      </c>
    </row>
    <row r="62" customFormat="false" ht="9.75" hidden="false" customHeight="true" outlineLevel="0" collapsed="false">
      <c r="A62" s="150" t="n">
        <v>39</v>
      </c>
      <c r="B62" s="153" t="s">
        <v>253</v>
      </c>
      <c r="C62" s="171" t="n">
        <v>362962</v>
      </c>
      <c r="D62" s="170" t="n">
        <v>199510</v>
      </c>
      <c r="E62" s="154" t="n">
        <v>75536</v>
      </c>
      <c r="F62" s="154" t="n">
        <v>406</v>
      </c>
      <c r="G62" s="154" t="n">
        <v>242</v>
      </c>
      <c r="H62" s="154" t="n">
        <v>123326</v>
      </c>
      <c r="I62" s="170" t="n">
        <v>163452</v>
      </c>
      <c r="J62" s="154" t="n">
        <v>19054</v>
      </c>
      <c r="K62" s="170" t="n">
        <v>34699</v>
      </c>
      <c r="L62" s="170" t="n">
        <v>9501</v>
      </c>
      <c r="M62" s="170" t="n">
        <v>26022</v>
      </c>
      <c r="N62" s="170" t="n">
        <v>13541</v>
      </c>
      <c r="O62" s="154" t="n">
        <v>125</v>
      </c>
      <c r="P62" s="154" t="n">
        <v>297</v>
      </c>
      <c r="Q62" s="154" t="n">
        <v>1103</v>
      </c>
      <c r="R62" s="154" t="n">
        <v>54422</v>
      </c>
      <c r="S62" s="154" t="n">
        <v>1016</v>
      </c>
      <c r="T62" s="154" t="n">
        <v>563</v>
      </c>
      <c r="U62" s="154" t="n">
        <v>3109</v>
      </c>
      <c r="V62" s="135" t="n">
        <v>39</v>
      </c>
    </row>
    <row r="63" customFormat="false" ht="9.75" hidden="false" customHeight="true" outlineLevel="0" collapsed="false">
      <c r="A63" s="150" t="n">
        <v>40</v>
      </c>
      <c r="B63" s="153" t="s">
        <v>270</v>
      </c>
      <c r="C63" s="171" t="n">
        <v>2658472</v>
      </c>
      <c r="D63" s="170" t="n">
        <v>926586</v>
      </c>
      <c r="E63" s="154" t="n">
        <v>289841</v>
      </c>
      <c r="F63" s="154" t="n">
        <v>2346</v>
      </c>
      <c r="G63" s="154" t="n">
        <v>4046</v>
      </c>
      <c r="H63" s="154" t="n">
        <v>630353</v>
      </c>
      <c r="I63" s="170" t="n">
        <v>1731886</v>
      </c>
      <c r="J63" s="154" t="n">
        <v>150064</v>
      </c>
      <c r="K63" s="170" t="n">
        <v>282374</v>
      </c>
      <c r="L63" s="170" t="n">
        <v>101203</v>
      </c>
      <c r="M63" s="170" t="n">
        <v>408505</v>
      </c>
      <c r="N63" s="170" t="n">
        <v>405967</v>
      </c>
      <c r="O63" s="154" t="n">
        <v>694</v>
      </c>
      <c r="P63" s="154" t="n">
        <v>7051</v>
      </c>
      <c r="Q63" s="154" t="n">
        <v>1094</v>
      </c>
      <c r="R63" s="154" t="n">
        <v>313177</v>
      </c>
      <c r="S63" s="154" t="n">
        <v>7732</v>
      </c>
      <c r="T63" s="154" t="n">
        <v>22940</v>
      </c>
      <c r="U63" s="154" t="n">
        <v>31085</v>
      </c>
      <c r="V63" s="135" t="n">
        <v>40</v>
      </c>
    </row>
    <row r="64" customFormat="false" ht="9.75" hidden="false" customHeight="true" outlineLevel="0" collapsed="false">
      <c r="A64" s="150"/>
      <c r="B64" s="157" t="s">
        <v>231</v>
      </c>
      <c r="C64" s="171"/>
      <c r="D64" s="170"/>
      <c r="E64" s="158"/>
      <c r="F64" s="158"/>
      <c r="G64" s="158"/>
      <c r="H64" s="158"/>
      <c r="I64" s="170"/>
      <c r="J64" s="158"/>
      <c r="K64" s="170"/>
      <c r="L64" s="170"/>
      <c r="M64" s="170"/>
      <c r="N64" s="170"/>
      <c r="O64" s="158"/>
      <c r="P64" s="158"/>
      <c r="Q64" s="158"/>
      <c r="R64" s="158"/>
      <c r="S64" s="158"/>
      <c r="T64" s="158"/>
      <c r="U64" s="158"/>
      <c r="V64" s="135"/>
    </row>
    <row r="65" customFormat="false" ht="9.75" hidden="false" customHeight="true" outlineLevel="0" collapsed="false">
      <c r="A65" s="150" t="n">
        <v>41</v>
      </c>
      <c r="B65" s="159" t="s">
        <v>255</v>
      </c>
      <c r="C65" s="171" t="n">
        <v>1086884</v>
      </c>
      <c r="D65" s="170" t="n">
        <v>396467</v>
      </c>
      <c r="E65" s="154" t="n">
        <v>87740</v>
      </c>
      <c r="F65" s="154" t="n">
        <v>1063</v>
      </c>
      <c r="G65" s="154" t="n">
        <v>759</v>
      </c>
      <c r="H65" s="154" t="n">
        <v>306905</v>
      </c>
      <c r="I65" s="170" t="n">
        <v>690417</v>
      </c>
      <c r="J65" s="154" t="n">
        <v>66602</v>
      </c>
      <c r="K65" s="170" t="n">
        <v>115038</v>
      </c>
      <c r="L65" s="170" t="n">
        <v>44992</v>
      </c>
      <c r="M65" s="170" t="n">
        <v>159668</v>
      </c>
      <c r="N65" s="170" t="n">
        <v>163516</v>
      </c>
      <c r="O65" s="154" t="n">
        <v>379</v>
      </c>
      <c r="P65" s="154" t="n">
        <v>2471</v>
      </c>
      <c r="Q65" s="154" t="n">
        <v>515</v>
      </c>
      <c r="R65" s="154" t="n">
        <v>114370</v>
      </c>
      <c r="S65" s="154" t="n">
        <v>2831</v>
      </c>
      <c r="T65" s="154" t="n">
        <v>9900</v>
      </c>
      <c r="U65" s="154" t="n">
        <v>10135</v>
      </c>
      <c r="V65" s="135" t="n">
        <v>41</v>
      </c>
    </row>
    <row r="66" customFormat="false" ht="9.75" hidden="false" customHeight="true" outlineLevel="0" collapsed="false">
      <c r="A66" s="150" t="n">
        <v>42</v>
      </c>
      <c r="B66" s="159" t="s">
        <v>256</v>
      </c>
      <c r="C66" s="171" t="n">
        <v>379453</v>
      </c>
      <c r="D66" s="170" t="n">
        <v>147027</v>
      </c>
      <c r="E66" s="154" t="n">
        <v>55183</v>
      </c>
      <c r="F66" s="154" t="n">
        <v>283</v>
      </c>
      <c r="G66" s="154" t="n">
        <v>1684</v>
      </c>
      <c r="H66" s="154" t="n">
        <v>89877</v>
      </c>
      <c r="I66" s="170" t="n">
        <v>232426</v>
      </c>
      <c r="J66" s="154" t="n">
        <v>14018</v>
      </c>
      <c r="K66" s="170" t="n">
        <v>55446</v>
      </c>
      <c r="L66" s="170" t="n">
        <v>6539</v>
      </c>
      <c r="M66" s="170" t="n">
        <v>52551</v>
      </c>
      <c r="N66" s="170" t="n">
        <v>34227</v>
      </c>
      <c r="O66" s="154" t="n">
        <v>44</v>
      </c>
      <c r="P66" s="154" t="n">
        <v>425</v>
      </c>
      <c r="Q66" s="154" t="n">
        <v>194</v>
      </c>
      <c r="R66" s="154" t="n">
        <v>58677</v>
      </c>
      <c r="S66" s="154" t="n">
        <v>1098</v>
      </c>
      <c r="T66" s="154" t="n">
        <v>3463</v>
      </c>
      <c r="U66" s="154" t="n">
        <v>5744</v>
      </c>
      <c r="V66" s="135" t="n">
        <v>42</v>
      </c>
    </row>
    <row r="67" customFormat="false" ht="9.75" hidden="false" customHeight="true" outlineLevel="0" collapsed="false">
      <c r="A67" s="150" t="n">
        <v>43</v>
      </c>
      <c r="B67" s="159" t="s">
        <v>257</v>
      </c>
      <c r="C67" s="171" t="n">
        <v>1192135</v>
      </c>
      <c r="D67" s="170" t="n">
        <v>383092</v>
      </c>
      <c r="E67" s="154" t="n">
        <v>146918</v>
      </c>
      <c r="F67" s="154" t="n">
        <v>1000</v>
      </c>
      <c r="G67" s="154" t="n">
        <v>1603</v>
      </c>
      <c r="H67" s="154" t="n">
        <v>233571</v>
      </c>
      <c r="I67" s="170" t="n">
        <v>809043</v>
      </c>
      <c r="J67" s="154" t="n">
        <v>69444</v>
      </c>
      <c r="K67" s="170" t="n">
        <v>111890</v>
      </c>
      <c r="L67" s="170" t="n">
        <v>49672</v>
      </c>
      <c r="M67" s="170" t="n">
        <v>196286</v>
      </c>
      <c r="N67" s="170" t="n">
        <v>208224</v>
      </c>
      <c r="O67" s="154" t="n">
        <v>271</v>
      </c>
      <c r="P67" s="154" t="n">
        <v>4155</v>
      </c>
      <c r="Q67" s="154" t="n">
        <v>385</v>
      </c>
      <c r="R67" s="154" t="n">
        <v>140130</v>
      </c>
      <c r="S67" s="154" t="n">
        <v>3803</v>
      </c>
      <c r="T67" s="154" t="n">
        <v>9577</v>
      </c>
      <c r="U67" s="154" t="n">
        <v>15206</v>
      </c>
      <c r="V67" s="135" t="n">
        <v>43</v>
      </c>
    </row>
    <row r="68" customFormat="false" ht="9.75" hidden="false" customHeight="true" outlineLevel="0" collapsed="false">
      <c r="A68" s="150" t="n">
        <v>44</v>
      </c>
      <c r="B68" s="160" t="s">
        <v>258</v>
      </c>
      <c r="C68" s="171" t="n">
        <v>3992203</v>
      </c>
      <c r="D68" s="170" t="n">
        <v>1467202</v>
      </c>
      <c r="E68" s="154" t="n">
        <v>486967</v>
      </c>
      <c r="F68" s="154" t="n">
        <v>3284</v>
      </c>
      <c r="G68" s="154" t="n">
        <v>4675</v>
      </c>
      <c r="H68" s="154" t="n">
        <v>972276</v>
      </c>
      <c r="I68" s="170" t="n">
        <v>2525001</v>
      </c>
      <c r="J68" s="154" t="n">
        <v>199642</v>
      </c>
      <c r="K68" s="170" t="n">
        <v>370543</v>
      </c>
      <c r="L68" s="170" t="n">
        <v>128455</v>
      </c>
      <c r="M68" s="170" t="n">
        <v>610207</v>
      </c>
      <c r="N68" s="170" t="n">
        <v>671074</v>
      </c>
      <c r="O68" s="154" t="n">
        <v>1358</v>
      </c>
      <c r="P68" s="154" t="n">
        <v>12111</v>
      </c>
      <c r="Q68" s="154" t="n">
        <v>2357</v>
      </c>
      <c r="R68" s="154" t="n">
        <v>448992</v>
      </c>
      <c r="S68" s="154" t="n">
        <v>9877</v>
      </c>
      <c r="T68" s="154" t="n">
        <v>29103</v>
      </c>
      <c r="U68" s="154" t="n">
        <v>41282</v>
      </c>
      <c r="V68" s="135" t="n">
        <v>44</v>
      </c>
    </row>
    <row r="69" customFormat="false" ht="9.75" hidden="false" customHeight="true" outlineLevel="0" collapsed="false">
      <c r="A69" s="150"/>
      <c r="B69" s="161" t="s">
        <v>259</v>
      </c>
      <c r="C69" s="171"/>
      <c r="D69" s="170"/>
      <c r="E69" s="158"/>
      <c r="F69" s="158"/>
      <c r="G69" s="158"/>
      <c r="H69" s="158"/>
      <c r="I69" s="170"/>
      <c r="J69" s="158"/>
      <c r="K69" s="170"/>
      <c r="L69" s="170"/>
      <c r="M69" s="170"/>
      <c r="N69" s="170"/>
      <c r="O69" s="158"/>
      <c r="P69" s="158"/>
      <c r="Q69" s="158"/>
      <c r="R69" s="158"/>
      <c r="S69" s="158"/>
      <c r="T69" s="158"/>
      <c r="U69" s="158"/>
      <c r="V69" s="135"/>
    </row>
    <row r="70" customFormat="false" ht="9.75" hidden="false" customHeight="true" outlineLevel="0" collapsed="false">
      <c r="A70" s="150" t="n">
        <v>45</v>
      </c>
      <c r="B70" s="159" t="s">
        <v>260</v>
      </c>
      <c r="C70" s="171" t="n">
        <v>1764675</v>
      </c>
      <c r="D70" s="170" t="n">
        <v>606422</v>
      </c>
      <c r="E70" s="154" t="n">
        <v>258115</v>
      </c>
      <c r="F70" s="154" t="n">
        <v>916</v>
      </c>
      <c r="G70" s="154" t="n">
        <v>2199</v>
      </c>
      <c r="H70" s="154" t="n">
        <v>345192</v>
      </c>
      <c r="I70" s="170" t="n">
        <v>1158253</v>
      </c>
      <c r="J70" s="154" t="n">
        <v>99898</v>
      </c>
      <c r="K70" s="170" t="n">
        <v>194572</v>
      </c>
      <c r="L70" s="170" t="n">
        <v>60090</v>
      </c>
      <c r="M70" s="170" t="n">
        <v>308324</v>
      </c>
      <c r="N70" s="170" t="n">
        <v>306829</v>
      </c>
      <c r="O70" s="154" t="n">
        <v>402</v>
      </c>
      <c r="P70" s="154" t="n">
        <v>5996</v>
      </c>
      <c r="Q70" s="154" t="n">
        <v>673</v>
      </c>
      <c r="R70" s="154" t="n">
        <v>164947</v>
      </c>
      <c r="S70" s="154" t="n">
        <v>3336</v>
      </c>
      <c r="T70" s="154" t="n">
        <v>5316</v>
      </c>
      <c r="U70" s="154" t="n">
        <v>7870</v>
      </c>
      <c r="V70" s="135" t="n">
        <v>45</v>
      </c>
    </row>
    <row r="71" customFormat="false" ht="9.75" hidden="false" customHeight="true" outlineLevel="0" collapsed="false">
      <c r="A71" s="150" t="n">
        <v>46</v>
      </c>
      <c r="B71" s="159" t="s">
        <v>261</v>
      </c>
      <c r="C71" s="171" t="n">
        <v>7131</v>
      </c>
      <c r="D71" s="170" t="n">
        <v>819</v>
      </c>
      <c r="E71" s="154" t="n">
        <v>517</v>
      </c>
      <c r="F71" s="154" t="n">
        <v>40</v>
      </c>
      <c r="G71" s="154" t="n">
        <v>16</v>
      </c>
      <c r="H71" s="154" t="n">
        <v>246</v>
      </c>
      <c r="I71" s="170" t="n">
        <v>6312</v>
      </c>
      <c r="J71" s="154" t="n">
        <v>442</v>
      </c>
      <c r="K71" s="170" t="n">
        <v>2961</v>
      </c>
      <c r="L71" s="170" t="n">
        <v>132</v>
      </c>
      <c r="M71" s="170" t="n">
        <v>958</v>
      </c>
      <c r="N71" s="170" t="n">
        <v>946</v>
      </c>
      <c r="O71" s="154" t="n">
        <v>0</v>
      </c>
      <c r="P71" s="154" t="n">
        <v>0</v>
      </c>
      <c r="Q71" s="154" t="n">
        <v>0</v>
      </c>
      <c r="R71" s="154" t="n">
        <v>807</v>
      </c>
      <c r="S71" s="154" t="n">
        <v>0</v>
      </c>
      <c r="T71" s="154" t="n">
        <v>0</v>
      </c>
      <c r="U71" s="154" t="n">
        <v>66</v>
      </c>
      <c r="V71" s="135" t="n">
        <v>46</v>
      </c>
    </row>
    <row r="72" customFormat="false" ht="9.75" hidden="false" customHeight="true" outlineLevel="0" collapsed="false">
      <c r="A72" s="150" t="n">
        <v>47</v>
      </c>
      <c r="B72" s="159" t="s">
        <v>262</v>
      </c>
      <c r="C72" s="171" t="n">
        <v>41001</v>
      </c>
      <c r="D72" s="170" t="n">
        <v>5189</v>
      </c>
      <c r="E72" s="154" t="n">
        <v>2387</v>
      </c>
      <c r="F72" s="154" t="n">
        <v>304</v>
      </c>
      <c r="G72" s="154" t="n">
        <v>1210</v>
      </c>
      <c r="H72" s="154" t="n">
        <v>1288</v>
      </c>
      <c r="I72" s="170" t="n">
        <v>35812</v>
      </c>
      <c r="J72" s="154" t="n">
        <v>2698</v>
      </c>
      <c r="K72" s="170" t="n">
        <v>3653</v>
      </c>
      <c r="L72" s="170" t="n">
        <v>1431</v>
      </c>
      <c r="M72" s="170" t="n">
        <v>3553</v>
      </c>
      <c r="N72" s="170" t="n">
        <v>1370</v>
      </c>
      <c r="O72" s="154" t="n">
        <v>0</v>
      </c>
      <c r="P72" s="154" t="n">
        <v>30</v>
      </c>
      <c r="Q72" s="154" t="n">
        <v>40</v>
      </c>
      <c r="R72" s="154" t="n">
        <v>14618</v>
      </c>
      <c r="S72" s="154" t="n">
        <v>4749</v>
      </c>
      <c r="T72" s="154" t="n">
        <v>2057</v>
      </c>
      <c r="U72" s="154" t="n">
        <v>1613</v>
      </c>
      <c r="V72" s="135" t="n">
        <v>47</v>
      </c>
    </row>
    <row r="73" customFormat="false" ht="9.75" hidden="false" customHeight="true" outlineLevel="0" collapsed="false">
      <c r="A73" s="150" t="n">
        <v>48</v>
      </c>
      <c r="B73" s="159" t="s">
        <v>263</v>
      </c>
      <c r="C73" s="171" t="n">
        <v>143687</v>
      </c>
      <c r="D73" s="154" t="n">
        <v>0</v>
      </c>
      <c r="E73" s="154" t="n">
        <v>0</v>
      </c>
      <c r="F73" s="154" t="n">
        <v>0</v>
      </c>
      <c r="G73" s="154" t="n">
        <v>0</v>
      </c>
      <c r="H73" s="154" t="n">
        <v>0</v>
      </c>
      <c r="I73" s="170" t="n">
        <v>143687</v>
      </c>
      <c r="J73" s="154" t="n">
        <v>972</v>
      </c>
      <c r="K73" s="170" t="n">
        <v>44016</v>
      </c>
      <c r="L73" s="170" t="n">
        <v>785</v>
      </c>
      <c r="M73" s="170" t="n">
        <v>2087</v>
      </c>
      <c r="N73" s="170" t="n">
        <v>905</v>
      </c>
      <c r="O73" s="154" t="n">
        <v>20</v>
      </c>
      <c r="P73" s="154" t="n">
        <v>82</v>
      </c>
      <c r="Q73" s="154" t="n">
        <v>0</v>
      </c>
      <c r="R73" s="154" t="n">
        <v>88467</v>
      </c>
      <c r="S73" s="154" t="n">
        <v>153</v>
      </c>
      <c r="T73" s="154" t="n">
        <v>926</v>
      </c>
      <c r="U73" s="154" t="n">
        <v>5274</v>
      </c>
      <c r="V73" s="135" t="n">
        <v>48</v>
      </c>
    </row>
  </sheetData>
  <mergeCells count="18">
    <mergeCell ref="A4:H4"/>
    <mergeCell ref="I4:V4"/>
    <mergeCell ref="A6:A9"/>
    <mergeCell ref="B6:B9"/>
    <mergeCell ref="C6:C9"/>
    <mergeCell ref="D6:H6"/>
    <mergeCell ref="I6:U6"/>
    <mergeCell ref="V6:V9"/>
    <mergeCell ref="D7:D9"/>
    <mergeCell ref="E7:H7"/>
    <mergeCell ref="I7:I9"/>
    <mergeCell ref="J7:U7"/>
    <mergeCell ref="E8:E9"/>
    <mergeCell ref="F8:F9"/>
    <mergeCell ref="G8:G9"/>
    <mergeCell ref="H8:H9"/>
    <mergeCell ref="J8:R8"/>
    <mergeCell ref="S8: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07" width="24.7"/>
    <col collapsed="false" customWidth="true" hidden="false" outlineLevel="0" max="9" min="2" style="807" width="8.28"/>
    <col collapsed="false" customWidth="true" hidden="false" outlineLevel="0" max="12" min="10" style="807" width="7.85"/>
    <col collapsed="false" customWidth="true" hidden="false" outlineLevel="0" max="14" min="13" style="807" width="7.99"/>
    <col collapsed="false" customWidth="false" hidden="false" outlineLevel="0" max="257" min="15" style="807" width="11.42"/>
  </cols>
  <sheetData>
    <row r="1" s="809" customFormat="true" ht="12.75" hidden="false" customHeight="false" outlineLevel="0" collapsed="false">
      <c r="A1" s="808" t="s">
        <v>147</v>
      </c>
      <c r="B1" s="808"/>
      <c r="C1" s="808"/>
      <c r="D1" s="808"/>
      <c r="F1" s="808"/>
      <c r="G1" s="808"/>
    </row>
    <row r="2" s="809" customFormat="true" ht="12.75" hidden="false" customHeight="false" outlineLevel="0" collapsed="false">
      <c r="A2" s="380"/>
      <c r="B2" s="380"/>
      <c r="C2" s="380"/>
      <c r="D2" s="380"/>
      <c r="E2" s="380"/>
      <c r="F2" s="380"/>
      <c r="G2" s="380"/>
      <c r="H2" s="380"/>
      <c r="I2" s="704"/>
      <c r="J2" s="704"/>
      <c r="K2" s="704"/>
      <c r="L2" s="704"/>
      <c r="M2" s="704"/>
      <c r="N2" s="704"/>
      <c r="O2" s="704"/>
      <c r="P2" s="704"/>
      <c r="Q2" s="704"/>
      <c r="R2" s="704"/>
      <c r="S2" s="704"/>
      <c r="T2" s="704"/>
      <c r="U2" s="704"/>
    </row>
    <row r="3" s="809" customFormat="true" ht="14.25" hidden="false" customHeight="false" outlineLevel="0" collapsed="false">
      <c r="A3" s="380" t="s">
        <v>1112</v>
      </c>
      <c r="B3" s="380"/>
      <c r="C3" s="380"/>
      <c r="D3" s="380"/>
      <c r="E3" s="380"/>
      <c r="F3" s="380"/>
      <c r="G3" s="380"/>
      <c r="H3" s="380"/>
      <c r="I3" s="704"/>
      <c r="J3" s="704"/>
      <c r="K3" s="704"/>
      <c r="L3" s="704"/>
      <c r="M3" s="704"/>
      <c r="N3" s="704"/>
      <c r="O3" s="704"/>
      <c r="P3" s="704"/>
      <c r="Q3" s="704"/>
      <c r="R3" s="704"/>
      <c r="S3" s="704"/>
      <c r="T3" s="704"/>
      <c r="U3" s="704"/>
    </row>
    <row r="4" s="809" customFormat="true" ht="43.15" hidden="false" customHeight="true" outlineLevel="0" collapsed="false">
      <c r="A4" s="810" t="s">
        <v>1113</v>
      </c>
      <c r="B4" s="810"/>
      <c r="C4" s="810"/>
      <c r="D4" s="810"/>
      <c r="E4" s="810"/>
      <c r="F4" s="810"/>
      <c r="G4" s="810"/>
      <c r="H4" s="810"/>
      <c r="I4" s="810"/>
      <c r="J4" s="704"/>
      <c r="K4" s="704"/>
      <c r="L4" s="704"/>
      <c r="M4" s="704"/>
      <c r="N4" s="704"/>
      <c r="O4" s="704"/>
      <c r="P4" s="704"/>
      <c r="Q4" s="704"/>
      <c r="R4" s="704"/>
      <c r="S4" s="704"/>
      <c r="T4" s="704"/>
      <c r="U4" s="704"/>
    </row>
    <row r="5" s="809" customFormat="true" ht="12.75" hidden="false" customHeight="false" outlineLevel="0" collapsed="false">
      <c r="H5" s="811"/>
      <c r="I5" s="811"/>
      <c r="J5" s="811"/>
    </row>
    <row r="6" customFormat="false" ht="58.5" hidden="false" customHeight="true" outlineLevel="0" collapsed="false">
      <c r="A6" s="812" t="s">
        <v>234</v>
      </c>
      <c r="B6" s="813" t="n">
        <v>2007</v>
      </c>
      <c r="C6" s="813" t="n">
        <v>2008</v>
      </c>
      <c r="D6" s="813" t="n">
        <v>2009</v>
      </c>
      <c r="E6" s="813" t="n">
        <v>2010</v>
      </c>
      <c r="F6" s="813" t="n">
        <v>2011</v>
      </c>
      <c r="G6" s="813" t="n">
        <v>2012</v>
      </c>
      <c r="H6" s="814" t="n">
        <v>2013</v>
      </c>
      <c r="I6" s="815" t="n">
        <v>2014</v>
      </c>
      <c r="J6" s="815" t="n">
        <v>2015</v>
      </c>
      <c r="K6" s="815" t="n">
        <v>2016</v>
      </c>
      <c r="L6" s="815" t="n">
        <v>2017</v>
      </c>
      <c r="M6" s="815" t="n">
        <v>2018</v>
      </c>
      <c r="N6" s="815" t="n">
        <v>2019</v>
      </c>
    </row>
    <row r="7" customFormat="false" ht="20.25" hidden="false" customHeight="true" outlineLevel="0" collapsed="false">
      <c r="A7" s="816"/>
      <c r="B7" s="817" t="s">
        <v>1114</v>
      </c>
      <c r="C7" s="818"/>
      <c r="D7" s="818"/>
      <c r="E7" s="818"/>
      <c r="F7" s="818"/>
      <c r="G7" s="818"/>
    </row>
    <row r="8" customFormat="false" ht="11.25" hidden="false" customHeight="false" outlineLevel="0" collapsed="false">
      <c r="A8" s="819" t="s">
        <v>911</v>
      </c>
      <c r="B8" s="820" t="n">
        <v>11.475945180082</v>
      </c>
      <c r="C8" s="820" t="n">
        <v>13.5944020120882</v>
      </c>
      <c r="D8" s="820" t="n">
        <v>15.771767597333</v>
      </c>
      <c r="E8" s="820" t="n">
        <v>18.2814629508457</v>
      </c>
      <c r="F8" s="820" t="n">
        <v>20.7655349018494</v>
      </c>
      <c r="G8" s="820" t="n">
        <v>23.0715478370884</v>
      </c>
      <c r="H8" s="820" t="n">
        <v>24.8881921373707</v>
      </c>
      <c r="I8" s="821" t="n">
        <v>27.8</v>
      </c>
      <c r="J8" s="821" t="n">
        <v>27.8</v>
      </c>
      <c r="K8" s="821" t="n">
        <v>27.7</v>
      </c>
      <c r="L8" s="821" t="n">
        <v>28.591823865146</v>
      </c>
      <c r="M8" s="821" t="n">
        <v>29.1062959985542</v>
      </c>
      <c r="N8" s="821" t="n">
        <v>29.4750318537508</v>
      </c>
      <c r="O8" s="822"/>
    </row>
    <row r="9" customFormat="false" ht="11.25" hidden="false" customHeight="false" outlineLevel="0" collapsed="false">
      <c r="A9" s="819" t="s">
        <v>912</v>
      </c>
      <c r="B9" s="820" t="n">
        <v>10.7496893552395</v>
      </c>
      <c r="C9" s="820" t="n">
        <v>13.2151201473023</v>
      </c>
      <c r="D9" s="820" t="n">
        <v>15.6683373676671</v>
      </c>
      <c r="E9" s="820" t="n">
        <v>18.5382955098374</v>
      </c>
      <c r="F9" s="820" t="n">
        <v>20.5574126927933</v>
      </c>
      <c r="G9" s="820" t="n">
        <v>22.9741127007005</v>
      </c>
      <c r="H9" s="820" t="n">
        <v>24.7643604958216</v>
      </c>
      <c r="I9" s="821" t="n">
        <v>27.1</v>
      </c>
      <c r="J9" s="821" t="n">
        <v>27.5</v>
      </c>
      <c r="K9" s="821" t="n">
        <v>27.2</v>
      </c>
      <c r="L9" s="821" t="n">
        <v>27.3976088901781</v>
      </c>
      <c r="M9" s="821" t="n">
        <v>27.4724660367865</v>
      </c>
      <c r="N9" s="821" t="n">
        <v>28.5384927995332</v>
      </c>
      <c r="O9" s="822"/>
    </row>
    <row r="10" customFormat="false" ht="11.25" hidden="false" customHeight="false" outlineLevel="0" collapsed="false">
      <c r="A10" s="819" t="s">
        <v>913</v>
      </c>
      <c r="B10" s="821" t="n">
        <v>39.7504148230089</v>
      </c>
      <c r="C10" s="821" t="n">
        <v>40.4224195163668</v>
      </c>
      <c r="D10" s="821" t="n">
        <v>41.4925826650316</v>
      </c>
      <c r="E10" s="821" t="n">
        <v>42.0593349844549</v>
      </c>
      <c r="F10" s="821" t="n">
        <v>41.8588140877242</v>
      </c>
      <c r="G10" s="820" t="n">
        <v>42.6221488411912</v>
      </c>
      <c r="H10" s="820" t="n">
        <v>43.6581750902707</v>
      </c>
      <c r="I10" s="821" t="n">
        <v>46</v>
      </c>
      <c r="J10" s="821" t="n">
        <v>45.9</v>
      </c>
      <c r="K10" s="821" t="n">
        <v>45.9</v>
      </c>
      <c r="L10" s="821" t="n">
        <v>44.3940058290991</v>
      </c>
      <c r="M10" s="821" t="n">
        <v>43.9170975671781</v>
      </c>
      <c r="N10" s="821" t="n">
        <v>43.8013253966916</v>
      </c>
      <c r="O10" s="822"/>
    </row>
    <row r="11" customFormat="false" ht="11.25" hidden="false" customHeight="false" outlineLevel="0" collapsed="false">
      <c r="A11" s="819" t="s">
        <v>914</v>
      </c>
      <c r="B11" s="821" t="n">
        <v>43.431965520988</v>
      </c>
      <c r="C11" s="821" t="n">
        <v>44.7989628535931</v>
      </c>
      <c r="D11" s="821" t="n">
        <v>48.2767771841053</v>
      </c>
      <c r="E11" s="821" t="n">
        <v>50.9999303184447</v>
      </c>
      <c r="F11" s="821" t="n">
        <v>51.5512632577391</v>
      </c>
      <c r="G11" s="820" t="n">
        <v>53.4154359964515</v>
      </c>
      <c r="H11" s="820" t="n">
        <v>53.6289624112247</v>
      </c>
      <c r="I11" s="821" t="n">
        <v>57.8</v>
      </c>
      <c r="J11" s="821" t="n">
        <v>56.8</v>
      </c>
      <c r="K11" s="821" t="n">
        <v>57.2</v>
      </c>
      <c r="L11" s="821" t="n">
        <v>55.7924808232583</v>
      </c>
      <c r="M11" s="821" t="n">
        <v>56.4401527482159</v>
      </c>
      <c r="N11" s="821" t="n">
        <v>56.8712926779904</v>
      </c>
      <c r="O11" s="822"/>
    </row>
    <row r="12" customFormat="false" ht="11.25" hidden="false" customHeight="false" outlineLevel="0" collapsed="false">
      <c r="A12" s="819" t="s">
        <v>915</v>
      </c>
      <c r="B12" s="821" t="n">
        <v>10.5305766596089</v>
      </c>
      <c r="C12" s="821" t="n">
        <v>12.7419553692516</v>
      </c>
      <c r="D12" s="821" t="n">
        <v>13.7055214723926</v>
      </c>
      <c r="E12" s="821" t="n">
        <v>16.138698630137</v>
      </c>
      <c r="F12" s="821" t="n">
        <v>19.5955882352941</v>
      </c>
      <c r="G12" s="820" t="n">
        <v>21.2441968430826</v>
      </c>
      <c r="H12" s="820" t="n">
        <v>23.1969529426219</v>
      </c>
      <c r="I12" s="821" t="n">
        <v>26.9</v>
      </c>
      <c r="J12" s="821" t="n">
        <v>27.1</v>
      </c>
      <c r="K12" s="821" t="n">
        <v>27</v>
      </c>
      <c r="L12" s="821" t="n">
        <v>26.3929912390488</v>
      </c>
      <c r="M12" s="821" t="n">
        <v>28.4148977987421</v>
      </c>
      <c r="N12" s="821" t="n">
        <v>28.4194676510589</v>
      </c>
      <c r="O12" s="822"/>
    </row>
    <row r="13" customFormat="false" ht="11.25" hidden="false" customHeight="false" outlineLevel="0" collapsed="false">
      <c r="A13" s="819" t="s">
        <v>916</v>
      </c>
      <c r="B13" s="821" t="n">
        <v>22.0410589559051</v>
      </c>
      <c r="C13" s="821" t="n">
        <v>20.0931954816833</v>
      </c>
      <c r="D13" s="821" t="n">
        <v>22.2081166304927</v>
      </c>
      <c r="E13" s="821" t="n">
        <v>28.548534334111</v>
      </c>
      <c r="F13" s="821" t="n">
        <v>32.3528224992939</v>
      </c>
      <c r="G13" s="820" t="n">
        <v>35.8075781738902</v>
      </c>
      <c r="H13" s="820" t="n">
        <v>38.4166087215655</v>
      </c>
      <c r="I13" s="821" t="n">
        <v>43</v>
      </c>
      <c r="J13" s="821" t="n">
        <v>43.3</v>
      </c>
      <c r="K13" s="821" t="n">
        <v>42.9</v>
      </c>
      <c r="L13" s="821" t="n">
        <v>44.6548409941659</v>
      </c>
      <c r="M13" s="821" t="n">
        <v>43.9667766451634</v>
      </c>
      <c r="N13" s="821" t="n">
        <v>46.6445625497749</v>
      </c>
      <c r="O13" s="822"/>
    </row>
    <row r="14" customFormat="false" ht="11.25" hidden="false" customHeight="false" outlineLevel="0" collapsed="false">
      <c r="A14" s="819" t="s">
        <v>917</v>
      </c>
      <c r="B14" s="821" t="n">
        <v>12.3529818952986</v>
      </c>
      <c r="C14" s="821" t="n">
        <v>14.2173733261236</v>
      </c>
      <c r="D14" s="821" t="n">
        <v>16.2539979617606</v>
      </c>
      <c r="E14" s="821" t="n">
        <v>19.331825076484</v>
      </c>
      <c r="F14" s="821" t="n">
        <v>21.5147820589734</v>
      </c>
      <c r="G14" s="820" t="n">
        <v>23.6683378226856</v>
      </c>
      <c r="H14" s="820" t="n">
        <v>25.6570241329711</v>
      </c>
      <c r="I14" s="821" t="n">
        <v>28.8</v>
      </c>
      <c r="J14" s="821" t="n">
        <v>29.7</v>
      </c>
      <c r="K14" s="821" t="n">
        <v>29.7</v>
      </c>
      <c r="L14" s="821" t="n">
        <v>30.2117982485914</v>
      </c>
      <c r="M14" s="821" t="n">
        <v>30.5528041908787</v>
      </c>
      <c r="N14" s="821" t="n">
        <v>31.3621453708129</v>
      </c>
      <c r="O14" s="822"/>
    </row>
    <row r="15" customFormat="false" ht="11.25" hidden="false" customHeight="false" outlineLevel="0" collapsed="false">
      <c r="A15" s="819" t="s">
        <v>918</v>
      </c>
      <c r="B15" s="820" t="n">
        <v>44.1396771811373</v>
      </c>
      <c r="C15" s="820" t="n">
        <v>44.9379698748771</v>
      </c>
      <c r="D15" s="820" t="n">
        <v>49.5497136907861</v>
      </c>
      <c r="E15" s="820" t="n">
        <v>50.7415880523353</v>
      </c>
      <c r="F15" s="820" t="n">
        <v>51.7134980652015</v>
      </c>
      <c r="G15" s="820" t="n">
        <v>53.6037529000841</v>
      </c>
      <c r="H15" s="820" t="n">
        <v>54.4799651344631</v>
      </c>
      <c r="I15" s="821" t="n">
        <v>56.1</v>
      </c>
      <c r="J15" s="821" t="n">
        <v>56</v>
      </c>
      <c r="K15" s="821" t="n">
        <v>56</v>
      </c>
      <c r="L15" s="821" t="n">
        <v>55.9741472525312</v>
      </c>
      <c r="M15" s="821" t="n">
        <v>56.3879352623835</v>
      </c>
      <c r="N15" s="821" t="n">
        <v>56.8804824561404</v>
      </c>
      <c r="O15" s="822"/>
    </row>
    <row r="16" customFormat="false" ht="11.25" hidden="false" customHeight="false" outlineLevel="0" collapsed="false">
      <c r="A16" s="819" t="s">
        <v>1036</v>
      </c>
      <c r="B16" s="820" t="n">
        <v>6.85476161294276</v>
      </c>
      <c r="C16" s="820" t="n">
        <v>9.0984555013332</v>
      </c>
      <c r="D16" s="820" t="n">
        <v>11.8663811301751</v>
      </c>
      <c r="E16" s="820" t="n">
        <v>15.7528415686801</v>
      </c>
      <c r="F16" s="820" t="n">
        <v>18.5722839811512</v>
      </c>
      <c r="G16" s="820" t="n">
        <v>22.1046281499042</v>
      </c>
      <c r="H16" s="820" t="n">
        <v>24.4426312889416</v>
      </c>
      <c r="I16" s="821" t="n">
        <v>27.9</v>
      </c>
      <c r="J16" s="821" t="n">
        <v>28.3</v>
      </c>
      <c r="K16" s="821" t="n">
        <v>28.4</v>
      </c>
      <c r="L16" s="821" t="n">
        <v>29.6432190332536</v>
      </c>
      <c r="M16" s="821" t="n">
        <v>30.9475930002951</v>
      </c>
      <c r="N16" s="821" t="n">
        <v>32.1159386679273</v>
      </c>
      <c r="O16" s="822"/>
    </row>
    <row r="17" customFormat="false" ht="11.25" hidden="false" customHeight="false" outlineLevel="0" collapsed="false">
      <c r="A17" s="819" t="s">
        <v>920</v>
      </c>
      <c r="B17" s="821" t="n">
        <v>6.89453290168417</v>
      </c>
      <c r="C17" s="821" t="n">
        <v>9.32646590966595</v>
      </c>
      <c r="D17" s="821" t="n">
        <v>11.5477465135302</v>
      </c>
      <c r="E17" s="821" t="n">
        <v>13.9713387772644</v>
      </c>
      <c r="F17" s="821" t="n">
        <v>15.8514808901779</v>
      </c>
      <c r="G17" s="820" t="n">
        <v>18.0892412935323</v>
      </c>
      <c r="H17" s="820" t="n">
        <v>19.8560190942093</v>
      </c>
      <c r="I17" s="821" t="n">
        <v>23.8</v>
      </c>
      <c r="J17" s="821" t="n">
        <v>25.9</v>
      </c>
      <c r="K17" s="821" t="n">
        <v>25.7</v>
      </c>
      <c r="L17" s="821" t="n">
        <v>26.3001979567678</v>
      </c>
      <c r="M17" s="821" t="n">
        <v>27.2364503608561</v>
      </c>
      <c r="N17" s="821" t="n">
        <v>28.2185450780381</v>
      </c>
      <c r="O17" s="822"/>
    </row>
    <row r="18" customFormat="false" ht="11.25" hidden="false" customHeight="false" outlineLevel="0" collapsed="false">
      <c r="A18" s="819" t="s">
        <v>921</v>
      </c>
      <c r="B18" s="821" t="n">
        <v>11.9986228266483</v>
      </c>
      <c r="C18" s="821" t="n">
        <v>14.9703790254802</v>
      </c>
      <c r="D18" s="821" t="n">
        <v>17.480018127884</v>
      </c>
      <c r="E18" s="821" t="n">
        <v>20.1297283812019</v>
      </c>
      <c r="F18" s="821" t="n">
        <v>24.6568314364392</v>
      </c>
      <c r="G18" s="820" t="n">
        <v>26.9966028738421</v>
      </c>
      <c r="H18" s="820" t="n">
        <v>28.2486052780041</v>
      </c>
      <c r="I18" s="821" t="n">
        <v>30.6</v>
      </c>
      <c r="J18" s="821" t="n">
        <v>30.6</v>
      </c>
      <c r="K18" s="821" t="n">
        <v>29.9</v>
      </c>
      <c r="L18" s="821" t="n">
        <v>30.7480031694278</v>
      </c>
      <c r="M18" s="821" t="n">
        <v>30.9226158811221</v>
      </c>
      <c r="N18" s="821" t="n">
        <v>31.2809039626715</v>
      </c>
      <c r="O18" s="822"/>
    </row>
    <row r="19" customFormat="false" ht="11.25" hidden="false" customHeight="false" outlineLevel="0" collapsed="false">
      <c r="A19" s="819" t="s">
        <v>922</v>
      </c>
      <c r="B19" s="821" t="n">
        <v>12.0698120787395</v>
      </c>
      <c r="C19" s="821" t="n">
        <v>14.1283568502503</v>
      </c>
      <c r="D19" s="821" t="n">
        <v>15.091547993342</v>
      </c>
      <c r="E19" s="821" t="n">
        <v>17.7408762548081</v>
      </c>
      <c r="F19" s="821" t="n">
        <v>20.2156715012243</v>
      </c>
      <c r="G19" s="821" t="n">
        <v>22.0960492074758</v>
      </c>
      <c r="H19" s="820" t="n">
        <v>24.5533387043268</v>
      </c>
      <c r="I19" s="821" t="n">
        <v>27</v>
      </c>
      <c r="J19" s="821" t="n">
        <v>28.3</v>
      </c>
      <c r="K19" s="821" t="n">
        <v>28.6</v>
      </c>
      <c r="L19" s="821" t="n">
        <v>28.2650501672241</v>
      </c>
      <c r="M19" s="821" t="n">
        <v>28.5568649838927</v>
      </c>
      <c r="N19" s="821" t="n">
        <v>29.8991935483871</v>
      </c>
      <c r="O19" s="822"/>
    </row>
    <row r="20" customFormat="false" ht="11.25" hidden="false" customHeight="false" outlineLevel="0" collapsed="false">
      <c r="A20" s="819" t="s">
        <v>923</v>
      </c>
      <c r="B20" s="821" t="n">
        <v>34.6262470284658</v>
      </c>
      <c r="C20" s="821" t="n">
        <v>36.5107277486382</v>
      </c>
      <c r="D20" s="821" t="n">
        <v>40.0932817306738</v>
      </c>
      <c r="E20" s="821" t="n">
        <v>42.7982493845493</v>
      </c>
      <c r="F20" s="821" t="n">
        <v>44.13296494893</v>
      </c>
      <c r="G20" s="820" t="n">
        <v>46.4259594287694</v>
      </c>
      <c r="H20" s="820" t="n">
        <v>47.2455141230003</v>
      </c>
      <c r="I20" s="821" t="n">
        <v>49.9</v>
      </c>
      <c r="J20" s="821" t="n">
        <v>50.6</v>
      </c>
      <c r="K20" s="821" t="n">
        <v>50.6</v>
      </c>
      <c r="L20" s="821" t="n">
        <v>50.516526172732</v>
      </c>
      <c r="M20" s="821" t="n">
        <v>50.9459927374748</v>
      </c>
      <c r="N20" s="821" t="n">
        <v>52.2663169430322</v>
      </c>
      <c r="O20" s="822"/>
    </row>
    <row r="21" customFormat="false" ht="11.25" hidden="false" customHeight="false" outlineLevel="0" collapsed="false">
      <c r="A21" s="819" t="s">
        <v>924</v>
      </c>
      <c r="B21" s="820" t="n">
        <v>51.8344143158553</v>
      </c>
      <c r="C21" s="820" t="n">
        <v>52.650679986732</v>
      </c>
      <c r="D21" s="820" t="n">
        <v>55.1103985164294</v>
      </c>
      <c r="E21" s="820" t="n">
        <v>55.9454639590404</v>
      </c>
      <c r="F21" s="820" t="n">
        <v>56.0858914491311</v>
      </c>
      <c r="G21" s="820" t="n">
        <v>57.5380063457458</v>
      </c>
      <c r="H21" s="820" t="n">
        <v>57.7258621699163</v>
      </c>
      <c r="I21" s="821" t="n">
        <v>58.3</v>
      </c>
      <c r="J21" s="821" t="n">
        <v>57.9</v>
      </c>
      <c r="K21" s="821" t="n">
        <v>57</v>
      </c>
      <c r="L21" s="821" t="n">
        <v>56.9496508636531</v>
      </c>
      <c r="M21" s="821" t="n">
        <v>57.1120216580083</v>
      </c>
      <c r="N21" s="821" t="n">
        <v>58.1764434180139</v>
      </c>
      <c r="O21" s="822"/>
    </row>
    <row r="22" customFormat="false" ht="11.25" hidden="false" customHeight="false" outlineLevel="0" collapsed="false">
      <c r="A22" s="819" t="s">
        <v>925</v>
      </c>
      <c r="B22" s="820" t="n">
        <v>8.16989328946814</v>
      </c>
      <c r="C22" s="820" t="n">
        <v>11.587565122803</v>
      </c>
      <c r="D22" s="820" t="n">
        <v>14.3260246757173</v>
      </c>
      <c r="E22" s="820" t="n">
        <v>18.083529514343</v>
      </c>
      <c r="F22" s="820" t="n">
        <v>21.5992071011092</v>
      </c>
      <c r="G22" s="820" t="n">
        <v>24.1844518982457</v>
      </c>
      <c r="H22" s="820" t="n">
        <v>26.2833553598741</v>
      </c>
      <c r="I22" s="821" t="n">
        <v>30.3</v>
      </c>
      <c r="J22" s="821" t="n">
        <v>31.4</v>
      </c>
      <c r="K22" s="821" t="n">
        <v>30.9</v>
      </c>
      <c r="L22" s="821" t="n">
        <v>31.8966783753823</v>
      </c>
      <c r="M22" s="821" t="n">
        <v>33.6707232221391</v>
      </c>
      <c r="N22" s="821" t="n">
        <v>34.7540304841757</v>
      </c>
      <c r="O22" s="822"/>
    </row>
    <row r="23" customFormat="false" ht="11.25" hidden="false" customHeight="false" outlineLevel="0" collapsed="false">
      <c r="A23" s="819" t="s">
        <v>926</v>
      </c>
      <c r="B23" s="820" t="n">
        <v>37.4753569508334</v>
      </c>
      <c r="C23" s="820" t="n">
        <v>38.9227885459041</v>
      </c>
      <c r="D23" s="820" t="n">
        <v>42.8014184397163</v>
      </c>
      <c r="E23" s="820" t="n">
        <v>45.0562278687887</v>
      </c>
      <c r="F23" s="820" t="n">
        <v>46.8770431906465</v>
      </c>
      <c r="G23" s="820" t="n">
        <v>49.7548357206286</v>
      </c>
      <c r="H23" s="820" t="n">
        <v>51.3869281544508</v>
      </c>
      <c r="I23" s="821" t="n">
        <v>52.4</v>
      </c>
      <c r="J23" s="821" t="n">
        <v>52.4</v>
      </c>
      <c r="K23" s="821" t="n">
        <v>52.2</v>
      </c>
      <c r="L23" s="821" t="n">
        <v>53.1624332515515</v>
      </c>
      <c r="M23" s="821" t="n">
        <v>54.0360324545077</v>
      </c>
      <c r="N23" s="821" t="n">
        <v>54.6030289123451</v>
      </c>
      <c r="O23" s="822"/>
    </row>
    <row r="24" customFormat="false" ht="11.25" hidden="false" customHeight="false" outlineLevel="0" collapsed="false">
      <c r="A24" s="819"/>
      <c r="B24" s="820"/>
      <c r="C24" s="820"/>
      <c r="D24" s="820"/>
      <c r="E24" s="820"/>
      <c r="F24" s="820"/>
      <c r="G24" s="823"/>
      <c r="H24" s="824"/>
      <c r="I24" s="821"/>
      <c r="J24" s="821"/>
      <c r="K24" s="821"/>
      <c r="L24" s="821"/>
      <c r="M24" s="821"/>
      <c r="N24" s="822"/>
      <c r="O24" s="822"/>
    </row>
    <row r="25" customFormat="false" ht="11.25" hidden="false" customHeight="false" outlineLevel="0" collapsed="false">
      <c r="A25" s="825" t="s">
        <v>223</v>
      </c>
      <c r="B25" s="826" t="n">
        <v>15.4695099681737</v>
      </c>
      <c r="C25" s="826" t="n">
        <v>17.6331103003777</v>
      </c>
      <c r="D25" s="826" t="n">
        <v>20.197085459028</v>
      </c>
      <c r="E25" s="826" t="n">
        <v>23.0311335807804</v>
      </c>
      <c r="F25" s="826" t="n">
        <v>25.2326057583137</v>
      </c>
      <c r="G25" s="826" t="n">
        <v>27.6052515493732</v>
      </c>
      <c r="H25" s="826" t="n">
        <v>29.3</v>
      </c>
      <c r="I25" s="827" t="n">
        <v>32.3</v>
      </c>
      <c r="J25" s="827" t="n">
        <v>32.9131427942109</v>
      </c>
      <c r="K25" s="827" t="n">
        <v>32.7</v>
      </c>
      <c r="L25" s="827" t="n">
        <v>33.0880824293034</v>
      </c>
      <c r="M25" s="827" t="n">
        <v>33.571812159869</v>
      </c>
      <c r="N25" s="827" t="n">
        <v>34.3443545811734</v>
      </c>
      <c r="O25" s="822"/>
    </row>
    <row r="26" customFormat="false" ht="11.25" hidden="false" customHeight="false" outlineLevel="0" collapsed="false">
      <c r="A26" s="825"/>
      <c r="B26" s="820"/>
      <c r="C26" s="820"/>
      <c r="D26" s="820"/>
      <c r="E26" s="820"/>
      <c r="F26" s="820"/>
      <c r="G26" s="828"/>
      <c r="H26" s="824"/>
      <c r="I26" s="821"/>
      <c r="J26" s="821"/>
      <c r="K26" s="824"/>
      <c r="L26" s="824"/>
      <c r="M26" s="824"/>
      <c r="N26" s="822"/>
      <c r="O26" s="822"/>
    </row>
    <row r="27" customFormat="false" ht="11.25" hidden="false" customHeight="false" outlineLevel="0" collapsed="false">
      <c r="A27" s="819" t="s">
        <v>1037</v>
      </c>
      <c r="B27" s="823" t="n">
        <v>9.79537068097954</v>
      </c>
      <c r="C27" s="823" t="n">
        <v>12.0637417054808</v>
      </c>
      <c r="D27" s="823" t="n">
        <v>14.3845878252939</v>
      </c>
      <c r="E27" s="823" t="n">
        <v>17.3418000017018</v>
      </c>
      <c r="F27" s="823" t="n">
        <v>19.7989877264429</v>
      </c>
      <c r="G27" s="820" t="n">
        <v>22.28619289008</v>
      </c>
      <c r="H27" s="820" t="n">
        <v>24.2</v>
      </c>
      <c r="I27" s="821" t="n">
        <v>27.4</v>
      </c>
      <c r="J27" s="821" t="n">
        <v>28.2398801521873</v>
      </c>
      <c r="K27" s="821" t="n">
        <v>28.1</v>
      </c>
      <c r="L27" s="821" t="n">
        <v>28.7586078320862</v>
      </c>
      <c r="M27" s="821" t="n">
        <v>29.3818988599917</v>
      </c>
      <c r="N27" s="821" t="n">
        <v>30.292220242955</v>
      </c>
      <c r="O27" s="822"/>
    </row>
    <row r="28" customFormat="false" ht="11.25" hidden="false" customHeight="false" outlineLevel="0" collapsed="false">
      <c r="A28" s="819" t="s">
        <v>1115</v>
      </c>
      <c r="B28" s="829" t="n">
        <v>40.7</v>
      </c>
      <c r="C28" s="823" t="n">
        <v>41.9</v>
      </c>
      <c r="D28" s="823" t="n">
        <v>44.9</v>
      </c>
      <c r="E28" s="823" t="n">
        <v>46.6</v>
      </c>
      <c r="F28" s="823" t="n">
        <v>47.3</v>
      </c>
      <c r="G28" s="820" t="n">
        <v>49</v>
      </c>
      <c r="H28" s="820" t="n">
        <v>49.8</v>
      </c>
      <c r="I28" s="820" t="n">
        <v>52</v>
      </c>
      <c r="J28" s="821" t="n">
        <v>51.917753197057</v>
      </c>
      <c r="K28" s="821" t="n">
        <v>51.8</v>
      </c>
      <c r="L28" s="821" t="n">
        <v>51.2866027994959</v>
      </c>
      <c r="M28" s="821" t="n">
        <v>51.5116127612366</v>
      </c>
      <c r="N28" s="821" t="n">
        <v>52.0949849963084</v>
      </c>
      <c r="O28" s="822"/>
    </row>
    <row r="29" customFormat="false" ht="21.75" hidden="false" customHeight="true" outlineLevel="0" collapsed="false">
      <c r="A29" s="830"/>
      <c r="B29" s="831" t="s">
        <v>1116</v>
      </c>
      <c r="C29" s="830"/>
      <c r="D29" s="830"/>
      <c r="E29" s="830"/>
      <c r="F29" s="830"/>
      <c r="G29" s="830"/>
      <c r="H29" s="832"/>
      <c r="J29" s="833"/>
      <c r="K29" s="833"/>
      <c r="N29" s="822"/>
      <c r="O29" s="822"/>
    </row>
    <row r="30" customFormat="false" ht="11.25" hidden="false" customHeight="false" outlineLevel="0" collapsed="false">
      <c r="A30" s="819" t="s">
        <v>911</v>
      </c>
      <c r="B30" s="820" t="n">
        <v>93.3666976289093</v>
      </c>
      <c r="C30" s="820" t="n">
        <v>94.0345548645181</v>
      </c>
      <c r="D30" s="820" t="n">
        <v>94.9638411137006</v>
      </c>
      <c r="E30" s="820" t="n">
        <v>94.8426020702256</v>
      </c>
      <c r="F30" s="820" t="n">
        <v>95.509249926616</v>
      </c>
      <c r="G30" s="820" t="n">
        <v>95.1551833145082</v>
      </c>
      <c r="H30" s="820" t="n">
        <v>95.1311619843401</v>
      </c>
      <c r="I30" s="821" t="n">
        <v>94.8</v>
      </c>
      <c r="J30" s="821" t="n">
        <v>95.4572826361942</v>
      </c>
      <c r="K30" s="821" t="n">
        <v>94.6977952158307</v>
      </c>
      <c r="L30" s="821" t="n">
        <v>95.0430442662566</v>
      </c>
      <c r="M30" s="821" t="n">
        <v>94.6784708303091</v>
      </c>
      <c r="N30" s="821" t="n">
        <v>94.4858689893129</v>
      </c>
      <c r="O30" s="822"/>
    </row>
    <row r="31" customFormat="false" ht="11.25" hidden="false" customHeight="false" outlineLevel="0" collapsed="false">
      <c r="A31" s="819" t="s">
        <v>912</v>
      </c>
      <c r="B31" s="820" t="n">
        <v>87.7052711936453</v>
      </c>
      <c r="C31" s="820" t="n">
        <v>88.8622596012468</v>
      </c>
      <c r="D31" s="820" t="n">
        <v>89.3064388214697</v>
      </c>
      <c r="E31" s="820" t="n">
        <v>90.0238232503943</v>
      </c>
      <c r="F31" s="820" t="n">
        <v>90.3970159993358</v>
      </c>
      <c r="G31" s="820" t="n">
        <v>91.0147182260648</v>
      </c>
      <c r="H31" s="820" t="n">
        <v>91.296532600427</v>
      </c>
      <c r="I31" s="821" t="n">
        <v>91.4</v>
      </c>
      <c r="J31" s="821" t="n">
        <v>93.5431465810118</v>
      </c>
      <c r="K31" s="821" t="n">
        <v>92.8745580336659</v>
      </c>
      <c r="L31" s="821" t="n">
        <v>92.7100204210971</v>
      </c>
      <c r="M31" s="821" t="n">
        <v>92.1829502948706</v>
      </c>
      <c r="N31" s="821" t="n">
        <v>92.5020728539053</v>
      </c>
      <c r="O31" s="822"/>
    </row>
    <row r="32" customFormat="false" ht="11.25" hidden="false" customHeight="false" outlineLevel="0" collapsed="false">
      <c r="A32" s="819" t="s">
        <v>913</v>
      </c>
      <c r="B32" s="821" t="n">
        <v>92.2531068460916</v>
      </c>
      <c r="C32" s="821" t="n">
        <v>93.4246112237999</v>
      </c>
      <c r="D32" s="821" t="n">
        <v>94.0067428626082</v>
      </c>
      <c r="E32" s="821" t="n">
        <v>93.6769325998856</v>
      </c>
      <c r="F32" s="821" t="n">
        <v>94.3871355780252</v>
      </c>
      <c r="G32" s="820" t="n">
        <v>93.9426281283353</v>
      </c>
      <c r="H32" s="820" t="n">
        <v>93.8870761660384</v>
      </c>
      <c r="I32" s="821" t="n">
        <v>94.2</v>
      </c>
      <c r="J32" s="821" t="n">
        <v>95.9194177655621</v>
      </c>
      <c r="K32" s="821" t="n">
        <v>94.8881884144166</v>
      </c>
      <c r="L32" s="821" t="n">
        <v>93.6048695451175</v>
      </c>
      <c r="M32" s="821" t="n">
        <v>92.4073230374427</v>
      </c>
      <c r="N32" s="821" t="n">
        <v>92.2456666422877</v>
      </c>
      <c r="O32" s="822"/>
    </row>
    <row r="33" customFormat="false" ht="11.25" hidden="false" customHeight="false" outlineLevel="0" collapsed="false">
      <c r="A33" s="819" t="s">
        <v>914</v>
      </c>
      <c r="B33" s="821" t="n">
        <v>94.3874334547492</v>
      </c>
      <c r="C33" s="821" t="n">
        <v>94.7502308643911</v>
      </c>
      <c r="D33" s="821" t="n">
        <v>95.087456184713</v>
      </c>
      <c r="E33" s="821" t="n">
        <v>95.3883580104309</v>
      </c>
      <c r="F33" s="821" t="n">
        <v>96.0642709053214</v>
      </c>
      <c r="G33" s="820" t="n">
        <v>96.2866108786611</v>
      </c>
      <c r="H33" s="820" t="n">
        <v>96.3389796830759</v>
      </c>
      <c r="I33" s="821" t="n">
        <v>95.8</v>
      </c>
      <c r="J33" s="821" t="n">
        <v>97.2357457931711</v>
      </c>
      <c r="K33" s="821" t="n">
        <v>95.4681725171708</v>
      </c>
      <c r="L33" s="821" t="n">
        <v>94.925086861509</v>
      </c>
      <c r="M33" s="821" t="n">
        <v>94.2407817390641</v>
      </c>
      <c r="N33" s="821" t="n">
        <v>94.9403326904532</v>
      </c>
      <c r="O33" s="822"/>
    </row>
    <row r="34" customFormat="false" ht="11.25" hidden="false" customHeight="false" outlineLevel="0" collapsed="false">
      <c r="A34" s="819" t="s">
        <v>915</v>
      </c>
      <c r="B34" s="821" t="n">
        <v>85.3629684970738</v>
      </c>
      <c r="C34" s="821" t="n">
        <v>86.241973424884</v>
      </c>
      <c r="D34" s="821" t="n">
        <v>87.4768975846026</v>
      </c>
      <c r="E34" s="821" t="n">
        <v>88.1426939190047</v>
      </c>
      <c r="F34" s="821" t="n">
        <v>89.2685063512922</v>
      </c>
      <c r="G34" s="820" t="n">
        <v>89.1149289834398</v>
      </c>
      <c r="H34" s="820" t="n">
        <v>90.2448071216617</v>
      </c>
      <c r="I34" s="821" t="n">
        <v>90.2</v>
      </c>
      <c r="J34" s="821" t="n">
        <v>91.0263531444794</v>
      </c>
      <c r="K34" s="821" t="n">
        <v>87.7557070856804</v>
      </c>
      <c r="L34" s="821" t="n">
        <v>87.5275298481512</v>
      </c>
      <c r="M34" s="821" t="n">
        <v>88.4231865001096</v>
      </c>
      <c r="N34" s="821" t="n">
        <v>87.0185975449133</v>
      </c>
      <c r="O34" s="822"/>
    </row>
    <row r="35" customFormat="false" ht="11.25" hidden="false" customHeight="false" outlineLevel="0" collapsed="false">
      <c r="A35" s="819" t="s">
        <v>916</v>
      </c>
      <c r="B35" s="821" t="n">
        <v>81.1831213406017</v>
      </c>
      <c r="C35" s="821" t="n">
        <v>78.816399920087</v>
      </c>
      <c r="D35" s="821" t="n">
        <v>79.8926906500132</v>
      </c>
      <c r="E35" s="821" t="n">
        <v>82.9670806913923</v>
      </c>
      <c r="F35" s="821" t="n">
        <v>85.1404422436609</v>
      </c>
      <c r="G35" s="820" t="n">
        <v>87.3578496529316</v>
      </c>
      <c r="H35" s="820" t="n">
        <v>88.7237927343701</v>
      </c>
      <c r="I35" s="821" t="n">
        <v>90.2</v>
      </c>
      <c r="J35" s="821" t="n">
        <v>92.5208105608341</v>
      </c>
      <c r="K35" s="821" t="n">
        <v>89.9987786010911</v>
      </c>
      <c r="L35" s="821" t="n">
        <v>90.4861124761661</v>
      </c>
      <c r="M35" s="821" t="n">
        <v>89.5144290857537</v>
      </c>
      <c r="N35" s="821" t="n">
        <v>90.0544365813827</v>
      </c>
      <c r="O35" s="822"/>
    </row>
    <row r="36" customFormat="false" ht="11.25" hidden="false" customHeight="false" outlineLevel="0" collapsed="false">
      <c r="A36" s="819" t="s">
        <v>917</v>
      </c>
      <c r="B36" s="821" t="n">
        <v>91.1394701826539</v>
      </c>
      <c r="C36" s="821" t="n">
        <v>91.6451890034364</v>
      </c>
      <c r="D36" s="821" t="n">
        <v>92.1568871208354</v>
      </c>
      <c r="E36" s="821" t="n">
        <v>92.6141272473876</v>
      </c>
      <c r="F36" s="821" t="n">
        <v>92.65023806052</v>
      </c>
      <c r="G36" s="820" t="n">
        <v>93.4332755522538</v>
      </c>
      <c r="H36" s="820" t="n">
        <v>93.058359651399</v>
      </c>
      <c r="I36" s="821" t="n">
        <v>93.4</v>
      </c>
      <c r="J36" s="821" t="n">
        <v>93.6057094793929</v>
      </c>
      <c r="K36" s="821" t="n">
        <v>92.7570636678455</v>
      </c>
      <c r="L36" s="821" t="n">
        <v>92.5426671569898</v>
      </c>
      <c r="M36" s="821" t="n">
        <v>92.1622672179229</v>
      </c>
      <c r="N36" s="821" t="n">
        <v>92.2882897310653</v>
      </c>
      <c r="O36" s="822"/>
    </row>
    <row r="37" customFormat="false" ht="11.25" hidden="false" customHeight="false" outlineLevel="0" collapsed="false">
      <c r="A37" s="819" t="s">
        <v>918</v>
      </c>
      <c r="B37" s="820" t="n">
        <v>93.1782904948568</v>
      </c>
      <c r="C37" s="820" t="n">
        <v>94.1125563830903</v>
      </c>
      <c r="D37" s="820" t="n">
        <v>95.1232426994255</v>
      </c>
      <c r="E37" s="820" t="n">
        <v>95.2053882810212</v>
      </c>
      <c r="F37" s="820" t="n">
        <v>95.8287859025208</v>
      </c>
      <c r="G37" s="820" t="n">
        <v>95.9036331642687</v>
      </c>
      <c r="H37" s="820" t="n">
        <v>95.9691971433654</v>
      </c>
      <c r="I37" s="821" t="n">
        <v>95.1</v>
      </c>
      <c r="J37" s="821" t="n">
        <v>96.2749068726718</v>
      </c>
      <c r="K37" s="821" t="n">
        <v>95.4139500553574</v>
      </c>
      <c r="L37" s="821" t="n">
        <v>95.1509764708787</v>
      </c>
      <c r="M37" s="821" t="n">
        <v>94.8795913403065</v>
      </c>
      <c r="N37" s="821" t="n">
        <v>94.9307651765608</v>
      </c>
      <c r="O37" s="822"/>
    </row>
    <row r="38" customFormat="false" ht="11.25" hidden="false" customHeight="false" outlineLevel="0" collapsed="false">
      <c r="A38" s="819" t="s">
        <v>1036</v>
      </c>
      <c r="B38" s="820" t="n">
        <v>83.7928787567727</v>
      </c>
      <c r="C38" s="820" t="n">
        <v>85.9781190865499</v>
      </c>
      <c r="D38" s="820" t="n">
        <v>88.1278863569552</v>
      </c>
      <c r="E38" s="820" t="n">
        <v>89.4756308246344</v>
      </c>
      <c r="F38" s="820" t="n">
        <v>91.5729778131529</v>
      </c>
      <c r="G38" s="820" t="n">
        <v>92.6308615868753</v>
      </c>
      <c r="H38" s="820" t="n">
        <v>93.6175473297542</v>
      </c>
      <c r="I38" s="821" t="n">
        <v>93.5</v>
      </c>
      <c r="J38" s="821" t="n">
        <v>94.7854232823141</v>
      </c>
      <c r="K38" s="821" t="n">
        <v>93.2471585685249</v>
      </c>
      <c r="L38" s="821" t="n">
        <v>93.1900537911218</v>
      </c>
      <c r="M38" s="821" t="n">
        <v>92.7800542231887</v>
      </c>
      <c r="N38" s="821" t="n">
        <v>92.6666543373126</v>
      </c>
      <c r="O38" s="822"/>
    </row>
    <row r="39" customFormat="false" ht="11.25" hidden="false" customHeight="false" outlineLevel="0" collapsed="false">
      <c r="A39" s="819" t="s">
        <v>920</v>
      </c>
      <c r="B39" s="821" t="n">
        <v>85.8350248300223</v>
      </c>
      <c r="C39" s="821" t="n">
        <v>90.1666818773905</v>
      </c>
      <c r="D39" s="821" t="n">
        <v>90.8891279302904</v>
      </c>
      <c r="E39" s="821" t="n">
        <v>91.784478112073</v>
      </c>
      <c r="F39" s="821" t="n">
        <v>92.2185463131655</v>
      </c>
      <c r="G39" s="820" t="n">
        <v>92.8718286655684</v>
      </c>
      <c r="H39" s="820" t="n">
        <v>92.8311193937574</v>
      </c>
      <c r="I39" s="821" t="n">
        <v>92.4</v>
      </c>
      <c r="J39" s="821" t="n">
        <v>94.4567508304011</v>
      </c>
      <c r="K39" s="821" t="n">
        <v>92.3153084209935</v>
      </c>
      <c r="L39" s="821" t="n">
        <v>92.0630781594651</v>
      </c>
      <c r="M39" s="821" t="n">
        <v>91.9580049662177</v>
      </c>
      <c r="N39" s="821" t="n">
        <v>91.7892245939638</v>
      </c>
      <c r="O39" s="822"/>
    </row>
    <row r="40" customFormat="false" ht="11.25" hidden="false" customHeight="false" outlineLevel="0" collapsed="false">
      <c r="A40" s="819" t="s">
        <v>921</v>
      </c>
      <c r="B40" s="821" t="n">
        <v>94.6596020076544</v>
      </c>
      <c r="C40" s="821" t="n">
        <v>95.4263106591999</v>
      </c>
      <c r="D40" s="821" t="n">
        <v>96.164066560113</v>
      </c>
      <c r="E40" s="821" t="n">
        <v>96.6046123364411</v>
      </c>
      <c r="F40" s="821" t="n">
        <v>97.1573521487612</v>
      </c>
      <c r="G40" s="821" t="n">
        <v>97.4061322527244</v>
      </c>
      <c r="H40" s="820" t="n">
        <v>97.7976312027772</v>
      </c>
      <c r="I40" s="821" t="n">
        <v>97.4</v>
      </c>
      <c r="J40" s="821" t="n">
        <v>97.262326617394</v>
      </c>
      <c r="K40" s="821" t="n">
        <v>96.5675619855031</v>
      </c>
      <c r="L40" s="821" t="n">
        <v>96.3718798940469</v>
      </c>
      <c r="M40" s="821" t="n">
        <v>96.0466361646358</v>
      </c>
      <c r="N40" s="821" t="n">
        <v>95.3400457998619</v>
      </c>
      <c r="O40" s="822"/>
    </row>
    <row r="41" customFormat="false" ht="11.25" hidden="false" customHeight="false" outlineLevel="0" collapsed="false">
      <c r="A41" s="819" t="s">
        <v>922</v>
      </c>
      <c r="B41" s="821" t="n">
        <v>93.9015214847016</v>
      </c>
      <c r="C41" s="821" t="n">
        <v>92.7250941458405</v>
      </c>
      <c r="D41" s="821" t="n">
        <v>93.9379307317501</v>
      </c>
      <c r="E41" s="821" t="n">
        <v>93.8984567210915</v>
      </c>
      <c r="F41" s="821" t="n">
        <v>94.991789819376</v>
      </c>
      <c r="G41" s="821" t="n">
        <v>94.6084073852387</v>
      </c>
      <c r="H41" s="820" t="n">
        <v>95.9728422619048</v>
      </c>
      <c r="I41" s="821" t="n">
        <v>96.1</v>
      </c>
      <c r="J41" s="821" t="n">
        <v>96.7026825633383</v>
      </c>
      <c r="K41" s="821" t="n">
        <v>95.4107368041794</v>
      </c>
      <c r="L41" s="821" t="n">
        <v>93.1205453982027</v>
      </c>
      <c r="M41" s="821" t="n">
        <v>92.8435279847513</v>
      </c>
      <c r="N41" s="821" t="n">
        <v>93.3542293193274</v>
      </c>
      <c r="O41" s="822"/>
    </row>
    <row r="42" customFormat="false" ht="11.25" hidden="false" customHeight="false" outlineLevel="0" collapsed="false">
      <c r="A42" s="819" t="s">
        <v>923</v>
      </c>
      <c r="B42" s="821" t="n">
        <v>93.7688853449723</v>
      </c>
      <c r="C42" s="821" t="n">
        <v>94.6142136710539</v>
      </c>
      <c r="D42" s="821" t="n">
        <v>94.9373979314099</v>
      </c>
      <c r="E42" s="821" t="n">
        <v>95.208674304419</v>
      </c>
      <c r="F42" s="821" t="n">
        <v>95.2866422773291</v>
      </c>
      <c r="G42" s="821" t="n">
        <v>95.969525925779</v>
      </c>
      <c r="H42" s="820" t="n">
        <v>95.8130231293574</v>
      </c>
      <c r="I42" s="821" t="n">
        <v>95.7</v>
      </c>
      <c r="J42" s="821" t="n">
        <v>96.790675547098</v>
      </c>
      <c r="K42" s="821" t="n">
        <v>95.4857295869844</v>
      </c>
      <c r="L42" s="821" t="n">
        <v>95.5591048447798</v>
      </c>
      <c r="M42" s="821" t="n">
        <v>95.1686081054318</v>
      </c>
      <c r="N42" s="821" t="n">
        <v>94.9134920423342</v>
      </c>
      <c r="O42" s="822"/>
    </row>
    <row r="43" customFormat="false" ht="11.25" hidden="false" customHeight="false" outlineLevel="0" collapsed="false">
      <c r="A43" s="819" t="s">
        <v>924</v>
      </c>
      <c r="B43" s="820" t="n">
        <v>92.9822859471101</v>
      </c>
      <c r="C43" s="820" t="n">
        <v>93.6706131409754</v>
      </c>
      <c r="D43" s="820" t="n">
        <v>94.439485012597</v>
      </c>
      <c r="E43" s="820" t="n">
        <v>94.4295873695054</v>
      </c>
      <c r="F43" s="820" t="n">
        <v>95.0763170851797</v>
      </c>
      <c r="G43" s="821" t="n">
        <v>95.5807321473607</v>
      </c>
      <c r="H43" s="820" t="n">
        <v>95.4597811480131</v>
      </c>
      <c r="I43" s="821" t="n">
        <v>95</v>
      </c>
      <c r="J43" s="821" t="n">
        <v>96.0321456235476</v>
      </c>
      <c r="K43" s="821" t="n">
        <v>94.067956050572</v>
      </c>
      <c r="L43" s="821" t="n">
        <v>93.3818195346069</v>
      </c>
      <c r="M43" s="821" t="n">
        <v>92.9646316327089</v>
      </c>
      <c r="N43" s="821" t="n">
        <v>93.5725802068803</v>
      </c>
      <c r="O43" s="822"/>
    </row>
    <row r="44" customFormat="false" ht="11.25" hidden="false" customHeight="false" outlineLevel="0" collapsed="false">
      <c r="A44" s="819" t="s">
        <v>925</v>
      </c>
      <c r="B44" s="820" t="n">
        <v>83.0648163600652</v>
      </c>
      <c r="C44" s="820" t="n">
        <v>84.0005246589717</v>
      </c>
      <c r="D44" s="820" t="n">
        <v>85.710439523457</v>
      </c>
      <c r="E44" s="820" t="n">
        <v>86.8058995102086</v>
      </c>
      <c r="F44" s="820" t="n">
        <v>89.9473332218693</v>
      </c>
      <c r="G44" s="821" t="n">
        <v>90.6772697519602</v>
      </c>
      <c r="H44" s="820" t="n">
        <v>90.9913316248652</v>
      </c>
      <c r="I44" s="821" t="n">
        <v>90.9</v>
      </c>
      <c r="J44" s="821" t="n">
        <v>93.2042727454967</v>
      </c>
      <c r="K44" s="821" t="n">
        <v>92.6670022089869</v>
      </c>
      <c r="L44" s="821" t="n">
        <v>91.5685519366197</v>
      </c>
      <c r="M44" s="821" t="n">
        <v>90.9170095010922</v>
      </c>
      <c r="N44" s="821" t="n">
        <v>91.8419769999868</v>
      </c>
      <c r="O44" s="822"/>
    </row>
    <row r="45" customFormat="false" ht="11.25" hidden="false" customHeight="false" outlineLevel="0" collapsed="false">
      <c r="A45" s="819" t="s">
        <v>926</v>
      </c>
      <c r="B45" s="820" t="n">
        <v>95.8656889535455</v>
      </c>
      <c r="C45" s="820" t="n">
        <v>95.8896274235222</v>
      </c>
      <c r="D45" s="820" t="n">
        <v>95.855477115888</v>
      </c>
      <c r="E45" s="820" t="n">
        <v>95.9049221034082</v>
      </c>
      <c r="F45" s="820" t="n">
        <v>96.8465761109108</v>
      </c>
      <c r="G45" s="820" t="n">
        <v>96.9484997936848</v>
      </c>
      <c r="H45" s="820" t="n">
        <v>97.1618042263597</v>
      </c>
      <c r="I45" s="821" t="n">
        <v>96.8</v>
      </c>
      <c r="J45" s="821" t="n">
        <v>97.2109050755816</v>
      </c>
      <c r="K45" s="821" t="n">
        <v>95.6300552647952</v>
      </c>
      <c r="L45" s="821" t="n">
        <v>96.5007491868582</v>
      </c>
      <c r="M45" s="821" t="n">
        <v>95.9607006472202</v>
      </c>
      <c r="N45" s="821" t="n">
        <v>95.8485288390044</v>
      </c>
      <c r="O45" s="822"/>
    </row>
    <row r="46" customFormat="false" ht="11.25" hidden="false" customHeight="false" outlineLevel="0" collapsed="false">
      <c r="A46" s="819"/>
      <c r="B46" s="828"/>
      <c r="C46" s="828"/>
      <c r="D46" s="828"/>
      <c r="E46" s="828"/>
      <c r="F46" s="828"/>
      <c r="G46" s="828"/>
      <c r="H46" s="834"/>
      <c r="I46" s="821"/>
      <c r="J46" s="824"/>
      <c r="K46" s="821"/>
      <c r="L46" s="821"/>
      <c r="M46" s="821"/>
      <c r="O46" s="822"/>
    </row>
    <row r="47" customFormat="false" ht="11.25" hidden="false" customHeight="false" outlineLevel="0" collapsed="false">
      <c r="A47" s="825" t="s">
        <v>223</v>
      </c>
      <c r="B47" s="826" t="n">
        <v>89.0442378199455</v>
      </c>
      <c r="C47" s="826" t="n">
        <v>90.7190287181882</v>
      </c>
      <c r="D47" s="826" t="n">
        <v>91.570119048354</v>
      </c>
      <c r="E47" s="826" t="n">
        <v>92.1830735434593</v>
      </c>
      <c r="F47" s="826" t="n">
        <v>92.9510311279515</v>
      </c>
      <c r="G47" s="826" t="n">
        <v>93.4334152006168</v>
      </c>
      <c r="H47" s="826" t="n">
        <v>93.6</v>
      </c>
      <c r="I47" s="827" t="n">
        <v>93.5</v>
      </c>
      <c r="J47" s="827" t="n">
        <v>94.9</v>
      </c>
      <c r="K47" s="827" t="n">
        <v>93.5678933634804</v>
      </c>
      <c r="L47" s="827" t="n">
        <v>93.3743281870068</v>
      </c>
      <c r="M47" s="827" t="n">
        <v>92.9636755926655</v>
      </c>
      <c r="N47" s="827" t="n">
        <v>92.9651183926578</v>
      </c>
      <c r="O47" s="822"/>
    </row>
    <row r="48" customFormat="false" ht="11.25" hidden="false" customHeight="false" outlineLevel="0" collapsed="false">
      <c r="A48" s="825"/>
      <c r="B48" s="828"/>
      <c r="C48" s="828"/>
      <c r="D48" s="828"/>
      <c r="E48" s="828"/>
      <c r="F48" s="828"/>
      <c r="G48" s="828"/>
      <c r="H48" s="824"/>
      <c r="I48" s="821"/>
      <c r="J48" s="824"/>
      <c r="K48" s="821"/>
      <c r="L48" s="821"/>
      <c r="M48" s="821"/>
      <c r="N48" s="821"/>
      <c r="O48" s="822"/>
    </row>
    <row r="49" customFormat="false" ht="11.25" hidden="false" customHeight="false" outlineLevel="0" collapsed="false">
      <c r="A49" s="819" t="s">
        <v>1037</v>
      </c>
      <c r="B49" s="820" t="n">
        <v>88.0866596399492</v>
      </c>
      <c r="C49" s="820" t="n">
        <v>89.9406470183272</v>
      </c>
      <c r="D49" s="820" t="n">
        <v>90.8596406696564</v>
      </c>
      <c r="E49" s="820" t="n">
        <v>91.5820108596015</v>
      </c>
      <c r="F49" s="820" t="n">
        <v>92.386173172703</v>
      </c>
      <c r="G49" s="820" t="n">
        <v>92.9219050166937</v>
      </c>
      <c r="H49" s="820" t="n">
        <v>93.1</v>
      </c>
      <c r="I49" s="821" t="n">
        <v>93</v>
      </c>
      <c r="J49" s="821" t="n">
        <v>94.4591404152316</v>
      </c>
      <c r="K49" s="821" t="n">
        <v>93.1730016012112</v>
      </c>
      <c r="L49" s="821" t="n">
        <v>93.0265124731386</v>
      </c>
      <c r="M49" s="821" t="n">
        <v>92.6763076486749</v>
      </c>
      <c r="N49" s="821" t="n">
        <v>92.6663766713424</v>
      </c>
      <c r="O49" s="822"/>
    </row>
    <row r="50" customFormat="false" ht="11.25" hidden="false" customHeight="false" outlineLevel="0" collapsed="false">
      <c r="A50" s="819" t="s">
        <v>1115</v>
      </c>
      <c r="B50" s="820" t="n">
        <v>93.6</v>
      </c>
      <c r="C50" s="820" t="n">
        <v>94.4</v>
      </c>
      <c r="D50" s="820" t="n">
        <v>94.8</v>
      </c>
      <c r="E50" s="820" t="n">
        <v>94.9</v>
      </c>
      <c r="F50" s="820" t="n">
        <v>95.4</v>
      </c>
      <c r="G50" s="820" t="n">
        <v>95.6</v>
      </c>
      <c r="H50" s="820" t="n">
        <v>95.6</v>
      </c>
      <c r="I50" s="820" t="n">
        <v>95.4</v>
      </c>
      <c r="J50" s="821" t="n">
        <v>96.5573159183353</v>
      </c>
      <c r="K50" s="821" t="n">
        <v>95.172474451531</v>
      </c>
      <c r="L50" s="821" t="n">
        <v>94.7943897989506</v>
      </c>
      <c r="M50" s="821" t="n">
        <v>94.1446671041341</v>
      </c>
      <c r="N50" s="821" t="n">
        <v>94.2105072512984</v>
      </c>
      <c r="O50" s="822"/>
    </row>
    <row r="51" customFormat="false" ht="11.25" hidden="false" customHeight="false" outlineLevel="0" collapsed="false">
      <c r="A51" s="830"/>
      <c r="G51" s="830"/>
      <c r="N51" s="822"/>
      <c r="O51" s="822"/>
    </row>
    <row r="52" customFormat="false" ht="11.25" hidden="false" customHeight="false" outlineLevel="0" collapsed="false">
      <c r="A52" s="807" t="s">
        <v>1051</v>
      </c>
      <c r="G52" s="830"/>
    </row>
    <row r="53" customFormat="false" ht="51.75" hidden="false" customHeight="true" outlineLevel="0" collapsed="false">
      <c r="A53" s="835" t="s">
        <v>1117</v>
      </c>
      <c r="B53" s="835"/>
      <c r="C53" s="835"/>
      <c r="D53" s="835"/>
      <c r="E53" s="835"/>
      <c r="F53" s="835"/>
      <c r="G53" s="835"/>
      <c r="H53" s="835"/>
      <c r="I53" s="835"/>
      <c r="J53" s="835"/>
    </row>
    <row r="54" customFormat="false" ht="11.25" hidden="false" customHeight="false" outlineLevel="0" collapsed="false">
      <c r="A54" s="830"/>
      <c r="B54" s="830"/>
      <c r="C54" s="830"/>
      <c r="D54" s="830"/>
      <c r="E54" s="830"/>
      <c r="F54" s="830"/>
      <c r="G54" s="830"/>
    </row>
  </sheetData>
  <mergeCells count="2">
    <mergeCell ref="A4:I4"/>
    <mergeCell ref="A53:J53"/>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7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36" width="26.13"/>
    <col collapsed="false" customWidth="true" hidden="false" outlineLevel="0" max="10" min="2" style="836" width="9.85"/>
    <col collapsed="false" customWidth="true" hidden="false" outlineLevel="0" max="11" min="11" style="836" width="4.7"/>
    <col collapsed="false" customWidth="false" hidden="false" outlineLevel="0" max="257" min="12" style="836" width="11.42"/>
  </cols>
  <sheetData>
    <row r="1" s="837" customFormat="true" ht="12.75" hidden="false" customHeight="false" outlineLevel="0" collapsed="false">
      <c r="A1" s="837" t="s">
        <v>150</v>
      </c>
    </row>
    <row r="2" s="837" customFormat="true" ht="12.75" hidden="false" customHeight="false" outlineLevel="0" collapsed="false">
      <c r="B2" s="136"/>
      <c r="C2" s="136"/>
      <c r="D2" s="136"/>
      <c r="E2" s="136"/>
      <c r="F2" s="136"/>
      <c r="G2" s="136"/>
      <c r="H2" s="136"/>
      <c r="I2" s="136"/>
      <c r="J2" s="136"/>
      <c r="K2" s="136"/>
      <c r="L2" s="136"/>
      <c r="M2" s="136"/>
      <c r="N2" s="136"/>
      <c r="O2" s="136"/>
      <c r="P2" s="136"/>
      <c r="Q2" s="136"/>
      <c r="R2" s="136"/>
      <c r="S2" s="136"/>
      <c r="T2" s="136"/>
      <c r="U2" s="136"/>
    </row>
    <row r="3" s="837" customFormat="true" ht="15" hidden="false" customHeight="true" outlineLevel="0" collapsed="false">
      <c r="A3" s="838" t="s">
        <v>1118</v>
      </c>
      <c r="B3" s="838"/>
      <c r="C3" s="838"/>
      <c r="D3" s="838"/>
      <c r="E3" s="838"/>
      <c r="F3" s="838"/>
      <c r="G3" s="838"/>
      <c r="H3" s="838"/>
      <c r="I3" s="838"/>
      <c r="J3" s="838"/>
      <c r="K3" s="136"/>
      <c r="L3" s="136"/>
      <c r="M3" s="136"/>
      <c r="N3" s="136"/>
      <c r="O3" s="136"/>
      <c r="P3" s="136"/>
      <c r="Q3" s="136"/>
      <c r="R3" s="136"/>
      <c r="S3" s="136"/>
      <c r="T3" s="136"/>
      <c r="U3" s="136"/>
    </row>
    <row r="4" s="837" customFormat="true" ht="19.5" hidden="false" customHeight="true" outlineLevel="0" collapsed="false">
      <c r="A4" s="839" t="s">
        <v>1119</v>
      </c>
      <c r="B4" s="839"/>
      <c r="C4" s="839"/>
      <c r="D4" s="839"/>
      <c r="E4" s="839"/>
      <c r="F4" s="839"/>
      <c r="G4" s="839"/>
      <c r="H4" s="839"/>
      <c r="I4" s="839"/>
      <c r="J4" s="839"/>
      <c r="K4" s="136"/>
      <c r="L4" s="136"/>
      <c r="M4" s="136"/>
      <c r="N4" s="136"/>
      <c r="O4" s="136"/>
      <c r="P4" s="136"/>
      <c r="Q4" s="136"/>
      <c r="R4" s="136"/>
      <c r="S4" s="136"/>
      <c r="T4" s="136"/>
      <c r="U4" s="136"/>
    </row>
    <row r="5" s="837" customFormat="true" ht="12.75" hidden="false" customHeight="true" outlineLevel="0" collapsed="false">
      <c r="A5" s="840"/>
      <c r="B5" s="841"/>
      <c r="C5" s="841"/>
      <c r="D5" s="841"/>
      <c r="E5" s="841"/>
      <c r="F5" s="841"/>
      <c r="G5" s="841"/>
      <c r="H5" s="841"/>
      <c r="I5" s="841"/>
      <c r="J5" s="840"/>
      <c r="K5" s="842"/>
      <c r="L5" s="136"/>
      <c r="M5" s="136"/>
      <c r="N5" s="136"/>
      <c r="O5" s="136"/>
      <c r="P5" s="136"/>
      <c r="Q5" s="136"/>
      <c r="R5" s="136"/>
      <c r="S5" s="136"/>
      <c r="T5" s="136"/>
      <c r="U5" s="136"/>
    </row>
    <row r="6" s="837" customFormat="true" ht="21.75" hidden="false" customHeight="true" outlineLevel="0" collapsed="false">
      <c r="A6" s="843" t="s">
        <v>234</v>
      </c>
      <c r="B6" s="844" t="s">
        <v>1120</v>
      </c>
      <c r="C6" s="844"/>
      <c r="D6" s="844"/>
      <c r="E6" s="844"/>
      <c r="F6" s="844"/>
      <c r="G6" s="844"/>
      <c r="H6" s="844"/>
      <c r="I6" s="844"/>
      <c r="J6" s="844"/>
      <c r="K6" s="838"/>
    </row>
    <row r="7" customFormat="false" ht="21.75" hidden="false" customHeight="true" outlineLevel="0" collapsed="false">
      <c r="A7" s="843"/>
      <c r="B7" s="845" t="s">
        <v>469</v>
      </c>
      <c r="C7" s="844" t="s">
        <v>1121</v>
      </c>
      <c r="D7" s="844"/>
      <c r="E7" s="844"/>
      <c r="F7" s="844"/>
      <c r="G7" s="844"/>
      <c r="H7" s="844"/>
      <c r="I7" s="844"/>
      <c r="J7" s="844"/>
      <c r="K7" s="846"/>
    </row>
    <row r="8" s="852" customFormat="true" ht="21.75" hidden="false" customHeight="true" outlineLevel="0" collapsed="false">
      <c r="A8" s="843"/>
      <c r="B8" s="845"/>
      <c r="C8" s="847" t="s">
        <v>408</v>
      </c>
      <c r="D8" s="847"/>
      <c r="E8" s="848" t="s">
        <v>1122</v>
      </c>
      <c r="F8" s="848"/>
      <c r="G8" s="849" t="s">
        <v>1123</v>
      </c>
      <c r="H8" s="849"/>
      <c r="I8" s="850" t="s">
        <v>562</v>
      </c>
      <c r="J8" s="850"/>
      <c r="K8" s="851"/>
    </row>
    <row r="9" s="852" customFormat="true" ht="26.25" hidden="false" customHeight="true" outlineLevel="0" collapsed="false">
      <c r="A9" s="843"/>
      <c r="B9" s="845"/>
      <c r="C9" s="843" t="s">
        <v>170</v>
      </c>
      <c r="D9" s="845" t="s">
        <v>1124</v>
      </c>
      <c r="E9" s="847" t="s">
        <v>170</v>
      </c>
      <c r="F9" s="845" t="s">
        <v>1124</v>
      </c>
      <c r="G9" s="847" t="s">
        <v>170</v>
      </c>
      <c r="H9" s="845" t="s">
        <v>1124</v>
      </c>
      <c r="I9" s="847" t="s">
        <v>170</v>
      </c>
      <c r="J9" s="853" t="s">
        <v>1124</v>
      </c>
      <c r="K9" s="851"/>
    </row>
    <row r="10" customFormat="false" ht="21" hidden="false" customHeight="true" outlineLevel="0" collapsed="false">
      <c r="A10" s="854" t="s">
        <v>911</v>
      </c>
      <c r="B10" s="855" t="n">
        <v>443987</v>
      </c>
      <c r="C10" s="856" t="n">
        <v>81695</v>
      </c>
      <c r="D10" s="601" t="n">
        <v>24.9620352178735</v>
      </c>
      <c r="E10" s="856" t="n">
        <v>291235</v>
      </c>
      <c r="F10" s="601" t="n">
        <v>94.0888179574325</v>
      </c>
      <c r="G10" s="856" t="n">
        <v>69099</v>
      </c>
      <c r="H10" s="601" t="n">
        <v>13.9060732786206</v>
      </c>
      <c r="I10" s="856" t="n">
        <v>1958</v>
      </c>
      <c r="J10" s="601" t="n">
        <v>0.639840007319927</v>
      </c>
      <c r="K10" s="846"/>
      <c r="L10" s="857"/>
    </row>
    <row r="11" customFormat="false" ht="15.75" hidden="false" customHeight="true" outlineLevel="0" collapsed="false">
      <c r="A11" s="854" t="s">
        <v>912</v>
      </c>
      <c r="B11" s="855" t="n">
        <v>579092</v>
      </c>
      <c r="C11" s="856" t="n">
        <v>100607</v>
      </c>
      <c r="D11" s="601" t="n">
        <v>26.2090219452723</v>
      </c>
      <c r="E11" s="856" t="n">
        <v>333021</v>
      </c>
      <c r="F11" s="601" t="n">
        <v>92.0405173843348</v>
      </c>
      <c r="G11" s="856" t="n">
        <v>142619</v>
      </c>
      <c r="H11" s="601" t="n">
        <v>24.981564100004</v>
      </c>
      <c r="I11" s="856" t="n">
        <v>2845</v>
      </c>
      <c r="J11" s="601" t="n">
        <v>0.826266263940521</v>
      </c>
    </row>
    <row r="12" customFormat="false" ht="15.75" hidden="false" customHeight="true" outlineLevel="0" collapsed="false">
      <c r="A12" s="854" t="s">
        <v>913</v>
      </c>
      <c r="B12" s="855" t="n">
        <v>163487</v>
      </c>
      <c r="C12" s="856" t="n">
        <v>47692</v>
      </c>
      <c r="D12" s="601" t="n">
        <v>40.2104446655313</v>
      </c>
      <c r="E12" s="856" t="n">
        <v>99449</v>
      </c>
      <c r="F12" s="601" t="n">
        <v>90.9173188034813</v>
      </c>
      <c r="G12" s="856" t="n">
        <v>16346</v>
      </c>
      <c r="H12" s="601" t="n">
        <v>9.92007379670707</v>
      </c>
      <c r="I12" s="856" t="n">
        <v>0</v>
      </c>
      <c r="J12" s="858" t="n">
        <v>0</v>
      </c>
    </row>
    <row r="13" customFormat="false" ht="15.75" hidden="false" customHeight="true" outlineLevel="0" collapsed="false">
      <c r="A13" s="854" t="s">
        <v>914</v>
      </c>
      <c r="B13" s="855" t="n">
        <v>183640</v>
      </c>
      <c r="C13" s="856" t="n">
        <v>32907</v>
      </c>
      <c r="D13" s="601" t="n">
        <v>51.2322710217808</v>
      </c>
      <c r="E13" s="856" t="n">
        <v>62576</v>
      </c>
      <c r="F13" s="601" t="n">
        <v>94.2864030858245</v>
      </c>
      <c r="G13" s="856" t="n">
        <v>84411</v>
      </c>
      <c r="H13" s="601" t="n">
        <v>74.5693386808954</v>
      </c>
      <c r="I13" s="856" t="n">
        <v>3746</v>
      </c>
      <c r="J13" s="601" t="n">
        <v>5.79302239267599</v>
      </c>
    </row>
    <row r="14" customFormat="false" ht="15.75" hidden="false" customHeight="true" outlineLevel="0" collapsed="false">
      <c r="A14" s="854" t="s">
        <v>915</v>
      </c>
      <c r="B14" s="855" t="n">
        <v>27447</v>
      </c>
      <c r="C14" s="856" t="n">
        <v>4906</v>
      </c>
      <c r="D14" s="601" t="n">
        <v>23.8294151933165</v>
      </c>
      <c r="E14" s="856" t="n">
        <v>16374</v>
      </c>
      <c r="F14" s="601" t="n">
        <v>86.2652125810021</v>
      </c>
      <c r="G14" s="856" t="n">
        <v>6054</v>
      </c>
      <c r="H14" s="601" t="n">
        <v>20.9155294524097</v>
      </c>
      <c r="I14" s="856" t="n">
        <v>113</v>
      </c>
      <c r="J14" s="601" t="n">
        <v>0.636117991443369</v>
      </c>
    </row>
    <row r="15" customFormat="false" ht="15.75" hidden="false" customHeight="true" outlineLevel="0" collapsed="false">
      <c r="A15" s="854" t="s">
        <v>916</v>
      </c>
      <c r="B15" s="855" t="n">
        <v>81685</v>
      </c>
      <c r="C15" s="856" t="n">
        <v>26442</v>
      </c>
      <c r="D15" s="601" t="n">
        <v>42.9762543273685</v>
      </c>
      <c r="E15" s="856" t="n">
        <v>48945</v>
      </c>
      <c r="F15" s="601" t="n">
        <v>88.8132825258574</v>
      </c>
      <c r="G15" s="856" t="n">
        <v>6160</v>
      </c>
      <c r="H15" s="601" t="n">
        <v>7.55401859073406</v>
      </c>
      <c r="I15" s="856" t="n">
        <v>138</v>
      </c>
      <c r="J15" s="601" t="n">
        <v>0.293205286193855</v>
      </c>
    </row>
    <row r="16" customFormat="false" ht="15.75" hidden="false" customHeight="true" outlineLevel="0" collapsed="false">
      <c r="A16" s="854" t="s">
        <v>917</v>
      </c>
      <c r="B16" s="855" t="n">
        <v>268569</v>
      </c>
      <c r="C16" s="856" t="n">
        <v>48581</v>
      </c>
      <c r="D16" s="601" t="n">
        <v>26.3832167528349</v>
      </c>
      <c r="E16" s="856" t="n">
        <v>160694</v>
      </c>
      <c r="F16" s="601" t="n">
        <v>91.9102254658598</v>
      </c>
      <c r="G16" s="856" t="n">
        <v>58479</v>
      </c>
      <c r="H16" s="601" t="n">
        <v>20.6855202419483</v>
      </c>
      <c r="I16" s="856" t="n">
        <v>815</v>
      </c>
      <c r="J16" s="601" t="n">
        <v>0.477021047456278</v>
      </c>
    </row>
    <row r="17" customFormat="false" ht="15.75" hidden="false" customHeight="true" outlineLevel="0" collapsed="false">
      <c r="A17" s="854" t="s">
        <v>918</v>
      </c>
      <c r="B17" s="855" t="n">
        <v>107092</v>
      </c>
      <c r="C17" s="856" t="n">
        <v>19327</v>
      </c>
      <c r="D17" s="601" t="n">
        <v>48.1633771929825</v>
      </c>
      <c r="E17" s="856" t="n">
        <v>39101</v>
      </c>
      <c r="F17" s="601" t="n">
        <v>93.6730391452254</v>
      </c>
      <c r="G17" s="856" t="n">
        <v>48126</v>
      </c>
      <c r="H17" s="601" t="n">
        <v>68.6093092879036</v>
      </c>
      <c r="I17" s="856" t="n">
        <v>538</v>
      </c>
      <c r="J17" s="601" t="n">
        <v>1.36123269994687</v>
      </c>
    </row>
    <row r="18" customFormat="false" ht="15.75" hidden="false" customHeight="true" outlineLevel="0" collapsed="false">
      <c r="A18" s="854" t="s">
        <v>1036</v>
      </c>
      <c r="B18" s="855" t="n">
        <v>319818</v>
      </c>
      <c r="C18" s="856" t="n">
        <v>56239</v>
      </c>
      <c r="D18" s="601" t="n">
        <v>25.0818385350233</v>
      </c>
      <c r="E18" s="856" t="n">
        <v>197666</v>
      </c>
      <c r="F18" s="601" t="n">
        <v>91.3910285455369</v>
      </c>
      <c r="G18" s="856" t="n">
        <v>65090</v>
      </c>
      <c r="H18" s="601" t="n">
        <v>18.4296959057704</v>
      </c>
      <c r="I18" s="856" t="n">
        <v>823</v>
      </c>
      <c r="J18" s="601" t="n">
        <v>0.375871171640223</v>
      </c>
    </row>
    <row r="19" customFormat="false" ht="15.75" hidden="false" customHeight="true" outlineLevel="0" collapsed="false">
      <c r="A19" s="854" t="s">
        <v>920</v>
      </c>
      <c r="B19" s="855" t="n">
        <v>615047</v>
      </c>
      <c r="C19" s="856" t="n">
        <v>98458</v>
      </c>
      <c r="D19" s="601" t="n">
        <v>18.8783218928558</v>
      </c>
      <c r="E19" s="856" t="n">
        <v>449648</v>
      </c>
      <c r="F19" s="601" t="n">
        <v>90.7873589675252</v>
      </c>
      <c r="G19" s="856" t="n">
        <v>66650</v>
      </c>
      <c r="H19" s="601" t="n">
        <v>8.34308675433271</v>
      </c>
      <c r="I19" s="856" t="n">
        <v>291</v>
      </c>
      <c r="J19" s="601" t="n">
        <v>0.0594887645962123</v>
      </c>
      <c r="K19" s="857"/>
    </row>
    <row r="20" customFormat="false" ht="15.75" hidden="false" customHeight="true" outlineLevel="0" collapsed="false">
      <c r="A20" s="854" t="s">
        <v>921</v>
      </c>
      <c r="B20" s="855" t="n">
        <v>163710</v>
      </c>
      <c r="C20" s="856" t="n">
        <v>32979</v>
      </c>
      <c r="D20" s="601" t="n">
        <v>28.7093460547392</v>
      </c>
      <c r="E20" s="856" t="n">
        <v>104690</v>
      </c>
      <c r="F20" s="601" t="n">
        <v>95.1346734033659</v>
      </c>
      <c r="G20" s="856" t="n">
        <v>25575</v>
      </c>
      <c r="H20" s="601" t="n">
        <v>14.4938624230678</v>
      </c>
      <c r="I20" s="856" t="n">
        <v>466</v>
      </c>
      <c r="J20" s="601" t="n">
        <v>0.435562866863574</v>
      </c>
    </row>
    <row r="21" customFormat="false" ht="15.75" hidden="false" customHeight="true" outlineLevel="0" collapsed="false">
      <c r="A21" s="854" t="s">
        <v>922</v>
      </c>
      <c r="B21" s="855" t="n">
        <v>35888</v>
      </c>
      <c r="C21" s="856" t="n">
        <v>6800</v>
      </c>
      <c r="D21" s="601" t="n">
        <v>27.4193548387097</v>
      </c>
      <c r="E21" s="856" t="n">
        <v>21937</v>
      </c>
      <c r="F21" s="601" t="n">
        <v>92.9179550171545</v>
      </c>
      <c r="G21" s="856" t="n">
        <v>7064</v>
      </c>
      <c r="H21" s="601" t="n">
        <v>17.9727254223489</v>
      </c>
      <c r="I21" s="856" t="n">
        <v>87</v>
      </c>
      <c r="J21" s="601" t="n">
        <v>0.363788417311311</v>
      </c>
    </row>
    <row r="22" customFormat="false" ht="15.75" hidden="false" customHeight="true" outlineLevel="0" collapsed="false">
      <c r="A22" s="854" t="s">
        <v>923</v>
      </c>
      <c r="B22" s="855" t="n">
        <v>314875</v>
      </c>
      <c r="C22" s="856" t="n">
        <v>50905</v>
      </c>
      <c r="D22" s="601" t="n">
        <v>45.7260657887645</v>
      </c>
      <c r="E22" s="856" t="n">
        <v>106509</v>
      </c>
      <c r="F22" s="601" t="n">
        <v>94.6469035749514</v>
      </c>
      <c r="G22" s="856" t="n">
        <v>154097</v>
      </c>
      <c r="H22" s="601" t="n">
        <v>84.760893719541</v>
      </c>
      <c r="I22" s="856" t="n">
        <v>3364</v>
      </c>
      <c r="J22" s="601" t="n">
        <v>3.30520048340031</v>
      </c>
    </row>
    <row r="23" customFormat="false" ht="15.75" hidden="false" customHeight="true" outlineLevel="0" collapsed="false">
      <c r="A23" s="854" t="s">
        <v>924</v>
      </c>
      <c r="B23" s="855" t="n">
        <v>150600</v>
      </c>
      <c r="C23" s="856" t="n">
        <v>30779</v>
      </c>
      <c r="D23" s="601" t="n">
        <v>56.8665127020785</v>
      </c>
      <c r="E23" s="856" t="n">
        <v>51542</v>
      </c>
      <c r="F23" s="601" t="n">
        <v>93.3714968931722</v>
      </c>
      <c r="G23" s="856" t="n">
        <v>65874</v>
      </c>
      <c r="H23" s="601" t="n">
        <v>72.268299104792</v>
      </c>
      <c r="I23" s="856" t="n">
        <v>2405</v>
      </c>
      <c r="J23" s="601" t="n">
        <v>4.58069062720226</v>
      </c>
    </row>
    <row r="24" customFormat="false" ht="15.75" hidden="false" customHeight="true" outlineLevel="0" collapsed="false">
      <c r="A24" s="854" t="s">
        <v>925</v>
      </c>
      <c r="B24" s="855" t="n">
        <v>113748</v>
      </c>
      <c r="C24" s="856" t="n">
        <v>20448</v>
      </c>
      <c r="D24" s="601" t="n">
        <v>26.457573169785</v>
      </c>
      <c r="E24" s="856" t="n">
        <v>68602</v>
      </c>
      <c r="F24" s="601" t="n">
        <v>90.3692384703542</v>
      </c>
      <c r="G24" s="856" t="n">
        <v>24351</v>
      </c>
      <c r="H24" s="601" t="n">
        <v>19.1375489225256</v>
      </c>
      <c r="I24" s="856" t="n">
        <v>347</v>
      </c>
      <c r="J24" s="601" t="n">
        <v>0.44149829507863</v>
      </c>
    </row>
    <row r="25" customFormat="false" ht="15.75" hidden="false" customHeight="true" outlineLevel="0" collapsed="false">
      <c r="A25" s="854" t="s">
        <v>926</v>
      </c>
      <c r="B25" s="855" t="n">
        <v>94659</v>
      </c>
      <c r="C25" s="856" t="n">
        <v>28662</v>
      </c>
      <c r="D25" s="601" t="n">
        <v>52.6149609912804</v>
      </c>
      <c r="E25" s="856" t="n">
        <v>54123</v>
      </c>
      <c r="F25" s="601" t="n">
        <v>95.8166625358496</v>
      </c>
      <c r="G25" s="856" t="n">
        <v>11869</v>
      </c>
      <c r="H25" s="601" t="n">
        <v>12.9370858039763</v>
      </c>
      <c r="I25" s="856" t="n">
        <v>5</v>
      </c>
      <c r="J25" s="601" t="n">
        <v>0.00963446827369598</v>
      </c>
    </row>
    <row r="26" customFormat="false" ht="24" hidden="false" customHeight="true" outlineLevel="0" collapsed="false">
      <c r="A26" s="859" t="s">
        <v>223</v>
      </c>
      <c r="B26" s="860" t="n">
        <v>3663344</v>
      </c>
      <c r="C26" s="861" t="n">
        <v>687427</v>
      </c>
      <c r="D26" s="603" t="n">
        <v>28.8470891559935</v>
      </c>
      <c r="E26" s="861" t="n">
        <v>2106112</v>
      </c>
      <c r="F26" s="603" t="n">
        <v>92.2469792472854</v>
      </c>
      <c r="G26" s="861" t="n">
        <v>851864</v>
      </c>
      <c r="H26" s="603" t="n">
        <v>23.2188034737823</v>
      </c>
      <c r="I26" s="861" t="n">
        <v>17941</v>
      </c>
      <c r="J26" s="603" t="n">
        <v>0.813941302405893</v>
      </c>
    </row>
    <row r="27" customFormat="false" ht="15.75" hidden="false" customHeight="true" outlineLevel="0" collapsed="false">
      <c r="A27" s="854" t="s">
        <v>1037</v>
      </c>
      <c r="B27" s="855" t="n">
        <v>2648991</v>
      </c>
      <c r="C27" s="856" t="n">
        <v>477155</v>
      </c>
      <c r="D27" s="601" t="n">
        <v>24.5941986854367</v>
      </c>
      <c r="E27" s="856" t="n">
        <v>1692812</v>
      </c>
      <c r="F27" s="601" t="n">
        <v>91.9302555814596</v>
      </c>
      <c r="G27" s="856" t="n">
        <v>471141</v>
      </c>
      <c r="H27" s="601" t="n">
        <v>15.9382700346004</v>
      </c>
      <c r="I27" s="856" t="n">
        <v>7883</v>
      </c>
      <c r="J27" s="601" t="n">
        <v>0.437060368443609</v>
      </c>
    </row>
    <row r="28" customFormat="false" ht="15.75" hidden="false" customHeight="true" outlineLevel="0" collapsed="false">
      <c r="A28" s="854" t="s">
        <v>1115</v>
      </c>
      <c r="B28" s="855" t="n">
        <v>1014353</v>
      </c>
      <c r="C28" s="856" t="n">
        <v>210272</v>
      </c>
      <c r="D28" s="601" t="n">
        <v>47.4771444892761</v>
      </c>
      <c r="E28" s="856" t="n">
        <v>413300</v>
      </c>
      <c r="F28" s="601" t="n">
        <v>93.567330897368</v>
      </c>
      <c r="G28" s="856" t="n">
        <v>380723</v>
      </c>
      <c r="H28" s="601" t="n">
        <v>53.4109688588111</v>
      </c>
      <c r="I28" s="856" t="n">
        <v>10058</v>
      </c>
      <c r="J28" s="601" t="n">
        <v>2.51090939955863</v>
      </c>
    </row>
    <row r="29" customFormat="false" ht="15.75" hidden="false" customHeight="true" outlineLevel="0" collapsed="false">
      <c r="B29" s="862"/>
    </row>
    <row r="30" customFormat="false" ht="15.75" hidden="false" customHeight="true" outlineLevel="0" collapsed="false">
      <c r="A30" s="863" t="s">
        <v>1125</v>
      </c>
      <c r="B30" s="863"/>
      <c r="C30" s="863"/>
      <c r="D30" s="863"/>
      <c r="E30" s="863"/>
      <c r="F30" s="863"/>
      <c r="G30" s="863"/>
      <c r="H30" s="863"/>
      <c r="I30" s="863"/>
      <c r="J30" s="863"/>
    </row>
    <row r="31" customFormat="false" ht="15.75" hidden="false" customHeight="true" outlineLevel="0" collapsed="false">
      <c r="A31" s="863"/>
      <c r="B31" s="863"/>
      <c r="C31" s="863"/>
      <c r="D31" s="863"/>
      <c r="E31" s="863"/>
      <c r="F31" s="863"/>
      <c r="G31" s="863"/>
      <c r="H31" s="863"/>
      <c r="I31" s="863"/>
      <c r="J31" s="863"/>
    </row>
    <row r="32" customFormat="false" ht="15.75" hidden="false" customHeight="true" outlineLevel="0" collapsed="false">
      <c r="A32" s="864"/>
      <c r="B32" s="864"/>
      <c r="C32" s="864"/>
      <c r="D32" s="864"/>
      <c r="E32" s="864"/>
      <c r="F32" s="864"/>
      <c r="G32" s="864"/>
      <c r="H32" s="864"/>
      <c r="I32" s="864"/>
      <c r="J32" s="864"/>
    </row>
    <row r="33" customFormat="false" ht="12" hidden="false" customHeight="true" outlineLevel="0" collapsed="false">
      <c r="A33" s="864"/>
      <c r="B33" s="864"/>
      <c r="C33" s="864"/>
      <c r="D33" s="864"/>
      <c r="E33" s="864"/>
      <c r="F33" s="864"/>
      <c r="G33" s="864"/>
      <c r="H33" s="864"/>
      <c r="I33" s="864"/>
      <c r="J33" s="864"/>
    </row>
    <row r="34" customFormat="false" ht="12" hidden="false" customHeight="true" outlineLevel="0" collapsed="false">
      <c r="A34" s="864"/>
      <c r="B34" s="864"/>
      <c r="C34" s="864"/>
      <c r="D34" s="864"/>
      <c r="E34" s="864"/>
      <c r="F34" s="864"/>
      <c r="G34" s="864"/>
      <c r="H34" s="864"/>
      <c r="I34" s="864"/>
      <c r="J34" s="864"/>
    </row>
    <row r="35" customFormat="false" ht="46.5" hidden="true" customHeight="true" outlineLevel="0" collapsed="false">
      <c r="A35" s="864"/>
      <c r="B35" s="864"/>
      <c r="C35" s="864"/>
      <c r="D35" s="864"/>
      <c r="E35" s="864"/>
      <c r="F35" s="864"/>
      <c r="G35" s="864"/>
      <c r="H35" s="864"/>
      <c r="I35" s="864"/>
      <c r="J35" s="864"/>
    </row>
  </sheetData>
  <mergeCells count="11">
    <mergeCell ref="A3:J3"/>
    <mergeCell ref="A4:J4"/>
    <mergeCell ref="A6:A9"/>
    <mergeCell ref="B6:J6"/>
    <mergeCell ref="B7:B9"/>
    <mergeCell ref="C7:J7"/>
    <mergeCell ref="C8:D8"/>
    <mergeCell ref="E8:F8"/>
    <mergeCell ref="G8:H8"/>
    <mergeCell ref="I8:J8"/>
    <mergeCell ref="A30:J31"/>
  </mergeCells>
  <conditionalFormatting sqref="B10:C28 E10:E28 G10:G28 I10:I28">
    <cfRule type="cellIs" priority="2" operator="between" aboveAverage="0" equalAverage="0" bottom="0" percent="0" rank="0" text="" dxfId="4">
      <formula>1</formula>
      <formula>2</formula>
    </cfRule>
  </conditionalFormatting>
  <conditionalFormatting sqref="B10:C28 E10:E28 G10:G29 I10:I28">
    <cfRule type="cellIs" priority="3" operator="between" aboveAverage="0" equalAverage="0" bottom="0" percent="0" rank="0" text="" dxfId="5">
      <formula>1</formula>
      <formula>2</formula>
    </cfRule>
  </conditionalFormatting>
  <printOptions headings="false" gridLines="false" gridLinesSet="true" horizontalCentered="false" verticalCentered="false"/>
  <pageMargins left="0.315277777777778" right="0.196527777777778" top="0.196527777777778" bottom="0.315277777777778" header="0.511811023622047" footer="0.315277777777778"/>
  <pageSetup paperSize="9" scale="8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36" width="26.13"/>
    <col collapsed="false" customWidth="true" hidden="false" outlineLevel="0" max="10" min="2" style="836" width="9.85"/>
    <col collapsed="false" customWidth="true" hidden="false" outlineLevel="0" max="11" min="11" style="836" width="4.7"/>
    <col collapsed="false" customWidth="false" hidden="false" outlineLevel="0" max="257" min="12" style="836" width="11.42"/>
  </cols>
  <sheetData>
    <row r="1" s="837" customFormat="true" ht="12.75" hidden="false" customHeight="false" outlineLevel="0" collapsed="false">
      <c r="A1" s="837" t="s">
        <v>152</v>
      </c>
    </row>
    <row r="2" s="837" customFormat="true" ht="12.75" hidden="false" customHeight="false" outlineLevel="0" collapsed="false">
      <c r="B2" s="136"/>
      <c r="C2" s="136"/>
      <c r="D2" s="136"/>
      <c r="E2" s="136"/>
      <c r="F2" s="136"/>
      <c r="G2" s="136"/>
      <c r="H2" s="136"/>
      <c r="I2" s="136"/>
      <c r="J2" s="136"/>
      <c r="K2" s="136"/>
      <c r="L2" s="136"/>
      <c r="M2" s="136"/>
      <c r="N2" s="136"/>
      <c r="O2" s="136"/>
      <c r="P2" s="136"/>
      <c r="Q2" s="136"/>
      <c r="R2" s="136"/>
      <c r="S2" s="136"/>
      <c r="T2" s="136"/>
      <c r="U2" s="136"/>
    </row>
    <row r="3" s="837" customFormat="true" ht="18.75" hidden="false" customHeight="true" outlineLevel="0" collapsed="false">
      <c r="A3" s="838" t="s">
        <v>74</v>
      </c>
      <c r="B3" s="838"/>
      <c r="C3" s="838"/>
      <c r="D3" s="838"/>
      <c r="E3" s="838"/>
      <c r="F3" s="838"/>
      <c r="G3" s="838"/>
      <c r="H3" s="838"/>
      <c r="I3" s="838"/>
      <c r="J3" s="838"/>
      <c r="K3" s="136"/>
      <c r="L3" s="136"/>
      <c r="M3" s="136"/>
      <c r="N3" s="136"/>
      <c r="O3" s="136"/>
      <c r="P3" s="136"/>
      <c r="Q3" s="136"/>
      <c r="R3" s="136"/>
      <c r="S3" s="136"/>
      <c r="T3" s="136"/>
      <c r="U3" s="136"/>
    </row>
    <row r="4" s="837" customFormat="true" ht="33" hidden="false" customHeight="true" outlineLevel="0" collapsed="false">
      <c r="A4" s="865" t="s">
        <v>1126</v>
      </c>
      <c r="B4" s="865"/>
      <c r="C4" s="865"/>
      <c r="D4" s="865"/>
      <c r="E4" s="865"/>
      <c r="F4" s="865"/>
      <c r="G4" s="865"/>
      <c r="H4" s="865"/>
      <c r="I4" s="865"/>
      <c r="J4" s="865"/>
      <c r="K4" s="136"/>
      <c r="L4" s="136"/>
      <c r="M4" s="136"/>
      <c r="N4" s="136"/>
      <c r="O4" s="136"/>
      <c r="P4" s="136"/>
      <c r="Q4" s="136"/>
      <c r="R4" s="136"/>
      <c r="S4" s="136"/>
      <c r="T4" s="136"/>
      <c r="U4" s="136"/>
    </row>
    <row r="5" s="837" customFormat="true" ht="12.75" hidden="false" customHeight="true" outlineLevel="0" collapsed="false">
      <c r="A5" s="840"/>
      <c r="B5" s="841"/>
      <c r="C5" s="841"/>
      <c r="D5" s="841"/>
      <c r="E5" s="841"/>
      <c r="F5" s="841"/>
      <c r="G5" s="841"/>
      <c r="H5" s="841"/>
      <c r="I5" s="841"/>
      <c r="J5" s="840"/>
      <c r="K5" s="136"/>
      <c r="L5" s="136"/>
      <c r="M5" s="136"/>
      <c r="N5" s="136"/>
      <c r="O5" s="136"/>
      <c r="P5" s="136"/>
      <c r="Q5" s="136"/>
      <c r="R5" s="136"/>
      <c r="S5" s="136"/>
      <c r="T5" s="136"/>
      <c r="U5" s="136"/>
    </row>
    <row r="6" s="837" customFormat="true" ht="21.75" hidden="false" customHeight="true" outlineLevel="0" collapsed="false">
      <c r="A6" s="843" t="s">
        <v>234</v>
      </c>
      <c r="B6" s="853" t="s">
        <v>1127</v>
      </c>
      <c r="C6" s="853"/>
      <c r="D6" s="853"/>
      <c r="E6" s="853"/>
      <c r="F6" s="853"/>
      <c r="G6" s="853"/>
      <c r="H6" s="853"/>
      <c r="I6" s="853"/>
      <c r="J6" s="853"/>
    </row>
    <row r="7" customFormat="false" ht="21.75" hidden="false" customHeight="true" outlineLevel="0" collapsed="false">
      <c r="A7" s="843"/>
      <c r="B7" s="845" t="s">
        <v>469</v>
      </c>
      <c r="C7" s="844" t="s">
        <v>1121</v>
      </c>
      <c r="D7" s="844"/>
      <c r="E7" s="844"/>
      <c r="F7" s="844"/>
      <c r="G7" s="844"/>
      <c r="H7" s="844"/>
      <c r="I7" s="844"/>
      <c r="J7" s="844"/>
    </row>
    <row r="8" s="852" customFormat="true" ht="21.75" hidden="false" customHeight="true" outlineLevel="0" collapsed="false">
      <c r="A8" s="843"/>
      <c r="B8" s="845"/>
      <c r="C8" s="847" t="s">
        <v>408</v>
      </c>
      <c r="D8" s="847"/>
      <c r="E8" s="848" t="s">
        <v>1122</v>
      </c>
      <c r="F8" s="848"/>
      <c r="G8" s="849" t="s">
        <v>1123</v>
      </c>
      <c r="H8" s="849"/>
      <c r="I8" s="850" t="s">
        <v>562</v>
      </c>
      <c r="J8" s="850"/>
    </row>
    <row r="9" s="852" customFormat="true" ht="26.25" hidden="false" customHeight="true" outlineLevel="0" collapsed="false">
      <c r="A9" s="843"/>
      <c r="B9" s="845"/>
      <c r="C9" s="843" t="s">
        <v>170</v>
      </c>
      <c r="D9" s="845" t="s">
        <v>1124</v>
      </c>
      <c r="E9" s="847" t="s">
        <v>170</v>
      </c>
      <c r="F9" s="845" t="s">
        <v>1124</v>
      </c>
      <c r="G9" s="847" t="s">
        <v>170</v>
      </c>
      <c r="H9" s="845" t="s">
        <v>1124</v>
      </c>
      <c r="I9" s="847" t="s">
        <v>170</v>
      </c>
      <c r="J9" s="853" t="s">
        <v>1124</v>
      </c>
      <c r="K9" s="851"/>
    </row>
    <row r="10" customFormat="false" ht="21" hidden="false" customHeight="true" outlineLevel="0" collapsed="false">
      <c r="A10" s="854" t="s">
        <v>911</v>
      </c>
      <c r="B10" s="855" t="n">
        <v>19476</v>
      </c>
      <c r="C10" s="856" t="n">
        <v>14770</v>
      </c>
      <c r="D10" s="601" t="n">
        <v>4.51299663587725</v>
      </c>
      <c r="E10" s="856" t="n">
        <v>1229</v>
      </c>
      <c r="F10" s="601" t="n">
        <v>0.397051031880387</v>
      </c>
      <c r="G10" s="856" t="n">
        <v>2781</v>
      </c>
      <c r="H10" s="601" t="n">
        <v>0.559672206368309</v>
      </c>
      <c r="I10" s="856" t="n">
        <v>696</v>
      </c>
      <c r="J10" s="601" t="n">
        <v>0.227440574614233</v>
      </c>
      <c r="L10" s="857"/>
    </row>
    <row r="11" customFormat="false" ht="15.75" hidden="false" customHeight="true" outlineLevel="0" collapsed="false">
      <c r="A11" s="854" t="s">
        <v>912</v>
      </c>
      <c r="B11" s="855" t="n">
        <v>11809</v>
      </c>
      <c r="C11" s="856" t="n">
        <v>8942</v>
      </c>
      <c r="D11" s="601" t="n">
        <v>2.32947085426088</v>
      </c>
      <c r="E11" s="856" t="n">
        <v>1670</v>
      </c>
      <c r="F11" s="601" t="n">
        <v>0.461555469570505</v>
      </c>
      <c r="G11" s="856" t="n">
        <v>1026</v>
      </c>
      <c r="H11" s="601" t="n">
        <v>0.17971718190847</v>
      </c>
      <c r="I11" s="856" t="n">
        <v>171</v>
      </c>
      <c r="J11" s="601" t="n">
        <v>0.0496631040892193</v>
      </c>
    </row>
    <row r="12" customFormat="false" ht="15.75" hidden="false" customHeight="true" outlineLevel="0" collapsed="false">
      <c r="A12" s="854" t="s">
        <v>913</v>
      </c>
      <c r="B12" s="855" t="n">
        <v>5862</v>
      </c>
      <c r="C12" s="856" t="n">
        <v>4259</v>
      </c>
      <c r="D12" s="601" t="n">
        <v>3.59088073116031</v>
      </c>
      <c r="E12" s="856" t="n">
        <v>1453</v>
      </c>
      <c r="F12" s="601" t="n">
        <v>1.32834783880641</v>
      </c>
      <c r="G12" s="155" t="s">
        <v>155</v>
      </c>
      <c r="H12" s="601" t="n">
        <v>0.0904252413868441</v>
      </c>
      <c r="I12" s="155" t="s">
        <v>155</v>
      </c>
      <c r="J12" s="858" t="n">
        <v>0.00110857370906592</v>
      </c>
    </row>
    <row r="13" customFormat="false" ht="15.75" hidden="false" customHeight="true" outlineLevel="0" collapsed="false">
      <c r="A13" s="854" t="s">
        <v>914</v>
      </c>
      <c r="B13" s="855" t="n">
        <v>4104</v>
      </c>
      <c r="C13" s="856" t="n">
        <v>3622</v>
      </c>
      <c r="D13" s="601" t="n">
        <v>5.63902165620962</v>
      </c>
      <c r="E13" s="856" t="n">
        <v>434</v>
      </c>
      <c r="F13" s="601" t="n">
        <v>0.653929604628737</v>
      </c>
      <c r="G13" s="155" t="s">
        <v>155</v>
      </c>
      <c r="H13" s="601" t="n">
        <v>0.0362197211964876</v>
      </c>
      <c r="I13" s="155" t="s">
        <v>155</v>
      </c>
      <c r="J13" s="601" t="n">
        <v>0.0108251886675739</v>
      </c>
    </row>
    <row r="14" customFormat="false" ht="15.75" hidden="false" customHeight="true" outlineLevel="0" collapsed="false">
      <c r="A14" s="854" t="s">
        <v>915</v>
      </c>
      <c r="B14" s="855" t="n">
        <v>1172</v>
      </c>
      <c r="C14" s="856" t="n">
        <v>945</v>
      </c>
      <c r="D14" s="601" t="n">
        <v>4.59005245774237</v>
      </c>
      <c r="E14" s="856" t="n">
        <v>143</v>
      </c>
      <c r="F14" s="601" t="n">
        <v>0.75338496391128</v>
      </c>
      <c r="G14" s="856" t="n">
        <v>67</v>
      </c>
      <c r="H14" s="601" t="n">
        <v>0.231473484194161</v>
      </c>
      <c r="I14" s="856" t="n">
        <v>17</v>
      </c>
      <c r="J14" s="601" t="n">
        <v>0.0956991668543121</v>
      </c>
    </row>
    <row r="15" customFormat="false" ht="15.75" hidden="false" customHeight="true" outlineLevel="0" collapsed="false">
      <c r="A15" s="854" t="s">
        <v>916</v>
      </c>
      <c r="B15" s="855" t="n">
        <v>3195</v>
      </c>
      <c r="C15" s="856" t="n">
        <v>2257</v>
      </c>
      <c r="D15" s="601" t="n">
        <v>3.66830822240642</v>
      </c>
      <c r="E15" s="856" t="n">
        <v>684</v>
      </c>
      <c r="F15" s="601" t="n">
        <v>1.24115405552531</v>
      </c>
      <c r="G15" s="856" t="n">
        <v>172</v>
      </c>
      <c r="H15" s="601" t="n">
        <v>0.210923895715302</v>
      </c>
      <c r="I15" s="856" t="n">
        <v>82</v>
      </c>
      <c r="J15" s="601" t="n">
        <v>0.174223430926784</v>
      </c>
    </row>
    <row r="16" customFormat="false" ht="15.75" hidden="false" customHeight="true" outlineLevel="0" collapsed="false">
      <c r="A16" s="854" t="s">
        <v>917</v>
      </c>
      <c r="B16" s="855" t="n">
        <v>10258</v>
      </c>
      <c r="C16" s="856" t="n">
        <v>9168</v>
      </c>
      <c r="D16" s="601" t="n">
        <v>4.97892861797802</v>
      </c>
      <c r="E16" s="856" t="n">
        <v>661</v>
      </c>
      <c r="F16" s="601" t="n">
        <v>0.378064265205505</v>
      </c>
      <c r="G16" s="856" t="n">
        <v>355</v>
      </c>
      <c r="H16" s="601" t="n">
        <v>0.125572593339347</v>
      </c>
      <c r="I16" s="856" t="n">
        <v>74</v>
      </c>
      <c r="J16" s="601" t="n">
        <v>0.0433123405052326</v>
      </c>
    </row>
    <row r="17" customFormat="false" ht="15.75" hidden="false" customHeight="true" outlineLevel="0" collapsed="false">
      <c r="A17" s="854" t="s">
        <v>918</v>
      </c>
      <c r="B17" s="855" t="n">
        <v>4087</v>
      </c>
      <c r="C17" s="856" t="n">
        <v>3498</v>
      </c>
      <c r="D17" s="601" t="n">
        <v>8.71710526315789</v>
      </c>
      <c r="E17" s="856" t="n">
        <v>525</v>
      </c>
      <c r="F17" s="601" t="n">
        <v>1.25772603133535</v>
      </c>
      <c r="G17" s="856" t="n">
        <v>64</v>
      </c>
      <c r="H17" s="601" t="n">
        <v>0.0912395751657281</v>
      </c>
      <c r="I17" s="856" t="n">
        <v>0</v>
      </c>
      <c r="J17" s="601" t="n">
        <v>0</v>
      </c>
    </row>
    <row r="18" customFormat="false" ht="15.75" hidden="false" customHeight="true" outlineLevel="0" collapsed="false">
      <c r="A18" s="854" t="s">
        <v>1036</v>
      </c>
      <c r="B18" s="855" t="n">
        <v>21268</v>
      </c>
      <c r="C18" s="856" t="n">
        <v>15772</v>
      </c>
      <c r="D18" s="601" t="n">
        <v>7.034100132904</v>
      </c>
      <c r="E18" s="856" t="n">
        <v>2759</v>
      </c>
      <c r="F18" s="601" t="n">
        <v>1.2756257917757</v>
      </c>
      <c r="G18" s="856" t="n">
        <v>2335</v>
      </c>
      <c r="H18" s="601" t="n">
        <v>0.661135964663911</v>
      </c>
      <c r="I18" s="856" t="n">
        <v>402</v>
      </c>
      <c r="J18" s="601" t="n">
        <v>0.183596854191215</v>
      </c>
    </row>
    <row r="19" customFormat="false" ht="15.75" hidden="false" customHeight="true" outlineLevel="0" collapsed="false">
      <c r="A19" s="854" t="s">
        <v>920</v>
      </c>
      <c r="B19" s="855" t="n">
        <v>55356</v>
      </c>
      <c r="C19" s="856" t="n">
        <v>48713</v>
      </c>
      <c r="D19" s="601" t="n">
        <v>9.34022318518234</v>
      </c>
      <c r="E19" s="856" t="n">
        <v>4962</v>
      </c>
      <c r="F19" s="601" t="n">
        <v>1.00186562643859</v>
      </c>
      <c r="G19" s="856" t="n">
        <v>1287</v>
      </c>
      <c r="H19" s="601" t="n">
        <v>0.161103565683814</v>
      </c>
      <c r="I19" s="856" t="n">
        <v>394</v>
      </c>
      <c r="J19" s="601" t="n">
        <v>0.0805449252608511</v>
      </c>
      <c r="K19" s="857"/>
    </row>
    <row r="20" customFormat="false" ht="15.75" hidden="false" customHeight="true" outlineLevel="0" collapsed="false">
      <c r="A20" s="854" t="s">
        <v>921</v>
      </c>
      <c r="B20" s="855" t="n">
        <v>3816</v>
      </c>
      <c r="C20" s="856" t="n">
        <v>2954</v>
      </c>
      <c r="D20" s="601" t="n">
        <v>2.57155790793231</v>
      </c>
      <c r="E20" s="856" t="n">
        <v>226</v>
      </c>
      <c r="F20" s="601" t="n">
        <v>0.205372396495947</v>
      </c>
      <c r="G20" s="856" t="n">
        <v>500</v>
      </c>
      <c r="H20" s="601" t="n">
        <v>0.283359969170435</v>
      </c>
      <c r="I20" s="856" t="n">
        <v>136</v>
      </c>
      <c r="J20" s="601" t="n">
        <v>0.12711705985718</v>
      </c>
    </row>
    <row r="21" customFormat="false" ht="15.75" hidden="false" customHeight="true" outlineLevel="0" collapsed="false">
      <c r="A21" s="854" t="s">
        <v>922</v>
      </c>
      <c r="B21" s="855" t="n">
        <v>780</v>
      </c>
      <c r="C21" s="856" t="n">
        <v>615</v>
      </c>
      <c r="D21" s="601" t="n">
        <v>2.47983870967742</v>
      </c>
      <c r="E21" s="856" t="n">
        <v>103</v>
      </c>
      <c r="F21" s="601" t="n">
        <v>0.4362743021729</v>
      </c>
      <c r="G21" s="856" t="n">
        <v>51</v>
      </c>
      <c r="H21" s="601" t="n">
        <v>0.129757785467128</v>
      </c>
      <c r="I21" s="856" t="n">
        <v>11</v>
      </c>
      <c r="J21" s="601" t="n">
        <v>0.0459962366715451</v>
      </c>
    </row>
    <row r="22" customFormat="false" ht="15.75" hidden="false" customHeight="true" outlineLevel="0" collapsed="false">
      <c r="A22" s="854" t="s">
        <v>923</v>
      </c>
      <c r="B22" s="855" t="n">
        <v>7583</v>
      </c>
      <c r="C22" s="856" t="n">
        <v>7281</v>
      </c>
      <c r="D22" s="601" t="n">
        <v>6.54025115426765</v>
      </c>
      <c r="E22" s="155" t="s">
        <v>155</v>
      </c>
      <c r="F22" s="601" t="n">
        <v>0.266588467382901</v>
      </c>
      <c r="G22" s="155" t="s">
        <v>155</v>
      </c>
      <c r="H22" s="601" t="n">
        <v>0.00110009790871388</v>
      </c>
      <c r="I22" s="856" t="n">
        <v>0</v>
      </c>
      <c r="J22" s="601" t="n">
        <v>0</v>
      </c>
    </row>
    <row r="23" customFormat="false" ht="15.75" hidden="false" customHeight="true" outlineLevel="0" collapsed="false">
      <c r="A23" s="854" t="s">
        <v>924</v>
      </c>
      <c r="B23" s="855" t="n">
        <v>844</v>
      </c>
      <c r="C23" s="856" t="n">
        <v>709</v>
      </c>
      <c r="D23" s="601" t="n">
        <v>1.30993071593533</v>
      </c>
      <c r="E23" s="856" t="n">
        <v>111</v>
      </c>
      <c r="F23" s="601" t="n">
        <v>0.201083313708085</v>
      </c>
      <c r="G23" s="856" t="n">
        <v>24</v>
      </c>
      <c r="H23" s="601" t="n">
        <v>0.0263296471827278</v>
      </c>
      <c r="I23" s="856" t="n">
        <v>0</v>
      </c>
      <c r="J23" s="601" t="n">
        <v>0</v>
      </c>
    </row>
    <row r="24" customFormat="false" ht="15.75" hidden="false" customHeight="true" outlineLevel="0" collapsed="false">
      <c r="A24" s="854" t="s">
        <v>925</v>
      </c>
      <c r="B24" s="855" t="n">
        <v>7770</v>
      </c>
      <c r="C24" s="856" t="n">
        <v>6412</v>
      </c>
      <c r="D24" s="601" t="n">
        <v>8.29645731439071</v>
      </c>
      <c r="E24" s="856" t="n">
        <v>1118</v>
      </c>
      <c r="F24" s="601" t="n">
        <v>1.47273852963261</v>
      </c>
      <c r="G24" s="856" t="n">
        <v>213</v>
      </c>
      <c r="H24" s="601" t="n">
        <v>0.167397557410289</v>
      </c>
      <c r="I24" s="856" t="n">
        <v>27</v>
      </c>
      <c r="J24" s="601" t="n">
        <v>0.0343528932770116</v>
      </c>
    </row>
    <row r="25" customFormat="false" ht="15.75" hidden="false" customHeight="true" outlineLevel="0" collapsed="false">
      <c r="A25" s="854" t="s">
        <v>926</v>
      </c>
      <c r="B25" s="855" t="n">
        <v>1103</v>
      </c>
      <c r="C25" s="856" t="n">
        <v>1083</v>
      </c>
      <c r="D25" s="601" t="n">
        <v>1.98806792106471</v>
      </c>
      <c r="E25" s="155" t="s">
        <v>155</v>
      </c>
      <c r="F25" s="601" t="n">
        <v>0.031866303154764</v>
      </c>
      <c r="G25" s="155" t="s">
        <v>155</v>
      </c>
      <c r="H25" s="601" t="n">
        <v>0.00217997907220091</v>
      </c>
      <c r="I25" s="856" t="n">
        <v>0</v>
      </c>
      <c r="J25" s="601" t="n">
        <v>0</v>
      </c>
    </row>
    <row r="26" customFormat="false" ht="24" hidden="false" customHeight="true" outlineLevel="0" collapsed="false">
      <c r="A26" s="859" t="s">
        <v>223</v>
      </c>
      <c r="B26" s="860" t="n">
        <v>158483</v>
      </c>
      <c r="C26" s="861" t="n">
        <v>131000</v>
      </c>
      <c r="D26" s="603" t="n">
        <v>5.49961540123953</v>
      </c>
      <c r="E26" s="861" t="n">
        <v>16396</v>
      </c>
      <c r="F26" s="603" t="n">
        <v>0.718139145372369</v>
      </c>
      <c r="G26" s="861" t="n">
        <v>9069</v>
      </c>
      <c r="H26" s="603" t="n">
        <v>0.247188904219138</v>
      </c>
      <c r="I26" s="861" t="n">
        <v>2018</v>
      </c>
      <c r="J26" s="603" t="n">
        <v>0.0915519507416026</v>
      </c>
    </row>
    <row r="27" customFormat="false" ht="15.75" hidden="false" customHeight="true" outlineLevel="0" collapsed="false">
      <c r="A27" s="854" t="s">
        <v>1037</v>
      </c>
      <c r="B27" s="855" t="n">
        <v>134900</v>
      </c>
      <c r="C27" s="856" t="n">
        <v>110548</v>
      </c>
      <c r="D27" s="601" t="n">
        <v>5.69802155751833</v>
      </c>
      <c r="E27" s="856" t="n">
        <v>13555</v>
      </c>
      <c r="F27" s="601" t="n">
        <v>0.736121089882802</v>
      </c>
      <c r="G27" s="856" t="n">
        <v>8787</v>
      </c>
      <c r="H27" s="601" t="n">
        <v>0.297256190384691</v>
      </c>
      <c r="I27" s="856" t="n">
        <v>2010</v>
      </c>
      <c r="J27" s="601" t="n">
        <v>0.111441245791152</v>
      </c>
    </row>
    <row r="28" customFormat="false" ht="15.75" hidden="false" customHeight="true" outlineLevel="0" collapsed="false">
      <c r="A28" s="854" t="s">
        <v>1115</v>
      </c>
      <c r="B28" s="855" t="n">
        <v>23639</v>
      </c>
      <c r="C28" s="856" t="n">
        <v>20508</v>
      </c>
      <c r="D28" s="601" t="n">
        <v>4.63048470165345</v>
      </c>
      <c r="E28" s="856" t="n">
        <v>2841</v>
      </c>
      <c r="F28" s="601" t="n">
        <v>0.643176353930371</v>
      </c>
      <c r="G28" s="856" t="n">
        <v>282</v>
      </c>
      <c r="H28" s="601" t="n">
        <v>0.0395612905398012</v>
      </c>
      <c r="I28" s="856" t="n">
        <v>8</v>
      </c>
      <c r="J28" s="601" t="n">
        <v>0.00199714408395994</v>
      </c>
    </row>
    <row r="29" customFormat="false" ht="15.75" hidden="false" customHeight="true" outlineLevel="0" collapsed="false">
      <c r="B29" s="862"/>
    </row>
    <row r="30" customFormat="false" ht="15.75" hidden="false" customHeight="true" outlineLevel="0" collapsed="false">
      <c r="A30" s="863" t="s">
        <v>1125</v>
      </c>
      <c r="B30" s="863"/>
      <c r="C30" s="863"/>
      <c r="D30" s="863"/>
      <c r="E30" s="863"/>
      <c r="F30" s="863"/>
      <c r="G30" s="863"/>
      <c r="H30" s="863"/>
      <c r="I30" s="863"/>
      <c r="J30" s="863"/>
    </row>
    <row r="31" customFormat="false" ht="15.75" hidden="false" customHeight="true" outlineLevel="0" collapsed="false">
      <c r="A31" s="863"/>
      <c r="B31" s="863"/>
      <c r="C31" s="863"/>
      <c r="D31" s="863"/>
      <c r="E31" s="863"/>
      <c r="F31" s="863"/>
      <c r="G31" s="863"/>
      <c r="H31" s="863"/>
      <c r="I31" s="863"/>
      <c r="J31" s="863"/>
    </row>
    <row r="32" customFormat="false" ht="15.75" hidden="false" customHeight="true" outlineLevel="0" collapsed="false">
      <c r="A32" s="864"/>
      <c r="B32" s="864"/>
      <c r="C32" s="864"/>
      <c r="D32" s="864"/>
      <c r="E32" s="864"/>
      <c r="F32" s="864"/>
      <c r="G32" s="864"/>
      <c r="H32" s="864"/>
      <c r="I32" s="864"/>
      <c r="J32" s="864"/>
    </row>
    <row r="33" customFormat="false" ht="12" hidden="false" customHeight="true" outlineLevel="0" collapsed="false">
      <c r="A33" s="864"/>
      <c r="B33" s="864"/>
      <c r="C33" s="864"/>
      <c r="D33" s="864"/>
      <c r="E33" s="864"/>
      <c r="F33" s="864"/>
      <c r="G33" s="864"/>
      <c r="H33" s="864"/>
      <c r="I33" s="864"/>
      <c r="J33" s="864"/>
    </row>
    <row r="34" customFormat="false" ht="12" hidden="false" customHeight="true" outlineLevel="0" collapsed="false">
      <c r="A34" s="864"/>
      <c r="B34" s="864"/>
      <c r="C34" s="864"/>
      <c r="D34" s="864"/>
      <c r="E34" s="864"/>
      <c r="F34" s="864"/>
      <c r="G34" s="864"/>
      <c r="H34" s="864"/>
      <c r="I34" s="864"/>
      <c r="J34" s="864"/>
    </row>
    <row r="35" customFormat="false" ht="46.5" hidden="true" customHeight="true" outlineLevel="0" collapsed="false">
      <c r="A35" s="864"/>
      <c r="B35" s="864"/>
      <c r="C35" s="864"/>
      <c r="D35" s="864"/>
      <c r="E35" s="864"/>
      <c r="F35" s="864"/>
      <c r="G35" s="864"/>
      <c r="H35" s="864"/>
      <c r="I35" s="864"/>
      <c r="J35" s="864"/>
    </row>
  </sheetData>
  <mergeCells count="11">
    <mergeCell ref="A3:J3"/>
    <mergeCell ref="A4:J4"/>
    <mergeCell ref="A6:A9"/>
    <mergeCell ref="B6:J6"/>
    <mergeCell ref="B7:B9"/>
    <mergeCell ref="C7:J7"/>
    <mergeCell ref="C8:D8"/>
    <mergeCell ref="E8:F8"/>
    <mergeCell ref="G8:H8"/>
    <mergeCell ref="I8:J8"/>
    <mergeCell ref="A30:J31"/>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36" width="26.13"/>
    <col collapsed="false" customWidth="true" hidden="false" outlineLevel="0" max="10" min="2" style="836" width="9.85"/>
    <col collapsed="false" customWidth="true" hidden="false" outlineLevel="0" max="11" min="11" style="836" width="4.7"/>
    <col collapsed="false" customWidth="false" hidden="false" outlineLevel="0" max="257" min="12" style="836" width="11.42"/>
  </cols>
  <sheetData>
    <row r="1" s="837" customFormat="true" ht="12.75" hidden="false" customHeight="false" outlineLevel="0" collapsed="false">
      <c r="A1" s="837" t="s">
        <v>153</v>
      </c>
    </row>
    <row r="2" s="837" customFormat="true" ht="12.75" hidden="false" customHeight="false" outlineLevel="0" collapsed="false">
      <c r="B2" s="136"/>
      <c r="C2" s="136"/>
      <c r="D2" s="136"/>
      <c r="E2" s="136"/>
      <c r="F2" s="136"/>
      <c r="G2" s="136"/>
      <c r="H2" s="136"/>
      <c r="I2" s="136"/>
      <c r="J2" s="136"/>
      <c r="K2" s="136"/>
      <c r="L2" s="136"/>
      <c r="M2" s="136"/>
      <c r="N2" s="136"/>
      <c r="O2" s="136"/>
      <c r="P2" s="136"/>
      <c r="Q2" s="136"/>
      <c r="R2" s="136"/>
      <c r="S2" s="136"/>
    </row>
    <row r="3" s="837" customFormat="true" ht="15" hidden="false" customHeight="true" outlineLevel="0" collapsed="false">
      <c r="A3" s="838" t="s">
        <v>1128</v>
      </c>
      <c r="B3" s="838"/>
      <c r="C3" s="838"/>
      <c r="D3" s="838"/>
      <c r="E3" s="838"/>
      <c r="F3" s="838"/>
      <c r="G3" s="838"/>
      <c r="H3" s="838"/>
      <c r="I3" s="838"/>
      <c r="J3" s="838"/>
      <c r="K3" s="136"/>
      <c r="L3" s="136"/>
      <c r="M3" s="136"/>
      <c r="N3" s="136"/>
      <c r="O3" s="136"/>
      <c r="P3" s="136"/>
      <c r="Q3" s="136"/>
      <c r="R3" s="136"/>
      <c r="S3" s="136"/>
    </row>
    <row r="4" s="837" customFormat="true" ht="46.5" hidden="false" customHeight="true" outlineLevel="0" collapsed="false">
      <c r="A4" s="865" t="s">
        <v>1129</v>
      </c>
      <c r="B4" s="865"/>
      <c r="C4" s="865"/>
      <c r="D4" s="865"/>
      <c r="E4" s="865"/>
      <c r="F4" s="865"/>
      <c r="G4" s="865"/>
      <c r="H4" s="865"/>
      <c r="I4" s="865"/>
      <c r="J4" s="865"/>
      <c r="K4" s="136"/>
      <c r="L4" s="136"/>
      <c r="M4" s="136"/>
      <c r="N4" s="136"/>
      <c r="O4" s="136"/>
      <c r="P4" s="136"/>
      <c r="Q4" s="136"/>
      <c r="R4" s="136"/>
      <c r="S4" s="136"/>
    </row>
    <row r="5" s="837" customFormat="true" ht="12.75" hidden="false" customHeight="true" outlineLevel="0" collapsed="false">
      <c r="A5" s="840"/>
      <c r="B5" s="841"/>
      <c r="C5" s="841"/>
      <c r="D5" s="841"/>
      <c r="E5" s="841"/>
      <c r="F5" s="841"/>
      <c r="G5" s="841"/>
      <c r="H5" s="841"/>
      <c r="I5" s="841"/>
      <c r="J5" s="840"/>
      <c r="K5" s="136"/>
      <c r="L5" s="136"/>
      <c r="M5" s="136"/>
      <c r="N5" s="136"/>
      <c r="O5" s="136"/>
      <c r="P5" s="136"/>
      <c r="Q5" s="136"/>
      <c r="R5" s="136"/>
      <c r="S5" s="136"/>
    </row>
    <row r="6" s="837" customFormat="true" ht="21.75" hidden="false" customHeight="true" outlineLevel="0" collapsed="false">
      <c r="A6" s="843" t="s">
        <v>234</v>
      </c>
      <c r="B6" s="844" t="s">
        <v>1130</v>
      </c>
      <c r="C6" s="844"/>
      <c r="D6" s="844"/>
      <c r="E6" s="844"/>
      <c r="F6" s="844"/>
      <c r="G6" s="844"/>
      <c r="H6" s="844"/>
      <c r="I6" s="844"/>
      <c r="J6" s="844"/>
    </row>
    <row r="7" customFormat="false" ht="21.75" hidden="false" customHeight="true" outlineLevel="0" collapsed="false">
      <c r="A7" s="843"/>
      <c r="B7" s="845" t="s">
        <v>469</v>
      </c>
      <c r="C7" s="844" t="s">
        <v>1121</v>
      </c>
      <c r="D7" s="844"/>
      <c r="E7" s="844"/>
      <c r="F7" s="844"/>
      <c r="G7" s="844"/>
      <c r="H7" s="844"/>
      <c r="I7" s="844"/>
      <c r="J7" s="844"/>
    </row>
    <row r="8" s="852" customFormat="true" ht="21.75" hidden="false" customHeight="true" outlineLevel="0" collapsed="false">
      <c r="A8" s="843"/>
      <c r="B8" s="845"/>
      <c r="C8" s="847" t="s">
        <v>408</v>
      </c>
      <c r="D8" s="847"/>
      <c r="E8" s="848" t="s">
        <v>1122</v>
      </c>
      <c r="F8" s="848"/>
      <c r="G8" s="849" t="s">
        <v>1123</v>
      </c>
      <c r="H8" s="849"/>
      <c r="I8" s="850" t="s">
        <v>562</v>
      </c>
      <c r="J8" s="850"/>
    </row>
    <row r="9" s="852" customFormat="true" ht="26.25" hidden="false" customHeight="true" outlineLevel="0" collapsed="false">
      <c r="A9" s="843"/>
      <c r="B9" s="845"/>
      <c r="C9" s="843" t="s">
        <v>170</v>
      </c>
      <c r="D9" s="845" t="s">
        <v>1131</v>
      </c>
      <c r="E9" s="847" t="s">
        <v>170</v>
      </c>
      <c r="F9" s="845" t="s">
        <v>1131</v>
      </c>
      <c r="G9" s="847" t="s">
        <v>170</v>
      </c>
      <c r="H9" s="845" t="s">
        <v>1131</v>
      </c>
      <c r="I9" s="847" t="s">
        <v>170</v>
      </c>
      <c r="J9" s="853" t="s">
        <v>1131</v>
      </c>
      <c r="K9" s="851"/>
      <c r="M9" s="866"/>
    </row>
    <row r="10" customFormat="false" ht="21" hidden="false" customHeight="true" outlineLevel="0" collapsed="false">
      <c r="A10" s="854" t="s">
        <v>911</v>
      </c>
      <c r="B10" s="855" t="n">
        <v>463463</v>
      </c>
      <c r="C10" s="856" t="n">
        <v>96465</v>
      </c>
      <c r="D10" s="601" t="n">
        <v>29.4750318537508</v>
      </c>
      <c r="E10" s="856" t="n">
        <v>292464</v>
      </c>
      <c r="F10" s="601" t="n">
        <v>94.4858689893129</v>
      </c>
      <c r="G10" s="856" t="n">
        <v>71880</v>
      </c>
      <c r="H10" s="601" t="n">
        <v>14.4657454849889</v>
      </c>
      <c r="I10" s="856" t="n">
        <v>2654</v>
      </c>
      <c r="J10" s="601" t="n">
        <v>0.86728058193416</v>
      </c>
    </row>
    <row r="11" customFormat="false" ht="15.75" hidden="false" customHeight="true" outlineLevel="0" collapsed="false">
      <c r="A11" s="854" t="s">
        <v>912</v>
      </c>
      <c r="B11" s="855" t="n">
        <v>590901</v>
      </c>
      <c r="C11" s="856" t="n">
        <v>109549</v>
      </c>
      <c r="D11" s="601" t="n">
        <v>28.5384927995332</v>
      </c>
      <c r="E11" s="856" t="n">
        <v>334691</v>
      </c>
      <c r="F11" s="601" t="n">
        <v>92.5020728539053</v>
      </c>
      <c r="G11" s="856" t="n">
        <v>143645</v>
      </c>
      <c r="H11" s="601" t="n">
        <v>25.1612812819125</v>
      </c>
      <c r="I11" s="856" t="n">
        <v>3016</v>
      </c>
      <c r="J11" s="601" t="n">
        <v>0.87592936802974</v>
      </c>
    </row>
    <row r="12" customFormat="false" ht="15.75" hidden="false" customHeight="true" outlineLevel="0" collapsed="false">
      <c r="A12" s="854" t="s">
        <v>913</v>
      </c>
      <c r="B12" s="855" t="n">
        <v>169349</v>
      </c>
      <c r="C12" s="856" t="n">
        <v>51951</v>
      </c>
      <c r="D12" s="601" t="n">
        <v>43.8013253966916</v>
      </c>
      <c r="E12" s="856" t="n">
        <v>100902</v>
      </c>
      <c r="F12" s="601" t="n">
        <v>92.2456666422877</v>
      </c>
      <c r="G12" s="155" t="s">
        <v>155</v>
      </c>
      <c r="H12" s="601" t="n">
        <v>10.0104990380939</v>
      </c>
      <c r="I12" s="155" t="s">
        <v>155</v>
      </c>
      <c r="J12" s="601" t="n">
        <v>0.00110857370906592</v>
      </c>
    </row>
    <row r="13" customFormat="false" ht="15.75" hidden="false" customHeight="true" outlineLevel="0" collapsed="false">
      <c r="A13" s="854" t="s">
        <v>914</v>
      </c>
      <c r="B13" s="855" t="n">
        <v>187744</v>
      </c>
      <c r="C13" s="856" t="n">
        <v>36529</v>
      </c>
      <c r="D13" s="601" t="n">
        <v>56.8804824561404</v>
      </c>
      <c r="E13" s="856" t="n">
        <v>63010</v>
      </c>
      <c r="F13" s="601" t="n">
        <v>94.9403326904532</v>
      </c>
      <c r="G13" s="856" t="n">
        <v>84452</v>
      </c>
      <c r="H13" s="601" t="n">
        <v>74.6055584020919</v>
      </c>
      <c r="I13" s="856" t="n">
        <v>3753</v>
      </c>
      <c r="J13" s="601" t="n">
        <v>5.80384758134356</v>
      </c>
    </row>
    <row r="14" customFormat="false" ht="15.75" hidden="false" customHeight="true" outlineLevel="0" collapsed="false">
      <c r="A14" s="854" t="s">
        <v>915</v>
      </c>
      <c r="B14" s="855" t="n">
        <v>28619</v>
      </c>
      <c r="C14" s="856" t="n">
        <v>5851</v>
      </c>
      <c r="D14" s="601" t="n">
        <v>28.4194676510589</v>
      </c>
      <c r="E14" s="856" t="n">
        <v>16517</v>
      </c>
      <c r="F14" s="601" t="n">
        <v>87.0185975449133</v>
      </c>
      <c r="G14" s="856" t="n">
        <v>6121</v>
      </c>
      <c r="H14" s="601" t="n">
        <v>21.1470029366039</v>
      </c>
      <c r="I14" s="856" t="n">
        <v>130</v>
      </c>
      <c r="J14" s="601" t="n">
        <v>0.731817158297681</v>
      </c>
    </row>
    <row r="15" customFormat="false" ht="15.75" hidden="false" customHeight="true" outlineLevel="0" collapsed="false">
      <c r="A15" s="854" t="s">
        <v>916</v>
      </c>
      <c r="B15" s="855" t="n">
        <v>84880</v>
      </c>
      <c r="C15" s="856" t="n">
        <v>28699</v>
      </c>
      <c r="D15" s="601" t="n">
        <v>46.6445625497749</v>
      </c>
      <c r="E15" s="856" t="n">
        <v>49629</v>
      </c>
      <c r="F15" s="601" t="n">
        <v>90.0544365813827</v>
      </c>
      <c r="G15" s="856" t="n">
        <v>6332</v>
      </c>
      <c r="H15" s="601" t="n">
        <v>7.76494248644937</v>
      </c>
      <c r="I15" s="856" t="n">
        <v>220</v>
      </c>
      <c r="J15" s="601" t="n">
        <v>0.467428717120639</v>
      </c>
    </row>
    <row r="16" customFormat="false" ht="15.75" hidden="false" customHeight="true" outlineLevel="0" collapsed="false">
      <c r="A16" s="854" t="s">
        <v>917</v>
      </c>
      <c r="B16" s="855" t="n">
        <v>278827</v>
      </c>
      <c r="C16" s="856" t="n">
        <v>57749</v>
      </c>
      <c r="D16" s="601" t="n">
        <v>31.3621453708129</v>
      </c>
      <c r="E16" s="856" t="n">
        <v>161355</v>
      </c>
      <c r="F16" s="601" t="n">
        <v>92.2882897310653</v>
      </c>
      <c r="G16" s="856" t="n">
        <v>58834</v>
      </c>
      <c r="H16" s="601" t="n">
        <v>20.8110928352877</v>
      </c>
      <c r="I16" s="856" t="n">
        <v>889</v>
      </c>
      <c r="J16" s="601" t="n">
        <v>0.520333387961511</v>
      </c>
    </row>
    <row r="17" customFormat="false" ht="15.75" hidden="false" customHeight="true" outlineLevel="0" collapsed="false">
      <c r="A17" s="854" t="s">
        <v>918</v>
      </c>
      <c r="B17" s="855" t="n">
        <v>111179</v>
      </c>
      <c r="C17" s="856" t="n">
        <v>22825</v>
      </c>
      <c r="D17" s="601" t="n">
        <v>56.8804824561404</v>
      </c>
      <c r="E17" s="856" t="n">
        <v>39626</v>
      </c>
      <c r="F17" s="601" t="n">
        <v>94.9307651765608</v>
      </c>
      <c r="G17" s="856" t="n">
        <v>48190</v>
      </c>
      <c r="H17" s="601" t="n">
        <v>68.7005488630694</v>
      </c>
      <c r="I17" s="856" t="n">
        <v>538</v>
      </c>
      <c r="J17" s="601" t="n">
        <v>1.36123269994687</v>
      </c>
    </row>
    <row r="18" customFormat="false" ht="15.75" hidden="false" customHeight="true" outlineLevel="0" collapsed="false">
      <c r="A18" s="854" t="s">
        <v>1036</v>
      </c>
      <c r="B18" s="855" t="n">
        <v>341086</v>
      </c>
      <c r="C18" s="856" t="n">
        <v>72011</v>
      </c>
      <c r="D18" s="867" t="n">
        <v>32.1159386679273</v>
      </c>
      <c r="E18" s="856" t="n">
        <v>200425</v>
      </c>
      <c r="F18" s="601" t="n">
        <v>92.6666543373126</v>
      </c>
      <c r="G18" s="856" t="n">
        <v>67425</v>
      </c>
      <c r="H18" s="601" t="n">
        <v>19.0908318704343</v>
      </c>
      <c r="I18" s="856" t="n">
        <v>1225</v>
      </c>
      <c r="J18" s="601" t="n">
        <v>0.559468025831438</v>
      </c>
    </row>
    <row r="19" customFormat="false" ht="15.75" hidden="false" customHeight="true" outlineLevel="0" collapsed="false">
      <c r="A19" s="854" t="s">
        <v>920</v>
      </c>
      <c r="B19" s="855" t="n">
        <v>670403</v>
      </c>
      <c r="C19" s="856" t="n">
        <v>147171</v>
      </c>
      <c r="D19" s="867" t="n">
        <v>28.2185450780381</v>
      </c>
      <c r="E19" s="856" t="n">
        <v>454610</v>
      </c>
      <c r="F19" s="601" t="n">
        <v>91.7892245939638</v>
      </c>
      <c r="G19" s="856" t="n">
        <v>67937</v>
      </c>
      <c r="H19" s="601" t="n">
        <v>8.50419032001652</v>
      </c>
      <c r="I19" s="856" t="n">
        <v>685</v>
      </c>
      <c r="J19" s="601" t="n">
        <v>0.140033689857063</v>
      </c>
      <c r="K19" s="857"/>
    </row>
    <row r="20" customFormat="false" ht="15.75" hidden="false" customHeight="true" outlineLevel="0" collapsed="false">
      <c r="A20" s="854" t="s">
        <v>921</v>
      </c>
      <c r="B20" s="855" t="n">
        <v>167526</v>
      </c>
      <c r="C20" s="856" t="n">
        <v>35933</v>
      </c>
      <c r="D20" s="601" t="n">
        <v>31.2809039626715</v>
      </c>
      <c r="E20" s="856" t="n">
        <v>104916</v>
      </c>
      <c r="F20" s="601" t="n">
        <v>95.3400457998619</v>
      </c>
      <c r="G20" s="856" t="n">
        <v>26075</v>
      </c>
      <c r="H20" s="601" t="n">
        <v>14.7772223922382</v>
      </c>
      <c r="I20" s="856" t="n">
        <v>602</v>
      </c>
      <c r="J20" s="601" t="n">
        <v>0.562679926720754</v>
      </c>
    </row>
    <row r="21" customFormat="false" ht="15.75" hidden="false" customHeight="true" outlineLevel="0" collapsed="false">
      <c r="A21" s="854" t="s">
        <v>922</v>
      </c>
      <c r="B21" s="855" t="n">
        <v>36668</v>
      </c>
      <c r="C21" s="856" t="n">
        <v>7415</v>
      </c>
      <c r="D21" s="601" t="n">
        <v>29.8991935483871</v>
      </c>
      <c r="E21" s="856" t="n">
        <v>22040</v>
      </c>
      <c r="F21" s="601" t="n">
        <v>93.3542293193274</v>
      </c>
      <c r="G21" s="856" t="n">
        <v>7115</v>
      </c>
      <c r="H21" s="601" t="n">
        <v>18.102483207816</v>
      </c>
      <c r="I21" s="856" t="n">
        <v>98</v>
      </c>
      <c r="J21" s="601" t="n">
        <v>0.409784653982856</v>
      </c>
    </row>
    <row r="22" customFormat="false" ht="15.75" hidden="false" customHeight="true" outlineLevel="0" collapsed="false">
      <c r="A22" s="854" t="s">
        <v>923</v>
      </c>
      <c r="B22" s="855" t="n">
        <v>322458</v>
      </c>
      <c r="C22" s="856" t="n">
        <v>58186</v>
      </c>
      <c r="D22" s="601" t="n">
        <v>52.2663169430322</v>
      </c>
      <c r="E22" s="856" t="n">
        <v>106809</v>
      </c>
      <c r="F22" s="601" t="n">
        <v>94.9134920423342</v>
      </c>
      <c r="G22" s="856" t="n">
        <v>154099</v>
      </c>
      <c r="H22" s="601" t="n">
        <v>84.7619938174498</v>
      </c>
      <c r="I22" s="856" t="n">
        <v>3364</v>
      </c>
      <c r="J22" s="601" t="n">
        <v>3.30520048340031</v>
      </c>
    </row>
    <row r="23" customFormat="false" ht="15.75" hidden="false" customHeight="true" outlineLevel="0" collapsed="false">
      <c r="A23" s="854" t="s">
        <v>924</v>
      </c>
      <c r="B23" s="855" t="n">
        <v>151444</v>
      </c>
      <c r="C23" s="856" t="n">
        <v>31488</v>
      </c>
      <c r="D23" s="601" t="n">
        <v>58.1764434180139</v>
      </c>
      <c r="E23" s="856" t="n">
        <v>51653</v>
      </c>
      <c r="F23" s="601" t="n">
        <v>93.5725802068803</v>
      </c>
      <c r="G23" s="856" t="n">
        <v>65898</v>
      </c>
      <c r="H23" s="601" t="n">
        <v>72.2946287519747</v>
      </c>
      <c r="I23" s="856" t="n">
        <v>2405</v>
      </c>
      <c r="J23" s="601" t="n">
        <v>4.58069062720226</v>
      </c>
    </row>
    <row r="24" customFormat="false" ht="15.75" hidden="false" customHeight="true" outlineLevel="0" collapsed="false">
      <c r="A24" s="854" t="s">
        <v>925</v>
      </c>
      <c r="B24" s="855" t="n">
        <v>121518</v>
      </c>
      <c r="C24" s="856" t="n">
        <v>26860</v>
      </c>
      <c r="D24" s="601" t="n">
        <v>34.7540304841757</v>
      </c>
      <c r="E24" s="856" t="n">
        <v>69720</v>
      </c>
      <c r="F24" s="601" t="n">
        <v>91.8419769999868</v>
      </c>
      <c r="G24" s="856" t="n">
        <v>24564</v>
      </c>
      <c r="H24" s="601" t="n">
        <v>19.3049464799359</v>
      </c>
      <c r="I24" s="856" t="n">
        <v>374</v>
      </c>
      <c r="J24" s="601" t="n">
        <v>0.475851188355641</v>
      </c>
    </row>
    <row r="25" customFormat="false" ht="15.75" hidden="false" customHeight="true" outlineLevel="0" collapsed="false">
      <c r="A25" s="854" t="s">
        <v>926</v>
      </c>
      <c r="B25" s="855" t="n">
        <v>95762</v>
      </c>
      <c r="C25" s="856" t="n">
        <v>29745</v>
      </c>
      <c r="D25" s="601" t="n">
        <v>54.6030289123451</v>
      </c>
      <c r="E25" s="856" t="n">
        <v>54141</v>
      </c>
      <c r="F25" s="601" t="n">
        <v>95.8485288390044</v>
      </c>
      <c r="G25" s="155" t="s">
        <v>155</v>
      </c>
      <c r="H25" s="601" t="n">
        <v>12.9392657830485</v>
      </c>
      <c r="I25" s="155" t="s">
        <v>155</v>
      </c>
      <c r="J25" s="601" t="n">
        <v>0.00963446827369598</v>
      </c>
    </row>
    <row r="26" customFormat="false" ht="24" hidden="false" customHeight="true" outlineLevel="0" collapsed="false">
      <c r="A26" s="859" t="s">
        <v>223</v>
      </c>
      <c r="B26" s="860" t="n">
        <v>3821827</v>
      </c>
      <c r="C26" s="861" t="n">
        <v>818427</v>
      </c>
      <c r="D26" s="603" t="n">
        <v>34.3443545811734</v>
      </c>
      <c r="E26" s="861" t="n">
        <v>2122508</v>
      </c>
      <c r="F26" s="603" t="n">
        <v>92.9651183926578</v>
      </c>
      <c r="G26" s="861" t="n">
        <v>860933</v>
      </c>
      <c r="H26" s="603" t="n">
        <v>23.4659923780014</v>
      </c>
      <c r="I26" s="861" t="n">
        <v>19959</v>
      </c>
      <c r="J26" s="603" t="n">
        <v>0.905493253147495</v>
      </c>
    </row>
    <row r="27" customFormat="false" ht="15.75" hidden="false" customHeight="true" outlineLevel="0" collapsed="false">
      <c r="A27" s="854" t="s">
        <v>1037</v>
      </c>
      <c r="B27" s="855" t="n">
        <v>2783891</v>
      </c>
      <c r="C27" s="856" t="n">
        <v>587703</v>
      </c>
      <c r="D27" s="601" t="n">
        <v>30.292220242955</v>
      </c>
      <c r="E27" s="856" t="n">
        <v>1706367</v>
      </c>
      <c r="F27" s="601" t="n">
        <v>92.6663766713424</v>
      </c>
      <c r="G27" s="856" t="n">
        <v>479928</v>
      </c>
      <c r="H27" s="601" t="n">
        <v>16.2355262249851</v>
      </c>
      <c r="I27" s="856" t="n">
        <v>9893</v>
      </c>
      <c r="J27" s="601" t="n">
        <v>0.548501614234762</v>
      </c>
    </row>
    <row r="28" customFormat="false" ht="15.75" hidden="false" customHeight="true" outlineLevel="0" collapsed="false">
      <c r="A28" s="854" t="s">
        <v>1115</v>
      </c>
      <c r="B28" s="855" t="n">
        <v>1037992</v>
      </c>
      <c r="C28" s="856" t="n">
        <v>230780</v>
      </c>
      <c r="D28" s="601" t="n">
        <v>52.0949849963084</v>
      </c>
      <c r="E28" s="856" t="n">
        <v>416141</v>
      </c>
      <c r="F28" s="601" t="n">
        <v>94.2105072512984</v>
      </c>
      <c r="G28" s="856" t="n">
        <v>381005</v>
      </c>
      <c r="H28" s="601" t="n">
        <v>53.4505301493509</v>
      </c>
      <c r="I28" s="856" t="n">
        <v>10066</v>
      </c>
      <c r="J28" s="601" t="n">
        <v>2.51290654364259</v>
      </c>
    </row>
    <row r="29" customFormat="false" ht="15.75" hidden="false" customHeight="true" outlineLevel="0" collapsed="false">
      <c r="B29" s="862"/>
    </row>
    <row r="30" customFormat="false" ht="15.75" hidden="false" customHeight="true" outlineLevel="0" collapsed="false">
      <c r="A30" s="863" t="s">
        <v>1125</v>
      </c>
      <c r="B30" s="863"/>
      <c r="C30" s="863"/>
      <c r="D30" s="863"/>
      <c r="E30" s="863"/>
      <c r="F30" s="863"/>
      <c r="G30" s="863"/>
      <c r="H30" s="863"/>
      <c r="I30" s="863"/>
      <c r="J30" s="863"/>
    </row>
    <row r="31" customFormat="false" ht="15.75" hidden="false" customHeight="true" outlineLevel="0" collapsed="false">
      <c r="A31" s="863"/>
      <c r="B31" s="863"/>
      <c r="C31" s="863"/>
      <c r="D31" s="863"/>
      <c r="E31" s="863"/>
      <c r="F31" s="863"/>
      <c r="G31" s="863"/>
      <c r="H31" s="863"/>
      <c r="I31" s="863"/>
      <c r="J31" s="863"/>
    </row>
    <row r="32" customFormat="false" ht="15.75" hidden="false" customHeight="true" outlineLevel="0" collapsed="false">
      <c r="A32" s="864"/>
      <c r="B32" s="864"/>
      <c r="C32" s="864"/>
      <c r="D32" s="864"/>
      <c r="E32" s="864"/>
      <c r="F32" s="864"/>
      <c r="G32" s="864"/>
      <c r="H32" s="864"/>
      <c r="I32" s="864"/>
      <c r="J32" s="864"/>
    </row>
    <row r="33" customFormat="false" ht="12" hidden="false" customHeight="true" outlineLevel="0" collapsed="false">
      <c r="A33" s="864"/>
      <c r="B33" s="864"/>
      <c r="C33" s="864"/>
      <c r="D33" s="864"/>
      <c r="E33" s="864"/>
      <c r="F33" s="864"/>
      <c r="G33" s="864"/>
      <c r="H33" s="864"/>
      <c r="I33" s="864"/>
      <c r="J33" s="864"/>
    </row>
    <row r="34" customFormat="false" ht="12" hidden="false" customHeight="true" outlineLevel="0" collapsed="false">
      <c r="A34" s="864"/>
      <c r="B34" s="864"/>
      <c r="C34" s="864"/>
      <c r="D34" s="864"/>
      <c r="E34" s="864"/>
      <c r="F34" s="864"/>
      <c r="G34" s="864"/>
      <c r="H34" s="864"/>
      <c r="I34" s="864"/>
      <c r="J34" s="864"/>
    </row>
    <row r="35" customFormat="false" ht="46.5" hidden="true" customHeight="true" outlineLevel="0" collapsed="false">
      <c r="A35" s="864"/>
      <c r="B35" s="864"/>
      <c r="C35" s="864"/>
      <c r="D35" s="864"/>
      <c r="E35" s="864"/>
      <c r="F35" s="864"/>
      <c r="G35" s="864"/>
      <c r="H35" s="864"/>
      <c r="I35" s="864"/>
      <c r="J35" s="864"/>
    </row>
  </sheetData>
  <mergeCells count="11">
    <mergeCell ref="A3:J3"/>
    <mergeCell ref="A4:J4"/>
    <mergeCell ref="A6:A9"/>
    <mergeCell ref="B6:J6"/>
    <mergeCell ref="B7:B9"/>
    <mergeCell ref="C7:J7"/>
    <mergeCell ref="C8:D8"/>
    <mergeCell ref="E8:F8"/>
    <mergeCell ref="G8:H8"/>
    <mergeCell ref="I8:J8"/>
    <mergeCell ref="A30:J31"/>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56"/>
    <col collapsed="false" customWidth="true" hidden="false" outlineLevel="0" max="2" min="2" style="175" width="35.85"/>
    <col collapsed="false" customWidth="true" hidden="false" outlineLevel="0" max="11" min="3" style="175" width="7.7"/>
    <col collapsed="false" customWidth="false" hidden="false" outlineLevel="0" max="257" min="12" style="175" width="11.42"/>
  </cols>
  <sheetData>
    <row r="1" s="177" customFormat="true" ht="9.95" hidden="false" customHeight="true" outlineLevel="0" collapsed="false">
      <c r="A1" s="176" t="s">
        <v>222</v>
      </c>
      <c r="E1" s="178"/>
    </row>
    <row r="2" s="177" customFormat="true" ht="12.75" hidden="false" customHeight="false" outlineLevel="0" collapsed="false">
      <c r="A2" s="179"/>
      <c r="B2" s="179"/>
      <c r="C2" s="179"/>
      <c r="D2" s="179"/>
      <c r="E2" s="179"/>
      <c r="F2" s="179"/>
      <c r="G2" s="179"/>
      <c r="H2" s="179"/>
      <c r="I2" s="179"/>
      <c r="J2" s="179"/>
      <c r="K2" s="179"/>
    </row>
    <row r="3" s="177" customFormat="true" ht="12.75" hidden="false" customHeight="false" outlineLevel="0" collapsed="false">
      <c r="A3" s="179" t="s">
        <v>271</v>
      </c>
      <c r="B3" s="179"/>
      <c r="C3" s="179"/>
      <c r="D3" s="179"/>
      <c r="E3" s="179"/>
      <c r="F3" s="179"/>
      <c r="G3" s="179"/>
      <c r="H3" s="179"/>
      <c r="I3" s="179"/>
      <c r="J3" s="179"/>
      <c r="K3" s="179"/>
    </row>
    <row r="4" s="177" customFormat="true" ht="12.75" hidden="false" customHeight="false" outlineLevel="0" collapsed="false">
      <c r="A4" s="179" t="s">
        <v>272</v>
      </c>
      <c r="B4" s="179"/>
      <c r="C4" s="179"/>
      <c r="D4" s="179"/>
      <c r="E4" s="179"/>
      <c r="F4" s="179"/>
      <c r="G4" s="179"/>
      <c r="H4" s="179"/>
      <c r="I4" s="179"/>
      <c r="J4" s="179"/>
      <c r="K4" s="179"/>
    </row>
    <row r="5" s="177" customFormat="true" ht="12.75" hidden="false" customHeight="false" outlineLevel="0" collapsed="false"/>
    <row r="6" customFormat="false" ht="13.5" hidden="false" customHeight="true" outlineLevel="0" collapsed="false">
      <c r="A6" s="180" t="s">
        <v>226</v>
      </c>
      <c r="B6" s="181" t="s">
        <v>273</v>
      </c>
      <c r="C6" s="181" t="s">
        <v>227</v>
      </c>
      <c r="D6" s="182" t="s">
        <v>274</v>
      </c>
      <c r="E6" s="182"/>
      <c r="F6" s="182"/>
      <c r="G6" s="182"/>
      <c r="H6" s="182"/>
      <c r="I6" s="182"/>
      <c r="J6" s="182"/>
      <c r="K6" s="182"/>
    </row>
    <row r="7" customFormat="false" ht="11.25" hidden="false" customHeight="true" outlineLevel="0" collapsed="false">
      <c r="A7" s="180"/>
      <c r="B7" s="181"/>
      <c r="C7" s="181"/>
      <c r="D7" s="183" t="s">
        <v>275</v>
      </c>
      <c r="E7" s="183" t="s">
        <v>276</v>
      </c>
      <c r="F7" s="184" t="s">
        <v>277</v>
      </c>
      <c r="G7" s="183" t="s">
        <v>278</v>
      </c>
      <c r="H7" s="183" t="s">
        <v>279</v>
      </c>
      <c r="I7" s="183" t="s">
        <v>280</v>
      </c>
      <c r="J7" s="183" t="s">
        <v>281</v>
      </c>
      <c r="K7" s="184" t="s">
        <v>282</v>
      </c>
    </row>
    <row r="8" customFormat="false" ht="48" hidden="false" customHeight="true" outlineLevel="0" collapsed="false">
      <c r="A8" s="180"/>
      <c r="B8" s="181"/>
      <c r="C8" s="181"/>
      <c r="D8" s="183"/>
      <c r="E8" s="183"/>
      <c r="F8" s="184"/>
      <c r="G8" s="183"/>
      <c r="H8" s="183"/>
      <c r="I8" s="183"/>
      <c r="J8" s="183"/>
      <c r="K8" s="184"/>
    </row>
    <row r="9" s="187" customFormat="true" ht="23.1" hidden="false" customHeight="true" outlineLevel="0" collapsed="false">
      <c r="A9" s="185"/>
      <c r="B9" s="186" t="s">
        <v>227</v>
      </c>
      <c r="D9" s="188"/>
      <c r="E9" s="188"/>
      <c r="F9" s="188"/>
      <c r="G9" s="188"/>
      <c r="H9" s="188"/>
      <c r="I9" s="189"/>
      <c r="J9" s="189"/>
      <c r="K9" s="189"/>
    </row>
    <row r="10" customFormat="false" ht="11.1" hidden="false" customHeight="true" outlineLevel="0" collapsed="false">
      <c r="A10" s="190"/>
      <c r="B10" s="191" t="s">
        <v>283</v>
      </c>
    </row>
    <row r="11" customFormat="false" ht="11.1" hidden="false" customHeight="true" outlineLevel="0" collapsed="false">
      <c r="B11" s="191" t="s">
        <v>284</v>
      </c>
    </row>
    <row r="12" customFormat="false" ht="11.1" hidden="false" customHeight="true" outlineLevel="0" collapsed="false">
      <c r="A12" s="192" t="n">
        <v>1</v>
      </c>
      <c r="B12" s="193" t="s">
        <v>251</v>
      </c>
      <c r="C12" s="154" t="n">
        <v>1964</v>
      </c>
      <c r="D12" s="154" t="n">
        <v>494</v>
      </c>
      <c r="E12" s="154" t="n">
        <v>768</v>
      </c>
      <c r="F12" s="154" t="n">
        <v>193</v>
      </c>
      <c r="G12" s="154" t="n">
        <v>424</v>
      </c>
      <c r="H12" s="154" t="n">
        <v>67</v>
      </c>
      <c r="I12" s="154" t="n">
        <v>16</v>
      </c>
      <c r="J12" s="155" t="s">
        <v>155</v>
      </c>
      <c r="K12" s="155" t="s">
        <v>155</v>
      </c>
    </row>
    <row r="13" customFormat="false" ht="11.1" hidden="false" customHeight="true" outlineLevel="0" collapsed="false">
      <c r="A13" s="192" t="n">
        <v>2</v>
      </c>
      <c r="B13" s="193" t="s">
        <v>252</v>
      </c>
      <c r="C13" s="154" t="n">
        <v>17347</v>
      </c>
      <c r="D13" s="154" t="n">
        <v>132</v>
      </c>
      <c r="E13" s="154" t="n">
        <v>1872</v>
      </c>
      <c r="F13" s="154" t="n">
        <v>1912</v>
      </c>
      <c r="G13" s="154" t="n">
        <v>6070</v>
      </c>
      <c r="H13" s="154" t="n">
        <v>4226</v>
      </c>
      <c r="I13" s="154" t="n">
        <v>2253</v>
      </c>
      <c r="J13" s="155" t="s">
        <v>155</v>
      </c>
      <c r="K13" s="155" t="s">
        <v>155</v>
      </c>
    </row>
    <row r="14" customFormat="false" ht="11.1" hidden="false" customHeight="true" outlineLevel="0" collapsed="false">
      <c r="A14" s="192" t="n">
        <v>3</v>
      </c>
      <c r="B14" s="193" t="s">
        <v>253</v>
      </c>
      <c r="C14" s="154" t="n">
        <v>3838</v>
      </c>
      <c r="D14" s="154" t="n">
        <v>43</v>
      </c>
      <c r="E14" s="154" t="n">
        <v>434</v>
      </c>
      <c r="F14" s="154" t="n">
        <v>227</v>
      </c>
      <c r="G14" s="154" t="n">
        <v>842</v>
      </c>
      <c r="H14" s="154" t="n">
        <v>607</v>
      </c>
      <c r="I14" s="154" t="n">
        <v>471</v>
      </c>
      <c r="J14" s="154" t="n">
        <v>265</v>
      </c>
      <c r="K14" s="154" t="n">
        <v>949</v>
      </c>
    </row>
    <row r="15" customFormat="false" ht="11.1" hidden="false" customHeight="true" outlineLevel="0" collapsed="false">
      <c r="A15" s="192" t="n">
        <v>4</v>
      </c>
      <c r="B15" s="193" t="s">
        <v>254</v>
      </c>
      <c r="C15" s="154" t="n">
        <v>33559</v>
      </c>
      <c r="D15" s="154" t="n">
        <v>246</v>
      </c>
      <c r="E15" s="154" t="n">
        <v>1348</v>
      </c>
      <c r="F15" s="154" t="n">
        <v>1103</v>
      </c>
      <c r="G15" s="154" t="n">
        <v>7070</v>
      </c>
      <c r="H15" s="154" t="n">
        <v>8573</v>
      </c>
      <c r="I15" s="154" t="n">
        <v>6978</v>
      </c>
      <c r="J15" s="154" t="n">
        <v>4053</v>
      </c>
      <c r="K15" s="154" t="n">
        <v>4188</v>
      </c>
    </row>
    <row r="16" customFormat="false" ht="11.1" hidden="false" customHeight="true" outlineLevel="0" collapsed="false">
      <c r="B16" s="194" t="s">
        <v>231</v>
      </c>
      <c r="C16" s="158"/>
      <c r="D16" s="158"/>
      <c r="E16" s="158"/>
      <c r="F16" s="158"/>
      <c r="G16" s="158"/>
      <c r="H16" s="158"/>
      <c r="I16" s="158"/>
      <c r="J16" s="158"/>
      <c r="K16" s="158"/>
    </row>
    <row r="17" customFormat="false" ht="11.1" hidden="false" customHeight="true" outlineLevel="0" collapsed="false">
      <c r="A17" s="192" t="n">
        <v>5</v>
      </c>
      <c r="B17" s="195" t="s">
        <v>255</v>
      </c>
      <c r="C17" s="154" t="n">
        <v>12545</v>
      </c>
      <c r="D17" s="155" t="s">
        <v>155</v>
      </c>
      <c r="E17" s="155" t="s">
        <v>155</v>
      </c>
      <c r="F17" s="154" t="n">
        <v>156</v>
      </c>
      <c r="G17" s="154" t="n">
        <v>2365</v>
      </c>
      <c r="H17" s="154" t="n">
        <v>3487</v>
      </c>
      <c r="I17" s="154" t="n">
        <v>2902</v>
      </c>
      <c r="J17" s="154" t="n">
        <v>1763</v>
      </c>
      <c r="K17" s="154" t="n">
        <v>1802</v>
      </c>
    </row>
    <row r="18" customFormat="false" ht="11.1" hidden="false" customHeight="true" outlineLevel="0" collapsed="false">
      <c r="A18" s="192" t="n">
        <v>6</v>
      </c>
      <c r="B18" s="195" t="s">
        <v>256</v>
      </c>
      <c r="C18" s="154" t="n">
        <v>6457</v>
      </c>
      <c r="D18" s="154" t="n">
        <v>241</v>
      </c>
      <c r="E18" s="154" t="n">
        <v>1128</v>
      </c>
      <c r="F18" s="154" t="n">
        <v>644</v>
      </c>
      <c r="G18" s="154" t="n">
        <v>1552</v>
      </c>
      <c r="H18" s="154" t="n">
        <v>1068</v>
      </c>
      <c r="I18" s="154" t="n">
        <v>781</v>
      </c>
      <c r="J18" s="154" t="n">
        <v>495</v>
      </c>
      <c r="K18" s="196" t="n">
        <v>548</v>
      </c>
    </row>
    <row r="19" customFormat="false" ht="11.1" hidden="false" customHeight="true" outlineLevel="0" collapsed="false">
      <c r="B19" s="197" t="s">
        <v>285</v>
      </c>
      <c r="C19" s="158"/>
      <c r="D19" s="158"/>
      <c r="E19" s="158"/>
      <c r="F19" s="158"/>
      <c r="G19" s="158"/>
      <c r="H19" s="158"/>
      <c r="I19" s="158"/>
      <c r="J19" s="158"/>
      <c r="K19" s="198"/>
    </row>
    <row r="20" customFormat="false" ht="11.1" hidden="false" customHeight="true" outlineLevel="0" collapsed="false">
      <c r="A20" s="192" t="n">
        <v>7</v>
      </c>
      <c r="B20" s="195" t="s">
        <v>286</v>
      </c>
      <c r="C20" s="154" t="n">
        <v>14557</v>
      </c>
      <c r="D20" s="155" t="s">
        <v>155</v>
      </c>
      <c r="E20" s="155" t="s">
        <v>155</v>
      </c>
      <c r="F20" s="154" t="n">
        <v>303</v>
      </c>
      <c r="G20" s="154" t="n">
        <v>3153</v>
      </c>
      <c r="H20" s="154" t="n">
        <v>4018</v>
      </c>
      <c r="I20" s="154" t="n">
        <v>3295</v>
      </c>
      <c r="J20" s="154" t="n">
        <v>1795</v>
      </c>
      <c r="K20" s="196" t="n">
        <v>1838</v>
      </c>
    </row>
    <row r="21" customFormat="false" ht="11.1" hidden="false" customHeight="true" outlineLevel="0" collapsed="false">
      <c r="A21" s="192" t="n">
        <v>8</v>
      </c>
      <c r="B21" s="199" t="s">
        <v>258</v>
      </c>
      <c r="C21" s="154" t="n">
        <v>56708</v>
      </c>
      <c r="D21" s="154" t="n">
        <v>915</v>
      </c>
      <c r="E21" s="154" t="n">
        <v>4422</v>
      </c>
      <c r="F21" s="154" t="n">
        <v>3435</v>
      </c>
      <c r="G21" s="154" t="n">
        <v>14406</v>
      </c>
      <c r="H21" s="154" t="n">
        <v>13473</v>
      </c>
      <c r="I21" s="154" t="n">
        <v>9718</v>
      </c>
      <c r="J21" s="154" t="n">
        <v>4942</v>
      </c>
      <c r="K21" s="196" t="n">
        <v>5397</v>
      </c>
    </row>
    <row r="22" customFormat="false" ht="11.1" hidden="false" customHeight="true" outlineLevel="0" collapsed="false">
      <c r="B22" s="200" t="s">
        <v>259</v>
      </c>
      <c r="C22" s="158"/>
      <c r="D22" s="158"/>
      <c r="E22" s="158"/>
      <c r="F22" s="158"/>
      <c r="G22" s="158"/>
      <c r="H22" s="158"/>
      <c r="I22" s="158"/>
      <c r="J22" s="158"/>
      <c r="K22" s="198"/>
    </row>
    <row r="23" customFormat="false" ht="11.1" hidden="false" customHeight="true" outlineLevel="0" collapsed="false">
      <c r="A23" s="192" t="n">
        <v>9</v>
      </c>
      <c r="B23" s="195" t="s">
        <v>260</v>
      </c>
      <c r="C23" s="154" t="n">
        <v>21218</v>
      </c>
      <c r="D23" s="154" t="n">
        <v>37</v>
      </c>
      <c r="E23" s="154" t="n">
        <v>610</v>
      </c>
      <c r="F23" s="154" t="n">
        <v>613</v>
      </c>
      <c r="G23" s="154" t="n">
        <v>4165</v>
      </c>
      <c r="H23" s="154" t="n">
        <v>5754</v>
      </c>
      <c r="I23" s="154" t="n">
        <v>4696</v>
      </c>
      <c r="J23" s="154" t="n">
        <v>2558</v>
      </c>
      <c r="K23" s="196" t="n">
        <v>2785</v>
      </c>
    </row>
    <row r="24" customFormat="false" ht="11.1" hidden="false" customHeight="true" outlineLevel="0" collapsed="false">
      <c r="A24" s="192" t="n">
        <v>10</v>
      </c>
      <c r="B24" s="195" t="s">
        <v>261</v>
      </c>
      <c r="C24" s="154" t="n">
        <v>228</v>
      </c>
      <c r="D24" s="154" t="n">
        <v>39</v>
      </c>
      <c r="E24" s="154" t="n">
        <v>46</v>
      </c>
      <c r="F24" s="154" t="n">
        <v>31</v>
      </c>
      <c r="G24" s="154" t="n">
        <v>82</v>
      </c>
      <c r="H24" s="154" t="n">
        <v>22</v>
      </c>
      <c r="I24" s="154" t="n">
        <v>4</v>
      </c>
      <c r="J24" s="155" t="s">
        <v>155</v>
      </c>
      <c r="K24" s="155" t="s">
        <v>155</v>
      </c>
    </row>
    <row r="25" customFormat="false" ht="11.1" hidden="false" customHeight="true" outlineLevel="0" collapsed="false">
      <c r="B25" s="197" t="s">
        <v>287</v>
      </c>
      <c r="C25" s="158"/>
      <c r="D25" s="158"/>
      <c r="E25" s="158"/>
      <c r="F25" s="158"/>
      <c r="G25" s="158"/>
      <c r="H25" s="158"/>
      <c r="I25" s="158"/>
      <c r="J25" s="158"/>
      <c r="K25" s="198"/>
    </row>
    <row r="26" customFormat="false" ht="11.1" hidden="false" customHeight="true" outlineLevel="0" collapsed="false">
      <c r="A26" s="192" t="n">
        <v>11</v>
      </c>
      <c r="B26" s="195" t="s">
        <v>288</v>
      </c>
      <c r="C26" s="154" t="n">
        <v>742</v>
      </c>
      <c r="D26" s="154" t="n">
        <v>35</v>
      </c>
      <c r="E26" s="154" t="n">
        <v>112</v>
      </c>
      <c r="F26" s="154" t="n">
        <v>49</v>
      </c>
      <c r="G26" s="154" t="n">
        <v>221</v>
      </c>
      <c r="H26" s="154" t="n">
        <v>150</v>
      </c>
      <c r="I26" s="154" t="n">
        <v>89</v>
      </c>
      <c r="J26" s="154" t="n">
        <v>44</v>
      </c>
      <c r="K26" s="196" t="n">
        <v>42</v>
      </c>
    </row>
    <row r="27" customFormat="false" ht="11.1" hidden="false" customHeight="true" outlineLevel="0" collapsed="false">
      <c r="A27" s="192" t="n">
        <v>12</v>
      </c>
      <c r="B27" s="195" t="s">
        <v>263</v>
      </c>
      <c r="C27" s="154" t="n">
        <v>4218</v>
      </c>
      <c r="D27" s="154" t="n">
        <v>247</v>
      </c>
      <c r="E27" s="154" t="n">
        <v>1391</v>
      </c>
      <c r="F27" s="154" t="n">
        <v>556</v>
      </c>
      <c r="G27" s="154" t="n">
        <v>1315</v>
      </c>
      <c r="H27" s="154" t="n">
        <v>416</v>
      </c>
      <c r="I27" s="154" t="n">
        <v>206</v>
      </c>
      <c r="J27" s="154" t="n">
        <v>49</v>
      </c>
      <c r="K27" s="154" t="n">
        <v>38</v>
      </c>
    </row>
    <row r="28" s="187" customFormat="true" ht="23.1" hidden="false" customHeight="true" outlineLevel="0" collapsed="false">
      <c r="B28" s="186" t="s">
        <v>228</v>
      </c>
      <c r="C28" s="158"/>
      <c r="D28" s="158"/>
      <c r="E28" s="188"/>
      <c r="F28" s="188"/>
      <c r="G28" s="188"/>
      <c r="H28" s="188"/>
      <c r="I28" s="189"/>
      <c r="J28" s="189"/>
      <c r="K28" s="189"/>
    </row>
    <row r="29" customFormat="false" ht="11.1" hidden="false" customHeight="true" outlineLevel="0" collapsed="false">
      <c r="B29" s="191" t="s">
        <v>283</v>
      </c>
      <c r="C29" s="158"/>
      <c r="D29" s="158"/>
      <c r="E29" s="158"/>
      <c r="F29" s="158"/>
      <c r="G29" s="158"/>
      <c r="H29" s="158"/>
      <c r="I29" s="158"/>
      <c r="J29" s="158"/>
      <c r="K29" s="158"/>
    </row>
    <row r="30" customFormat="false" ht="11.1" hidden="false" customHeight="true" outlineLevel="0" collapsed="false">
      <c r="B30" s="191" t="s">
        <v>284</v>
      </c>
      <c r="C30" s="158"/>
      <c r="D30" s="158"/>
      <c r="E30" s="158"/>
      <c r="F30" s="158"/>
      <c r="G30" s="158"/>
      <c r="H30" s="158"/>
      <c r="I30" s="158"/>
      <c r="J30" s="158"/>
      <c r="K30" s="158"/>
    </row>
    <row r="31" customFormat="false" ht="11.1" hidden="false" customHeight="true" outlineLevel="0" collapsed="false">
      <c r="A31" s="192" t="n">
        <v>13</v>
      </c>
      <c r="B31" s="193" t="s">
        <v>251</v>
      </c>
      <c r="C31" s="154" t="n">
        <v>500</v>
      </c>
      <c r="D31" s="154" t="n">
        <v>84</v>
      </c>
      <c r="E31" s="154" t="n">
        <v>164</v>
      </c>
      <c r="F31" s="154" t="n">
        <v>49</v>
      </c>
      <c r="G31" s="154" t="n">
        <v>157</v>
      </c>
      <c r="H31" s="154" t="n">
        <v>36</v>
      </c>
      <c r="I31" s="154" t="n">
        <v>9</v>
      </c>
      <c r="J31" s="155" t="s">
        <v>155</v>
      </c>
      <c r="K31" s="155" t="s">
        <v>155</v>
      </c>
    </row>
    <row r="32" customFormat="false" ht="11.1" hidden="false" customHeight="true" outlineLevel="0" collapsed="false">
      <c r="A32" s="192" t="n">
        <v>14</v>
      </c>
      <c r="B32" s="193" t="s">
        <v>252</v>
      </c>
      <c r="C32" s="154" t="n">
        <v>5548</v>
      </c>
      <c r="D32" s="154" t="n">
        <v>8</v>
      </c>
      <c r="E32" s="154" t="n">
        <v>275</v>
      </c>
      <c r="F32" s="154" t="n">
        <v>677</v>
      </c>
      <c r="G32" s="154" t="n">
        <v>1959</v>
      </c>
      <c r="H32" s="154" t="n">
        <v>1342</v>
      </c>
      <c r="I32" s="154" t="n">
        <v>843</v>
      </c>
      <c r="J32" s="155" t="s">
        <v>155</v>
      </c>
      <c r="K32" s="155" t="s">
        <v>155</v>
      </c>
    </row>
    <row r="33" customFormat="false" ht="11.1" hidden="false" customHeight="true" outlineLevel="0" collapsed="false">
      <c r="A33" s="192" t="n">
        <v>15</v>
      </c>
      <c r="B33" s="193" t="s">
        <v>253</v>
      </c>
      <c r="C33" s="154" t="n">
        <v>1823</v>
      </c>
      <c r="D33" s="154" t="n">
        <v>17</v>
      </c>
      <c r="E33" s="154" t="n">
        <v>131</v>
      </c>
      <c r="F33" s="154" t="n">
        <v>96</v>
      </c>
      <c r="G33" s="154" t="n">
        <v>361</v>
      </c>
      <c r="H33" s="154" t="n">
        <v>281</v>
      </c>
      <c r="I33" s="154" t="n">
        <v>244</v>
      </c>
      <c r="J33" s="154" t="n">
        <v>142</v>
      </c>
      <c r="K33" s="154" t="n">
        <v>551</v>
      </c>
    </row>
    <row r="34" customFormat="false" ht="11.1" hidden="false" customHeight="true" outlineLevel="0" collapsed="false">
      <c r="A34" s="192" t="n">
        <v>16</v>
      </c>
      <c r="B34" s="193" t="s">
        <v>254</v>
      </c>
      <c r="C34" s="154" t="n">
        <v>10715</v>
      </c>
      <c r="D34" s="154" t="n">
        <v>12</v>
      </c>
      <c r="E34" s="154" t="n">
        <v>161</v>
      </c>
      <c r="F34" s="154" t="n">
        <v>228</v>
      </c>
      <c r="G34" s="154" t="n">
        <v>1995</v>
      </c>
      <c r="H34" s="154" t="n">
        <v>2716</v>
      </c>
      <c r="I34" s="154" t="n">
        <v>2380</v>
      </c>
      <c r="J34" s="154" t="n">
        <v>1591</v>
      </c>
      <c r="K34" s="154" t="n">
        <v>1632</v>
      </c>
    </row>
    <row r="35" customFormat="false" ht="11.1" hidden="false" customHeight="true" outlineLevel="0" collapsed="false">
      <c r="B35" s="194" t="s">
        <v>231</v>
      </c>
      <c r="C35" s="158"/>
      <c r="D35" s="158"/>
      <c r="E35" s="158"/>
      <c r="F35" s="158"/>
      <c r="G35" s="158"/>
      <c r="H35" s="158"/>
      <c r="I35" s="158"/>
      <c r="J35" s="158"/>
      <c r="K35" s="158"/>
    </row>
    <row r="36" customFormat="false" ht="11.1" hidden="false" customHeight="true" outlineLevel="0" collapsed="false">
      <c r="A36" s="192" t="n">
        <v>17</v>
      </c>
      <c r="B36" s="195" t="s">
        <v>255</v>
      </c>
      <c r="C36" s="154" t="n">
        <v>4397</v>
      </c>
      <c r="D36" s="155" t="s">
        <v>155</v>
      </c>
      <c r="E36" s="155" t="s">
        <v>155</v>
      </c>
      <c r="F36" s="154" t="n">
        <v>35</v>
      </c>
      <c r="G36" s="154" t="n">
        <v>761</v>
      </c>
      <c r="H36" s="154" t="n">
        <v>1155</v>
      </c>
      <c r="I36" s="154" t="n">
        <v>1019</v>
      </c>
      <c r="J36" s="154" t="n">
        <v>690</v>
      </c>
      <c r="K36" s="154" t="n">
        <v>724</v>
      </c>
    </row>
    <row r="37" customFormat="false" ht="11.1" hidden="false" customHeight="true" outlineLevel="0" collapsed="false">
      <c r="A37" s="158" t="n">
        <v>18</v>
      </c>
      <c r="B37" s="195" t="s">
        <v>256</v>
      </c>
      <c r="C37" s="154" t="n">
        <v>1965</v>
      </c>
      <c r="D37" s="154" t="n">
        <v>12</v>
      </c>
      <c r="E37" s="154" t="n">
        <v>126</v>
      </c>
      <c r="F37" s="154" t="n">
        <v>145</v>
      </c>
      <c r="G37" s="154" t="n">
        <v>435</v>
      </c>
      <c r="H37" s="154" t="n">
        <v>407</v>
      </c>
      <c r="I37" s="154" t="n">
        <v>353</v>
      </c>
      <c r="J37" s="154" t="n">
        <v>254</v>
      </c>
      <c r="K37" s="154" t="n">
        <v>233</v>
      </c>
    </row>
    <row r="38" customFormat="false" ht="11.1" hidden="false" customHeight="true" outlineLevel="0" collapsed="false">
      <c r="B38" s="197" t="s">
        <v>285</v>
      </c>
      <c r="C38" s="158"/>
      <c r="D38" s="158"/>
      <c r="E38" s="158"/>
      <c r="F38" s="158"/>
      <c r="G38" s="158"/>
      <c r="H38" s="158"/>
      <c r="I38" s="158"/>
      <c r="J38" s="158"/>
      <c r="K38" s="158"/>
    </row>
    <row r="39" customFormat="false" ht="11.1" hidden="false" customHeight="true" outlineLevel="0" collapsed="false">
      <c r="A39" s="158" t="n">
        <v>19</v>
      </c>
      <c r="B39" s="195" t="s">
        <v>286</v>
      </c>
      <c r="C39" s="154" t="n">
        <v>4353</v>
      </c>
      <c r="D39" s="155" t="s">
        <v>155</v>
      </c>
      <c r="E39" s="155" t="s">
        <v>155</v>
      </c>
      <c r="F39" s="154" t="n">
        <v>48</v>
      </c>
      <c r="G39" s="154" t="n">
        <v>799</v>
      </c>
      <c r="H39" s="154" t="n">
        <v>1154</v>
      </c>
      <c r="I39" s="154" t="n">
        <v>1008</v>
      </c>
      <c r="J39" s="154" t="n">
        <v>647</v>
      </c>
      <c r="K39" s="154" t="n">
        <v>675</v>
      </c>
    </row>
    <row r="40" customFormat="false" ht="11.1" hidden="false" customHeight="true" outlineLevel="0" collapsed="false">
      <c r="A40" s="158" t="n">
        <v>20</v>
      </c>
      <c r="B40" s="199" t="s">
        <v>289</v>
      </c>
      <c r="C40" s="154" t="n">
        <v>18586</v>
      </c>
      <c r="D40" s="154" t="n">
        <v>121</v>
      </c>
      <c r="E40" s="154" t="n">
        <v>731</v>
      </c>
      <c r="F40" s="154" t="n">
        <v>1050</v>
      </c>
      <c r="G40" s="154" t="n">
        <v>4472</v>
      </c>
      <c r="H40" s="154" t="n">
        <v>4375</v>
      </c>
      <c r="I40" s="154" t="n">
        <v>3476</v>
      </c>
      <c r="J40" s="154" t="n">
        <v>2034</v>
      </c>
      <c r="K40" s="154" t="n">
        <v>2327</v>
      </c>
    </row>
    <row r="41" customFormat="false" ht="11.1" hidden="false" customHeight="true" outlineLevel="0" collapsed="false">
      <c r="B41" s="200" t="s">
        <v>259</v>
      </c>
      <c r="C41" s="158"/>
      <c r="D41" s="158"/>
      <c r="E41" s="158"/>
      <c r="F41" s="158"/>
      <c r="G41" s="158"/>
      <c r="H41" s="158"/>
      <c r="I41" s="158"/>
      <c r="J41" s="158"/>
      <c r="K41" s="158"/>
    </row>
    <row r="42" customFormat="false" ht="11.1" hidden="false" customHeight="true" outlineLevel="0" collapsed="false">
      <c r="A42" s="158" t="n">
        <v>21</v>
      </c>
      <c r="B42" s="195" t="s">
        <v>260</v>
      </c>
      <c r="C42" s="154" t="n">
        <v>6613</v>
      </c>
      <c r="D42" s="154" t="n">
        <v>3</v>
      </c>
      <c r="E42" s="154" t="n">
        <v>79</v>
      </c>
      <c r="F42" s="154" t="n">
        <v>133</v>
      </c>
      <c r="G42" s="154" t="n">
        <v>1080</v>
      </c>
      <c r="H42" s="154" t="n">
        <v>1619</v>
      </c>
      <c r="I42" s="154" t="n">
        <v>1565</v>
      </c>
      <c r="J42" s="154" t="n">
        <v>1034</v>
      </c>
      <c r="K42" s="154" t="n">
        <v>1100</v>
      </c>
    </row>
    <row r="43" customFormat="false" ht="11.1" hidden="false" customHeight="true" outlineLevel="0" collapsed="false">
      <c r="A43" s="158" t="n">
        <v>22</v>
      </c>
      <c r="B43" s="195" t="s">
        <v>261</v>
      </c>
      <c r="C43" s="154" t="n">
        <v>18</v>
      </c>
      <c r="D43" s="154" t="n">
        <v>3</v>
      </c>
      <c r="E43" s="155" t="s">
        <v>155</v>
      </c>
      <c r="F43" s="155" t="s">
        <v>155</v>
      </c>
      <c r="G43" s="154" t="n">
        <v>6</v>
      </c>
      <c r="H43" s="154" t="n">
        <v>3</v>
      </c>
      <c r="I43" s="155" t="s">
        <v>155</v>
      </c>
      <c r="J43" s="155" t="s">
        <v>155</v>
      </c>
      <c r="K43" s="155" t="s">
        <v>155</v>
      </c>
    </row>
    <row r="44" customFormat="false" ht="11.1" hidden="false" customHeight="true" outlineLevel="0" collapsed="false">
      <c r="B44" s="197" t="s">
        <v>287</v>
      </c>
      <c r="C44" s="158"/>
      <c r="D44" s="158"/>
      <c r="E44" s="158"/>
      <c r="F44" s="158"/>
      <c r="G44" s="158"/>
      <c r="H44" s="158"/>
      <c r="I44" s="158"/>
      <c r="J44" s="158"/>
      <c r="K44" s="158"/>
    </row>
    <row r="45" s="187" customFormat="true" ht="11.1" hidden="false" customHeight="true" outlineLevel="0" collapsed="false">
      <c r="A45" s="158" t="n">
        <v>23</v>
      </c>
      <c r="B45" s="195" t="s">
        <v>288</v>
      </c>
      <c r="C45" s="154" t="n">
        <v>77</v>
      </c>
      <c r="D45" s="155" t="s">
        <v>155</v>
      </c>
      <c r="E45" s="155" t="s">
        <v>155</v>
      </c>
      <c r="F45" s="154" t="n">
        <v>3</v>
      </c>
      <c r="G45" s="154" t="n">
        <v>21</v>
      </c>
      <c r="H45" s="154" t="n">
        <v>17</v>
      </c>
      <c r="I45" s="154" t="n">
        <v>8</v>
      </c>
      <c r="J45" s="154" t="n">
        <v>7</v>
      </c>
      <c r="K45" s="154" t="n">
        <v>9</v>
      </c>
    </row>
    <row r="46" customFormat="false" ht="11.1" hidden="false" customHeight="true" outlineLevel="0" collapsed="false">
      <c r="A46" s="158" t="n">
        <v>24</v>
      </c>
      <c r="B46" s="195" t="s">
        <v>263</v>
      </c>
      <c r="C46" s="154" t="n">
        <v>0</v>
      </c>
      <c r="D46" s="154" t="n">
        <v>0</v>
      </c>
      <c r="E46" s="154" t="n">
        <v>0</v>
      </c>
      <c r="F46" s="154" t="n">
        <v>0</v>
      </c>
      <c r="G46" s="154" t="n">
        <v>0</v>
      </c>
      <c r="H46" s="154" t="n">
        <v>0</v>
      </c>
      <c r="I46" s="154" t="n">
        <v>0</v>
      </c>
      <c r="J46" s="154" t="n">
        <v>0</v>
      </c>
      <c r="K46" s="154" t="n">
        <v>0</v>
      </c>
    </row>
    <row r="47" customFormat="false" ht="23.1" hidden="false" customHeight="true" outlineLevel="0" collapsed="false">
      <c r="B47" s="186" t="s">
        <v>229</v>
      </c>
      <c r="C47" s="158"/>
      <c r="D47" s="201"/>
      <c r="E47" s="201"/>
      <c r="F47" s="201"/>
      <c r="G47" s="188"/>
      <c r="H47" s="201"/>
      <c r="I47" s="201"/>
      <c r="J47" s="201"/>
      <c r="K47" s="201"/>
    </row>
    <row r="48" customFormat="false" ht="11.1" hidden="false" customHeight="true" outlineLevel="0" collapsed="false">
      <c r="B48" s="191" t="s">
        <v>283</v>
      </c>
      <c r="C48" s="158"/>
      <c r="D48" s="158"/>
      <c r="E48" s="158"/>
      <c r="F48" s="158"/>
      <c r="G48" s="158"/>
      <c r="H48" s="158"/>
      <c r="I48" s="158"/>
      <c r="J48" s="158"/>
      <c r="K48" s="158"/>
    </row>
    <row r="49" customFormat="false" ht="11.1" hidden="false" customHeight="true" outlineLevel="0" collapsed="false">
      <c r="B49" s="191" t="s">
        <v>290</v>
      </c>
      <c r="C49" s="158"/>
      <c r="D49" s="158"/>
      <c r="E49" s="158"/>
      <c r="F49" s="158"/>
      <c r="G49" s="158"/>
      <c r="H49" s="158"/>
      <c r="I49" s="158"/>
      <c r="J49" s="158"/>
      <c r="K49" s="158"/>
    </row>
    <row r="50" customFormat="false" ht="11.1" hidden="false" customHeight="true" outlineLevel="0" collapsed="false">
      <c r="A50" s="158" t="n">
        <v>25</v>
      </c>
      <c r="B50" s="193" t="s">
        <v>251</v>
      </c>
      <c r="C50" s="154" t="n">
        <v>1464</v>
      </c>
      <c r="D50" s="154" t="n">
        <v>410</v>
      </c>
      <c r="E50" s="154" t="n">
        <v>604</v>
      </c>
      <c r="F50" s="154" t="n">
        <v>144</v>
      </c>
      <c r="G50" s="154" t="n">
        <v>267</v>
      </c>
      <c r="H50" s="154" t="n">
        <v>31</v>
      </c>
      <c r="I50" s="154" t="n">
        <v>7</v>
      </c>
      <c r="J50" s="155" t="s">
        <v>155</v>
      </c>
      <c r="K50" s="155" t="s">
        <v>155</v>
      </c>
    </row>
    <row r="51" customFormat="false" ht="11.1" hidden="false" customHeight="true" outlineLevel="0" collapsed="false">
      <c r="A51" s="158" t="n">
        <v>26</v>
      </c>
      <c r="B51" s="193" t="s">
        <v>252</v>
      </c>
      <c r="C51" s="154" t="n">
        <v>11799</v>
      </c>
      <c r="D51" s="154" t="n">
        <v>124</v>
      </c>
      <c r="E51" s="154" t="n">
        <v>1597</v>
      </c>
      <c r="F51" s="154" t="n">
        <v>1235</v>
      </c>
      <c r="G51" s="154" t="n">
        <v>4111</v>
      </c>
      <c r="H51" s="154" t="n">
        <v>2884</v>
      </c>
      <c r="I51" s="154" t="n">
        <v>1410</v>
      </c>
      <c r="J51" s="155" t="s">
        <v>155</v>
      </c>
      <c r="K51" s="155" t="s">
        <v>155</v>
      </c>
    </row>
    <row r="52" customFormat="false" ht="11.1" hidden="false" customHeight="true" outlineLevel="0" collapsed="false">
      <c r="A52" s="158" t="n">
        <v>27</v>
      </c>
      <c r="B52" s="193" t="s">
        <v>253</v>
      </c>
      <c r="C52" s="154" t="n">
        <v>2015</v>
      </c>
      <c r="D52" s="154" t="n">
        <v>26</v>
      </c>
      <c r="E52" s="154" t="n">
        <v>303</v>
      </c>
      <c r="F52" s="154" t="n">
        <v>131</v>
      </c>
      <c r="G52" s="154" t="n">
        <v>481</v>
      </c>
      <c r="H52" s="154" t="n">
        <v>326</v>
      </c>
      <c r="I52" s="154" t="n">
        <v>227</v>
      </c>
      <c r="J52" s="154" t="n">
        <v>123</v>
      </c>
      <c r="K52" s="154" t="n">
        <v>398</v>
      </c>
    </row>
    <row r="53" customFormat="false" ht="11.1" hidden="false" customHeight="true" outlineLevel="0" collapsed="false">
      <c r="A53" s="158" t="n">
        <v>28</v>
      </c>
      <c r="B53" s="193" t="s">
        <v>254</v>
      </c>
      <c r="C53" s="154" t="n">
        <v>22844</v>
      </c>
      <c r="D53" s="154" t="n">
        <v>234</v>
      </c>
      <c r="E53" s="154" t="n">
        <v>1187</v>
      </c>
      <c r="F53" s="154" t="n">
        <v>875</v>
      </c>
      <c r="G53" s="154" t="n">
        <v>5075</v>
      </c>
      <c r="H53" s="154" t="n">
        <v>5857</v>
      </c>
      <c r="I53" s="154" t="n">
        <v>4598</v>
      </c>
      <c r="J53" s="154" t="n">
        <v>2462</v>
      </c>
      <c r="K53" s="154" t="n">
        <v>2556</v>
      </c>
    </row>
    <row r="54" customFormat="false" ht="11.1" hidden="false" customHeight="true" outlineLevel="0" collapsed="false">
      <c r="B54" s="194" t="s">
        <v>231</v>
      </c>
      <c r="C54" s="158"/>
      <c r="D54" s="158"/>
      <c r="E54" s="158"/>
      <c r="F54" s="158"/>
      <c r="G54" s="158"/>
      <c r="H54" s="158"/>
      <c r="I54" s="158"/>
      <c r="J54" s="158"/>
      <c r="K54" s="158"/>
    </row>
    <row r="55" customFormat="false" ht="11.1" hidden="false" customHeight="true" outlineLevel="0" collapsed="false">
      <c r="A55" s="158" t="n">
        <v>29</v>
      </c>
      <c r="B55" s="195" t="s">
        <v>255</v>
      </c>
      <c r="C55" s="154" t="n">
        <v>8148</v>
      </c>
      <c r="D55" s="155" t="s">
        <v>155</v>
      </c>
      <c r="E55" s="155" t="s">
        <v>155</v>
      </c>
      <c r="F55" s="154" t="n">
        <v>121</v>
      </c>
      <c r="G55" s="154" t="n">
        <v>1604</v>
      </c>
      <c r="H55" s="154" t="n">
        <v>2332</v>
      </c>
      <c r="I55" s="154" t="n">
        <v>1883</v>
      </c>
      <c r="J55" s="154" t="n">
        <v>1073</v>
      </c>
      <c r="K55" s="154" t="n">
        <v>1078</v>
      </c>
    </row>
    <row r="56" customFormat="false" ht="11.1" hidden="false" customHeight="true" outlineLevel="0" collapsed="false">
      <c r="A56" s="158" t="n">
        <v>30</v>
      </c>
      <c r="B56" s="195" t="s">
        <v>256</v>
      </c>
      <c r="C56" s="154" t="n">
        <v>4492</v>
      </c>
      <c r="D56" s="154" t="n">
        <v>229</v>
      </c>
      <c r="E56" s="154" t="n">
        <v>1002</v>
      </c>
      <c r="F56" s="154" t="n">
        <v>499</v>
      </c>
      <c r="G56" s="154" t="n">
        <v>1117</v>
      </c>
      <c r="H56" s="154" t="n">
        <v>661</v>
      </c>
      <c r="I56" s="154" t="n">
        <v>428</v>
      </c>
      <c r="J56" s="154" t="n">
        <v>241</v>
      </c>
      <c r="K56" s="154" t="n">
        <v>315</v>
      </c>
    </row>
    <row r="57" customFormat="false" ht="11.1" hidden="false" customHeight="true" outlineLevel="0" collapsed="false">
      <c r="B57" s="197" t="s">
        <v>285</v>
      </c>
      <c r="C57" s="158"/>
      <c r="D57" s="158"/>
      <c r="E57" s="158"/>
      <c r="F57" s="158"/>
      <c r="G57" s="158"/>
      <c r="H57" s="158"/>
      <c r="I57" s="158"/>
      <c r="J57" s="158"/>
      <c r="K57" s="158"/>
    </row>
    <row r="58" customFormat="false" ht="11.1" hidden="false" customHeight="true" outlineLevel="0" collapsed="false">
      <c r="A58" s="158" t="n">
        <v>31</v>
      </c>
      <c r="B58" s="195" t="s">
        <v>286</v>
      </c>
      <c r="C58" s="154" t="n">
        <v>10204</v>
      </c>
      <c r="D58" s="155" t="s">
        <v>155</v>
      </c>
      <c r="E58" s="155" t="s">
        <v>155</v>
      </c>
      <c r="F58" s="154" t="n">
        <v>255</v>
      </c>
      <c r="G58" s="154" t="n">
        <v>2354</v>
      </c>
      <c r="H58" s="154" t="n">
        <v>2864</v>
      </c>
      <c r="I58" s="154" t="n">
        <v>2287</v>
      </c>
      <c r="J58" s="154" t="n">
        <v>1148</v>
      </c>
      <c r="K58" s="154" t="n">
        <v>1163</v>
      </c>
    </row>
    <row r="59" customFormat="false" ht="11.1" hidden="false" customHeight="true" outlineLevel="0" collapsed="false">
      <c r="A59" s="158" t="n">
        <v>32</v>
      </c>
      <c r="B59" s="199" t="s">
        <v>289</v>
      </c>
      <c r="C59" s="154" t="n">
        <v>38122</v>
      </c>
      <c r="D59" s="154" t="n">
        <v>794</v>
      </c>
      <c r="E59" s="154" t="n">
        <v>3691</v>
      </c>
      <c r="F59" s="154" t="n">
        <v>2385</v>
      </c>
      <c r="G59" s="154" t="n">
        <v>9934</v>
      </c>
      <c r="H59" s="154" t="n">
        <v>9098</v>
      </c>
      <c r="I59" s="154" t="n">
        <v>6242</v>
      </c>
      <c r="J59" s="154" t="n">
        <v>2908</v>
      </c>
      <c r="K59" s="154" t="n">
        <v>3070</v>
      </c>
    </row>
    <row r="60" customFormat="false" ht="11.1" hidden="false" customHeight="true" outlineLevel="0" collapsed="false">
      <c r="B60" s="200" t="s">
        <v>259</v>
      </c>
      <c r="C60" s="158"/>
      <c r="D60" s="158"/>
      <c r="E60" s="158"/>
      <c r="F60" s="158"/>
      <c r="G60" s="158"/>
      <c r="H60" s="158"/>
      <c r="I60" s="158"/>
      <c r="J60" s="158"/>
      <c r="K60" s="158"/>
    </row>
    <row r="61" customFormat="false" ht="11.1" hidden="false" customHeight="true" outlineLevel="0" collapsed="false">
      <c r="A61" s="158" t="n">
        <v>33</v>
      </c>
      <c r="B61" s="195" t="s">
        <v>260</v>
      </c>
      <c r="C61" s="154" t="n">
        <v>14605</v>
      </c>
      <c r="D61" s="154" t="n">
        <v>34</v>
      </c>
      <c r="E61" s="154" t="n">
        <v>531</v>
      </c>
      <c r="F61" s="154" t="n">
        <v>480</v>
      </c>
      <c r="G61" s="154" t="n">
        <v>3085</v>
      </c>
      <c r="H61" s="154" t="n">
        <v>4135</v>
      </c>
      <c r="I61" s="154" t="n">
        <v>3131</v>
      </c>
      <c r="J61" s="154" t="n">
        <v>1524</v>
      </c>
      <c r="K61" s="154" t="n">
        <v>1685</v>
      </c>
    </row>
    <row r="62" customFormat="false" ht="11.1" hidden="false" customHeight="true" outlineLevel="0" collapsed="false">
      <c r="A62" s="158" t="n">
        <v>34</v>
      </c>
      <c r="B62" s="195" t="s">
        <v>261</v>
      </c>
      <c r="C62" s="154" t="n">
        <v>210</v>
      </c>
      <c r="D62" s="154" t="n">
        <v>36</v>
      </c>
      <c r="E62" s="155" t="s">
        <v>155</v>
      </c>
      <c r="F62" s="155" t="s">
        <v>155</v>
      </c>
      <c r="G62" s="154" t="n">
        <v>76</v>
      </c>
      <c r="H62" s="154" t="n">
        <v>19</v>
      </c>
      <c r="I62" s="155" t="s">
        <v>155</v>
      </c>
      <c r="J62" s="155" t="s">
        <v>155</v>
      </c>
      <c r="K62" s="155" t="s">
        <v>155</v>
      </c>
    </row>
    <row r="63" customFormat="false" ht="11.1" hidden="false" customHeight="true" outlineLevel="0" collapsed="false">
      <c r="B63" s="197" t="s">
        <v>287</v>
      </c>
      <c r="C63" s="158"/>
      <c r="D63" s="158"/>
      <c r="E63" s="158"/>
      <c r="F63" s="158"/>
      <c r="G63" s="158"/>
      <c r="H63" s="158"/>
      <c r="I63" s="158"/>
      <c r="J63" s="158"/>
      <c r="K63" s="158"/>
    </row>
    <row r="64" customFormat="false" ht="11.1" hidden="false" customHeight="true" outlineLevel="0" collapsed="false">
      <c r="A64" s="158" t="n">
        <v>35</v>
      </c>
      <c r="B64" s="195" t="s">
        <v>288</v>
      </c>
      <c r="C64" s="154" t="n">
        <v>665</v>
      </c>
      <c r="D64" s="155" t="s">
        <v>155</v>
      </c>
      <c r="E64" s="155" t="s">
        <v>155</v>
      </c>
      <c r="F64" s="154" t="n">
        <v>46</v>
      </c>
      <c r="G64" s="154" t="n">
        <v>200</v>
      </c>
      <c r="H64" s="154" t="n">
        <v>133</v>
      </c>
      <c r="I64" s="154" t="n">
        <v>81</v>
      </c>
      <c r="J64" s="154" t="n">
        <v>37</v>
      </c>
      <c r="K64" s="154" t="n">
        <v>33</v>
      </c>
    </row>
    <row r="65" customFormat="false" ht="11.1" hidden="false" customHeight="true" outlineLevel="0" collapsed="false">
      <c r="A65" s="158" t="n">
        <v>36</v>
      </c>
      <c r="B65" s="195" t="s">
        <v>263</v>
      </c>
      <c r="C65" s="154" t="n">
        <v>4218</v>
      </c>
      <c r="D65" s="154" t="n">
        <v>247</v>
      </c>
      <c r="E65" s="154" t="n">
        <v>1391</v>
      </c>
      <c r="F65" s="154" t="n">
        <v>556</v>
      </c>
      <c r="G65" s="154" t="n">
        <v>1315</v>
      </c>
      <c r="H65" s="154" t="n">
        <v>416</v>
      </c>
      <c r="I65" s="154" t="n">
        <v>206</v>
      </c>
      <c r="J65" s="154" t="n">
        <v>49</v>
      </c>
      <c r="K65" s="154" t="n">
        <v>38</v>
      </c>
    </row>
    <row r="66" customFormat="false" ht="11.25" hidden="false" customHeight="false" outlineLevel="0" collapsed="false">
      <c r="A66" s="158"/>
      <c r="B66" s="202"/>
      <c r="C66" s="154"/>
    </row>
    <row r="67" customFormat="false" ht="11.25" hidden="false" customHeight="false" outlineLevel="0" collapsed="false">
      <c r="A67" s="158"/>
      <c r="B67" s="203"/>
    </row>
    <row r="68" customFormat="false" ht="11.25" hidden="false" customHeight="false" outlineLevel="0" collapsed="false">
      <c r="A68" s="158"/>
      <c r="B68" s="198"/>
    </row>
    <row r="69" customFormat="false" ht="11.25" hidden="false" customHeight="false" outlineLevel="0" collapsed="false">
      <c r="B69" s="202"/>
    </row>
    <row r="70" customFormat="false" ht="11.25" hidden="false" customHeight="false" outlineLevel="0" collapsed="false">
      <c r="B70" s="202"/>
    </row>
    <row r="71" customFormat="false" ht="11.25" hidden="false" customHeight="false" outlineLevel="0" collapsed="false">
      <c r="B71" s="202"/>
    </row>
    <row r="72" customFormat="false" ht="11.25" hidden="false" customHeight="false" outlineLevel="0" collapsed="false">
      <c r="B72" s="202"/>
    </row>
    <row r="73" customFormat="false" ht="11.25" hidden="false" customHeight="false" outlineLevel="0" collapsed="false">
      <c r="B73" s="202"/>
    </row>
  </sheetData>
  <mergeCells count="15">
    <mergeCell ref="A2:K2"/>
    <mergeCell ref="A3:K3"/>
    <mergeCell ref="A4:K4"/>
    <mergeCell ref="A6:A8"/>
    <mergeCell ref="B6:B8"/>
    <mergeCell ref="C6:C8"/>
    <mergeCell ref="D6:K6"/>
    <mergeCell ref="D7:D8"/>
    <mergeCell ref="E7:E8"/>
    <mergeCell ref="F7:F8"/>
    <mergeCell ref="G7:G8"/>
    <mergeCell ref="H7:H8"/>
    <mergeCell ref="I7:I8"/>
    <mergeCell ref="J7:J8"/>
    <mergeCell ref="K7:K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1"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56"/>
    <col collapsed="false" customWidth="true" hidden="false" outlineLevel="0" max="2" min="2" style="175" width="35.85"/>
    <col collapsed="false" customWidth="true" hidden="false" outlineLevel="0" max="3" min="3" style="175" width="8.85"/>
    <col collapsed="false" customWidth="true" hidden="false" outlineLevel="0" max="4" min="4" style="175" width="8.7"/>
    <col collapsed="false" customWidth="true" hidden="false" outlineLevel="0" max="5" min="5" style="175" width="9.41"/>
    <col collapsed="false" customWidth="true" hidden="false" outlineLevel="0" max="6" min="6" style="175" width="8.85"/>
    <col collapsed="false" customWidth="true" hidden="false" outlineLevel="0" max="7" min="7" style="175" width="8.28"/>
    <col collapsed="false" customWidth="true" hidden="false" outlineLevel="0" max="9" min="8" style="175" width="8.7"/>
    <col collapsed="false" customWidth="true" hidden="false" outlineLevel="0" max="10" min="10" style="175" width="10.41"/>
    <col collapsed="false" customWidth="false" hidden="false" outlineLevel="0" max="257" min="11" style="175" width="11.42"/>
  </cols>
  <sheetData>
    <row r="1" s="177" customFormat="true" ht="9.95" hidden="false" customHeight="true" outlineLevel="0" collapsed="false">
      <c r="A1" s="176" t="s">
        <v>222</v>
      </c>
      <c r="E1" s="178"/>
    </row>
    <row r="2" s="177" customFormat="true" ht="12.75" hidden="false" customHeight="false" outlineLevel="0" collapsed="false">
      <c r="A2" s="179"/>
      <c r="B2" s="179"/>
      <c r="C2" s="179"/>
      <c r="D2" s="179"/>
      <c r="E2" s="179"/>
      <c r="F2" s="179"/>
      <c r="G2" s="179"/>
      <c r="H2" s="179"/>
      <c r="I2" s="179"/>
      <c r="J2" s="179"/>
    </row>
    <row r="3" s="177" customFormat="true" ht="12.75" hidden="false" customHeight="false" outlineLevel="0" collapsed="false">
      <c r="A3" s="179" t="s">
        <v>291</v>
      </c>
      <c r="B3" s="179"/>
      <c r="C3" s="179"/>
      <c r="D3" s="179"/>
      <c r="E3" s="179"/>
      <c r="F3" s="179"/>
      <c r="G3" s="179"/>
      <c r="H3" s="179"/>
      <c r="I3" s="179"/>
      <c r="J3" s="179"/>
    </row>
    <row r="4" s="177" customFormat="true" ht="12.75" hidden="false" customHeight="false" outlineLevel="0" collapsed="false">
      <c r="A4" s="179" t="s">
        <v>292</v>
      </c>
      <c r="B4" s="179"/>
      <c r="C4" s="179"/>
      <c r="D4" s="179"/>
      <c r="E4" s="179"/>
      <c r="F4" s="179"/>
      <c r="G4" s="179"/>
      <c r="H4" s="179"/>
      <c r="I4" s="179"/>
      <c r="J4" s="179"/>
    </row>
    <row r="5" s="177" customFormat="true" ht="12.75" hidden="false" customHeight="false" outlineLevel="0" collapsed="false">
      <c r="B5" s="204"/>
      <c r="D5" s="179"/>
      <c r="E5" s="179"/>
      <c r="F5" s="179"/>
      <c r="G5" s="179"/>
      <c r="H5" s="179"/>
      <c r="I5" s="179"/>
    </row>
    <row r="6" customFormat="false" ht="13.5" hidden="false" customHeight="true" outlineLevel="0" collapsed="false">
      <c r="A6" s="180" t="s">
        <v>226</v>
      </c>
      <c r="B6" s="181" t="s">
        <v>293</v>
      </c>
      <c r="C6" s="183" t="s">
        <v>227</v>
      </c>
      <c r="D6" s="205" t="s">
        <v>294</v>
      </c>
      <c r="E6" s="205"/>
      <c r="F6" s="205"/>
      <c r="G6" s="205"/>
      <c r="H6" s="205"/>
      <c r="I6" s="205"/>
      <c r="J6" s="205"/>
    </row>
    <row r="7" customFormat="false" ht="30.6" hidden="false" customHeight="true" outlineLevel="0" collapsed="false">
      <c r="A7" s="180"/>
      <c r="B7" s="181"/>
      <c r="C7" s="183"/>
      <c r="D7" s="206" t="s">
        <v>295</v>
      </c>
      <c r="E7" s="206"/>
      <c r="F7" s="206"/>
      <c r="G7" s="206" t="s">
        <v>296</v>
      </c>
      <c r="H7" s="206"/>
      <c r="I7" s="206"/>
      <c r="J7" s="184" t="s">
        <v>297</v>
      </c>
    </row>
    <row r="8" customFormat="false" ht="31.5" hidden="false" customHeight="true" outlineLevel="0" collapsed="false">
      <c r="A8" s="180"/>
      <c r="B8" s="181"/>
      <c r="C8" s="183"/>
      <c r="D8" s="183" t="s">
        <v>298</v>
      </c>
      <c r="E8" s="183" t="s">
        <v>299</v>
      </c>
      <c r="F8" s="183" t="s">
        <v>300</v>
      </c>
      <c r="G8" s="183" t="s">
        <v>301</v>
      </c>
      <c r="H8" s="183" t="s">
        <v>302</v>
      </c>
      <c r="I8" s="183" t="s">
        <v>303</v>
      </c>
      <c r="J8" s="184"/>
    </row>
    <row r="9" s="187" customFormat="true" ht="23.1" hidden="false" customHeight="true" outlineLevel="0" collapsed="false">
      <c r="A9" s="185"/>
      <c r="B9" s="186" t="s">
        <v>227</v>
      </c>
      <c r="D9" s="188"/>
      <c r="F9" s="188"/>
      <c r="G9" s="189"/>
      <c r="H9" s="189"/>
    </row>
    <row r="10" customFormat="false" ht="11.1" hidden="false" customHeight="true" outlineLevel="0" collapsed="false">
      <c r="A10" s="190"/>
      <c r="B10" s="191" t="s">
        <v>283</v>
      </c>
    </row>
    <row r="11" customFormat="false" ht="11.1" hidden="false" customHeight="true" outlineLevel="0" collapsed="false">
      <c r="B11" s="191" t="s">
        <v>284</v>
      </c>
    </row>
    <row r="12" customFormat="false" ht="11.1" hidden="false" customHeight="true" outlineLevel="0" collapsed="false">
      <c r="A12" s="192" t="n">
        <v>1</v>
      </c>
      <c r="B12" s="193" t="s">
        <v>251</v>
      </c>
      <c r="C12" s="154" t="n">
        <v>1964</v>
      </c>
      <c r="D12" s="154" t="n">
        <v>155</v>
      </c>
      <c r="E12" s="154" t="n">
        <v>1415</v>
      </c>
      <c r="F12" s="154" t="n">
        <v>394</v>
      </c>
      <c r="G12" s="154" t="n">
        <v>899</v>
      </c>
      <c r="H12" s="154" t="n">
        <v>1036</v>
      </c>
      <c r="I12" s="154" t="n">
        <v>29</v>
      </c>
      <c r="J12" s="154" t="n">
        <v>313</v>
      </c>
    </row>
    <row r="13" customFormat="false" ht="11.1" hidden="false" customHeight="true" outlineLevel="0" collapsed="false">
      <c r="A13" s="192" t="n">
        <v>2</v>
      </c>
      <c r="B13" s="193" t="s">
        <v>252</v>
      </c>
      <c r="C13" s="154" t="n">
        <v>17347</v>
      </c>
      <c r="D13" s="154" t="n">
        <v>771</v>
      </c>
      <c r="E13" s="154" t="n">
        <v>14839</v>
      </c>
      <c r="F13" s="154" t="n">
        <v>1737</v>
      </c>
      <c r="G13" s="154" t="n">
        <v>9162</v>
      </c>
      <c r="H13" s="154" t="n">
        <v>8160</v>
      </c>
      <c r="I13" s="154" t="n">
        <v>25</v>
      </c>
      <c r="J13" s="154" t="n">
        <v>1463</v>
      </c>
    </row>
    <row r="14" customFormat="false" ht="11.1" hidden="false" customHeight="true" outlineLevel="0" collapsed="false">
      <c r="A14" s="192" t="n">
        <v>3</v>
      </c>
      <c r="B14" s="193" t="s">
        <v>253</v>
      </c>
      <c r="C14" s="154" t="n">
        <v>3838</v>
      </c>
      <c r="D14" s="154" t="n">
        <v>1481</v>
      </c>
      <c r="E14" s="154" t="n">
        <v>564</v>
      </c>
      <c r="F14" s="154" t="n">
        <v>1793</v>
      </c>
      <c r="G14" s="154" t="n">
        <v>292</v>
      </c>
      <c r="H14" s="154" t="n">
        <v>3509</v>
      </c>
      <c r="I14" s="154" t="n">
        <v>37</v>
      </c>
      <c r="J14" s="154" t="n">
        <v>229</v>
      </c>
    </row>
    <row r="15" customFormat="false" ht="11.1" hidden="false" customHeight="true" outlineLevel="0" collapsed="false">
      <c r="A15" s="192" t="n">
        <v>4</v>
      </c>
      <c r="B15" s="193" t="s">
        <v>254</v>
      </c>
      <c r="C15" s="154" t="n">
        <v>33559</v>
      </c>
      <c r="D15" s="154" t="n">
        <v>9170</v>
      </c>
      <c r="E15" s="154" t="n">
        <v>22765</v>
      </c>
      <c r="F15" s="154" t="n">
        <v>1624</v>
      </c>
      <c r="G15" s="154" t="n">
        <v>8048</v>
      </c>
      <c r="H15" s="154" t="n">
        <v>24970</v>
      </c>
      <c r="I15" s="154" t="n">
        <v>541</v>
      </c>
      <c r="J15" s="154" t="n">
        <v>826</v>
      </c>
    </row>
    <row r="16" customFormat="false" ht="11.1" hidden="false" customHeight="true" outlineLevel="0" collapsed="false">
      <c r="B16" s="194" t="s">
        <v>231</v>
      </c>
      <c r="C16" s="154"/>
      <c r="D16" s="154"/>
      <c r="E16" s="154"/>
      <c r="F16" s="154"/>
      <c r="G16" s="154"/>
      <c r="H16" s="154"/>
      <c r="I16" s="154"/>
      <c r="J16" s="154"/>
    </row>
    <row r="17" customFormat="false" ht="11.1" hidden="false" customHeight="true" outlineLevel="0" collapsed="false">
      <c r="A17" s="192" t="n">
        <v>5</v>
      </c>
      <c r="B17" s="195" t="s">
        <v>255</v>
      </c>
      <c r="C17" s="154" t="n">
        <v>12545</v>
      </c>
      <c r="D17" s="154" t="n">
        <v>4878</v>
      </c>
      <c r="E17" s="154" t="n">
        <v>7384</v>
      </c>
      <c r="F17" s="154" t="n">
        <v>283</v>
      </c>
      <c r="G17" s="154" t="n">
        <v>2401</v>
      </c>
      <c r="H17" s="154" t="n">
        <v>9944</v>
      </c>
      <c r="I17" s="154" t="n">
        <v>200</v>
      </c>
      <c r="J17" s="154" t="n">
        <v>139</v>
      </c>
    </row>
    <row r="18" customFormat="false" ht="11.1" hidden="false" customHeight="true" outlineLevel="0" collapsed="false">
      <c r="A18" s="192" t="n">
        <v>6</v>
      </c>
      <c r="B18" s="195" t="s">
        <v>256</v>
      </c>
      <c r="C18" s="154" t="n">
        <v>6457</v>
      </c>
      <c r="D18" s="154" t="n">
        <v>1520</v>
      </c>
      <c r="E18" s="154" t="n">
        <v>4151</v>
      </c>
      <c r="F18" s="154" t="n">
        <v>786</v>
      </c>
      <c r="G18" s="154" t="n">
        <v>1842</v>
      </c>
      <c r="H18" s="154" t="n">
        <v>4514</v>
      </c>
      <c r="I18" s="154" t="n">
        <v>101</v>
      </c>
      <c r="J18" s="154" t="n">
        <v>410</v>
      </c>
    </row>
    <row r="19" customFormat="false" ht="11.1" hidden="false" customHeight="true" outlineLevel="0" collapsed="false">
      <c r="B19" s="197" t="s">
        <v>285</v>
      </c>
      <c r="C19" s="154"/>
      <c r="D19" s="154"/>
      <c r="E19" s="154"/>
      <c r="F19" s="154"/>
      <c r="G19" s="154"/>
      <c r="H19" s="154"/>
      <c r="I19" s="154"/>
      <c r="J19" s="154"/>
    </row>
    <row r="20" customFormat="false" ht="11.1" hidden="false" customHeight="true" outlineLevel="0" collapsed="false">
      <c r="A20" s="192" t="n">
        <v>7</v>
      </c>
      <c r="B20" s="195" t="s">
        <v>286</v>
      </c>
      <c r="C20" s="154" t="n">
        <v>14557</v>
      </c>
      <c r="D20" s="154" t="n">
        <v>2772</v>
      </c>
      <c r="E20" s="154" t="n">
        <v>11230</v>
      </c>
      <c r="F20" s="154" t="n">
        <v>555</v>
      </c>
      <c r="G20" s="154" t="n">
        <v>3805</v>
      </c>
      <c r="H20" s="154" t="n">
        <v>10512</v>
      </c>
      <c r="I20" s="154" t="n">
        <v>240</v>
      </c>
      <c r="J20" s="154" t="n">
        <v>277</v>
      </c>
    </row>
    <row r="21" customFormat="false" ht="11.1" hidden="false" customHeight="true" outlineLevel="0" collapsed="false">
      <c r="A21" s="192" t="n">
        <v>8</v>
      </c>
      <c r="B21" s="199" t="s">
        <v>258</v>
      </c>
      <c r="C21" s="154" t="n">
        <v>56708</v>
      </c>
      <c r="D21" s="154" t="n">
        <v>11577</v>
      </c>
      <c r="E21" s="154" t="n">
        <v>39583</v>
      </c>
      <c r="F21" s="154" t="n">
        <v>5548</v>
      </c>
      <c r="G21" s="154" t="n">
        <v>18401</v>
      </c>
      <c r="H21" s="154" t="n">
        <v>37675</v>
      </c>
      <c r="I21" s="154" t="n">
        <v>632</v>
      </c>
      <c r="J21" s="154" t="n">
        <v>2831</v>
      </c>
    </row>
    <row r="22" customFormat="false" ht="11.1" hidden="false" customHeight="true" outlineLevel="0" collapsed="false">
      <c r="B22" s="200" t="s">
        <v>259</v>
      </c>
      <c r="C22" s="154"/>
      <c r="D22" s="154"/>
      <c r="E22" s="154"/>
      <c r="F22" s="154"/>
      <c r="G22" s="154"/>
      <c r="H22" s="154"/>
      <c r="I22" s="154"/>
      <c r="J22" s="154"/>
    </row>
    <row r="23" customFormat="false" ht="11.1" hidden="false" customHeight="true" outlineLevel="0" collapsed="false">
      <c r="A23" s="192" t="n">
        <v>9</v>
      </c>
      <c r="B23" s="195" t="s">
        <v>260</v>
      </c>
      <c r="C23" s="154" t="n">
        <v>21218</v>
      </c>
      <c r="D23" s="154" t="n">
        <v>4218</v>
      </c>
      <c r="E23" s="154" t="n">
        <v>16100</v>
      </c>
      <c r="F23" s="154" t="n">
        <v>900</v>
      </c>
      <c r="G23" s="154" t="n">
        <v>6213</v>
      </c>
      <c r="H23" s="154" t="n">
        <v>14788</v>
      </c>
      <c r="I23" s="154" t="n">
        <v>217</v>
      </c>
      <c r="J23" s="154" t="n">
        <v>408</v>
      </c>
    </row>
    <row r="24" customFormat="false" ht="11.1" hidden="false" customHeight="true" outlineLevel="0" collapsed="false">
      <c r="A24" s="192" t="n">
        <v>10</v>
      </c>
      <c r="B24" s="195" t="s">
        <v>261</v>
      </c>
      <c r="C24" s="154" t="n">
        <v>228</v>
      </c>
      <c r="D24" s="154" t="n">
        <v>15</v>
      </c>
      <c r="E24" s="154" t="n">
        <v>62</v>
      </c>
      <c r="F24" s="154" t="n">
        <v>151</v>
      </c>
      <c r="G24" s="154" t="n">
        <v>183</v>
      </c>
      <c r="H24" s="154" t="n">
        <v>45</v>
      </c>
      <c r="I24" s="154" t="n">
        <v>0</v>
      </c>
      <c r="J24" s="154" t="n">
        <v>140</v>
      </c>
    </row>
    <row r="25" customFormat="false" ht="11.1" hidden="false" customHeight="true" outlineLevel="0" collapsed="false">
      <c r="B25" s="197" t="s">
        <v>287</v>
      </c>
      <c r="C25" s="154"/>
      <c r="D25" s="154"/>
      <c r="E25" s="154"/>
      <c r="F25" s="154"/>
      <c r="G25" s="154"/>
      <c r="H25" s="154"/>
      <c r="I25" s="154"/>
      <c r="J25" s="154"/>
    </row>
    <row r="26" customFormat="false" ht="11.1" hidden="false" customHeight="true" outlineLevel="0" collapsed="false">
      <c r="A26" s="192" t="n">
        <v>11</v>
      </c>
      <c r="B26" s="195" t="s">
        <v>288</v>
      </c>
      <c r="C26" s="154" t="n">
        <v>742</v>
      </c>
      <c r="D26" s="154" t="n">
        <v>176</v>
      </c>
      <c r="E26" s="154" t="n">
        <v>457</v>
      </c>
      <c r="F26" s="154" t="n">
        <v>109</v>
      </c>
      <c r="G26" s="154" t="n">
        <v>94</v>
      </c>
      <c r="H26" s="154" t="n">
        <v>568</v>
      </c>
      <c r="I26" s="154" t="n">
        <v>80</v>
      </c>
      <c r="J26" s="154" t="n">
        <v>33</v>
      </c>
    </row>
    <row r="27" customFormat="false" ht="11.1" hidden="false" customHeight="true" outlineLevel="0" collapsed="false">
      <c r="A27" s="192" t="n">
        <v>12</v>
      </c>
      <c r="B27" s="195" t="s">
        <v>263</v>
      </c>
      <c r="C27" s="154" t="n">
        <v>4218</v>
      </c>
      <c r="D27" s="154" t="n">
        <v>234</v>
      </c>
      <c r="E27" s="154" t="n">
        <v>2612</v>
      </c>
      <c r="F27" s="154" t="n">
        <v>1372</v>
      </c>
      <c r="G27" s="154" t="n">
        <v>2071</v>
      </c>
      <c r="H27" s="154" t="n">
        <v>2117</v>
      </c>
      <c r="I27" s="154" t="n">
        <v>30</v>
      </c>
      <c r="J27" s="154" t="n">
        <v>872</v>
      </c>
    </row>
    <row r="28" s="187" customFormat="true" ht="23.1" hidden="false" customHeight="true" outlineLevel="0" collapsed="false">
      <c r="B28" s="186" t="s">
        <v>228</v>
      </c>
      <c r="C28" s="154"/>
      <c r="D28" s="154"/>
      <c r="E28" s="154"/>
      <c r="F28" s="154"/>
      <c r="G28" s="154"/>
      <c r="H28" s="154"/>
      <c r="I28" s="154"/>
      <c r="J28" s="154"/>
    </row>
    <row r="29" customFormat="false" ht="11.1" hidden="false" customHeight="true" outlineLevel="0" collapsed="false">
      <c r="B29" s="191" t="s">
        <v>283</v>
      </c>
      <c r="C29" s="154"/>
      <c r="D29" s="154"/>
      <c r="E29" s="154"/>
      <c r="F29" s="154"/>
      <c r="G29" s="154"/>
      <c r="H29" s="154"/>
      <c r="I29" s="154"/>
      <c r="J29" s="154"/>
    </row>
    <row r="30" customFormat="false" ht="11.1" hidden="false" customHeight="true" outlineLevel="0" collapsed="false">
      <c r="B30" s="191" t="s">
        <v>284</v>
      </c>
      <c r="C30" s="154"/>
      <c r="D30" s="154"/>
      <c r="E30" s="154"/>
      <c r="F30" s="154"/>
      <c r="G30" s="154"/>
      <c r="H30" s="154"/>
      <c r="I30" s="154"/>
      <c r="J30" s="154"/>
    </row>
    <row r="31" customFormat="false" ht="11.1" hidden="false" customHeight="true" outlineLevel="0" collapsed="false">
      <c r="A31" s="192" t="n">
        <v>13</v>
      </c>
      <c r="B31" s="193" t="s">
        <v>251</v>
      </c>
      <c r="C31" s="154" t="n">
        <v>500</v>
      </c>
      <c r="D31" s="154" t="n">
        <v>67</v>
      </c>
      <c r="E31" s="154" t="n">
        <v>412</v>
      </c>
      <c r="F31" s="154" t="n">
        <v>21</v>
      </c>
      <c r="G31" s="155" t="s">
        <v>155</v>
      </c>
      <c r="H31" s="207" t="n">
        <v>280</v>
      </c>
      <c r="I31" s="155" t="s">
        <v>155</v>
      </c>
      <c r="J31" s="154" t="n">
        <v>20</v>
      </c>
    </row>
    <row r="32" customFormat="false" ht="11.1" hidden="false" customHeight="true" outlineLevel="0" collapsed="false">
      <c r="A32" s="192" t="n">
        <v>14</v>
      </c>
      <c r="B32" s="193" t="s">
        <v>252</v>
      </c>
      <c r="C32" s="154" t="n">
        <v>5548</v>
      </c>
      <c r="D32" s="154" t="n">
        <v>324</v>
      </c>
      <c r="E32" s="154" t="n">
        <v>5031</v>
      </c>
      <c r="F32" s="154" t="n">
        <v>193</v>
      </c>
      <c r="G32" s="154" t="n">
        <v>2845</v>
      </c>
      <c r="H32" s="154" t="n">
        <v>2699</v>
      </c>
      <c r="I32" s="154" t="n">
        <v>4</v>
      </c>
      <c r="J32" s="154" t="n">
        <v>171</v>
      </c>
    </row>
    <row r="33" customFormat="false" ht="11.1" hidden="false" customHeight="true" outlineLevel="0" collapsed="false">
      <c r="A33" s="192" t="n">
        <v>15</v>
      </c>
      <c r="B33" s="193" t="s">
        <v>253</v>
      </c>
      <c r="C33" s="154" t="n">
        <v>1823</v>
      </c>
      <c r="D33" s="154" t="n">
        <v>886</v>
      </c>
      <c r="E33" s="154" t="n">
        <v>261</v>
      </c>
      <c r="F33" s="154" t="n">
        <v>676</v>
      </c>
      <c r="G33" s="155" t="s">
        <v>155</v>
      </c>
      <c r="H33" s="207" t="n">
        <v>1736</v>
      </c>
      <c r="I33" s="155" t="s">
        <v>155</v>
      </c>
      <c r="J33" s="154" t="n">
        <v>62</v>
      </c>
    </row>
    <row r="34" customFormat="false" ht="11.1" hidden="false" customHeight="true" outlineLevel="0" collapsed="false">
      <c r="A34" s="192" t="n">
        <v>16</v>
      </c>
      <c r="B34" s="193" t="s">
        <v>254</v>
      </c>
      <c r="C34" s="154" t="n">
        <v>10715</v>
      </c>
      <c r="D34" s="154" t="n">
        <v>3485</v>
      </c>
      <c r="E34" s="154" t="n">
        <v>7103</v>
      </c>
      <c r="F34" s="154" t="n">
        <v>127</v>
      </c>
      <c r="G34" s="154" t="n">
        <v>2464</v>
      </c>
      <c r="H34" s="154" t="n">
        <v>8166</v>
      </c>
      <c r="I34" s="154" t="n">
        <v>85</v>
      </c>
      <c r="J34" s="154" t="n">
        <v>72</v>
      </c>
    </row>
    <row r="35" customFormat="false" ht="11.1" hidden="false" customHeight="true" outlineLevel="0" collapsed="false">
      <c r="B35" s="194" t="s">
        <v>231</v>
      </c>
      <c r="C35" s="154"/>
      <c r="D35" s="154"/>
      <c r="E35" s="154"/>
      <c r="F35" s="154"/>
      <c r="G35" s="154"/>
      <c r="H35" s="154"/>
      <c r="I35" s="154"/>
      <c r="J35" s="154"/>
    </row>
    <row r="36" customFormat="false" ht="11.1" hidden="false" customHeight="true" outlineLevel="0" collapsed="false">
      <c r="A36" s="192" t="n">
        <v>17</v>
      </c>
      <c r="B36" s="195" t="s">
        <v>255</v>
      </c>
      <c r="C36" s="154" t="n">
        <v>4397</v>
      </c>
      <c r="D36" s="154" t="n">
        <v>1955</v>
      </c>
      <c r="E36" s="154" t="n">
        <v>2419</v>
      </c>
      <c r="F36" s="154" t="n">
        <v>23</v>
      </c>
      <c r="G36" s="154" t="n">
        <v>821</v>
      </c>
      <c r="H36" s="154" t="n">
        <v>3539</v>
      </c>
      <c r="I36" s="154" t="n">
        <v>37</v>
      </c>
      <c r="J36" s="154" t="n">
        <v>16</v>
      </c>
    </row>
    <row r="37" customFormat="false" ht="11.1" hidden="false" customHeight="true" outlineLevel="0" collapsed="false">
      <c r="A37" s="158" t="n">
        <v>18</v>
      </c>
      <c r="B37" s="195" t="s">
        <v>256</v>
      </c>
      <c r="C37" s="154" t="n">
        <v>1965</v>
      </c>
      <c r="D37" s="154" t="n">
        <v>629</v>
      </c>
      <c r="E37" s="154" t="n">
        <v>1291</v>
      </c>
      <c r="F37" s="154" t="n">
        <v>45</v>
      </c>
      <c r="G37" s="154" t="n">
        <v>474</v>
      </c>
      <c r="H37" s="154" t="n">
        <v>1478</v>
      </c>
      <c r="I37" s="154" t="n">
        <v>13</v>
      </c>
      <c r="J37" s="154" t="n">
        <v>24</v>
      </c>
    </row>
    <row r="38" customFormat="false" ht="11.1" hidden="false" customHeight="true" outlineLevel="0" collapsed="false">
      <c r="B38" s="197" t="s">
        <v>285</v>
      </c>
      <c r="C38" s="154"/>
      <c r="D38" s="154"/>
      <c r="E38" s="154"/>
      <c r="F38" s="154"/>
      <c r="G38" s="154"/>
      <c r="H38" s="154"/>
      <c r="I38" s="154"/>
      <c r="J38" s="154"/>
    </row>
    <row r="39" customFormat="false" ht="11.1" hidden="false" customHeight="true" outlineLevel="0" collapsed="false">
      <c r="A39" s="158" t="n">
        <v>19</v>
      </c>
      <c r="B39" s="195" t="s">
        <v>286</v>
      </c>
      <c r="C39" s="154" t="n">
        <v>4353</v>
      </c>
      <c r="D39" s="154" t="n">
        <v>901</v>
      </c>
      <c r="E39" s="154" t="n">
        <v>3393</v>
      </c>
      <c r="F39" s="154" t="n">
        <v>59</v>
      </c>
      <c r="G39" s="154" t="n">
        <v>1169</v>
      </c>
      <c r="H39" s="154" t="n">
        <v>3149</v>
      </c>
      <c r="I39" s="154" t="n">
        <v>35</v>
      </c>
      <c r="J39" s="154" t="n">
        <v>32</v>
      </c>
    </row>
    <row r="40" customFormat="false" ht="11.1" hidden="false" customHeight="true" outlineLevel="0" collapsed="false">
      <c r="A40" s="158" t="n">
        <v>20</v>
      </c>
      <c r="B40" s="199" t="s">
        <v>289</v>
      </c>
      <c r="C40" s="154" t="n">
        <v>18586</v>
      </c>
      <c r="D40" s="154" t="n">
        <v>4762</v>
      </c>
      <c r="E40" s="154" t="n">
        <v>12807</v>
      </c>
      <c r="F40" s="154" t="n">
        <v>1017</v>
      </c>
      <c r="G40" s="154" t="n">
        <v>5609</v>
      </c>
      <c r="H40" s="154" t="n">
        <v>12881</v>
      </c>
      <c r="I40" s="154" t="n">
        <v>96</v>
      </c>
      <c r="J40" s="154" t="n">
        <v>325</v>
      </c>
    </row>
    <row r="41" customFormat="false" ht="11.1" hidden="false" customHeight="true" outlineLevel="0" collapsed="false">
      <c r="B41" s="200" t="s">
        <v>259</v>
      </c>
      <c r="C41" s="154"/>
      <c r="D41" s="154"/>
      <c r="E41" s="154"/>
      <c r="F41" s="154"/>
      <c r="G41" s="154"/>
      <c r="H41" s="154"/>
      <c r="I41" s="154"/>
      <c r="J41" s="154"/>
    </row>
    <row r="42" customFormat="false" ht="11.1" hidden="false" customHeight="true" outlineLevel="0" collapsed="false">
      <c r="A42" s="158" t="n">
        <v>21</v>
      </c>
      <c r="B42" s="195" t="s">
        <v>260</v>
      </c>
      <c r="C42" s="154" t="n">
        <v>6613</v>
      </c>
      <c r="D42" s="154" t="n">
        <v>1420</v>
      </c>
      <c r="E42" s="154" t="n">
        <v>5040</v>
      </c>
      <c r="F42" s="154" t="n">
        <v>153</v>
      </c>
      <c r="G42" s="154" t="n">
        <v>1815</v>
      </c>
      <c r="H42" s="154" t="n">
        <v>4757</v>
      </c>
      <c r="I42" s="154" t="n">
        <v>41</v>
      </c>
      <c r="J42" s="154" t="n">
        <v>52</v>
      </c>
    </row>
    <row r="43" customFormat="false" ht="11.1" hidden="false" customHeight="true" outlineLevel="0" collapsed="false">
      <c r="A43" s="158" t="n">
        <v>22</v>
      </c>
      <c r="B43" s="195" t="s">
        <v>261</v>
      </c>
      <c r="C43" s="154" t="n">
        <v>18</v>
      </c>
      <c r="D43" s="154" t="n">
        <v>6</v>
      </c>
      <c r="E43" s="154" t="n">
        <v>4</v>
      </c>
      <c r="F43" s="154" t="n">
        <v>8</v>
      </c>
      <c r="G43" s="154" t="n">
        <v>7</v>
      </c>
      <c r="H43" s="154" t="n">
        <v>11</v>
      </c>
      <c r="I43" s="154" t="n">
        <v>0</v>
      </c>
      <c r="J43" s="154" t="n">
        <v>6</v>
      </c>
    </row>
    <row r="44" customFormat="false" ht="11.1" hidden="false" customHeight="true" outlineLevel="0" collapsed="false">
      <c r="B44" s="197" t="s">
        <v>287</v>
      </c>
      <c r="C44" s="154"/>
      <c r="D44" s="154"/>
      <c r="E44" s="154"/>
      <c r="F44" s="154"/>
      <c r="G44" s="154"/>
      <c r="H44" s="154"/>
      <c r="I44" s="154"/>
      <c r="J44" s="154"/>
    </row>
    <row r="45" s="187" customFormat="true" ht="11.1" hidden="false" customHeight="true" outlineLevel="0" collapsed="false">
      <c r="A45" s="158" t="n">
        <v>23</v>
      </c>
      <c r="B45" s="195" t="s">
        <v>288</v>
      </c>
      <c r="C45" s="154" t="n">
        <v>77</v>
      </c>
      <c r="D45" s="154" t="n">
        <v>35</v>
      </c>
      <c r="E45" s="154" t="n">
        <v>35</v>
      </c>
      <c r="F45" s="154" t="n">
        <v>7</v>
      </c>
      <c r="G45" s="154" t="n">
        <v>7</v>
      </c>
      <c r="H45" s="154" t="n">
        <v>60</v>
      </c>
      <c r="I45" s="154" t="n">
        <v>10</v>
      </c>
      <c r="J45" s="154" t="n">
        <v>1</v>
      </c>
    </row>
    <row r="46" customFormat="false" ht="11.1" hidden="false" customHeight="true" outlineLevel="0" collapsed="false">
      <c r="A46" s="158" t="n">
        <v>24</v>
      </c>
      <c r="B46" s="195" t="s">
        <v>263</v>
      </c>
      <c r="C46" s="154" t="n">
        <v>0</v>
      </c>
      <c r="D46" s="154" t="n">
        <v>0</v>
      </c>
      <c r="E46" s="154" t="n">
        <v>0</v>
      </c>
      <c r="F46" s="154" t="n">
        <v>0</v>
      </c>
      <c r="G46" s="154" t="n">
        <v>0</v>
      </c>
      <c r="H46" s="154" t="n">
        <v>0</v>
      </c>
      <c r="I46" s="154" t="n">
        <v>0</v>
      </c>
      <c r="J46" s="154" t="n">
        <v>0</v>
      </c>
    </row>
    <row r="47" customFormat="false" ht="23.1" hidden="false" customHeight="true" outlineLevel="0" collapsed="false">
      <c r="B47" s="186" t="s">
        <v>229</v>
      </c>
      <c r="C47" s="154"/>
      <c r="D47" s="154"/>
      <c r="E47" s="154"/>
      <c r="F47" s="154"/>
      <c r="G47" s="154"/>
      <c r="H47" s="154"/>
      <c r="I47" s="154"/>
      <c r="J47" s="154"/>
    </row>
    <row r="48" customFormat="false" ht="11.1" hidden="false" customHeight="true" outlineLevel="0" collapsed="false">
      <c r="B48" s="191" t="s">
        <v>283</v>
      </c>
      <c r="C48" s="154"/>
      <c r="D48" s="154"/>
      <c r="E48" s="154"/>
      <c r="F48" s="154"/>
      <c r="G48" s="154"/>
      <c r="H48" s="154"/>
      <c r="I48" s="154"/>
      <c r="J48" s="154"/>
    </row>
    <row r="49" customFormat="false" ht="11.1" hidden="false" customHeight="true" outlineLevel="0" collapsed="false">
      <c r="B49" s="191" t="s">
        <v>290</v>
      </c>
      <c r="C49" s="154"/>
      <c r="D49" s="154"/>
      <c r="E49" s="154"/>
      <c r="F49" s="154"/>
      <c r="G49" s="154"/>
      <c r="H49" s="154"/>
      <c r="I49" s="154"/>
      <c r="J49" s="154"/>
    </row>
    <row r="50" customFormat="false" ht="11.1" hidden="false" customHeight="true" outlineLevel="0" collapsed="false">
      <c r="A50" s="158" t="n">
        <v>25</v>
      </c>
      <c r="B50" s="193" t="s">
        <v>251</v>
      </c>
      <c r="C50" s="154" t="n">
        <v>1464</v>
      </c>
      <c r="D50" s="154" t="n">
        <v>88</v>
      </c>
      <c r="E50" s="154" t="n">
        <v>1003</v>
      </c>
      <c r="F50" s="154" t="n">
        <v>373</v>
      </c>
      <c r="G50" s="155" t="s">
        <v>155</v>
      </c>
      <c r="H50" s="207" t="n">
        <v>756</v>
      </c>
      <c r="I50" s="155" t="s">
        <v>155</v>
      </c>
      <c r="J50" s="154" t="n">
        <v>293</v>
      </c>
    </row>
    <row r="51" customFormat="false" ht="11.1" hidden="false" customHeight="true" outlineLevel="0" collapsed="false">
      <c r="A51" s="158" t="n">
        <v>26</v>
      </c>
      <c r="B51" s="193" t="s">
        <v>252</v>
      </c>
      <c r="C51" s="154" t="n">
        <v>11799</v>
      </c>
      <c r="D51" s="154" t="n">
        <v>447</v>
      </c>
      <c r="E51" s="154" t="n">
        <v>9808</v>
      </c>
      <c r="F51" s="154" t="n">
        <v>1544</v>
      </c>
      <c r="G51" s="207" t="n">
        <v>6317</v>
      </c>
      <c r="H51" s="207" t="n">
        <v>5461</v>
      </c>
      <c r="I51" s="207" t="n">
        <v>21</v>
      </c>
      <c r="J51" s="154" t="n">
        <v>1292</v>
      </c>
    </row>
    <row r="52" customFormat="false" ht="11.1" hidden="false" customHeight="true" outlineLevel="0" collapsed="false">
      <c r="A52" s="158" t="n">
        <v>27</v>
      </c>
      <c r="B52" s="193" t="s">
        <v>253</v>
      </c>
      <c r="C52" s="154" t="n">
        <v>2015</v>
      </c>
      <c r="D52" s="154" t="n">
        <v>595</v>
      </c>
      <c r="E52" s="154" t="n">
        <v>303</v>
      </c>
      <c r="F52" s="154" t="n">
        <v>1117</v>
      </c>
      <c r="G52" s="155" t="s">
        <v>155</v>
      </c>
      <c r="H52" s="207" t="n">
        <v>1772</v>
      </c>
      <c r="I52" s="155" t="s">
        <v>155</v>
      </c>
      <c r="J52" s="154" t="n">
        <v>167</v>
      </c>
    </row>
    <row r="53" customFormat="false" ht="11.1" hidden="false" customHeight="true" outlineLevel="0" collapsed="false">
      <c r="A53" s="158" t="n">
        <v>28</v>
      </c>
      <c r="B53" s="193" t="s">
        <v>254</v>
      </c>
      <c r="C53" s="154" t="n">
        <v>22844</v>
      </c>
      <c r="D53" s="154" t="n">
        <v>5685</v>
      </c>
      <c r="E53" s="154" t="n">
        <v>15662</v>
      </c>
      <c r="F53" s="154" t="n">
        <v>1497</v>
      </c>
      <c r="G53" s="154" t="n">
        <v>5584</v>
      </c>
      <c r="H53" s="154" t="n">
        <v>16804</v>
      </c>
      <c r="I53" s="154" t="n">
        <v>456</v>
      </c>
      <c r="J53" s="154" t="n">
        <v>754</v>
      </c>
    </row>
    <row r="54" customFormat="false" ht="11.1" hidden="false" customHeight="true" outlineLevel="0" collapsed="false">
      <c r="B54" s="194" t="s">
        <v>231</v>
      </c>
      <c r="C54" s="154"/>
      <c r="D54" s="154"/>
      <c r="E54" s="154"/>
      <c r="F54" s="154"/>
      <c r="G54" s="154"/>
      <c r="H54" s="154"/>
      <c r="I54" s="154"/>
      <c r="J54" s="154"/>
    </row>
    <row r="55" customFormat="false" ht="11.1" hidden="false" customHeight="true" outlineLevel="0" collapsed="false">
      <c r="A55" s="158" t="n">
        <v>29</v>
      </c>
      <c r="B55" s="195" t="s">
        <v>255</v>
      </c>
      <c r="C55" s="154" t="n">
        <v>8148</v>
      </c>
      <c r="D55" s="154" t="n">
        <v>2923</v>
      </c>
      <c r="E55" s="154" t="n">
        <v>4965</v>
      </c>
      <c r="F55" s="154" t="n">
        <v>260</v>
      </c>
      <c r="G55" s="154" t="n">
        <v>1580</v>
      </c>
      <c r="H55" s="154" t="n">
        <v>6405</v>
      </c>
      <c r="I55" s="154" t="n">
        <v>163</v>
      </c>
      <c r="J55" s="154" t="n">
        <v>123</v>
      </c>
    </row>
    <row r="56" customFormat="false" ht="11.1" hidden="false" customHeight="true" outlineLevel="0" collapsed="false">
      <c r="A56" s="158" t="n">
        <v>30</v>
      </c>
      <c r="B56" s="195" t="s">
        <v>256</v>
      </c>
      <c r="C56" s="154" t="n">
        <v>4492</v>
      </c>
      <c r="D56" s="154" t="n">
        <v>891</v>
      </c>
      <c r="E56" s="154" t="n">
        <v>2860</v>
      </c>
      <c r="F56" s="154" t="n">
        <v>741</v>
      </c>
      <c r="G56" s="154" t="n">
        <v>1368</v>
      </c>
      <c r="H56" s="154" t="n">
        <v>3036</v>
      </c>
      <c r="I56" s="154" t="n">
        <v>88</v>
      </c>
      <c r="J56" s="154" t="n">
        <v>386</v>
      </c>
    </row>
    <row r="57" customFormat="false" ht="11.1" hidden="false" customHeight="true" outlineLevel="0" collapsed="false">
      <c r="B57" s="197" t="s">
        <v>285</v>
      </c>
      <c r="C57" s="154"/>
      <c r="D57" s="154"/>
      <c r="E57" s="154"/>
      <c r="F57" s="154"/>
      <c r="G57" s="154"/>
      <c r="H57" s="154"/>
      <c r="I57" s="154"/>
      <c r="J57" s="154"/>
    </row>
    <row r="58" customFormat="false" ht="11.1" hidden="false" customHeight="true" outlineLevel="0" collapsed="false">
      <c r="A58" s="158" t="n">
        <v>31</v>
      </c>
      <c r="B58" s="195" t="s">
        <v>286</v>
      </c>
      <c r="C58" s="154" t="n">
        <v>10204</v>
      </c>
      <c r="D58" s="154" t="n">
        <v>1871</v>
      </c>
      <c r="E58" s="154" t="n">
        <v>7837</v>
      </c>
      <c r="F58" s="154" t="n">
        <v>496</v>
      </c>
      <c r="G58" s="154" t="n">
        <v>2636</v>
      </c>
      <c r="H58" s="154" t="n">
        <v>7363</v>
      </c>
      <c r="I58" s="154" t="n">
        <v>205</v>
      </c>
      <c r="J58" s="154" t="n">
        <v>245</v>
      </c>
    </row>
    <row r="59" customFormat="false" ht="11.1" hidden="false" customHeight="true" outlineLevel="0" collapsed="false">
      <c r="A59" s="158" t="n">
        <v>32</v>
      </c>
      <c r="B59" s="199" t="s">
        <v>289</v>
      </c>
      <c r="C59" s="154" t="n">
        <v>38122</v>
      </c>
      <c r="D59" s="154" t="n">
        <v>6815</v>
      </c>
      <c r="E59" s="154" t="n">
        <v>26776</v>
      </c>
      <c r="F59" s="154" t="n">
        <v>4531</v>
      </c>
      <c r="G59" s="154" t="n">
        <v>12792</v>
      </c>
      <c r="H59" s="154" t="n">
        <v>24794</v>
      </c>
      <c r="I59" s="154" t="n">
        <v>536</v>
      </c>
      <c r="J59" s="154" t="n">
        <v>2506</v>
      </c>
    </row>
    <row r="60" customFormat="false" ht="11.1" hidden="false" customHeight="true" outlineLevel="0" collapsed="false">
      <c r="B60" s="200" t="s">
        <v>259</v>
      </c>
      <c r="C60" s="154"/>
      <c r="D60" s="154"/>
      <c r="E60" s="154"/>
      <c r="F60" s="154"/>
      <c r="G60" s="154"/>
      <c r="H60" s="154"/>
      <c r="I60" s="154"/>
      <c r="J60" s="154"/>
    </row>
    <row r="61" customFormat="false" ht="11.1" hidden="false" customHeight="true" outlineLevel="0" collapsed="false">
      <c r="A61" s="158" t="n">
        <v>33</v>
      </c>
      <c r="B61" s="195" t="s">
        <v>260</v>
      </c>
      <c r="C61" s="154" t="n">
        <v>14605</v>
      </c>
      <c r="D61" s="154" t="n">
        <v>2798</v>
      </c>
      <c r="E61" s="154" t="n">
        <v>11060</v>
      </c>
      <c r="F61" s="154" t="n">
        <v>747</v>
      </c>
      <c r="G61" s="154" t="n">
        <v>4398</v>
      </c>
      <c r="H61" s="154" t="n">
        <v>10031</v>
      </c>
      <c r="I61" s="154" t="n">
        <v>176</v>
      </c>
      <c r="J61" s="154" t="n">
        <v>356</v>
      </c>
    </row>
    <row r="62" customFormat="false" ht="11.1" hidden="false" customHeight="true" outlineLevel="0" collapsed="false">
      <c r="A62" s="158" t="n">
        <v>34</v>
      </c>
      <c r="B62" s="195" t="s">
        <v>261</v>
      </c>
      <c r="C62" s="154" t="n">
        <v>210</v>
      </c>
      <c r="D62" s="154" t="n">
        <v>9</v>
      </c>
      <c r="E62" s="154" t="n">
        <v>58</v>
      </c>
      <c r="F62" s="154" t="n">
        <v>143</v>
      </c>
      <c r="G62" s="154" t="n">
        <v>176</v>
      </c>
      <c r="H62" s="154" t="n">
        <v>34</v>
      </c>
      <c r="I62" s="154" t="n">
        <v>0</v>
      </c>
      <c r="J62" s="154" t="n">
        <v>134</v>
      </c>
    </row>
    <row r="63" customFormat="false" ht="11.1" hidden="false" customHeight="true" outlineLevel="0" collapsed="false">
      <c r="B63" s="197" t="s">
        <v>287</v>
      </c>
      <c r="C63" s="154"/>
      <c r="D63" s="154"/>
      <c r="E63" s="154"/>
      <c r="F63" s="154"/>
      <c r="G63" s="154"/>
      <c r="H63" s="154"/>
      <c r="I63" s="154"/>
      <c r="J63" s="154"/>
    </row>
    <row r="64" customFormat="false" ht="11.1" hidden="false" customHeight="true" outlineLevel="0" collapsed="false">
      <c r="A64" s="158" t="n">
        <v>35</v>
      </c>
      <c r="B64" s="195" t="s">
        <v>288</v>
      </c>
      <c r="C64" s="154" t="n">
        <v>665</v>
      </c>
      <c r="D64" s="154" t="n">
        <v>141</v>
      </c>
      <c r="E64" s="154" t="n">
        <v>422</v>
      </c>
      <c r="F64" s="154" t="n">
        <v>102</v>
      </c>
      <c r="G64" s="154" t="n">
        <v>87</v>
      </c>
      <c r="H64" s="154" t="n">
        <v>508</v>
      </c>
      <c r="I64" s="154" t="n">
        <v>70</v>
      </c>
      <c r="J64" s="155" t="s">
        <v>155</v>
      </c>
    </row>
    <row r="65" customFormat="false" ht="11.1" hidden="false" customHeight="true" outlineLevel="0" collapsed="false">
      <c r="A65" s="158" t="n">
        <v>36</v>
      </c>
      <c r="B65" s="195" t="s">
        <v>263</v>
      </c>
      <c r="C65" s="154" t="n">
        <v>4218</v>
      </c>
      <c r="D65" s="154" t="n">
        <v>234</v>
      </c>
      <c r="E65" s="154" t="n">
        <v>2612</v>
      </c>
      <c r="F65" s="154" t="n">
        <v>1372</v>
      </c>
      <c r="G65" s="154" t="n">
        <v>2071</v>
      </c>
      <c r="H65" s="154" t="n">
        <v>2117</v>
      </c>
      <c r="I65" s="154" t="n">
        <v>30</v>
      </c>
      <c r="J65" s="154" t="n">
        <v>872</v>
      </c>
    </row>
    <row r="66" customFormat="false" ht="11.25" hidden="false" customHeight="false" outlineLevel="0" collapsed="false">
      <c r="B66" s="202"/>
      <c r="C66" s="154"/>
    </row>
    <row r="67" customFormat="false" ht="11.25" hidden="false" customHeight="false" outlineLevel="0" collapsed="false">
      <c r="B67" s="203"/>
    </row>
    <row r="68" customFormat="false" ht="11.25" hidden="false" customHeight="false" outlineLevel="0" collapsed="false">
      <c r="B68" s="198"/>
    </row>
    <row r="69" customFormat="false" ht="11.25" hidden="false" customHeight="false" outlineLevel="0" collapsed="false">
      <c r="B69" s="202"/>
    </row>
    <row r="70" customFormat="false" ht="11.25" hidden="false" customHeight="false" outlineLevel="0" collapsed="false">
      <c r="B70" s="202"/>
    </row>
    <row r="71" customFormat="false" ht="11.25" hidden="false" customHeight="false" outlineLevel="0" collapsed="false">
      <c r="B71" s="202"/>
    </row>
    <row r="72" customFormat="false" ht="11.25" hidden="false" customHeight="false" outlineLevel="0" collapsed="false">
      <c r="B72" s="202"/>
    </row>
    <row r="73" customFormat="false" ht="11.25" hidden="false" customHeight="false" outlineLevel="0" collapsed="false">
      <c r="B73" s="202"/>
    </row>
  </sheetData>
  <mergeCells count="10">
    <mergeCell ref="A2:J2"/>
    <mergeCell ref="A3:J3"/>
    <mergeCell ref="A4:J4"/>
    <mergeCell ref="A6:A8"/>
    <mergeCell ref="B6:B8"/>
    <mergeCell ref="C6:C8"/>
    <mergeCell ref="D6:J6"/>
    <mergeCell ref="D7:F7"/>
    <mergeCell ref="G7:I7"/>
    <mergeCell ref="J7:J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5" width="3.56"/>
    <col collapsed="false" customWidth="true" hidden="false" outlineLevel="0" max="2" min="2" style="175" width="35.85"/>
    <col collapsed="false" customWidth="true" hidden="false" outlineLevel="0" max="10" min="3" style="175" width="10.41"/>
    <col collapsed="false" customWidth="false" hidden="false" outlineLevel="0" max="257" min="11" style="175" width="11.42"/>
  </cols>
  <sheetData>
    <row r="1" s="177" customFormat="true" ht="9.95" hidden="false" customHeight="true" outlineLevel="0" collapsed="false">
      <c r="A1" s="176" t="s">
        <v>222</v>
      </c>
      <c r="E1" s="178"/>
    </row>
    <row r="2" s="177" customFormat="true" ht="12.75" hidden="false" customHeight="false" outlineLevel="0" collapsed="false">
      <c r="A2" s="179"/>
      <c r="B2" s="179"/>
      <c r="C2" s="179"/>
      <c r="D2" s="179"/>
      <c r="E2" s="179"/>
      <c r="F2" s="179"/>
      <c r="G2" s="179"/>
      <c r="H2" s="179"/>
      <c r="I2" s="179"/>
      <c r="J2" s="179"/>
    </row>
    <row r="3" s="177" customFormat="true" ht="12.75" hidden="false" customHeight="false" outlineLevel="0" collapsed="false">
      <c r="A3" s="179" t="s">
        <v>291</v>
      </c>
      <c r="B3" s="179"/>
      <c r="C3" s="179"/>
      <c r="D3" s="179"/>
      <c r="E3" s="179"/>
      <c r="F3" s="179"/>
      <c r="G3" s="179"/>
      <c r="H3" s="179"/>
      <c r="I3" s="179"/>
      <c r="J3" s="179"/>
    </row>
    <row r="4" s="177" customFormat="true" ht="14.25" hidden="false" customHeight="false" outlineLevel="0" collapsed="false">
      <c r="A4" s="179" t="s">
        <v>304</v>
      </c>
      <c r="B4" s="179"/>
      <c r="C4" s="179"/>
      <c r="D4" s="179"/>
      <c r="E4" s="179"/>
      <c r="F4" s="179"/>
      <c r="G4" s="179"/>
      <c r="H4" s="179"/>
      <c r="I4" s="179"/>
      <c r="J4" s="179"/>
      <c r="K4" s="179"/>
    </row>
    <row r="5" s="177" customFormat="true" ht="12.75" hidden="false" customHeight="false" outlineLevel="0" collapsed="false">
      <c r="E5" s="179"/>
      <c r="F5" s="179"/>
      <c r="G5" s="179"/>
      <c r="H5" s="179"/>
      <c r="I5" s="179"/>
      <c r="J5" s="179"/>
    </row>
    <row r="6" customFormat="false" ht="13.5" hidden="false" customHeight="true" outlineLevel="0" collapsed="false">
      <c r="A6" s="181" t="s">
        <v>226</v>
      </c>
      <c r="B6" s="183" t="s">
        <v>293</v>
      </c>
      <c r="C6" s="183" t="s">
        <v>227</v>
      </c>
      <c r="D6" s="184" t="s">
        <v>305</v>
      </c>
      <c r="E6" s="184"/>
      <c r="F6" s="184"/>
      <c r="G6" s="184"/>
      <c r="H6" s="184"/>
      <c r="I6" s="184"/>
      <c r="J6" s="184"/>
      <c r="K6" s="184"/>
      <c r="L6" s="184" t="s">
        <v>306</v>
      </c>
    </row>
    <row r="7" customFormat="false" ht="30.6" hidden="false" customHeight="true" outlineLevel="0" collapsed="false">
      <c r="A7" s="181"/>
      <c r="B7" s="183"/>
      <c r="C7" s="183"/>
      <c r="D7" s="183" t="s">
        <v>230</v>
      </c>
      <c r="E7" s="206" t="s">
        <v>307</v>
      </c>
      <c r="F7" s="206"/>
      <c r="G7" s="206"/>
      <c r="H7" s="206"/>
      <c r="I7" s="206"/>
      <c r="J7" s="206"/>
      <c r="K7" s="184" t="s">
        <v>308</v>
      </c>
      <c r="L7" s="184"/>
    </row>
    <row r="8" customFormat="false" ht="31.5" hidden="false" customHeight="true" outlineLevel="0" collapsed="false">
      <c r="A8" s="181"/>
      <c r="B8" s="183"/>
      <c r="C8" s="183"/>
      <c r="D8" s="183"/>
      <c r="E8" s="183" t="s">
        <v>309</v>
      </c>
      <c r="F8" s="183" t="s">
        <v>310</v>
      </c>
      <c r="G8" s="183" t="s">
        <v>311</v>
      </c>
      <c r="H8" s="183" t="s">
        <v>312</v>
      </c>
      <c r="I8" s="183" t="s">
        <v>313</v>
      </c>
      <c r="J8" s="183" t="s">
        <v>314</v>
      </c>
      <c r="K8" s="184"/>
      <c r="L8" s="184"/>
    </row>
    <row r="9" s="187" customFormat="true" ht="23.1" hidden="false" customHeight="true" outlineLevel="0" collapsed="false">
      <c r="A9" s="185"/>
      <c r="B9" s="186" t="s">
        <v>227</v>
      </c>
      <c r="D9" s="188"/>
      <c r="F9" s="188"/>
      <c r="G9" s="189"/>
      <c r="H9" s="189"/>
    </row>
    <row r="10" customFormat="false" ht="11.1" hidden="false" customHeight="true" outlineLevel="0" collapsed="false">
      <c r="A10" s="190"/>
      <c r="B10" s="191" t="s">
        <v>283</v>
      </c>
    </row>
    <row r="11" customFormat="false" ht="11.1" hidden="false" customHeight="true" outlineLevel="0" collapsed="false">
      <c r="B11" s="191" t="s">
        <v>284</v>
      </c>
    </row>
    <row r="12" customFormat="false" ht="11.1" hidden="false" customHeight="true" outlineLevel="0" collapsed="false">
      <c r="A12" s="192" t="n">
        <v>1</v>
      </c>
      <c r="B12" s="193" t="s">
        <v>251</v>
      </c>
      <c r="C12" s="154" t="n">
        <v>1964</v>
      </c>
      <c r="D12" s="154" t="n">
        <v>1931</v>
      </c>
      <c r="E12" s="154" t="n">
        <v>136</v>
      </c>
      <c r="F12" s="154" t="n">
        <v>212</v>
      </c>
      <c r="G12" s="154" t="n">
        <v>439</v>
      </c>
      <c r="H12" s="154" t="n">
        <v>1120</v>
      </c>
      <c r="I12" s="155" t="s">
        <v>155</v>
      </c>
      <c r="J12" s="155" t="s">
        <v>155</v>
      </c>
      <c r="K12" s="208" t="n">
        <v>8.53776109097186</v>
      </c>
      <c r="L12" s="175" t="n">
        <v>33</v>
      </c>
    </row>
    <row r="13" customFormat="false" ht="11.1" hidden="false" customHeight="true" outlineLevel="0" collapsed="false">
      <c r="A13" s="192" t="n">
        <v>2</v>
      </c>
      <c r="B13" s="193" t="s">
        <v>252</v>
      </c>
      <c r="C13" s="154" t="n">
        <v>17347</v>
      </c>
      <c r="D13" s="154" t="n">
        <v>16709</v>
      </c>
      <c r="E13" s="154" t="n">
        <v>207</v>
      </c>
      <c r="F13" s="154" t="n">
        <v>2835</v>
      </c>
      <c r="G13" s="154" t="n">
        <v>3224</v>
      </c>
      <c r="H13" s="154" t="n">
        <v>10392</v>
      </c>
      <c r="I13" s="155" t="s">
        <v>155</v>
      </c>
      <c r="J13" s="155" t="s">
        <v>155</v>
      </c>
      <c r="K13" s="208" t="n">
        <v>8.49379875117202</v>
      </c>
      <c r="L13" s="175" t="n">
        <v>638</v>
      </c>
    </row>
    <row r="14" customFormat="false" ht="11.1" hidden="false" customHeight="true" outlineLevel="0" collapsed="false">
      <c r="A14" s="192" t="n">
        <v>3</v>
      </c>
      <c r="B14" s="193" t="s">
        <v>253</v>
      </c>
      <c r="C14" s="154" t="n">
        <v>3838</v>
      </c>
      <c r="D14" s="154" t="n">
        <v>3763</v>
      </c>
      <c r="E14" s="154" t="n">
        <v>498</v>
      </c>
      <c r="F14" s="154" t="n">
        <v>956</v>
      </c>
      <c r="G14" s="154" t="n">
        <v>262</v>
      </c>
      <c r="H14" s="154" t="n">
        <v>1869</v>
      </c>
      <c r="I14" s="154" t="n">
        <v>178</v>
      </c>
      <c r="J14" s="154" t="n">
        <v>0</v>
      </c>
      <c r="K14" s="208" t="n">
        <v>8.2541722030295</v>
      </c>
      <c r="L14" s="175" t="n">
        <v>75</v>
      </c>
    </row>
    <row r="15" customFormat="false" ht="11.1" hidden="false" customHeight="true" outlineLevel="0" collapsed="false">
      <c r="A15" s="192" t="n">
        <v>4</v>
      </c>
      <c r="B15" s="193" t="s">
        <v>254</v>
      </c>
      <c r="C15" s="154" t="n">
        <v>33559</v>
      </c>
      <c r="D15" s="154" t="n">
        <v>33263</v>
      </c>
      <c r="E15" s="154" t="n">
        <v>182</v>
      </c>
      <c r="F15" s="154" t="n">
        <v>1103</v>
      </c>
      <c r="G15" s="154" t="n">
        <v>3759</v>
      </c>
      <c r="H15" s="154" t="n">
        <v>26333</v>
      </c>
      <c r="I15" s="154" t="n">
        <v>1874</v>
      </c>
      <c r="J15" s="154" t="n">
        <v>12</v>
      </c>
      <c r="K15" s="208" t="n">
        <v>9.67632454478951</v>
      </c>
      <c r="L15" s="175" t="n">
        <v>296</v>
      </c>
    </row>
    <row r="16" customFormat="false" ht="11.1" hidden="false" customHeight="true" outlineLevel="0" collapsed="false">
      <c r="B16" s="194" t="s">
        <v>231</v>
      </c>
      <c r="C16" s="154"/>
      <c r="D16" s="154"/>
      <c r="E16" s="154"/>
      <c r="F16" s="154"/>
      <c r="G16" s="154"/>
      <c r="H16" s="154"/>
      <c r="I16" s="154"/>
      <c r="J16" s="154"/>
      <c r="K16" s="208"/>
    </row>
    <row r="17" customFormat="false" ht="11.1" hidden="false" customHeight="true" outlineLevel="0" collapsed="false">
      <c r="A17" s="192" t="n">
        <v>5</v>
      </c>
      <c r="B17" s="195" t="s">
        <v>255</v>
      </c>
      <c r="C17" s="154" t="n">
        <v>12545</v>
      </c>
      <c r="D17" s="154" t="n">
        <v>12448</v>
      </c>
      <c r="E17" s="155" t="s">
        <v>155</v>
      </c>
      <c r="F17" s="154" t="n">
        <v>346</v>
      </c>
      <c r="G17" s="154" t="n">
        <v>1092</v>
      </c>
      <c r="H17" s="154" t="n">
        <v>10159</v>
      </c>
      <c r="I17" s="154" t="n">
        <v>824</v>
      </c>
      <c r="J17" s="155" t="s">
        <v>155</v>
      </c>
      <c r="K17" s="208" t="n">
        <v>9.93823505784062</v>
      </c>
      <c r="L17" s="175" t="n">
        <v>97</v>
      </c>
    </row>
    <row r="18" customFormat="false" ht="11.1" hidden="false" customHeight="true" outlineLevel="0" collapsed="false">
      <c r="A18" s="192" t="n">
        <v>6</v>
      </c>
      <c r="B18" s="195" t="s">
        <v>256</v>
      </c>
      <c r="C18" s="154" t="n">
        <v>6457</v>
      </c>
      <c r="D18" s="154" t="n">
        <v>6390</v>
      </c>
      <c r="E18" s="155" t="s">
        <v>155</v>
      </c>
      <c r="F18" s="154" t="n">
        <v>339</v>
      </c>
      <c r="G18" s="154" t="n">
        <v>1031</v>
      </c>
      <c r="H18" s="154" t="n">
        <v>4511</v>
      </c>
      <c r="I18" s="154" t="n">
        <v>408</v>
      </c>
      <c r="J18" s="155" t="s">
        <v>155</v>
      </c>
      <c r="K18" s="208" t="n">
        <v>9.42299687010955</v>
      </c>
      <c r="L18" s="175" t="n">
        <v>67</v>
      </c>
    </row>
    <row r="19" customFormat="false" ht="11.1" hidden="false" customHeight="true" outlineLevel="0" collapsed="false">
      <c r="B19" s="197" t="s">
        <v>285</v>
      </c>
      <c r="C19" s="154"/>
      <c r="D19" s="154"/>
      <c r="E19" s="154"/>
      <c r="F19" s="154"/>
      <c r="G19" s="154"/>
      <c r="H19" s="154"/>
      <c r="I19" s="154"/>
      <c r="J19" s="154"/>
      <c r="K19" s="208"/>
    </row>
    <row r="20" customFormat="false" ht="11.1" hidden="false" customHeight="true" outlineLevel="0" collapsed="false">
      <c r="A20" s="192" t="n">
        <v>7</v>
      </c>
      <c r="B20" s="195" t="s">
        <v>286</v>
      </c>
      <c r="C20" s="154" t="n">
        <v>14557</v>
      </c>
      <c r="D20" s="154" t="n">
        <v>14425</v>
      </c>
      <c r="E20" s="154" t="n">
        <v>60</v>
      </c>
      <c r="F20" s="154" t="n">
        <v>418</v>
      </c>
      <c r="G20" s="154" t="n">
        <v>1636</v>
      </c>
      <c r="H20" s="154" t="n">
        <v>11663</v>
      </c>
      <c r="I20" s="154" t="n">
        <v>642</v>
      </c>
      <c r="J20" s="154" t="n">
        <v>6</v>
      </c>
      <c r="K20" s="208" t="n">
        <v>9.56252917388793</v>
      </c>
      <c r="L20" s="175" t="n">
        <v>132</v>
      </c>
    </row>
    <row r="21" customFormat="false" ht="11.1" hidden="false" customHeight="true" outlineLevel="0" collapsed="false">
      <c r="A21" s="192" t="n">
        <v>8</v>
      </c>
      <c r="B21" s="199" t="s">
        <v>258</v>
      </c>
      <c r="C21" s="154" t="n">
        <v>56708</v>
      </c>
      <c r="D21" s="154" t="n">
        <v>55666</v>
      </c>
      <c r="E21" s="154" t="n">
        <v>1023</v>
      </c>
      <c r="F21" s="154" t="n">
        <v>5106</v>
      </c>
      <c r="G21" s="154" t="n">
        <v>7684</v>
      </c>
      <c r="H21" s="154" t="n">
        <v>39714</v>
      </c>
      <c r="I21" s="154" t="n">
        <v>2126</v>
      </c>
      <c r="J21" s="154" t="n">
        <v>13</v>
      </c>
      <c r="K21" s="208" t="n">
        <v>9.18573875136229</v>
      </c>
      <c r="L21" s="175" t="n">
        <v>1042</v>
      </c>
    </row>
    <row r="22" customFormat="false" ht="11.1" hidden="false" customHeight="true" outlineLevel="0" collapsed="false">
      <c r="B22" s="200" t="s">
        <v>259</v>
      </c>
      <c r="C22" s="154"/>
      <c r="D22" s="154"/>
      <c r="E22" s="154"/>
      <c r="F22" s="154"/>
      <c r="G22" s="154"/>
      <c r="H22" s="154"/>
      <c r="I22" s="154"/>
      <c r="J22" s="154"/>
      <c r="K22" s="208"/>
    </row>
    <row r="23" customFormat="false" ht="11.1" hidden="false" customHeight="true" outlineLevel="0" collapsed="false">
      <c r="A23" s="192" t="n">
        <v>9</v>
      </c>
      <c r="B23" s="195" t="s">
        <v>260</v>
      </c>
      <c r="C23" s="154" t="n">
        <v>21218</v>
      </c>
      <c r="D23" s="154" t="n">
        <v>20915</v>
      </c>
      <c r="E23" s="154" t="n">
        <v>55</v>
      </c>
      <c r="F23" s="154" t="n">
        <v>1190</v>
      </c>
      <c r="G23" s="154" t="n">
        <v>2371</v>
      </c>
      <c r="H23" s="154" t="n">
        <v>16233</v>
      </c>
      <c r="I23" s="154" t="n">
        <v>1059</v>
      </c>
      <c r="J23" s="154" t="n">
        <v>7</v>
      </c>
      <c r="K23" s="208" t="n">
        <v>9.4583592318113</v>
      </c>
      <c r="L23" s="175" t="n">
        <v>303</v>
      </c>
    </row>
    <row r="24" customFormat="false" ht="11.1" hidden="false" customHeight="true" outlineLevel="0" collapsed="false">
      <c r="A24" s="192" t="n">
        <v>10</v>
      </c>
      <c r="B24" s="195" t="s">
        <v>261</v>
      </c>
      <c r="C24" s="154" t="n">
        <v>228</v>
      </c>
      <c r="D24" s="154" t="n">
        <v>227</v>
      </c>
      <c r="E24" s="154" t="n">
        <v>8</v>
      </c>
      <c r="F24" s="154" t="n">
        <v>94</v>
      </c>
      <c r="G24" s="154" t="n">
        <v>83</v>
      </c>
      <c r="H24" s="154" t="n">
        <v>42</v>
      </c>
      <c r="I24" s="154" t="n">
        <v>0</v>
      </c>
      <c r="J24" s="154" t="n">
        <v>0</v>
      </c>
      <c r="K24" s="208" t="n">
        <v>7.24522760646109</v>
      </c>
      <c r="L24" s="155" t="s">
        <v>155</v>
      </c>
    </row>
    <row r="25" customFormat="false" ht="11.1" hidden="false" customHeight="true" outlineLevel="0" collapsed="false">
      <c r="B25" s="197" t="s">
        <v>287</v>
      </c>
      <c r="C25" s="154"/>
      <c r="D25" s="154"/>
      <c r="E25" s="154"/>
      <c r="F25" s="154"/>
      <c r="G25" s="154"/>
      <c r="H25" s="154"/>
      <c r="I25" s="154"/>
      <c r="J25" s="154"/>
      <c r="K25" s="208"/>
    </row>
    <row r="26" customFormat="false" ht="11.1" hidden="false" customHeight="true" outlineLevel="0" collapsed="false">
      <c r="A26" s="192" t="n">
        <v>11</v>
      </c>
      <c r="B26" s="195" t="s">
        <v>288</v>
      </c>
      <c r="C26" s="154" t="n">
        <v>742</v>
      </c>
      <c r="D26" s="154" t="n">
        <v>725</v>
      </c>
      <c r="E26" s="154" t="n">
        <v>15</v>
      </c>
      <c r="F26" s="154" t="n">
        <v>19</v>
      </c>
      <c r="G26" s="154" t="n">
        <v>45</v>
      </c>
      <c r="H26" s="154" t="n">
        <v>555</v>
      </c>
      <c r="I26" s="154" t="n">
        <v>89</v>
      </c>
      <c r="J26" s="155" t="s">
        <v>155</v>
      </c>
      <c r="K26" s="208" t="n">
        <v>10.1311494252874</v>
      </c>
      <c r="L26" s="175" t="n">
        <v>17</v>
      </c>
    </row>
    <row r="27" customFormat="false" ht="11.1" hidden="false" customHeight="true" outlineLevel="0" collapsed="false">
      <c r="A27" s="192" t="n">
        <v>12</v>
      </c>
      <c r="B27" s="195" t="s">
        <v>263</v>
      </c>
      <c r="C27" s="154" t="n">
        <v>4218</v>
      </c>
      <c r="D27" s="154" t="n">
        <v>4189</v>
      </c>
      <c r="E27" s="154" t="n">
        <v>166</v>
      </c>
      <c r="F27" s="154" t="n">
        <v>633</v>
      </c>
      <c r="G27" s="154" t="n">
        <v>1165</v>
      </c>
      <c r="H27" s="154" t="n">
        <v>2192</v>
      </c>
      <c r="I27" s="154" t="n">
        <v>33</v>
      </c>
      <c r="J27" s="154" t="n">
        <v>0</v>
      </c>
      <c r="K27" s="208" t="n">
        <v>8.27469165274131</v>
      </c>
      <c r="L27" s="175" t="n">
        <v>29</v>
      </c>
    </row>
    <row r="28" s="187" customFormat="true" ht="23.1" hidden="false" customHeight="true" outlineLevel="0" collapsed="false">
      <c r="B28" s="186" t="s">
        <v>228</v>
      </c>
      <c r="C28" s="154"/>
      <c r="D28" s="154"/>
      <c r="E28" s="154"/>
      <c r="F28" s="154"/>
      <c r="G28" s="154"/>
      <c r="H28" s="154"/>
      <c r="I28" s="154"/>
      <c r="J28" s="154"/>
      <c r="K28" s="208"/>
      <c r="L28" s="175"/>
      <c r="M28" s="175"/>
      <c r="O28" s="175"/>
    </row>
    <row r="29" customFormat="false" ht="11.1" hidden="false" customHeight="true" outlineLevel="0" collapsed="false">
      <c r="B29" s="191" t="s">
        <v>283</v>
      </c>
      <c r="C29" s="154"/>
      <c r="D29" s="154"/>
      <c r="E29" s="154"/>
      <c r="F29" s="154"/>
      <c r="G29" s="154"/>
      <c r="H29" s="154"/>
      <c r="I29" s="154"/>
      <c r="J29" s="154"/>
      <c r="K29" s="208"/>
    </row>
    <row r="30" customFormat="false" ht="11.1" hidden="false" customHeight="true" outlineLevel="0" collapsed="false">
      <c r="B30" s="191" t="s">
        <v>284</v>
      </c>
      <c r="C30" s="154"/>
      <c r="D30" s="154"/>
      <c r="E30" s="154"/>
      <c r="F30" s="154"/>
      <c r="G30" s="154"/>
      <c r="H30" s="154"/>
      <c r="I30" s="154"/>
      <c r="J30" s="154"/>
      <c r="K30" s="208"/>
    </row>
    <row r="31" customFormat="false" ht="11.1" hidden="false" customHeight="true" outlineLevel="0" collapsed="false">
      <c r="A31" s="192" t="n">
        <v>13</v>
      </c>
      <c r="B31" s="193" t="s">
        <v>251</v>
      </c>
      <c r="C31" s="154" t="n">
        <v>500</v>
      </c>
      <c r="D31" s="154" t="n">
        <v>494</v>
      </c>
      <c r="E31" s="154" t="n">
        <v>6</v>
      </c>
      <c r="F31" s="154" t="n">
        <v>66</v>
      </c>
      <c r="G31" s="154" t="n">
        <v>111</v>
      </c>
      <c r="H31" s="154" t="n">
        <v>307</v>
      </c>
      <c r="I31" s="155" t="s">
        <v>155</v>
      </c>
      <c r="J31" s="155" t="s">
        <v>155</v>
      </c>
      <c r="K31" s="208" t="n">
        <v>8.88795546558704</v>
      </c>
      <c r="L31" s="175" t="n">
        <v>6</v>
      </c>
    </row>
    <row r="32" customFormat="false" ht="11.1" hidden="false" customHeight="true" outlineLevel="0" collapsed="false">
      <c r="A32" s="192" t="n">
        <v>14</v>
      </c>
      <c r="B32" s="193" t="s">
        <v>252</v>
      </c>
      <c r="C32" s="154" t="n">
        <v>5548</v>
      </c>
      <c r="D32" s="154" t="n">
        <v>5245</v>
      </c>
      <c r="E32" s="154" t="n">
        <v>26</v>
      </c>
      <c r="F32" s="154" t="n">
        <v>1003</v>
      </c>
      <c r="G32" s="154" t="n">
        <v>937</v>
      </c>
      <c r="H32" s="154" t="n">
        <v>3262</v>
      </c>
      <c r="I32" s="155" t="s">
        <v>155</v>
      </c>
      <c r="J32" s="155" t="s">
        <v>155</v>
      </c>
      <c r="K32" s="208" t="n">
        <v>8.5515888147442</v>
      </c>
      <c r="L32" s="175" t="n">
        <v>303</v>
      </c>
    </row>
    <row r="33" customFormat="false" ht="11.1" hidden="false" customHeight="true" outlineLevel="0" collapsed="false">
      <c r="A33" s="192" t="n">
        <v>15</v>
      </c>
      <c r="B33" s="193" t="s">
        <v>253</v>
      </c>
      <c r="C33" s="154" t="n">
        <v>1823</v>
      </c>
      <c r="D33" s="154" t="n">
        <v>1793</v>
      </c>
      <c r="E33" s="154" t="n">
        <v>169</v>
      </c>
      <c r="F33" s="154" t="n">
        <v>410</v>
      </c>
      <c r="G33" s="154" t="n">
        <v>58</v>
      </c>
      <c r="H33" s="154" t="n">
        <v>1076</v>
      </c>
      <c r="I33" s="154" t="n">
        <v>80</v>
      </c>
      <c r="J33" s="154" t="n">
        <v>0</v>
      </c>
      <c r="K33" s="208" t="n">
        <v>8.78829708124187</v>
      </c>
      <c r="L33" s="175" t="n">
        <v>30</v>
      </c>
    </row>
    <row r="34" customFormat="false" ht="11.1" hidden="false" customHeight="true" outlineLevel="0" collapsed="false">
      <c r="A34" s="192" t="n">
        <v>16</v>
      </c>
      <c r="B34" s="193" t="s">
        <v>254</v>
      </c>
      <c r="C34" s="154" t="n">
        <v>10715</v>
      </c>
      <c r="D34" s="154" t="n">
        <v>10591</v>
      </c>
      <c r="E34" s="154" t="n">
        <v>25</v>
      </c>
      <c r="F34" s="154" t="n">
        <v>393</v>
      </c>
      <c r="G34" s="154" t="n">
        <v>1051</v>
      </c>
      <c r="H34" s="154" t="n">
        <v>8648</v>
      </c>
      <c r="I34" s="154" t="n">
        <v>471</v>
      </c>
      <c r="J34" s="154" t="n">
        <v>3</v>
      </c>
      <c r="K34" s="208" t="n">
        <v>9.73808736977937</v>
      </c>
      <c r="L34" s="175" t="n">
        <v>124</v>
      </c>
    </row>
    <row r="35" customFormat="false" ht="11.1" hidden="false" customHeight="true" outlineLevel="0" collapsed="false">
      <c r="B35" s="194" t="s">
        <v>231</v>
      </c>
      <c r="C35" s="154"/>
      <c r="D35" s="154"/>
      <c r="E35" s="154"/>
      <c r="F35" s="154"/>
      <c r="G35" s="154"/>
      <c r="H35" s="154"/>
      <c r="I35" s="154"/>
      <c r="J35" s="154"/>
      <c r="K35" s="208"/>
    </row>
    <row r="36" customFormat="false" ht="11.1" hidden="false" customHeight="true" outlineLevel="0" collapsed="false">
      <c r="A36" s="192" t="n">
        <v>17</v>
      </c>
      <c r="B36" s="195" t="s">
        <v>255</v>
      </c>
      <c r="C36" s="154" t="n">
        <v>4397</v>
      </c>
      <c r="D36" s="154" t="n">
        <v>4357</v>
      </c>
      <c r="E36" s="155" t="s">
        <v>155</v>
      </c>
      <c r="F36" s="154" t="n">
        <v>129</v>
      </c>
      <c r="G36" s="154" t="n">
        <v>363</v>
      </c>
      <c r="H36" s="154" t="n">
        <v>3646</v>
      </c>
      <c r="I36" s="154" t="n">
        <v>215</v>
      </c>
      <c r="J36" s="155" t="s">
        <v>155</v>
      </c>
      <c r="K36" s="208" t="n">
        <v>9.96478081248566</v>
      </c>
      <c r="L36" s="175" t="n">
        <v>40</v>
      </c>
    </row>
    <row r="37" customFormat="false" ht="11.1" hidden="false" customHeight="true" outlineLevel="0" collapsed="false">
      <c r="A37" s="158" t="n">
        <v>18</v>
      </c>
      <c r="B37" s="195" t="s">
        <v>256</v>
      </c>
      <c r="C37" s="154" t="n">
        <v>1965</v>
      </c>
      <c r="D37" s="154" t="n">
        <v>1945</v>
      </c>
      <c r="E37" s="155" t="s">
        <v>155</v>
      </c>
      <c r="F37" s="154" t="n">
        <v>113</v>
      </c>
      <c r="G37" s="154" t="n">
        <v>220</v>
      </c>
      <c r="H37" s="154" t="n">
        <v>1483</v>
      </c>
      <c r="I37" s="154" t="n">
        <v>119</v>
      </c>
      <c r="J37" s="155" t="s">
        <v>155</v>
      </c>
      <c r="K37" s="208" t="n">
        <v>9.67020565552699</v>
      </c>
      <c r="L37" s="175" t="n">
        <v>20</v>
      </c>
    </row>
    <row r="38" customFormat="false" ht="11.1" hidden="false" customHeight="true" outlineLevel="0" collapsed="false">
      <c r="B38" s="197" t="s">
        <v>285</v>
      </c>
      <c r="C38" s="154"/>
      <c r="D38" s="154"/>
      <c r="E38" s="154"/>
      <c r="F38" s="154"/>
      <c r="G38" s="154"/>
      <c r="H38" s="154"/>
      <c r="I38" s="154"/>
      <c r="J38" s="154"/>
      <c r="K38" s="208"/>
    </row>
    <row r="39" customFormat="false" ht="11.1" hidden="false" customHeight="true" outlineLevel="0" collapsed="false">
      <c r="A39" s="158" t="n">
        <v>19</v>
      </c>
      <c r="B39" s="195" t="s">
        <v>286</v>
      </c>
      <c r="C39" s="154" t="n">
        <v>4353</v>
      </c>
      <c r="D39" s="154" t="n">
        <v>4289</v>
      </c>
      <c r="E39" s="154" t="n">
        <v>11</v>
      </c>
      <c r="F39" s="154" t="n">
        <v>151</v>
      </c>
      <c r="G39" s="154" t="n">
        <v>468</v>
      </c>
      <c r="H39" s="154" t="n">
        <v>3519</v>
      </c>
      <c r="I39" s="154" t="n">
        <v>137</v>
      </c>
      <c r="J39" s="154" t="n">
        <v>3</v>
      </c>
      <c r="K39" s="208" t="n">
        <v>9.53858319732649</v>
      </c>
      <c r="L39" s="175" t="n">
        <v>64</v>
      </c>
    </row>
    <row r="40" customFormat="false" ht="11.1" hidden="false" customHeight="true" outlineLevel="0" collapsed="false">
      <c r="A40" s="158" t="n">
        <v>20</v>
      </c>
      <c r="B40" s="199" t="s">
        <v>289</v>
      </c>
      <c r="C40" s="154" t="n">
        <v>18586</v>
      </c>
      <c r="D40" s="154" t="n">
        <v>18123</v>
      </c>
      <c r="E40" s="154" t="n">
        <v>226</v>
      </c>
      <c r="F40" s="154" t="n">
        <v>1872</v>
      </c>
      <c r="G40" s="154" t="n">
        <v>2157</v>
      </c>
      <c r="H40" s="154" t="n">
        <v>13293</v>
      </c>
      <c r="I40" s="154" t="n">
        <v>571</v>
      </c>
      <c r="J40" s="154" t="n">
        <v>4</v>
      </c>
      <c r="K40" s="208" t="n">
        <v>9.27756074233479</v>
      </c>
      <c r="L40" s="175" t="n">
        <v>463</v>
      </c>
    </row>
    <row r="41" customFormat="false" ht="11.1" hidden="false" customHeight="true" outlineLevel="0" collapsed="false">
      <c r="B41" s="200" t="s">
        <v>259</v>
      </c>
      <c r="C41" s="154"/>
      <c r="D41" s="154"/>
      <c r="E41" s="154"/>
      <c r="F41" s="154"/>
      <c r="G41" s="154"/>
      <c r="H41" s="154"/>
      <c r="I41" s="154"/>
      <c r="J41" s="154"/>
      <c r="K41" s="208"/>
    </row>
    <row r="42" customFormat="false" ht="11.1" hidden="false" customHeight="true" outlineLevel="0" collapsed="false">
      <c r="A42" s="158" t="n">
        <v>21</v>
      </c>
      <c r="B42" s="195" t="s">
        <v>260</v>
      </c>
      <c r="C42" s="154" t="n">
        <v>6613</v>
      </c>
      <c r="D42" s="154" t="n">
        <v>6492</v>
      </c>
      <c r="E42" s="154" t="n">
        <v>18</v>
      </c>
      <c r="F42" s="154" t="n">
        <v>404</v>
      </c>
      <c r="G42" s="154" t="n">
        <v>672</v>
      </c>
      <c r="H42" s="154" t="n">
        <v>5102</v>
      </c>
      <c r="I42" s="154" t="n">
        <v>293</v>
      </c>
      <c r="J42" s="154" t="n">
        <v>3</v>
      </c>
      <c r="K42" s="208" t="n">
        <v>9.4861034093243</v>
      </c>
      <c r="L42" s="175" t="n">
        <v>121</v>
      </c>
    </row>
    <row r="43" customFormat="false" ht="11.1" hidden="false" customHeight="true" outlineLevel="0" collapsed="false">
      <c r="A43" s="158" t="n">
        <v>22</v>
      </c>
      <c r="B43" s="195" t="s">
        <v>261</v>
      </c>
      <c r="C43" s="154" t="n">
        <v>18</v>
      </c>
      <c r="D43" s="154" t="n">
        <v>17</v>
      </c>
      <c r="E43" s="154" t="n">
        <v>0</v>
      </c>
      <c r="F43" s="154" t="n">
        <v>3</v>
      </c>
      <c r="G43" s="154" t="n">
        <v>5</v>
      </c>
      <c r="H43" s="154" t="n">
        <v>9</v>
      </c>
      <c r="I43" s="154" t="n">
        <v>0</v>
      </c>
      <c r="J43" s="154" t="n">
        <v>0</v>
      </c>
      <c r="K43" s="208" t="n">
        <v>8.64705882352941</v>
      </c>
      <c r="L43" s="155" t="s">
        <v>155</v>
      </c>
    </row>
    <row r="44" customFormat="false" ht="11.1" hidden="false" customHeight="true" outlineLevel="0" collapsed="false">
      <c r="B44" s="197" t="s">
        <v>287</v>
      </c>
      <c r="C44" s="154"/>
      <c r="D44" s="154"/>
      <c r="E44" s="154"/>
      <c r="F44" s="154"/>
      <c r="G44" s="154"/>
      <c r="H44" s="154"/>
      <c r="I44" s="154"/>
      <c r="J44" s="154"/>
      <c r="K44" s="208"/>
    </row>
    <row r="45" s="187" customFormat="true" ht="11.1" hidden="false" customHeight="true" outlineLevel="0" collapsed="false">
      <c r="A45" s="158" t="n">
        <v>23</v>
      </c>
      <c r="B45" s="195" t="s">
        <v>288</v>
      </c>
      <c r="C45" s="154" t="n">
        <v>77</v>
      </c>
      <c r="D45" s="154" t="n">
        <v>75</v>
      </c>
      <c r="E45" s="155" t="s">
        <v>155</v>
      </c>
      <c r="F45" s="155" t="s">
        <v>155</v>
      </c>
      <c r="G45" s="154" t="n">
        <v>3</v>
      </c>
      <c r="H45" s="154" t="n">
        <v>54</v>
      </c>
      <c r="I45" s="154" t="n">
        <v>14</v>
      </c>
      <c r="J45" s="155" t="s">
        <v>155</v>
      </c>
      <c r="K45" s="208" t="n">
        <v>10.5144444444444</v>
      </c>
      <c r="L45" s="155" t="s">
        <v>155</v>
      </c>
      <c r="M45" s="175"/>
      <c r="O45" s="175"/>
    </row>
    <row r="46" customFormat="false" ht="11.1" hidden="false" customHeight="true" outlineLevel="0" collapsed="false">
      <c r="A46" s="158" t="n">
        <v>24</v>
      </c>
      <c r="B46" s="195" t="s">
        <v>263</v>
      </c>
      <c r="C46" s="154" t="n">
        <v>0</v>
      </c>
      <c r="D46" s="154" t="n">
        <v>0</v>
      </c>
      <c r="E46" s="154" t="n">
        <v>0</v>
      </c>
      <c r="F46" s="154" t="n">
        <v>0</v>
      </c>
      <c r="G46" s="154" t="n">
        <v>0</v>
      </c>
      <c r="H46" s="154" t="n">
        <v>0</v>
      </c>
      <c r="I46" s="154" t="n">
        <v>0</v>
      </c>
      <c r="J46" s="154" t="n">
        <v>0</v>
      </c>
      <c r="K46" s="208"/>
      <c r="L46" s="154" t="n">
        <v>0</v>
      </c>
    </row>
    <row r="47" customFormat="false" ht="23.1" hidden="false" customHeight="true" outlineLevel="0" collapsed="false">
      <c r="B47" s="186" t="s">
        <v>229</v>
      </c>
      <c r="C47" s="154"/>
      <c r="D47" s="154"/>
      <c r="E47" s="154"/>
      <c r="F47" s="154"/>
      <c r="G47" s="154"/>
      <c r="H47" s="154"/>
      <c r="I47" s="154"/>
      <c r="J47" s="154"/>
      <c r="K47" s="208"/>
    </row>
    <row r="48" customFormat="false" ht="11.1" hidden="false" customHeight="true" outlineLevel="0" collapsed="false">
      <c r="B48" s="191" t="s">
        <v>283</v>
      </c>
      <c r="C48" s="154"/>
      <c r="D48" s="154"/>
      <c r="E48" s="154"/>
      <c r="F48" s="154"/>
      <c r="G48" s="154"/>
      <c r="H48" s="154"/>
      <c r="I48" s="154"/>
      <c r="J48" s="154"/>
      <c r="K48" s="208"/>
    </row>
    <row r="49" customFormat="false" ht="11.1" hidden="false" customHeight="true" outlineLevel="0" collapsed="false">
      <c r="B49" s="191" t="s">
        <v>290</v>
      </c>
      <c r="C49" s="154"/>
      <c r="D49" s="154"/>
      <c r="E49" s="154"/>
      <c r="F49" s="154"/>
      <c r="G49" s="154"/>
      <c r="H49" s="154"/>
      <c r="I49" s="154"/>
      <c r="J49" s="154"/>
      <c r="K49" s="208"/>
    </row>
    <row r="50" customFormat="false" ht="11.1" hidden="false" customHeight="true" outlineLevel="0" collapsed="false">
      <c r="A50" s="158" t="n">
        <v>25</v>
      </c>
      <c r="B50" s="193" t="s">
        <v>251</v>
      </c>
      <c r="C50" s="154" t="n">
        <v>1464</v>
      </c>
      <c r="D50" s="154" t="n">
        <v>1437</v>
      </c>
      <c r="E50" s="154" t="n">
        <v>130</v>
      </c>
      <c r="F50" s="154" t="n">
        <v>146</v>
      </c>
      <c r="G50" s="154" t="n">
        <v>328</v>
      </c>
      <c r="H50" s="154" t="n">
        <v>813</v>
      </c>
      <c r="I50" s="155" t="s">
        <v>155</v>
      </c>
      <c r="J50" s="155" t="s">
        <v>155</v>
      </c>
      <c r="K50" s="208" t="n">
        <v>8.41737415912781</v>
      </c>
      <c r="L50" s="175" t="n">
        <v>27</v>
      </c>
    </row>
    <row r="51" customFormat="false" ht="11.1" hidden="false" customHeight="true" outlineLevel="0" collapsed="false">
      <c r="A51" s="158" t="n">
        <v>26</v>
      </c>
      <c r="B51" s="193" t="s">
        <v>252</v>
      </c>
      <c r="C51" s="154" t="n">
        <v>11799</v>
      </c>
      <c r="D51" s="154" t="n">
        <v>11464</v>
      </c>
      <c r="E51" s="154" t="n">
        <v>181</v>
      </c>
      <c r="F51" s="154" t="n">
        <v>1832</v>
      </c>
      <c r="G51" s="154" t="n">
        <v>2287</v>
      </c>
      <c r="H51" s="154" t="n">
        <v>7130</v>
      </c>
      <c r="I51" s="155" t="s">
        <v>155</v>
      </c>
      <c r="J51" s="155" t="s">
        <v>155</v>
      </c>
      <c r="K51" s="208" t="n">
        <v>8.46735868806699</v>
      </c>
      <c r="L51" s="175" t="n">
        <v>335</v>
      </c>
    </row>
    <row r="52" customFormat="false" ht="11.1" hidden="false" customHeight="true" outlineLevel="0" collapsed="false">
      <c r="A52" s="158" t="n">
        <v>27</v>
      </c>
      <c r="B52" s="193" t="s">
        <v>253</v>
      </c>
      <c r="C52" s="154" t="n">
        <v>2015</v>
      </c>
      <c r="D52" s="154" t="n">
        <v>1970</v>
      </c>
      <c r="E52" s="154" t="n">
        <v>329</v>
      </c>
      <c r="F52" s="154" t="n">
        <v>546</v>
      </c>
      <c r="G52" s="154" t="n">
        <v>204</v>
      </c>
      <c r="H52" s="154" t="n">
        <v>793</v>
      </c>
      <c r="I52" s="154" t="n">
        <v>98</v>
      </c>
      <c r="J52" s="154" t="n">
        <v>0</v>
      </c>
      <c r="K52" s="208" t="n">
        <v>7.7680372250423</v>
      </c>
      <c r="L52" s="175" t="n">
        <v>45</v>
      </c>
    </row>
    <row r="53" customFormat="false" ht="11.1" hidden="false" customHeight="true" outlineLevel="0" collapsed="false">
      <c r="A53" s="158" t="n">
        <v>28</v>
      </c>
      <c r="B53" s="193" t="s">
        <v>254</v>
      </c>
      <c r="C53" s="154" t="n">
        <v>22844</v>
      </c>
      <c r="D53" s="154" t="n">
        <v>22672</v>
      </c>
      <c r="E53" s="154" t="n">
        <v>157</v>
      </c>
      <c r="F53" s="154" t="n">
        <v>710</v>
      </c>
      <c r="G53" s="154" t="n">
        <v>2708</v>
      </c>
      <c r="H53" s="154" t="n">
        <v>17685</v>
      </c>
      <c r="I53" s="154" t="n">
        <v>1403</v>
      </c>
      <c r="J53" s="154" t="n">
        <v>9</v>
      </c>
      <c r="K53" s="208" t="n">
        <v>9.6474726534933</v>
      </c>
      <c r="L53" s="175" t="n">
        <v>172</v>
      </c>
    </row>
    <row r="54" customFormat="false" ht="11.1" hidden="false" customHeight="true" outlineLevel="0" collapsed="false">
      <c r="B54" s="194" t="s">
        <v>231</v>
      </c>
      <c r="C54" s="154"/>
      <c r="D54" s="154"/>
      <c r="E54" s="154"/>
      <c r="F54" s="154"/>
      <c r="G54" s="154"/>
      <c r="H54" s="154"/>
      <c r="I54" s="154"/>
      <c r="J54" s="154"/>
      <c r="K54" s="208"/>
    </row>
    <row r="55" customFormat="false" ht="11.1" hidden="false" customHeight="true" outlineLevel="0" collapsed="false">
      <c r="A55" s="158" t="n">
        <v>29</v>
      </c>
      <c r="B55" s="195" t="s">
        <v>255</v>
      </c>
      <c r="C55" s="154" t="n">
        <v>8148</v>
      </c>
      <c r="D55" s="154" t="n">
        <v>8091</v>
      </c>
      <c r="E55" s="155" t="s">
        <v>155</v>
      </c>
      <c r="F55" s="154" t="n">
        <v>217</v>
      </c>
      <c r="G55" s="154" t="n">
        <v>729</v>
      </c>
      <c r="H55" s="154" t="n">
        <v>6513</v>
      </c>
      <c r="I55" s="154" t="n">
        <v>609</v>
      </c>
      <c r="J55" s="155" t="s">
        <v>155</v>
      </c>
      <c r="K55" s="208" t="n">
        <v>9.92394018044741</v>
      </c>
      <c r="L55" s="175" t="n">
        <v>57</v>
      </c>
    </row>
    <row r="56" customFormat="false" ht="11.1" hidden="false" customHeight="true" outlineLevel="0" collapsed="false">
      <c r="A56" s="158" t="n">
        <v>30</v>
      </c>
      <c r="B56" s="195" t="s">
        <v>256</v>
      </c>
      <c r="C56" s="154" t="n">
        <v>4492</v>
      </c>
      <c r="D56" s="154" t="n">
        <v>4445</v>
      </c>
      <c r="E56" s="155" t="s">
        <v>155</v>
      </c>
      <c r="F56" s="154" t="n">
        <v>226</v>
      </c>
      <c r="G56" s="154" t="n">
        <v>811</v>
      </c>
      <c r="H56" s="154" t="n">
        <v>3028</v>
      </c>
      <c r="I56" s="154" t="n">
        <v>289</v>
      </c>
      <c r="J56" s="155" t="s">
        <v>155</v>
      </c>
      <c r="K56" s="208" t="n">
        <v>9.31482564679415</v>
      </c>
      <c r="L56" s="175" t="n">
        <v>47</v>
      </c>
    </row>
    <row r="57" customFormat="false" ht="11.1" hidden="false" customHeight="true" outlineLevel="0" collapsed="false">
      <c r="B57" s="197" t="s">
        <v>285</v>
      </c>
      <c r="C57" s="154"/>
      <c r="D57" s="154"/>
      <c r="E57" s="154"/>
      <c r="F57" s="154"/>
      <c r="G57" s="154"/>
      <c r="H57" s="154"/>
      <c r="I57" s="154"/>
      <c r="J57" s="154"/>
      <c r="K57" s="208"/>
    </row>
    <row r="58" customFormat="false" ht="11.1" hidden="false" customHeight="true" outlineLevel="0" collapsed="false">
      <c r="A58" s="158" t="n">
        <v>31</v>
      </c>
      <c r="B58" s="195" t="s">
        <v>286</v>
      </c>
      <c r="C58" s="154" t="n">
        <v>10204</v>
      </c>
      <c r="D58" s="154" t="n">
        <v>10136</v>
      </c>
      <c r="E58" s="154" t="n">
        <v>49</v>
      </c>
      <c r="F58" s="154" t="n">
        <v>267</v>
      </c>
      <c r="G58" s="154" t="n">
        <v>1168</v>
      </c>
      <c r="H58" s="154" t="n">
        <v>8144</v>
      </c>
      <c r="I58" s="154" t="n">
        <v>505</v>
      </c>
      <c r="J58" s="154" t="n">
        <v>3</v>
      </c>
      <c r="K58" s="208" t="n">
        <v>9.57266179952644</v>
      </c>
      <c r="L58" s="175" t="n">
        <v>68</v>
      </c>
    </row>
    <row r="59" customFormat="false" ht="11.1" hidden="false" customHeight="true" outlineLevel="0" collapsed="false">
      <c r="A59" s="158" t="n">
        <v>32</v>
      </c>
      <c r="B59" s="199" t="s">
        <v>289</v>
      </c>
      <c r="C59" s="154" t="n">
        <v>38122</v>
      </c>
      <c r="D59" s="154" t="n">
        <v>37543</v>
      </c>
      <c r="E59" s="154" t="n">
        <v>797</v>
      </c>
      <c r="F59" s="154" t="n">
        <v>3234</v>
      </c>
      <c r="G59" s="154" t="n">
        <v>5527</v>
      </c>
      <c r="H59" s="154" t="n">
        <v>26421</v>
      </c>
      <c r="I59" s="154" t="n">
        <v>1555</v>
      </c>
      <c r="J59" s="154" t="n">
        <v>9</v>
      </c>
      <c r="K59" s="208" t="n">
        <v>9.14141384545721</v>
      </c>
      <c r="L59" s="175" t="n">
        <v>579</v>
      </c>
    </row>
    <row r="60" customFormat="false" ht="11.1" hidden="false" customHeight="true" outlineLevel="0" collapsed="false">
      <c r="B60" s="200" t="s">
        <v>259</v>
      </c>
      <c r="C60" s="154"/>
      <c r="D60" s="154"/>
      <c r="E60" s="154"/>
      <c r="F60" s="154"/>
      <c r="G60" s="154"/>
      <c r="H60" s="154"/>
      <c r="I60" s="154"/>
      <c r="J60" s="154"/>
      <c r="K60" s="208"/>
    </row>
    <row r="61" customFormat="false" ht="11.1" hidden="false" customHeight="true" outlineLevel="0" collapsed="false">
      <c r="A61" s="158" t="n">
        <v>33</v>
      </c>
      <c r="B61" s="195" t="s">
        <v>260</v>
      </c>
      <c r="C61" s="154" t="n">
        <v>14605</v>
      </c>
      <c r="D61" s="154" t="n">
        <v>14423</v>
      </c>
      <c r="E61" s="154" t="n">
        <v>37</v>
      </c>
      <c r="F61" s="154" t="n">
        <v>786</v>
      </c>
      <c r="G61" s="154" t="n">
        <v>1699</v>
      </c>
      <c r="H61" s="154" t="n">
        <v>11131</v>
      </c>
      <c r="I61" s="154" t="n">
        <v>766</v>
      </c>
      <c r="J61" s="154" t="n">
        <v>4</v>
      </c>
      <c r="K61" s="208" t="n">
        <v>9.44587117797962</v>
      </c>
      <c r="L61" s="175" t="n">
        <v>182</v>
      </c>
    </row>
    <row r="62" customFormat="false" ht="11.1" hidden="false" customHeight="true" outlineLevel="0" collapsed="false">
      <c r="A62" s="158" t="n">
        <v>34</v>
      </c>
      <c r="B62" s="195" t="s">
        <v>261</v>
      </c>
      <c r="C62" s="154" t="n">
        <v>210</v>
      </c>
      <c r="D62" s="154" t="n">
        <v>210</v>
      </c>
      <c r="E62" s="154" t="n">
        <v>8</v>
      </c>
      <c r="F62" s="154" t="n">
        <v>91</v>
      </c>
      <c r="G62" s="154" t="n">
        <v>78</v>
      </c>
      <c r="H62" s="154" t="n">
        <v>33</v>
      </c>
      <c r="I62" s="154" t="n">
        <v>0</v>
      </c>
      <c r="J62" s="154" t="n">
        <v>0</v>
      </c>
      <c r="K62" s="208" t="n">
        <v>7.13174603174603</v>
      </c>
      <c r="L62" s="155" t="s">
        <v>155</v>
      </c>
    </row>
    <row r="63" customFormat="false" ht="11.1" hidden="false" customHeight="true" outlineLevel="0" collapsed="false">
      <c r="B63" s="197" t="s">
        <v>287</v>
      </c>
      <c r="C63" s="154"/>
      <c r="D63" s="154"/>
      <c r="E63" s="154"/>
      <c r="F63" s="154"/>
      <c r="G63" s="154"/>
      <c r="H63" s="154"/>
      <c r="I63" s="154"/>
      <c r="J63" s="154"/>
      <c r="K63" s="208"/>
    </row>
    <row r="64" customFormat="false" ht="11.1" hidden="false" customHeight="true" outlineLevel="0" collapsed="false">
      <c r="A64" s="158" t="n">
        <v>35</v>
      </c>
      <c r="B64" s="195" t="s">
        <v>288</v>
      </c>
      <c r="C64" s="154" t="n">
        <v>665</v>
      </c>
      <c r="D64" s="154" t="n">
        <v>650</v>
      </c>
      <c r="E64" s="155" t="s">
        <v>155</v>
      </c>
      <c r="F64" s="155" t="s">
        <v>155</v>
      </c>
      <c r="G64" s="154" t="n">
        <v>42</v>
      </c>
      <c r="H64" s="154" t="n">
        <v>501</v>
      </c>
      <c r="I64" s="154" t="n">
        <v>75</v>
      </c>
      <c r="J64" s="155" t="s">
        <v>155</v>
      </c>
      <c r="K64" s="208" t="n">
        <v>10.0869230769231</v>
      </c>
      <c r="L64" s="155" t="s">
        <v>155</v>
      </c>
    </row>
    <row r="65" customFormat="false" ht="11.1" hidden="false" customHeight="true" outlineLevel="0" collapsed="false">
      <c r="A65" s="158" t="n">
        <v>36</v>
      </c>
      <c r="B65" s="195" t="s">
        <v>263</v>
      </c>
      <c r="C65" s="154" t="n">
        <v>4218</v>
      </c>
      <c r="D65" s="154" t="n">
        <v>4189</v>
      </c>
      <c r="E65" s="154" t="n">
        <v>166</v>
      </c>
      <c r="F65" s="154" t="n">
        <v>633</v>
      </c>
      <c r="G65" s="154" t="n">
        <v>1165</v>
      </c>
      <c r="H65" s="154" t="n">
        <v>2192</v>
      </c>
      <c r="I65" s="154" t="n">
        <v>33</v>
      </c>
      <c r="J65" s="154" t="n">
        <v>0</v>
      </c>
      <c r="K65" s="208" t="n">
        <v>8.27469165274131</v>
      </c>
      <c r="L65" s="175" t="n">
        <v>29</v>
      </c>
    </row>
    <row r="66" customFormat="false" ht="11.25" hidden="false" customHeight="false" outlineLevel="0" collapsed="false">
      <c r="B66" s="202"/>
      <c r="C66" s="154"/>
    </row>
    <row r="67" customFormat="false" ht="11.25" hidden="false" customHeight="false" outlineLevel="0" collapsed="false">
      <c r="A67" s="175" t="n">
        <v>1</v>
      </c>
      <c r="B67" s="198" t="s">
        <v>315</v>
      </c>
    </row>
    <row r="68" customFormat="false" ht="11.25" hidden="false" customHeight="false" outlineLevel="0" collapsed="false">
      <c r="B68" s="198" t="s">
        <v>316</v>
      </c>
    </row>
    <row r="69" customFormat="false" ht="11.25" hidden="false" customHeight="false" outlineLevel="0" collapsed="false">
      <c r="B69" s="202"/>
    </row>
    <row r="70" customFormat="false" ht="11.25" hidden="false" customHeight="false" outlineLevel="0" collapsed="false">
      <c r="B70" s="202"/>
    </row>
    <row r="71" customFormat="false" ht="11.25" hidden="false" customHeight="false" outlineLevel="0" collapsed="false">
      <c r="B71" s="202"/>
    </row>
    <row r="72" customFormat="false" ht="11.25" hidden="false" customHeight="false" outlineLevel="0" collapsed="false">
      <c r="B72" s="202"/>
    </row>
    <row r="73" customFormat="false" ht="11.25" hidden="false" customHeight="false" outlineLevel="0" collapsed="false">
      <c r="B73" s="202"/>
    </row>
  </sheetData>
  <mergeCells count="11">
    <mergeCell ref="A2:J2"/>
    <mergeCell ref="A3:J3"/>
    <mergeCell ref="A4:K4"/>
    <mergeCell ref="A6:A8"/>
    <mergeCell ref="B6:B8"/>
    <mergeCell ref="C6:C8"/>
    <mergeCell ref="D6:K6"/>
    <mergeCell ref="L6:L8"/>
    <mergeCell ref="D7:D8"/>
    <mergeCell ref="E7:J7"/>
    <mergeCell ref="K7:K8"/>
  </mergeCells>
  <printOptions headings="false" gridLines="false" gridLinesSet="true" horizontalCentered="false" verticalCentered="false"/>
  <pageMargins left="0.315277777777778" right="0.196527777777778" top="0.196527777777778" bottom="0.1965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Statistisches Bundesamt (Destatis)</dc:creator>
  <dc:description/>
  <cp:keywords>Tageseinrichtungen Kindertagespflege Kinder Tätige Personen Trägergruppen Träger Betreuungstage Großtagespflegestellen</cp:keywords>
  <dc:language>en-US</dc:language>
  <cp:lastModifiedBy>Lenz, Thomas (B303)</cp:lastModifiedBy>
  <cp:lastPrinted>2020-02-07T09:39:47Z</cp:lastPrinted>
  <dcterms:modified xsi:type="dcterms:W3CDTF">2020-02-07T09:42:37Z</dcterms:modified>
  <cp:revision>0</cp:revision>
  <dc:subject/>
  <dc:title>Kinder und tätige Personen in Tageseinrichtungen und in öffentlich geförderter Kindertagespflege am 01.03.2019</dc:title>
</cp:coreProperties>
</file>