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Titelseite" sheetId="1" state="visible" r:id="rId2"/>
    <sheet name="Inhalt" sheetId="2" state="visible" r:id="rId3"/>
    <sheet name="Erläuterungen  " sheetId="3" state="visible" r:id="rId4"/>
    <sheet name="Besoldungsentwicklung" sheetId="4" state="visible" r:id="rId5"/>
    <sheet name="TVöD Bund  2018 und 2019" sheetId="5" state="visible" r:id="rId6"/>
    <sheet name="TVöD Bund  2020" sheetId="6" state="visible" r:id="rId7"/>
    <sheet name="TVöD Kommunen 2018 und 2019" sheetId="7" state="visible" r:id="rId8"/>
    <sheet name="TVöD Kommunen 2020" sheetId="8" state="visible" r:id="rId9"/>
    <sheet name="TV-L Länder 2017 und 2018 " sheetId="9" state="visible" r:id="rId10"/>
    <sheet name="TV-L Länder 2018" sheetId="10" state="visible" r:id="rId11"/>
    <sheet name="TV-H Hessen  2017 und  2018 " sheetId="11" state="visible" r:id="rId12"/>
    <sheet name="TV-H Hessen  2018 " sheetId="12" state="visible" r:id="rId13"/>
    <sheet name="Bund  01.02.2017" sheetId="13" state="visible" r:id="rId14"/>
    <sheet name="Bayern 01.01.2018" sheetId="14" state="visible" r:id="rId15"/>
    <sheet name="Baden-Württemberg 01.07.2018" sheetId="15" state="visible" r:id="rId16"/>
    <sheet name="Berlin  01.06.2018" sheetId="16" state="visible" r:id="rId17"/>
    <sheet name="Bremen 01.07.2018" sheetId="17" state="visible" r:id="rId18"/>
    <sheet name="Hamburg 01.01.2018" sheetId="18" state="visible" r:id="rId19"/>
    <sheet name="Hessen  01.02.2018" sheetId="19" state="visible" r:id="rId20"/>
    <sheet name="Niedersachsen  01.06.2018" sheetId="20" state="visible" r:id="rId21"/>
    <sheet name="Nordrhein-Westfalen  01.0.2018" sheetId="21" state="visible" r:id="rId22"/>
    <sheet name="Rheinland-Pfalz 01.01.2018" sheetId="22" state="visible" r:id="rId23"/>
    <sheet name="Saarland 01.09.2018" sheetId="23" state="visible" r:id="rId24"/>
    <sheet name="Schleswig-Holstein 01.01.2018" sheetId="24" state="visible" r:id="rId25"/>
    <sheet name="Brandenburg 01.01.2018" sheetId="25" state="visible" r:id="rId26"/>
    <sheet name="Mecklenburg-Vorp. 01.01.2018" sheetId="26" state="visible" r:id="rId27"/>
    <sheet name="Sachsen 01.01.2018" sheetId="27" state="visible" r:id="rId28"/>
    <sheet name="Sachsen-Anhalt 01.01.2018" sheetId="28" state="visible" r:id="rId29"/>
    <sheet name="Thüringen  01.01.2018" sheetId="29" state="visible" r:id="rId30"/>
    <sheet name="2010_Basisjahr" sheetId="30" state="visible" r:id="rId31"/>
    <sheet name="Amtsbezeichnungen" sheetId="31" state="visible" r:id="rId32"/>
    <sheet name="Nominallohnindex" sheetId="32" state="visible" r:id="rId33"/>
    <sheet name="Nominallohnindex Veränderungen " sheetId="33" state="visible" r:id="rId34"/>
  </sheets>
  <definedNames>
    <definedName function="false" hidden="false" localSheetId="29" name="_xlnm.Print_Area" vbProcedure="false">2010_Basisjahr!$A$1:$J$56</definedName>
    <definedName function="false" hidden="false" localSheetId="30" name="_xlnm.Print_Area" vbProcedure="false">Amtsbezeichnungen!$A$1:$G$514</definedName>
    <definedName function="false" hidden="false" localSheetId="30" name="_xlnm.Print_Titles" vbProcedure="false">Amtsbezeichnungen!$1:$5</definedName>
    <definedName function="false" hidden="false" localSheetId="13" name="_xlnm.Print_Area" vbProcedure="false">'Bayern 01.01.2018'!$A$1:$O$58</definedName>
    <definedName function="false" hidden="false" localSheetId="15" name="_xlnm.Print_Area" vbProcedure="false">'Berlin  01.06.2018'!$A$1:$L$59</definedName>
    <definedName function="false" hidden="false" localSheetId="3" name="_xlnm.Print_Area" vbProcedure="false">Besoldungsentwicklung!$A$1:$D$63</definedName>
    <definedName function="false" hidden="false" localSheetId="12" name="_xlnm.Print_Area" vbProcedure="false">'Bund  01.02.2017'!$A$1:$K$66</definedName>
    <definedName function="false" hidden="false" localSheetId="2" name="_xlnm.Print_Area" vbProcedure="false">'Erläuterungen  '!$A$1:$D$46</definedName>
    <definedName function="false" hidden="false" localSheetId="17" name="_xlnm.Print_Area" vbProcedure="false">'Hamburg 01.01.2018'!$A$1:$M$56</definedName>
    <definedName function="false" hidden="false" localSheetId="18" name="_xlnm.Print_Area" vbProcedure="false">'Hessen  01.02.2018'!$A$1:$N$55</definedName>
    <definedName function="false" hidden="false" localSheetId="1" name="_xlnm.Print_Area" vbProcedure="false">Inhalt!$A$1:$E$46</definedName>
    <definedName function="false" hidden="false" localSheetId="31" name="_xlnm.Print_Area" vbProcedure="false">Nominallohnindex!$A$5:$T$48</definedName>
    <definedName function="false" hidden="false" localSheetId="31" name="_xlnm.Print_Titles" vbProcedure="false">Nominallohnindex!$A:$A</definedName>
    <definedName function="false" hidden="false" localSheetId="32" name="_xlnm.Print_Area" vbProcedure="false">'Nominallohnindex Veränderungen '!$A$5:$T$48</definedName>
    <definedName function="false" hidden="false" localSheetId="32" name="_xlnm.Print_Titles" vbProcedure="false">'Nominallohnindex Veränderungen '!$A:$A</definedName>
    <definedName function="false" hidden="false" localSheetId="0" name="_xlnm.Print_Area" vbProcedure="false">Titelseite!$A$1:$H$61</definedName>
    <definedName function="false" hidden="false" localSheetId="10" name="_xlnm.Print_Area" vbProcedure="false">'TV-H Hessen  2017 und  2018 '!$A$1:$H$50</definedName>
    <definedName function="false" hidden="false" localSheetId="11" name="_xlnm.Print_Area" vbProcedure="false">'TV-H Hessen  2018 '!$A$1:$H$50</definedName>
    <definedName function="false" hidden="false" localSheetId="6" name="_xlnm.Print_Area" vbProcedure="false">'TVöD Kommunen 2018 und 2019'!$A$1:$H$53</definedName>
    <definedName function="false" hidden="false" localSheetId="7" name="_xlnm.Print_Area" vbProcedure="false">'TVöD Kommunen 2020'!$A$1:$H$29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1" name="Z_FC3FF2A2_0AD7_466B_A467_F9F2CEECA804__wvu_PrintArea" vbProcedure="false">Inhalt!$A$1:$E$46</definedName>
    <definedName function="false" hidden="false" localSheetId="2" name="OLE_LINK1" vbProcedure="false">'Erläuterungen  '!$A$4</definedName>
    <definedName function="false" hidden="false" localSheetId="2" name="OLE_LINK5" vbProcedure="false">#REF!</definedName>
    <definedName function="false" hidden="false" localSheetId="2" name="Z_FC3FF2A2_0AD7_466B_A467_F9F2CEECA804__wvu_Cols" vbProcedure="false">'Erläuterungen  '!$B:$B</definedName>
    <definedName function="false" hidden="false" localSheetId="2" name="Z_FC3FF2A2_0AD7_466B_A467_F9F2CEECA804__wvu_PrintArea" vbProcedure="false">'Erläuterungen  '!$A$1:$D$18</definedName>
    <definedName function="false" hidden="false" localSheetId="3" name="Z_FC3FF2A2_0AD7_466B_A467_F9F2CEECA804__wvu_Cols" vbProcedure="false">#REF!</definedName>
    <definedName function="false" hidden="false" localSheetId="3" name="Z_FC3FF2A2_0AD7_466B_A467_F9F2CEECA804__wvu_PrintArea" vbProcedure="false">Besoldungsentwicklung!$A$3:$A$70</definedName>
    <definedName function="false" hidden="false" localSheetId="8" name="Z_FC3FF2A2_0AD7_466B_A467_F9F2CEECA804__wvu_Cols" vbProcedure="false">'TV-L Länder 2017 und 2018 '!$K:$K</definedName>
    <definedName function="false" hidden="false" localSheetId="9" name="Z_FC3FF2A2_0AD7_466B_A467_F9F2CEECA804__wvu_Cols" vbProcedure="false">'TV-L Länder 2018'!$K:$K</definedName>
    <definedName function="false" hidden="false" localSheetId="10" name="Z_FC3FF2A2_0AD7_466B_A467_F9F2CEECA804__wvu_Cols" vbProcedure="false">'TV-H Hessen  2017 und  2018 '!$K:$K</definedName>
    <definedName function="false" hidden="false" localSheetId="10" name="Z_FC3FF2A2_0AD7_466B_A467_F9F2CEECA804__wvu_PrintArea" vbProcedure="false">'TV-H Hessen  2017 und  2018 '!$A$1:$H$49</definedName>
    <definedName function="false" hidden="false" localSheetId="11" name="Z_FC3FF2A2_0AD7_466B_A467_F9F2CEECA804__wvu_Cols" vbProcedure="false">'TV-H Hessen  2018 '!$K:$K</definedName>
    <definedName function="false" hidden="false" localSheetId="11" name="Z_FC3FF2A2_0AD7_466B_A467_F9F2CEECA804__wvu_PrintArea" vbProcedure="false">'TV-H Hessen  2018 '!$A$1:$H$49</definedName>
    <definedName function="false" hidden="false" localSheetId="13" name="Z_FC3FF2A2_0AD7_466B_A467_F9F2CEECA804__wvu_Cols" vbProcedure="false">'Bayern 01.01.2018'!$N:$N</definedName>
    <definedName function="false" hidden="false" localSheetId="14" name="Z_FC3FF2A2_0AD7_466B_A467_F9F2CEECA804__wvu_Cols" vbProcedure="false">#REF!</definedName>
    <definedName function="false" hidden="false" localSheetId="15" name="Z_FC3FF2A2_0AD7_466B_A467_F9F2CEECA804__wvu_PrintArea" vbProcedure="false">'Berlin  01.06.2018'!$A$1:$K$58</definedName>
    <definedName function="false" hidden="false" localSheetId="16" name="Z_FC3FF2A2_0AD7_466B_A467_F9F2CEECA804__wvu_Cols" vbProcedure="false">#REF!</definedName>
    <definedName function="false" hidden="false" localSheetId="17" name="Z_FC3FF2A2_0AD7_466B_A467_F9F2CEECA804__wvu_PrintArea" vbProcedure="false">'Hamburg 01.01.2018'!$A$1:$K$56</definedName>
    <definedName function="false" hidden="false" localSheetId="18" name="Z_FC3FF2A2_0AD7_466B_A467_F9F2CEECA804__wvu_Cols" vbProcedure="false">'Hessen  01.02.2018'!$M:$M</definedName>
    <definedName function="false" hidden="false" localSheetId="19" name="Z_FC3FF2A2_0AD7_466B_A467_F9F2CEECA804__wvu_Cols" vbProcedure="false">#REF!</definedName>
    <definedName function="false" hidden="false" localSheetId="20" name="Z_FC3FF2A2_0AD7_466B_A467_F9F2CEECA804__wvu_Cols" vbProcedure="false">#REF!</definedName>
    <definedName function="false" hidden="false" localSheetId="21" name="Z_FC3FF2A2_0AD7_466B_A467_F9F2CEECA804__wvu_Cols" vbProcedure="false">#REF!</definedName>
    <definedName function="false" hidden="false" localSheetId="22" name="Z_FC3FF2A2_0AD7_466B_A467_F9F2CEECA804__wvu_Cols" vbProcedure="false">#REF!</definedName>
    <definedName function="false" hidden="false" localSheetId="23" name="Z_FC3FF2A2_0AD7_466B_A467_F9F2CEECA804__wvu_Cols" vbProcedure="false">'Schleswig-Holstein 01.01.2018'!$N:$N</definedName>
    <definedName function="false" hidden="false" localSheetId="24" name="Z_FC3FF2A2_0AD7_466B_A467_F9F2CEECA804__wvu_Cols" vbProcedure="false">#REF!</definedName>
    <definedName function="false" hidden="false" localSheetId="25" name="Z_FC3FF2A2_0AD7_466B_A467_F9F2CEECA804__wvu_Cols" vbProcedure="false">#REF!</definedName>
    <definedName function="false" hidden="false" localSheetId="26" name="Z_FC3FF2A2_0AD7_466B_A467_F9F2CEECA804__wvu_Cols" vbProcedure="false">#REF!</definedName>
    <definedName function="false" hidden="false" localSheetId="28" name="Z_FC3FF2A2_0AD7_466B_A467_F9F2CEECA804__wvu_Cols" vbProcedure="false">#REF!</definedName>
    <definedName function="false" hidden="false" localSheetId="30" name="Z_FC3FF2A2_0AD7_466B_A467_F9F2CEECA804__wvu_PrintArea" vbProcedure="false">Amtsbezeichnungen!$A$1:$G$514</definedName>
    <definedName function="false" hidden="false" localSheetId="30" name="Z_FC3FF2A2_0AD7_466B_A467_F9F2CEECA804__wvu_PrintTitles" vbProcedure="false">Amtsbezeichnungen!$1:$5</definedName>
    <definedName function="false" hidden="false" localSheetId="30" name="Z_FC3FF2A2_0AD7_466B_A467_F9F2CEECA804__wvu_Rows" vbProcedure="false">Amtsbezeichnungen!$89: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735">
  <si>
    <t xml:space="preserve">Verdienste und Arbeitskosten</t>
  </si>
  <si>
    <t xml:space="preserve">Verdienste im öffentlichen Dienst für Beamte und</t>
  </si>
  <si>
    <t xml:space="preserve">Tarifbeschäftigte bei Bund, Ländern und Gemeinden</t>
  </si>
  <si>
    <t xml:space="preserve">2018/2019</t>
  </si>
  <si>
    <t xml:space="preserve">Erscheinungsfolge: jährlich</t>
  </si>
  <si>
    <t xml:space="preserve">Erschienen am 19. Juni 2018</t>
  </si>
  <si>
    <t xml:space="preserve">Artikelnummer: 5622102189005</t>
  </si>
  <si>
    <t xml:space="preserve">Ihr Kontakt zu uns:</t>
  </si>
  <si>
    <t xml:space="preserve">www.destatis.de/kontakt</t>
  </si>
  <si>
    <t xml:space="preserve">Telefon: +49 (0) 611 / 75 24 05</t>
  </si>
  <si>
    <t xml:space="preserve">© Statistisches Bundesamt (Destatis), 2018</t>
  </si>
  <si>
    <t xml:space="preserve">Vervielfältigung und Verbreitung, auch auszugsweise, mit Quellenangabe gestattet.</t>
  </si>
  <si>
    <t xml:space="preserve">Verdienste im öffentlichen Dienst - Tabellen</t>
  </si>
  <si>
    <t xml:space="preserve">Für folgende Gebiete und Zeiträume stehen Angaben zu den </t>
  </si>
  <si>
    <t xml:space="preserve">Verdiensten im öffentlichen Dienst zur Verfügung:</t>
  </si>
  <si>
    <t xml:space="preserve">Erläuterungen</t>
  </si>
  <si>
    <t xml:space="preserve">Brandenburg 01.01.2018</t>
  </si>
  <si>
    <t xml:space="preserve">Besoldungsentwicklung  2018, 2019 und 2020</t>
  </si>
  <si>
    <t xml:space="preserve">Mecklenburg-Vorpommern 01.01.2018</t>
  </si>
  <si>
    <t xml:space="preserve">TVöD Bund 01.03.2018, 01.04.2019 und 01.03.2020</t>
  </si>
  <si>
    <t xml:space="preserve">Sachsen 01.01.2018</t>
  </si>
  <si>
    <t xml:space="preserve">TVöD Kommunen 01.03.2018, 01.04.2019 und 01.03.2020</t>
  </si>
  <si>
    <t xml:space="preserve">Sachsen-Anhalt 01.01.2018</t>
  </si>
  <si>
    <t xml:space="preserve">TV-L (ohne  Berlin*) 01.01.2017, 01.01.2018 und 01.10.2018</t>
  </si>
  <si>
    <t xml:space="preserve">Thüringen 01.01.2018</t>
  </si>
  <si>
    <t xml:space="preserve">TV-H (Hessen ) 01.03.2017 und 01.02.2018</t>
  </si>
  <si>
    <t xml:space="preserve">Entwicklung der Tarifverdienste im öffentlichen Dienst in Deutschland ab 1979</t>
  </si>
  <si>
    <t xml:space="preserve">Berlin* (Tarifbeschäftigte) 01.01.2018</t>
  </si>
  <si>
    <t xml:space="preserve">Amtsbezeichnungen</t>
  </si>
  <si>
    <t xml:space="preserve">Bund 01.02.2017</t>
  </si>
  <si>
    <t xml:space="preserve">Nominallohnindex nach Bundesländern </t>
  </si>
  <si>
    <t xml:space="preserve">Bayern 01.01.2018</t>
  </si>
  <si>
    <t xml:space="preserve">Nominallohnindex nach Bundesländern Veränderungen</t>
  </si>
  <si>
    <t xml:space="preserve">Baden-Württemberg 01.07.2018</t>
  </si>
  <si>
    <t xml:space="preserve">Berlin 01.06.2018</t>
  </si>
  <si>
    <t xml:space="preserve">Bremen 01.07.2018</t>
  </si>
  <si>
    <t xml:space="preserve">Hamburg 01.01.2018</t>
  </si>
  <si>
    <t xml:space="preserve">Hessen 01.02.2018</t>
  </si>
  <si>
    <t xml:space="preserve">Niedersachsen 01.06.2018</t>
  </si>
  <si>
    <t xml:space="preserve">Nordrhein-Westfalen 01.01.2018</t>
  </si>
  <si>
    <t xml:space="preserve">Rheinland-Pfalz 01.01.2018</t>
  </si>
  <si>
    <t xml:space="preserve">Saarland 01.09.2018</t>
  </si>
  <si>
    <t xml:space="preserve">Schleswig-Holstein 01.01.2018</t>
  </si>
  <si>
    <t xml:space="preserve">*) ab Okt 2011 schrittweise Beitritt in den TV-L</t>
  </si>
  <si>
    <t xml:space="preserve">Verdienste im öffentlichen Dienst - Tabelle</t>
  </si>
  <si>
    <t xml:space="preserve">Verdienstentwicklung von Beamten und Tarifbeschäftigen in den  Jahren 2018 bis 2020</t>
  </si>
  <si>
    <t xml:space="preserve">Beamte</t>
  </si>
  <si>
    <t xml:space="preserve">    Bund</t>
  </si>
  <si>
    <r>
      <rPr>
        <sz val="11"/>
        <rFont val="MetaNormalLF-Roman"/>
        <family val="2"/>
      </rPr>
      <t xml:space="preserve">01.03. +2,99 % </t>
    </r>
    <r>
      <rPr>
        <vertAlign val="superscript"/>
        <sz val="11"/>
        <rFont val="MetaNormalLF-Roman"/>
        <family val="2"/>
      </rPr>
      <t xml:space="preserve">4 </t>
    </r>
  </si>
  <si>
    <r>
      <rPr>
        <sz val="11"/>
        <rFont val="MetaNormalLF-Roman"/>
        <family val="2"/>
      </rPr>
      <t xml:space="preserve">01.04. +3,09 % </t>
    </r>
    <r>
      <rPr>
        <vertAlign val="superscript"/>
        <sz val="11"/>
        <rFont val="MetaNormalLF-Roman"/>
        <family val="2"/>
      </rPr>
      <t xml:space="preserve">4 </t>
    </r>
  </si>
  <si>
    <r>
      <rPr>
        <sz val="11"/>
        <rFont val="MetaNormalLF-Roman"/>
        <family val="2"/>
      </rPr>
      <t xml:space="preserve">01.03. +1,06 %</t>
    </r>
    <r>
      <rPr>
        <vertAlign val="superscript"/>
        <sz val="11"/>
        <rFont val="MetaNormalLF-Roman"/>
        <family val="2"/>
      </rPr>
      <t xml:space="preserve"> 4</t>
    </r>
  </si>
  <si>
    <t xml:space="preserve">    Bayern</t>
  </si>
  <si>
    <t xml:space="preserve">01.01. + 2,35 %</t>
  </si>
  <si>
    <t xml:space="preserve">    Baden-Württemberg</t>
  </si>
  <si>
    <t xml:space="preserve">01.07. +2,675%  
</t>
  </si>
  <si>
    <t xml:space="preserve">    Berlin</t>
  </si>
  <si>
    <t xml:space="preserve">01.06. +3,0%</t>
  </si>
  <si>
    <t xml:space="preserve">    Bremen</t>
  </si>
  <si>
    <t xml:space="preserve">01.07. +2,35%</t>
  </si>
  <si>
    <t xml:space="preserve">    Hamburg</t>
  </si>
  <si>
    <t xml:space="preserve">01.01. +2,15%</t>
  </si>
  <si>
    <t xml:space="preserve">    Hessen </t>
  </si>
  <si>
    <t xml:space="preserve">01.02. +2,2%</t>
  </si>
  <si>
    <t xml:space="preserve">    Niedersachsen</t>
  </si>
  <si>
    <t xml:space="preserve">01.06. +2,0%</t>
  </si>
  <si>
    <t xml:space="preserve">    Nordrhein-Westfalen</t>
  </si>
  <si>
    <t xml:space="preserve">01.01. + 2,35%</t>
  </si>
  <si>
    <t xml:space="preserve">    Rheinland-Pfalz</t>
  </si>
  <si>
    <t xml:space="preserve">01.01. +2,35%</t>
  </si>
  <si>
    <t xml:space="preserve">    Saarland</t>
  </si>
  <si>
    <t xml:space="preserve">01.09. 2,25%</t>
  </si>
  <si>
    <t xml:space="preserve">    Schleswig-Holstein</t>
  </si>
  <si>
    <t xml:space="preserve">01.01. 2,35%</t>
  </si>
  <si>
    <t xml:space="preserve">    Brandenburg</t>
  </si>
  <si>
    <t xml:space="preserve">01.01. + 2,85%</t>
  </si>
  <si>
    <t xml:space="preserve">    Mecklenburg-Vorpommern</t>
  </si>
  <si>
    <t xml:space="preserve">01.01. +2,15 % mind. 65 €</t>
  </si>
  <si>
    <t xml:space="preserve">    Sachsen</t>
  </si>
  <si>
    <t xml:space="preserve">    Sachsen-Anhalt</t>
  </si>
  <si>
    <t xml:space="preserve">    Thüringen</t>
  </si>
  <si>
    <t xml:space="preserve">Tarifbeschäftigte</t>
  </si>
  <si>
    <t xml:space="preserve">    TVöD Bund u. Gemeinden</t>
  </si>
  <si>
    <r>
      <rPr>
        <sz val="11"/>
        <rFont val="MetaNormalLF-Roman"/>
        <family val="2"/>
      </rPr>
      <t xml:space="preserve">01.03. + 3,19%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01.04. +3,09% 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01.03 + 1,06%</t>
    </r>
    <r>
      <rPr>
        <vertAlign val="superscript"/>
        <sz val="11"/>
        <rFont val="MetaNormalLF-Roman"/>
        <family val="2"/>
      </rPr>
      <t xml:space="preserve">3</t>
    </r>
  </si>
  <si>
    <t xml:space="preserve">    TV-L (ohne Hessen u. Berlin)</t>
  </si>
  <si>
    <t xml:space="preserve">    TV-H (Hessen)  </t>
  </si>
  <si>
    <t xml:space="preserve">01.02. + 2,2 %</t>
  </si>
  <si>
    <t xml:space="preserve">    Berlin (Tarifbeschäftigte)</t>
  </si>
  <si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Die Grundgehaltssätze werden mindestens um einen Prozentsatz erhöht, der einem Erhöhungsbetrag von 75 Euro entsprechen,</t>
    </r>
  </si>
  <si>
    <t xml:space="preserve">    jedoch um 0,2 Prozentpunkte vermindert ist (BVAnpGBW 2017/2018).</t>
  </si>
  <si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Ab dem 1. Dezember 2017 gilt die jeweilige Entgelttabelle zu § 15 TV-L.</t>
    </r>
  </si>
  <si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Durchschnittlicher Tariferhöhung;  Für die jeweiligen Stufen der Entgeltgruppen  gelten
   individuelle prozentuale Tariferhöhungen. 
</t>
    </r>
  </si>
  <si>
    <r>
      <rPr>
        <vertAlign val="superscript"/>
        <sz val="11"/>
        <rFont val="MetaNormalLF-Roman"/>
        <family val="2"/>
      </rPr>
      <t xml:space="preserve">4 </t>
    </r>
    <r>
      <rPr>
        <sz val="11"/>
        <rFont val="MetaNormalLF-Roman"/>
        <family val="2"/>
      </rPr>
      <t xml:space="preserve">Geplante Besoldungserhöhung für Bundesbeamte in den Jahren 2018 bis 2020, Gesetzgebungsverfahren noch nicht abgeschlossen.</t>
    </r>
  </si>
  <si>
    <t xml:space="preserve">Monatliches Entgelt der Arbeitnehmerinnen und Arbeitnehmer des Bundes in Deutschland (TVöD) ab 1.3.2018</t>
  </si>
  <si>
    <t xml:space="preserve">Entgelt-
gruppe</t>
  </si>
  <si>
    <t xml:space="preserve">Grundentgelt</t>
  </si>
  <si>
    <t xml:space="preserve">Entwicklungsstufen</t>
  </si>
  <si>
    <t xml:space="preserve">Stufe 1</t>
  </si>
  <si>
    <t xml:space="preserve">Stufe 2</t>
  </si>
  <si>
    <t xml:space="preserve">Stufe 3</t>
  </si>
  <si>
    <t xml:space="preserve">Stufe 4</t>
  </si>
  <si>
    <t xml:space="preserve">Stufe 5</t>
  </si>
  <si>
    <t xml:space="preserve">Stufe 6 </t>
  </si>
  <si>
    <t xml:space="preserve">EUR</t>
  </si>
  <si>
    <t xml:space="preserve">9c</t>
  </si>
  <si>
    <t xml:space="preserve">9b</t>
  </si>
  <si>
    <t xml:space="preserve">9a</t>
  </si>
  <si>
    <t xml:space="preserve">-</t>
  </si>
  <si>
    <t xml:space="preserve">Monatliches Entgelt der Arbeitnehmerinnen und Arbeitnehmer des Bundes in Deutschland (TVöD) ab 1.4.2019</t>
  </si>
  <si>
    <t xml:space="preserve">Monatliches Entgelt der Arbeitnehmerinnen und Arbeitnehmer des Bundes in Deutschland (TVöD) ab 1.3.2020</t>
  </si>
  <si>
    <t xml:space="preserve">Monatliches Entgelt der Arbeitnehmerinnen und Arbeitnehmer in den Kommunen in Deutschland (TVöD) ab 1.3.2018</t>
  </si>
  <si>
    <t xml:space="preserve">Monatliches Entgelt der Arbeitnehmerinnen und Arbeitnehmer in den Kommunen in Deutschland (TVöD) ab 1.4.2019</t>
  </si>
  <si>
    <t xml:space="preserve">Monatliches Entgelt der Arbeitnehmerinnen und Arbeitnehmer in den Kommunen in Deutschland (TVöD) ab 1.3.2020</t>
  </si>
  <si>
    <t xml:space="preserve">Monatliches Entgelt der Arbeitnehmerinnen und Arbeitnehmer der Länder (ohne Berlin und Hessen) (TV-L) ab 1.1.2017</t>
  </si>
  <si>
    <t xml:space="preserve">Entgelt-
gruppe
</t>
  </si>
  <si>
    <t xml:space="preserve">9k</t>
  </si>
  <si>
    <t xml:space="preserve">Monatliches Entgelt der Arbeitnehmerinnen und Arbeitnehmer der Länder (ohne Berlin und Hessen)  (TV-L) ab 1.1.2018</t>
  </si>
  <si>
    <t xml:space="preserve">Stufe 6 *</t>
  </si>
  <si>
    <t xml:space="preserve">* Einführung der Stufe 6 für die Entgeltgruppen E9 bis E15</t>
  </si>
  <si>
    <t xml:space="preserve">Monatliches Entgelt der Arbeitnehmerinnen und Arbeitnehmer der Länder (ohne Berlin und Hessen) (TV-L) ab 1.1.2018</t>
  </si>
  <si>
    <t xml:space="preserve">Monatliches Entgelt der Arbeitnehmerinnen und Arbeitnehmer der Länder (ohne Berlin und Hessen)  (TV-L) ab 1.10.2018</t>
  </si>
  <si>
    <r>
      <rPr>
        <sz val="11"/>
        <rFont val="MetaNormalLF-Roman"/>
        <family val="2"/>
      </rPr>
      <t xml:space="preserve">Stufe 6 </t>
    </r>
    <r>
      <rPr>
        <vertAlign val="superscript"/>
        <sz val="11"/>
        <rFont val="MetaNormalLF-Roman"/>
        <family val="2"/>
      </rPr>
      <t xml:space="preserve">1</t>
    </r>
  </si>
  <si>
    <t xml:space="preserve">1 Gilt nur für die Entgeltgruppen E9 bis E15 Stufe 15</t>
  </si>
  <si>
    <t xml:space="preserve">Monatliches Entgelt der Arbeitnehmerinnen und Arbeitnehmer in Hessen (TV-H) ab 1.3.2017</t>
  </si>
  <si>
    <t xml:space="preserve">9 klein</t>
  </si>
  <si>
    <r>
      <rPr>
        <b val="true"/>
        <sz val="11"/>
        <rFont val="MetaNormalLF-Roman"/>
        <family val="2"/>
      </rPr>
      <t xml:space="preserve">Monatliches Entgelt der Arbeitnehmerinnen und Arbeitnehmer in Hessen (TV-H) ab 1.2.2018</t>
    </r>
    <r>
      <rPr>
        <b val="true"/>
        <vertAlign val="superscript"/>
        <sz val="11"/>
        <rFont val="MetaNormalLF-Roman"/>
        <family val="2"/>
      </rPr>
      <t xml:space="preserve">1</t>
    </r>
  </si>
  <si>
    <t xml:space="preserve">Stufe 6* </t>
  </si>
  <si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Für die EG 9 klein Stufe 5 und E9 bis E15 Stufe 6 werden die neuen Stufen ab Januar 2018 eingeführt</t>
    </r>
  </si>
  <si>
    <r>
      <rPr>
        <b val="true"/>
        <sz val="11"/>
        <rFont val="MetaNormalLF-Roman"/>
        <family val="2"/>
      </rPr>
      <t xml:space="preserve">Monatliches Entgelt der Arbeitnehmerinnen und Arbeitnehmer in Hessen (TV-H) ab 1.10.2018</t>
    </r>
    <r>
      <rPr>
        <b val="true"/>
        <vertAlign val="superscript"/>
        <sz val="11"/>
        <rFont val="MetaNormalLF-Roman"/>
        <family val="2"/>
      </rPr>
      <t xml:space="preserve">2</t>
    </r>
  </si>
  <si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Anpassung gilt nur für die  EG 9 klein Stufe 5 und E9 bis E15 Stufe 6 </t>
    </r>
  </si>
  <si>
    <t xml:space="preserve">Monatliche Dienstbezüge der Bundesbeamtinnen/-beamten ab 1.2.2017 in Deutschland </t>
  </si>
  <si>
    <t xml:space="preserve">Besoldungs-
gruppe</t>
  </si>
  <si>
    <t xml:space="preserve">Stufe</t>
  </si>
  <si>
    <t xml:space="preserve">A 16</t>
  </si>
  <si>
    <t xml:space="preserve">A 15</t>
  </si>
  <si>
    <t xml:space="preserve">A 14</t>
  </si>
  <si>
    <t xml:space="preserve">A 13</t>
  </si>
  <si>
    <t xml:space="preserve">A 12</t>
  </si>
  <si>
    <t xml:space="preserve">A 11</t>
  </si>
  <si>
    <t xml:space="preserve">A 10</t>
  </si>
  <si>
    <t xml:space="preserve">A 9</t>
  </si>
  <si>
    <t xml:space="preserve">A 8</t>
  </si>
  <si>
    <t xml:space="preserve">A 7</t>
  </si>
  <si>
    <t xml:space="preserve">A 6</t>
  </si>
  <si>
    <t xml:space="preserve">A 5</t>
  </si>
  <si>
    <t xml:space="preserve">A 4</t>
  </si>
  <si>
    <t xml:space="preserve">A 3</t>
  </si>
  <si>
    <t xml:space="preserve">A 2</t>
  </si>
  <si>
    <t xml:space="preserve">Familienzuschlag</t>
  </si>
  <si>
    <t xml:space="preserve">alle Besoldungsgruppen  </t>
  </si>
  <si>
    <t xml:space="preserve">Bei mehr als einem Kind erhöht sich der Familienzuschlag</t>
  </si>
  <si>
    <t xml:space="preserve">für das zweite zu berücksichtigende Kind um 118,97 Euro, </t>
  </si>
  <si>
    <t xml:space="preserve">und für das dritte und jedes weitere zu berücksichtigende Kind um 370,69 Euro.</t>
  </si>
  <si>
    <t xml:space="preserve">Monatliches Entgelt der Arbeitnehmerinnen und Arbeitnehmer des Bundes und der Kommunen in Deutschland (TVöD) ab 1.3.2018</t>
  </si>
  <si>
    <t xml:space="preserve">Stufe 6</t>
  </si>
  <si>
    <r>
      <rPr>
        <sz val="11"/>
        <rFont val="MetaNormalLF-Roman"/>
        <family val="2"/>
      </rPr>
      <t xml:space="preserve">9c</t>
    </r>
    <r>
      <rPr>
        <vertAlign val="superscript"/>
        <sz val="11"/>
        <rFont val="MetaNormalLF-Roman"/>
        <family val="2"/>
      </rPr>
      <t xml:space="preserve">1</t>
    </r>
  </si>
  <si>
    <r>
      <rPr>
        <sz val="11"/>
        <rFont val="MetaNormalLF-Roman"/>
        <family val="2"/>
      </rPr>
      <t xml:space="preserve">9b</t>
    </r>
    <r>
      <rPr>
        <vertAlign val="superscript"/>
        <sz val="11"/>
        <rFont val="MetaNormalLF-Roman"/>
        <family val="2"/>
      </rPr>
      <t xml:space="preserve">1</t>
    </r>
  </si>
  <si>
    <r>
      <rPr>
        <sz val="11"/>
        <rFont val="MetaNormalLF-Roman"/>
        <family val="2"/>
      </rPr>
      <t xml:space="preserve">9a</t>
    </r>
    <r>
      <rPr>
        <vertAlign val="superscript"/>
        <sz val="11"/>
        <rFont val="MetaNormalLF-Roman"/>
        <family val="2"/>
      </rPr>
      <t xml:space="preserve">1</t>
    </r>
  </si>
  <si>
    <r>
      <rPr>
        <sz val="11"/>
        <rFont val="MetaNormalLF-Roman"/>
        <family val="2"/>
      </rPr>
      <t xml:space="preserve"> 9c</t>
    </r>
    <r>
      <rPr>
        <vertAlign val="superscript"/>
        <sz val="11"/>
        <rFont val="MetaNormalLF-Roman"/>
        <family val="2"/>
      </rPr>
      <t xml:space="preserve">2</t>
    </r>
  </si>
  <si>
    <r>
      <rPr>
        <sz val="11"/>
        <rFont val="MetaNormalLF-Roman"/>
        <family val="2"/>
      </rPr>
      <t xml:space="preserve">9b</t>
    </r>
    <r>
      <rPr>
        <vertAlign val="superscript"/>
        <sz val="11"/>
        <rFont val="MetaNormalLF-Roman"/>
        <family val="2"/>
      </rPr>
      <t xml:space="preserve">2</t>
    </r>
  </si>
  <si>
    <r>
      <rPr>
        <sz val="11"/>
        <rFont val="MetaNormalLF-Roman"/>
        <family val="2"/>
      </rPr>
      <t xml:space="preserve">9 a</t>
    </r>
    <r>
      <rPr>
        <vertAlign val="superscript"/>
        <sz val="11"/>
        <rFont val="MetaNormalLF-Roman"/>
        <family val="2"/>
      </rPr>
      <t xml:space="preserve">2</t>
    </r>
  </si>
  <si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E9a  E9b und 9c gilt für den Bund (TVöD Bund), 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E9a, E9b und E9c gilt für die Kommunen (TVöD VKA). </t>
    </r>
  </si>
  <si>
    <t xml:space="preserve">Monatliche Dienstbezüge der Landesbeamtinnen/-beamten ab 1.1.2018 in Bayern</t>
  </si>
  <si>
    <t xml:space="preserve">2-Jahres-Rhythmus
</t>
  </si>
  <si>
    <t xml:space="preserve">3-Jahres-Rhythmus</t>
  </si>
  <si>
    <t xml:space="preserve">4-Jahres-Rhythmus</t>
  </si>
  <si>
    <t xml:space="preserve">Besoldungsgruppen A 3 bis A 8</t>
  </si>
  <si>
    <t xml:space="preserve">übrige Besoldungsgruppen</t>
  </si>
  <si>
    <t xml:space="preserve">für das zweite zu berücksichtigende Kind um 115,24 Euro, </t>
  </si>
  <si>
    <r>
      <rPr>
        <sz val="11"/>
        <rFont val="MetaNormalLF-Roman"/>
        <family val="2"/>
      </rPr>
      <t xml:space="preserve">und für das dritte und jedes weitere zu berücksichtigende Kind um 357,16</t>
    </r>
    <r>
      <rPr>
        <sz val="11"/>
        <color rgb="FFFF0000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Euro.</t>
    </r>
  </si>
  <si>
    <t xml:space="preserve">Monatliches Entgelt der Arbeitnehmerinnen und Arbeitnehmer in Bayern (TV-L) ab 1.1.2018</t>
  </si>
  <si>
    <t xml:space="preserve">Monatliche Dienstbezüge der Landesbeamtinnen/-beamten ab 1.7.2018 in Baden-Württemberg</t>
  </si>
  <si>
    <r>
      <rPr>
        <sz val="11"/>
        <rFont val="MetaNormalLF-Roman"/>
        <family val="2"/>
      </rPr>
      <t xml:space="preserve">Für das erste und zweite Kind erhöht sich der Familienzuschlag jeweils um 125,07</t>
    </r>
    <r>
      <rPr>
        <sz val="11"/>
        <color rgb="FFFF0000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 Euro</t>
    </r>
  </si>
  <si>
    <t xml:space="preserve">und für das dritte und jedes weitere zu berücksichtigende Kind jeweils um 377,60 Euro.</t>
  </si>
  <si>
    <t xml:space="preserve">Monatliches Entgelt der Arbeitnehmerinnen und Arbeitnehmer in Baden-Württemberg (TV-L) ab 1.1.2018</t>
  </si>
  <si>
    <r>
      <rPr>
        <b val="true"/>
        <sz val="11"/>
        <rFont val="MetaNormalLF-Roman"/>
        <family val="2"/>
      </rPr>
      <t xml:space="preserve">Monatliche Dienstbezüge der Landesbeamtinnen/-beamten ab 1.6.2018</t>
    </r>
    <r>
      <rPr>
        <b val="true"/>
        <sz val="11"/>
        <color rgb="FFFF0000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in Berlin</t>
    </r>
  </si>
  <si>
    <t xml:space="preserve">Besoldungs-
gruppe
</t>
  </si>
  <si>
    <t xml:space="preserve">Besoldungsgruppen A 2 bis A 8</t>
  </si>
  <si>
    <t xml:space="preserve">für das zweite zu berücksichtigende Kind um 112,00 Euro, </t>
  </si>
  <si>
    <t xml:space="preserve">und für das dritte und jedes weitere zu berücksichtigende Kind um 349,01 Euro.</t>
  </si>
  <si>
    <t xml:space="preserve">Monatliches Entgelt der Arbeitnehmerinnen und Arbeitnehmer in Berlin (TV-L) ab 1.01.2018</t>
  </si>
  <si>
    <t xml:space="preserve">Monatliche Dienstbezüge der Landesbeamtinnen/-beamten ab 1.7.2018 in Bremen</t>
  </si>
  <si>
    <t xml:space="preserve">für das zweite zu berücksichtigende Kind um 115,13 Euro, </t>
  </si>
  <si>
    <t xml:space="preserve">und für das dritte und jedes weitere zu berücksichtigende Kind um 358,70 Euro.</t>
  </si>
  <si>
    <t xml:space="preserve">Monatliches Entgelt der Arbeitnehmerinnen und Arbeitnehmer in Bremen (TV-L) ab 1.1.2018</t>
  </si>
  <si>
    <r>
      <rPr>
        <b val="true"/>
        <sz val="11"/>
        <rFont val="MetaNormalLF-Roman"/>
        <family val="2"/>
      </rPr>
      <t xml:space="preserve">Monatliche Dienstbezüge der Landesbeamtinnen/-beamten ab 1.1.2018</t>
    </r>
    <r>
      <rPr>
        <b val="true"/>
        <sz val="11"/>
        <color rgb="FFFF0000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in Hamburg </t>
    </r>
  </si>
  <si>
    <t xml:space="preserve">Alle Besoldungsgruppen</t>
  </si>
  <si>
    <t xml:space="preserve">für das zweite zu berücksichtigende Kind um 112,64 Euro, </t>
  </si>
  <si>
    <t xml:space="preserve">und für das dritte und jedes weitere zu berücksichtigende Kind um 348,09 Euro.</t>
  </si>
  <si>
    <t xml:space="preserve">Monatliches Entgelt der Arbeitnehmerinnen und Arbeitnehmer in Hamburg (TV-L) ab 1.1.2018</t>
  </si>
  <si>
    <t xml:space="preserve">Monatliche Dienstbezüge der Landesbeamtinnen/-beamten ab 1.2.2018 in Hessen</t>
  </si>
  <si>
    <t xml:space="preserve">2. Jahre</t>
  </si>
  <si>
    <t xml:space="preserve">3 Jahre</t>
  </si>
  <si>
    <t xml:space="preserve">4 Jahre</t>
  </si>
  <si>
    <t xml:space="preserve">Endgrund-
gehalt (nach
23 Jahren)</t>
  </si>
  <si>
    <t xml:space="preserve">alle Besoldungsgruppen</t>
  </si>
  <si>
    <t xml:space="preserve">Der kinderbezogene Anteil des Familienzuschlags beträgt für die ersten beiden zu</t>
  </si>
  <si>
    <t xml:space="preserve">berücksichtigende Kinder jeweils 111,59  Euro und für das dritte und jedes weitere</t>
  </si>
  <si>
    <t xml:space="preserve"> zu berücksichtigende Kind jeweils 347,69 Euro.</t>
  </si>
  <si>
    <t xml:space="preserve">Monatliches Entgelt der Arbeitnehmerinnen und Arbeitnehmer in Hessen (TV-H) ab 1.2.2018</t>
  </si>
  <si>
    <t xml:space="preserve">Monatliche Dienstbezüge der Landesbeamtinnen/-beamten ab 1.6.2018 in Niedersachsen</t>
  </si>
  <si>
    <t xml:space="preserve">für das zweite zu berücksichtigende Kind um 115,49 Euro, </t>
  </si>
  <si>
    <t xml:space="preserve">und für das dritte und jedes weitere zu berücksichtigende Kind um 316,26 Euro.</t>
  </si>
  <si>
    <t xml:space="preserve">Monatliches Entgelt der Arbeitnehmerinnen und Arbeitnehmer in Niedersachsen (TV-L) ab 1.1.2018</t>
  </si>
  <si>
    <t xml:space="preserve">Monatliche Dienstbezüge der Landesbeamtinnen/-beamten am 1.1.2018 in Nordrhein-Westfalen</t>
  </si>
  <si>
    <t xml:space="preserve">Besoldungsgruppen A 5 bis A 6</t>
  </si>
  <si>
    <t xml:space="preserve">Besoldungsgruppen A 7 bis A 8</t>
  </si>
  <si>
    <t xml:space="preserve">Bei mehr als einem Kind erhöht sich der Familienzuschlag in den Besoldungsgruppen A 5 bis A 6 für das zweite zu berücksichtigende Kind um 122,62 Euro,</t>
  </si>
  <si>
    <t xml:space="preserve"> und für das dritte und jedes weitere zu berücksichtigende Kind um  377,36 Euro.</t>
  </si>
  <si>
    <t xml:space="preserve">Bei mehr als einem Kind erhöht sich der Familienzuschlag in den Besoldungsgruppen A 7 bis A 8 für das zweite zu berücksichtigende Kind um 121,18 Euro,</t>
  </si>
  <si>
    <t xml:space="preserve"> und für das dritte und jedes weitere zu berücksichtigende Kind um  372,89 Euro.</t>
  </si>
  <si>
    <t xml:space="preserve">Bei mehr als einem Kind erhöht sich der Familienzuschlag in den übrigen  Besoldungsgruppen für das zweite zu berücksichtigende Kind um 119,75 Euro,</t>
  </si>
  <si>
    <t xml:space="preserve"> und für das dritte und jedes weitere zu berücksichtigende Kind um  368,44 Euro.</t>
  </si>
  <si>
    <t xml:space="preserve">Monatliches Entgelt der Arbeitnehmerinnen und Arbeitnehmer in Nordrhein-Westfalen  (TV-L) ab 1.1.2018</t>
  </si>
  <si>
    <t xml:space="preserve">Monatliche Dienstbezüge der Landesbeamtinnen/-beamten ab 1.1.2018 in Rheinland-Pfalz</t>
  </si>
  <si>
    <t xml:space="preserve">für das zweite zu berücksichtigende Kind um 187,28 Euro, </t>
  </si>
  <si>
    <t xml:space="preserve">und für das dritte und jedes weitere zu berücksichtigende Kind um 367,58 Euro.</t>
  </si>
  <si>
    <t xml:space="preserve">Monatliches Entgelt der Arbeitnehmerinnen und Arbeitnehmer in Rheinland-Pfalz (TV-L) ab 1.1.2018</t>
  </si>
  <si>
    <t xml:space="preserve">Monatliche Dienstbezüge der Landesbeamtinnen/-beamten ab 1.9.2018 im Saarland</t>
  </si>
  <si>
    <t xml:space="preserve">für das zweite zu berücksichtigende Kind um 130,67 Euro, </t>
  </si>
  <si>
    <t xml:space="preserve">und für das dritte und jedes weitere zu berücksichtigende Kind um 365,97 Euro.</t>
  </si>
  <si>
    <t xml:space="preserve">Monatliches Entgelt der Arbeitnehmerinnen und Arbeitnehmer im Saarland (TV-L) ab 1.1.2018</t>
  </si>
  <si>
    <t xml:space="preserve">Monatliche Dienstbezüge der Landesbeamtinnen/-beamten ab 1.1.2018 in Schleswig-Holstein</t>
  </si>
  <si>
    <t xml:space="preserve">für das zweite zu berücksichtigende Kind um 113,78 Euro, </t>
  </si>
  <si>
    <t xml:space="preserve">und für das dritte und jedes weitere zu berücksichtigende Kind um 352,71 Euro.</t>
  </si>
  <si>
    <t xml:space="preserve">Monatliches Entgelt der Arbeitnehmerinnen und Arbeitnehmer in Schleswig-Holstein (TV-L) ab 1.1.2018</t>
  </si>
  <si>
    <r>
      <rPr>
        <b val="true"/>
        <sz val="11"/>
        <rFont val="MetaNormalLF-Roman"/>
        <family val="2"/>
      </rPr>
      <t xml:space="preserve">Monatliche Dienstbezüge der Landesbeamtinnen/-beamten ab 1.1.2018</t>
    </r>
    <r>
      <rPr>
        <b val="true"/>
        <vertAlign val="superscript"/>
        <sz val="11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in Brandenburg</t>
    </r>
  </si>
  <si>
    <t xml:space="preserve">für das zweite zu berücksichtigende Kind um 153,48 Euro, </t>
  </si>
  <si>
    <t xml:space="preserve">und für das dritte und jedes weitere zu berücksichtigende Kind um 351,02 Euro.</t>
  </si>
  <si>
    <t xml:space="preserve">Monatliches Entgelt der Arbeitnehmerinnen und Arbeitnehmer in Brandenburg (TV-L) ab 1.1.2018</t>
  </si>
  <si>
    <t xml:space="preserve">Monatliche Dienstbezüge der Landesbeamtinnen/-beamten ab 1.1.2018 in Mecklenburg-Vorpommern</t>
  </si>
  <si>
    <t xml:space="preserve">für das zweite zu berücksichtigende Kind um 112,41 Euro, </t>
  </si>
  <si>
    <t xml:space="preserve">und für das dritte und jedes weitere zu berücksichtigende Kind um 287,80 Euro.</t>
  </si>
  <si>
    <t xml:space="preserve">Monatliches Entgelt der Arbeitnehmerinnen und Arbeitnehmer in Mecklenburg-Vorpommern (TV-L) ab 1.1.2018</t>
  </si>
  <si>
    <t xml:space="preserve">Monatliche Dienstbezüge der Landesbeamtinnen/-beamten ab 1.1.2018 in Sachsen</t>
  </si>
  <si>
    <t xml:space="preserve">Stufe 3 ergibt sich durch Hinzurechnung von 152,69 Euro für das zweite zu berücksichtigende Kind.</t>
  </si>
  <si>
    <t xml:space="preserve">Die weiteren Stufen ergeben sich durch Hinzurechnung von 402,59 Euro für jedes weitere</t>
  </si>
  <si>
    <t xml:space="preserve"> zu berücksichtigende Kind.</t>
  </si>
  <si>
    <t xml:space="preserve">Monatliches Entgelt der Arbeitnehmerinnen und Arbeitnehmer in Sachsen (TV-L) ab 1.1.2018</t>
  </si>
  <si>
    <t xml:space="preserve">Monatliche Dienstbezüge der Landesbeamtinnen/-beamten ab 1.1.2018 in Sachsen-Anhalt</t>
  </si>
  <si>
    <t xml:space="preserve">und für das dritte und jedes weitere zu berücksichtigende Kind um 369,48 Euro.</t>
  </si>
  <si>
    <t xml:space="preserve">Monatliches Entgelt der Arbeitnehmerinnen und Arbeitnehmer in Sachsen-Anhalt (TV-L) ab 1.1.2018</t>
  </si>
  <si>
    <t xml:space="preserve">Monatliche Dienstbezüge der Landesbeamtinnen/-beamten ab 1.1.2018 in Thüringen</t>
  </si>
  <si>
    <t xml:space="preserve">2-Jahres Rhythmus
</t>
  </si>
  <si>
    <t xml:space="preserve">Besoldungsgruppen alle</t>
  </si>
  <si>
    <t xml:space="preserve">Für das erste und zweite zu berücksichtigende Kind erhöht sich der</t>
  </si>
  <si>
    <t xml:space="preserve">Familienzuschlag um je 126,20 Euro, für das dritte und jedes weitere zu</t>
  </si>
  <si>
    <t xml:space="preserve">berücksichtigende Kind um je 380,55 Euro.</t>
  </si>
  <si>
    <t xml:space="preserve">Monatliches Entgelt der Arbeitnehmerinnen und Arbeitnehmer in Thüringen (TV-L) ab 1.1.2018</t>
  </si>
  <si>
    <t xml:space="preserve">Jahr </t>
  </si>
  <si>
    <t xml:space="preserve">Bundesangestelltentarif (BAT)</t>
  </si>
  <si>
    <t xml:space="preserve">Bund </t>
  </si>
  <si>
    <t xml:space="preserve">Länder</t>
  </si>
  <si>
    <t xml:space="preserve">Hessen</t>
  </si>
  <si>
    <t xml:space="preserve"> Berlin</t>
  </si>
  <si>
    <t xml:space="preserve">Bund</t>
  </si>
  <si>
    <t xml:space="preserve">Tariferhöhungen in %* </t>
  </si>
  <si>
    <t xml:space="preserve">2010=100</t>
  </si>
  <si>
    <t xml:space="preserve">TVöD für Bund und Gemeinden</t>
  </si>
  <si>
    <t xml:space="preserve">TV-L für
 die Länder (ohne Hessen)</t>
  </si>
  <si>
    <t xml:space="preserve">TV-H 
für Hessen</t>
  </si>
  <si>
    <t xml:space="preserve">2016</t>
  </si>
  <si>
    <t xml:space="preserve">2017</t>
  </si>
  <si>
    <t xml:space="preserve">* ohne Festbeträge</t>
  </si>
  <si>
    <r>
      <rPr>
        <vertAlign val="superscript"/>
        <sz val="10"/>
        <rFont val="MetaNormalLF-Roman"/>
        <family val="2"/>
      </rPr>
      <t xml:space="preserve">1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Durchschnittliche Tariferhöhung des TVöD in den Jahren 2018, 2019 und 2020</t>
    </r>
  </si>
  <si>
    <t xml:space="preserve">Informationen zu Amtsbezeichungen</t>
  </si>
  <si>
    <t xml:space="preserve">Amtsbezeichnungen für Bundesbeamtinnen/ -beamte</t>
  </si>
  <si>
    <t xml:space="preserve">Bundesbankoberamtsgehilfin/Bundesbankoberamtsgehilfe</t>
  </si>
  <si>
    <t xml:space="preserve">Oberamtsgehilfin/Oberamtsgehilfe</t>
  </si>
  <si>
    <t xml:space="preserve">Wachtmeisterin /Wachtmeister</t>
  </si>
  <si>
    <t xml:space="preserve">Technische Oberamtsgehilfin/Technischer Oberamtsgehilfe</t>
  </si>
  <si>
    <t xml:space="preserve">Zollwachtmeisterin/Zollwachtmeister</t>
  </si>
  <si>
    <t xml:space="preserve">Betriebsoberaufseherin/Betriebsoberaufseher</t>
  </si>
  <si>
    <t xml:space="preserve">Bundesbankhauptamtsgehilfin/Bundesbankhauptamtsgehilfe</t>
  </si>
  <si>
    <t xml:space="preserve">Hauptamtsgehilfin/Hauptamtsgehilfe</t>
  </si>
  <si>
    <t xml:space="preserve">Postoberschaffnerin/Postoberschaffner</t>
  </si>
  <si>
    <t xml:space="preserve">Oberwachtmeisterin/Oberwachtmeister</t>
  </si>
  <si>
    <t xml:space="preserve">Technische Hauptamtsgehilfin/Technischer Hauptamtsgehilfe</t>
  </si>
  <si>
    <t xml:space="preserve">Zolloberwachtmeisterin/Zolloberwachtmeister</t>
  </si>
  <si>
    <t xml:space="preserve">Gefreiter</t>
  </si>
  <si>
    <t xml:space="preserve">Grenadier</t>
  </si>
  <si>
    <t xml:space="preserve">Jäger</t>
  </si>
  <si>
    <t xml:space="preserve">Panzerschütze</t>
  </si>
  <si>
    <t xml:space="preserve">Panzergrenadier</t>
  </si>
  <si>
    <t xml:space="preserve">Panzerjäger</t>
  </si>
  <si>
    <t xml:space="preserve">Kanonier</t>
  </si>
  <si>
    <t xml:space="preserve">Panzerkanonier</t>
  </si>
  <si>
    <t xml:space="preserve">Pionier</t>
  </si>
  <si>
    <t xml:space="preserve">Panzerpionier</t>
  </si>
  <si>
    <t xml:space="preserve">Funker</t>
  </si>
  <si>
    <t xml:space="preserve">Panzerfunker</t>
  </si>
  <si>
    <t xml:space="preserve">Schütze</t>
  </si>
  <si>
    <t xml:space="preserve">Flieger</t>
  </si>
  <si>
    <t xml:space="preserve">Sanitätssoldat</t>
  </si>
  <si>
    <t xml:space="preserve">Matrose</t>
  </si>
  <si>
    <t xml:space="preserve">Amtsmeisterin/Amtsmeister</t>
  </si>
  <si>
    <t xml:space="preserve">Betriebshauptaufseherin/Betriebshauptaufseher</t>
  </si>
  <si>
    <t xml:space="preserve">Bundesbankamtsmeisterin/Bundesbankamtsmeister</t>
  </si>
  <si>
    <t xml:space="preserve">Fernmeldeoberwartin/Fernmeldeoberwart</t>
  </si>
  <si>
    <t xml:space="preserve">Posthauptschaffnerin/Posthauptschaffner</t>
  </si>
  <si>
    <t xml:space="preserve">Postoberwartin/Postoberwart</t>
  </si>
  <si>
    <t xml:space="preserve">Hauptwachtmeisterin/Hauptwachtmeister</t>
  </si>
  <si>
    <t xml:space="preserve">Technische Amtsmeisterin/Technischer Amtsmeister</t>
  </si>
  <si>
    <t xml:space="preserve">Zollhauptwachtmeisterin/Zollhauptwachtmeister</t>
  </si>
  <si>
    <t xml:space="preserve">Obergefreiter </t>
  </si>
  <si>
    <t xml:space="preserve">Hauptgefreiter</t>
  </si>
  <si>
    <t xml:space="preserve">Betriebsassistentin/Betriebsassistent</t>
  </si>
  <si>
    <t xml:space="preserve">Bundesbahnbetriebsassistentin/Bundesbahnbetriebsassistent</t>
  </si>
  <si>
    <t xml:space="preserve">Bundesbankoberamtsmeisterin/Bundesbankoberamtsmeister</t>
  </si>
  <si>
    <t xml:space="preserve">Erste Hauptwachtmeisterin/Erster Hauptwachtmeister</t>
  </si>
  <si>
    <t xml:space="preserve">Erste Zollhauptwachtmeisterin/Erster Zollhauptwachtmeister</t>
  </si>
  <si>
    <t xml:space="preserve">Fernmeldehauptwartin/Fernmeldehauptwart</t>
  </si>
  <si>
    <t xml:space="preserve">Oberamtsmeisterin/Oberamtsmeister</t>
  </si>
  <si>
    <t xml:space="preserve">Postbetriebsassistentin/Postbetriebsassistent</t>
  </si>
  <si>
    <t xml:space="preserve">Posthauptwartin/Posthauptwart</t>
  </si>
  <si>
    <t xml:space="preserve">Technische Oberamtsmeisterin/Technischer Oberamtsmeister</t>
  </si>
  <si>
    <t xml:space="preserve">Stabsgefreiter</t>
  </si>
  <si>
    <t xml:space="preserve">Oberstabsgefreiter</t>
  </si>
  <si>
    <t xml:space="preserve">Unteroffizier</t>
  </si>
  <si>
    <t xml:space="preserve">Maat</t>
  </si>
  <si>
    <t xml:space="preserve">Fahnenjunker</t>
  </si>
  <si>
    <t xml:space="preserve">Seekadett</t>
  </si>
  <si>
    <t xml:space="preserve">Archivsekretärin/Archivsekretär</t>
  </si>
  <si>
    <t xml:space="preserve">Bibliothekssekretärin/Bibliothekssekretär</t>
  </si>
  <si>
    <t xml:space="preserve">Bundesbahnsekretärin/Bundesbahnsekretär</t>
  </si>
  <si>
    <t xml:space="preserve">Bundesbanksekretärin/Bundesbanksekretär</t>
  </si>
  <si>
    <t xml:space="preserve">Fernmeldesekretärin/Fernmeldesekretär</t>
  </si>
  <si>
    <t xml:space="preserve">Forstsekretärin/Forstsekretär</t>
  </si>
  <si>
    <t xml:space="preserve">Postsekretärin/Postsekretär</t>
  </si>
  <si>
    <t xml:space="preserve">Regierungssekretärin/Regierungssekretär</t>
  </si>
  <si>
    <t xml:space="preserve">Schiffssekretärin/Schiffssekretär</t>
  </si>
  <si>
    <t xml:space="preserve">Steuersekretärin/Steuersekretär</t>
  </si>
  <si>
    <t xml:space="preserve">Technische Bundesbahnsekretärin/Technischer Bundesbahnsekretär</t>
  </si>
  <si>
    <t xml:space="preserve">Technische Postsekretärin/Technischer Postsekretär</t>
  </si>
  <si>
    <t xml:space="preserve">Technische Regierungssekretärin/Technischer Regierungssekretär</t>
  </si>
  <si>
    <t xml:space="preserve">Zollsekretärin/Zollsekretär</t>
  </si>
  <si>
    <t xml:space="preserve">Stabsunteroffizier </t>
  </si>
  <si>
    <t xml:space="preserve">Obermaat</t>
  </si>
  <si>
    <t xml:space="preserve">Archivobersekretärin/Archivobersekretär</t>
  </si>
  <si>
    <t xml:space="preserve">Bibliotheksobersekretärin/Bibliotheksobersekretär</t>
  </si>
  <si>
    <t xml:space="preserve">Brandmeisterin/Brandmeister</t>
  </si>
  <si>
    <t xml:space="preserve">Bundesbahnobersekretärin/Bundesbahnobersekretär</t>
  </si>
  <si>
    <t xml:space="preserve">Bundesbankobersekretärin/Bundesbankobersekretär</t>
  </si>
  <si>
    <t xml:space="preserve">Fernmeldeobersekretärin/Fernmeldeobersekretär</t>
  </si>
  <si>
    <t xml:space="preserve">Forstobersekretärin/Forstobersekretär</t>
  </si>
  <si>
    <t xml:space="preserve">Oberlokomotivführerin/Oberlokomotivführer</t>
  </si>
  <si>
    <t xml:space="preserve">Oberwerkmeisterin/Oberwerkmeister</t>
  </si>
  <si>
    <t xml:space="preserve">Polizeimeisterin/Polizeimeister</t>
  </si>
  <si>
    <t xml:space="preserve">Polizeimeisterin beim Deutschen Bundestag/</t>
  </si>
  <si>
    <t xml:space="preserve"> Polizeimeister beim Deutschen Bundestag</t>
  </si>
  <si>
    <t xml:space="preserve">Postobersekretärin/Postobersekretär </t>
  </si>
  <si>
    <t xml:space="preserve">Regierungsobersekretärin/Regierungsobersekretär </t>
  </si>
  <si>
    <t xml:space="preserve">Schiffsobersekretärin/Schiffsobersekretär</t>
  </si>
  <si>
    <t xml:space="preserve">Steuerobersekretärin/Steuerobersekretär</t>
  </si>
  <si>
    <t xml:space="preserve">Technische Bundesbahnobersekretärin/Technischer Bundesbahnobersekretär </t>
  </si>
  <si>
    <t xml:space="preserve">Technische Fernmeldeobersekretärin/Technischer Fernmeldeobersekretär </t>
  </si>
  <si>
    <t xml:space="preserve">Technische Postobersekretärin/Technischer Postobersekretär</t>
  </si>
  <si>
    <t xml:space="preserve"> Technische Regierungsobersekretärin/Technischer Regierungsobersekretär </t>
  </si>
  <si>
    <t xml:space="preserve">Zollobersekretärin/Zollobersekretär</t>
  </si>
  <si>
    <t xml:space="preserve">Stabsunteroffizier</t>
  </si>
  <si>
    <t xml:space="preserve">Feldwebel</t>
  </si>
  <si>
    <t xml:space="preserve">Bootsmann</t>
  </si>
  <si>
    <t xml:space="preserve">Fähnrich</t>
  </si>
  <si>
    <t xml:space="preserve">Fähnrich zur See</t>
  </si>
  <si>
    <t xml:space="preserve">Oberfeldwebel</t>
  </si>
  <si>
    <t xml:space="preserve">Oberbootsmann</t>
  </si>
  <si>
    <t xml:space="preserve">Archivhauptsekretärin/Archivhauptsekretär</t>
  </si>
  <si>
    <t xml:space="preserve">Bibliothekshauptsekretärin/Bibliothekshauptsekretär </t>
  </si>
  <si>
    <t xml:space="preserve">Bundesbahnhauptsekretärin/Bundesbahnhauptsekretär </t>
  </si>
  <si>
    <t xml:space="preserve">Bundesbankhauptsekretärin/Bundesbankhauptsekretär</t>
  </si>
  <si>
    <t xml:space="preserve">Fernmeldehauptsekretärin/Fernmeldehauptsekretär </t>
  </si>
  <si>
    <t xml:space="preserve">Forsthauptsekretärin/Forsthauptsekretär</t>
  </si>
  <si>
    <t xml:space="preserve">Hauptlokomotivführerin/Hauptlokomotivführer </t>
  </si>
  <si>
    <t xml:space="preserve">Hauptwerkmeisterin/Hauptwerkmeister </t>
  </si>
  <si>
    <t xml:space="preserve">Oberbrandmeisterin/Oberbrandmeister </t>
  </si>
  <si>
    <t xml:space="preserve">Polizeiobermeisterin/Polizeiobermeister</t>
  </si>
  <si>
    <t xml:space="preserve">Polizeiobermeisterin /Polizeiobermeister beim Deutschen Bundestag</t>
  </si>
  <si>
    <t xml:space="preserve">Posthauptsekretärin/Posthauptsekretär</t>
  </si>
  <si>
    <t xml:space="preserve">Regierungshauptsekretärin/Regierungshauptsekretär</t>
  </si>
  <si>
    <t xml:space="preserve">Schiffshauptsekretärin/Schiffshauptsekretär</t>
  </si>
  <si>
    <t xml:space="preserve">Steuerhauptsekretärin/Steuerhauptsekretär</t>
  </si>
  <si>
    <t xml:space="preserve">Technische Bundesbahnhauptsekretärin/Technischer Bundesbahnhauptsekretär</t>
  </si>
  <si>
    <t xml:space="preserve">Technische Fernmeldehauptsekretärin/Technischer Fernmeldehauptsekretär</t>
  </si>
  <si>
    <t xml:space="preserve">Technische Posthauptsekretärin/Technischer Posthauptsekretär</t>
  </si>
  <si>
    <t xml:space="preserve">Technische Regierungshauptsekretärin/Technischer Regierungshauptsekretär</t>
  </si>
  <si>
    <t xml:space="preserve">Zollhauptsekretärin/Zollhauptsekretär</t>
  </si>
  <si>
    <t xml:space="preserve">Hauptfeldwebel </t>
  </si>
  <si>
    <t xml:space="preserve">Hauptbootsmann </t>
  </si>
  <si>
    <t xml:space="preserve">Oberfähnrich</t>
  </si>
  <si>
    <t xml:space="preserve">Oberfähnrich zur See</t>
  </si>
  <si>
    <t xml:space="preserve">A9</t>
  </si>
  <si>
    <t xml:space="preserve">Amtsinspektorin/Amtsinspektor</t>
  </si>
  <si>
    <t xml:space="preserve">Archivamtsinspektorin/Archivamtsinspektor</t>
  </si>
  <si>
    <t xml:space="preserve">Archivinspektorin/Archivinspektor</t>
  </si>
  <si>
    <t xml:space="preserve">Bibliotheksamtsinspektorin/Bibliotheksamtsinspektor</t>
  </si>
  <si>
    <t xml:space="preserve">Bibliotheksinspektorin/Bibliotheksinspektor</t>
  </si>
  <si>
    <t xml:space="preserve">Brandinspektorin/Brandinspektor</t>
  </si>
  <si>
    <t xml:space="preserve">Bundesbahnbetriebsinspektorin/Bundesbahnbetriebsinspektor</t>
  </si>
  <si>
    <t xml:space="preserve">Bundesbahninspektorin/Bundesbahninspektor</t>
  </si>
  <si>
    <t xml:space="preserve">Bundesbankamtsinspektorin/Bundesbankamtsinspektor</t>
  </si>
  <si>
    <t xml:space="preserve">Bundesbankinspektorin/Bundesbankinspektor</t>
  </si>
  <si>
    <t xml:space="preserve">Fernmeldebetriebsinspektorin/Fernmeldebetriebsinspektor</t>
  </si>
  <si>
    <t xml:space="preserve">Fernmeldeinspektorin/Fernmeldeinspektor</t>
  </si>
  <si>
    <t xml:space="preserve">Forstamtsinspektorin/Forstamtsinspektor    </t>
  </si>
  <si>
    <t xml:space="preserve">Forstinspektorin/Forstinspektor</t>
  </si>
  <si>
    <t xml:space="preserve">Hauptbrandmeisterin/Hauptbrandmeister</t>
  </si>
  <si>
    <t xml:space="preserve">Kapitänin/Kapitän</t>
  </si>
  <si>
    <t xml:space="preserve">Konsulatssekretärin/Konsulatssekretär</t>
  </si>
  <si>
    <t xml:space="preserve">Kriminalkommissarin/Kriminalkommissar</t>
  </si>
  <si>
    <t xml:space="preserve">Lokomotivbetriebsinspektorin/Lokomotivbetriebsinspektor</t>
  </si>
  <si>
    <t xml:space="preserve">Polizeihauptmeisterin/Polizeihauptmeister</t>
  </si>
  <si>
    <t xml:space="preserve">Polizeihauptmeisterin beim Deutschen Bundestag/Polizeihauptmeister beim</t>
  </si>
  <si>
    <t xml:space="preserve">Deutschen Bundestag</t>
  </si>
  <si>
    <t xml:space="preserve">Polizeikommissarin/Polizeikommissar</t>
  </si>
  <si>
    <t xml:space="preserve">Polizeikommissar beim Deutschen Bundestag/Polizeikommissar beim Deutschen</t>
  </si>
  <si>
    <t xml:space="preserve">Bundestag </t>
  </si>
  <si>
    <t xml:space="preserve">Postbetriebsinspektorin/Postbetriebsinspektor </t>
  </si>
  <si>
    <t xml:space="preserve">Postinspektorin/Postinspektor </t>
  </si>
  <si>
    <t xml:space="preserve">Regierungsamtsinspektorin/Regierungsamtsinspektor </t>
  </si>
  <si>
    <t xml:space="preserve">Regierungsinspektorin/Regierungsinspektor </t>
  </si>
  <si>
    <t xml:space="preserve">Schiffsamtsinspektorin/Schiffsamtsinspektor</t>
  </si>
  <si>
    <t xml:space="preserve">Steueramtsinspektorin/Steueramtsinspektor</t>
  </si>
  <si>
    <t xml:space="preserve">Steuerinspektorin/Steuerinspektor</t>
  </si>
  <si>
    <t xml:space="preserve">Techn. Bundesbahnbetriebsinspektorin/Techn. Bundesbahnbetriebsinspektor </t>
  </si>
  <si>
    <t xml:space="preserve">Technische Bundesbahninspektorin/Technischer Bundesbahninspektor</t>
  </si>
  <si>
    <t xml:space="preserve">Technische Fernmeldebetriebsinspektorin/Technischer Fernmeldebetnebs-</t>
  </si>
  <si>
    <t xml:space="preserve">inspektor </t>
  </si>
  <si>
    <t xml:space="preserve">Technische Fernmeldeinspektorin/Technischer Fernmeldeinspektor</t>
  </si>
  <si>
    <t xml:space="preserve">Technische Postbetriebsinspektorin/Technischer Postbetriebsinspektor</t>
  </si>
  <si>
    <t xml:space="preserve">Technische Postinspektorin/Technischer Postinspektor</t>
  </si>
  <si>
    <t xml:space="preserve">Technische Regierungsamtsinspektorin/Technischer Regierungsamtsinspektor</t>
  </si>
  <si>
    <t xml:space="preserve">Technische Regierungsinspektorin/Technischer Regierungsinspektor</t>
  </si>
  <si>
    <t xml:space="preserve">Zollamtsinspektorin/Zollamtsinspektor Zollinspektorin/Zollinspektor</t>
  </si>
  <si>
    <t xml:space="preserve">Stabsfeldwebel</t>
  </si>
  <si>
    <t xml:space="preserve">Stabsbootsmann</t>
  </si>
  <si>
    <t xml:space="preserve">Oberstabsfeldwebel</t>
  </si>
  <si>
    <t xml:space="preserve">Oberstabsbootsmann</t>
  </si>
  <si>
    <t xml:space="preserve">Leutnant</t>
  </si>
  <si>
    <t xml:space="preserve">Leutnant zur See</t>
  </si>
  <si>
    <t xml:space="preserve">Archivoberinspektorin/Archivoberinspektor</t>
  </si>
  <si>
    <t xml:space="preserve">Bibliotheksoberinspektorin/Bibliotheksoberinspektor</t>
  </si>
  <si>
    <t xml:space="preserve">Brandoberinspektorin/Brandoberinspektor</t>
  </si>
  <si>
    <t xml:space="preserve">Bundesbahnoberinspektorin/Bundesbahnoberinspektor</t>
  </si>
  <si>
    <t xml:space="preserve">Bundesbankoberinspektorin/Bundesbankoberinspektor</t>
  </si>
  <si>
    <t xml:space="preserve">Fernmeldeoberinspektorin/Fernmeldeoberinspektor</t>
  </si>
  <si>
    <t xml:space="preserve">Forstoberinspektorin/Forstoberinspektor</t>
  </si>
  <si>
    <t xml:space="preserve">Konsulatssekretärin Erster Klasse/Konsulatssekretär Erster Klasse</t>
  </si>
  <si>
    <t xml:space="preserve">Kriminaloberkommissarin/Kriminaloberkommissar</t>
  </si>
  <si>
    <t xml:space="preserve">Polizeioberkommissarin/Polizeioberkommissar</t>
  </si>
  <si>
    <t xml:space="preserve">Polizeioberkommissarin beim Deutschen Bundestag/Polizeioberkommissar beim</t>
  </si>
  <si>
    <t xml:space="preserve">Deutschen Bundestag </t>
  </si>
  <si>
    <t xml:space="preserve">Postoberinspektorin/Postoberinspektor </t>
  </si>
  <si>
    <t xml:space="preserve">Regierungsoberinspektorin/Regierungsoberinspektor </t>
  </si>
  <si>
    <t xml:space="preserve">Seekapitänin/Seekapitän </t>
  </si>
  <si>
    <t xml:space="preserve">Steueroberinspektorin/Steueroberinspektor</t>
  </si>
  <si>
    <t xml:space="preserve">Technische Bundesbahnoberinspektorin/Technischer Bundesbahnoberinspektor</t>
  </si>
  <si>
    <t xml:space="preserve">Technische Fernmeldeoberinspektorin/Technischer Fernmeldeoberinspektor </t>
  </si>
  <si>
    <t xml:space="preserve">Technische Postoberinspektorin/Technischer Postoberinspektor </t>
  </si>
  <si>
    <t xml:space="preserve">Technische Regierungsoberinspektorin/Technischer Regierungsoberinspektor</t>
  </si>
  <si>
    <t xml:space="preserve">Zolloberinspektorin/Zolloberinspektor</t>
  </si>
  <si>
    <t xml:space="preserve">Oberleutnant </t>
  </si>
  <si>
    <t xml:space="preserve">Oberleutnant zur See</t>
  </si>
  <si>
    <t xml:space="preserve">Archivamtfrau/Archivamtmann</t>
  </si>
  <si>
    <t xml:space="preserve">Bibliotheksamtfrau/Bibliotheksamtmann</t>
  </si>
  <si>
    <t xml:space="preserve">Brandamtfrau/Brandamtmann</t>
  </si>
  <si>
    <t xml:space="preserve">Bundesbahnamtfrau/Bundesbahnamtmann</t>
  </si>
  <si>
    <t xml:space="preserve">Bundesbankamtfrau/Bundesbankamtmann</t>
  </si>
  <si>
    <t xml:space="preserve">Fernmeldeamtfrau/Fernmeldeamtmann</t>
  </si>
  <si>
    <t xml:space="preserve">Forstamtfrau/Forstamtmann</t>
  </si>
  <si>
    <t xml:space="preserve">Kanzlerin/Kanzler</t>
  </si>
  <si>
    <t xml:space="preserve">Kriminalhauptkommissarin/Kriminalhauptkommissar</t>
  </si>
  <si>
    <t xml:space="preserve">Polizeihauptkommissarin/Polizeihauptkommissar</t>
  </si>
  <si>
    <t xml:space="preserve">Polizeihauptkommissarin beim Deutschen Bundestag/Polizeihauptkommissar </t>
  </si>
  <si>
    <t xml:space="preserve">beim Deutschen Bundestag </t>
  </si>
  <si>
    <t xml:space="preserve">Postamtfrau/Postamtmann </t>
  </si>
  <si>
    <t xml:space="preserve">Regierungsamtfrau/Regierungsamtmann</t>
  </si>
  <si>
    <t xml:space="preserve">Seeoberkapitänin/Seeoberkapitän </t>
  </si>
  <si>
    <t xml:space="preserve">Steueramtfrau/Steueramtmann</t>
  </si>
  <si>
    <t xml:space="preserve">Technische Bundesbahnamtfrau/Technischer Bundesbahnamtmann </t>
  </si>
  <si>
    <t xml:space="preserve">Technische Fernmeldeamtfrau/Technischer Fernmeldeamtmann </t>
  </si>
  <si>
    <t xml:space="preserve">Technische Postamtfrau/Technischer Postamtmann</t>
  </si>
  <si>
    <t xml:space="preserve"> Technische Regierungsamtfrau/Technischer Regierungsamtmann </t>
  </si>
  <si>
    <t xml:space="preserve">Zollamtfrau/Zollamtmann</t>
  </si>
  <si>
    <t xml:space="preserve">Hauptmann</t>
  </si>
  <si>
    <t xml:space="preserve">Kapitänleutnant</t>
  </si>
  <si>
    <t xml:space="preserve">Amtsrätin/Amtsrat</t>
  </si>
  <si>
    <t xml:space="preserve">Archivamtsrätin/Archivamtsrat</t>
  </si>
  <si>
    <t xml:space="preserve">Bibliotheksamtsrätin/Bibliotheksamtsrat</t>
  </si>
  <si>
    <t xml:space="preserve">Brandamtsrätin/Brandamtsrat</t>
  </si>
  <si>
    <t xml:space="preserve">Bundesbahnamtsrätin/Bundesbahnamtsrat</t>
  </si>
  <si>
    <t xml:space="preserve">Bundesbankamtsrätin/Bundesbankamtsrat</t>
  </si>
  <si>
    <t xml:space="preserve">Fernmeldeamtsrätin/Fernmeldeamtsrat</t>
  </si>
  <si>
    <t xml:space="preserve">Forstamtsrätin/Forstamtsrat</t>
  </si>
  <si>
    <t xml:space="preserve">Kanzlerin Erster Klasse/Kanzler Erster Klasse</t>
  </si>
  <si>
    <t xml:space="preserve">Postamtsrätin/Postamtsrat </t>
  </si>
  <si>
    <t xml:space="preserve">Rechnungsrätin/Rechnungsrat </t>
  </si>
  <si>
    <t xml:space="preserve">Regierungsamtsrätin/Regierungsamtsrat</t>
  </si>
  <si>
    <t xml:space="preserve"> Seehauptkapitänin/Seehauptkapitän </t>
  </si>
  <si>
    <t xml:space="preserve">Steueramtsrätin/Steueramtsrat</t>
  </si>
  <si>
    <t xml:space="preserve">Technische Bundesbahnamtsrätin/TechnischerBundesbahnamtsrat </t>
  </si>
  <si>
    <t xml:space="preserve">Technische Fernmeldeamtsrätin/Technischer Fernmeldeamtsrat </t>
  </si>
  <si>
    <t xml:space="preserve">Technische Postamtsrätin/Technischer Postamtsrat </t>
  </si>
  <si>
    <t xml:space="preserve">Technische Regierungsamtsrätin/Technischer Regierungsamtsrat</t>
  </si>
  <si>
    <t xml:space="preserve"> Zollamtsrätin/Zollamtsrat</t>
  </si>
  <si>
    <t xml:space="preserve">Hauptmann </t>
  </si>
  <si>
    <t xml:space="preserve">Akademische Rätin/Akademischer Rat </t>
  </si>
  <si>
    <t xml:space="preserve">Archivoberamtsrätin/Archivoberamtsrat</t>
  </si>
  <si>
    <t xml:space="preserve">Archivrätin/Archivrat</t>
  </si>
  <si>
    <t xml:space="preserve">Bibiiotheksoberamtsrätin/Bibliotheksoberamtsrat</t>
  </si>
  <si>
    <t xml:space="preserve">Bibliotheksrätin/Bibliotheksrat </t>
  </si>
  <si>
    <t xml:space="preserve">Brandoberamtsrätin/Brandoberamtsrat </t>
  </si>
  <si>
    <t xml:space="preserve">Brandrätin/Brandrat</t>
  </si>
  <si>
    <t xml:space="preserve">Bundesbahnoberamtsrätin/Bundesbahnoberamtsrat </t>
  </si>
  <si>
    <t xml:space="preserve">Bundesbahnrätin/Bundesbahnrat </t>
  </si>
  <si>
    <t xml:space="preserve">Bundesbankoberamtsrätin/Bundesbankobeamtsrat</t>
  </si>
  <si>
    <t xml:space="preserve">Bundesbankrätin/Bundesbankrat</t>
  </si>
  <si>
    <t xml:space="preserve">Erste Kriminalhauptkommissarin/Erster Kriminalhauptkommissar</t>
  </si>
  <si>
    <t xml:space="preserve">Erste Polizeihauptkommissarin/Erster Polizeihauptkommissar</t>
  </si>
  <si>
    <t xml:space="preserve">Erste Polizeihauptkommissarin beim Deutschen Bundestag/</t>
  </si>
  <si>
    <t xml:space="preserve">Erster Polizeihauptkommissar beim Deutschen Bundestag</t>
  </si>
  <si>
    <t xml:space="preserve">Fernmeldeoberamtsrätin/Fernmeldeoberamtsrat </t>
  </si>
  <si>
    <t xml:space="preserve">Forstoberamtsrätin/Forstoberamtsrat </t>
  </si>
  <si>
    <t xml:space="preserve">Forsträtin/Forstrat</t>
  </si>
  <si>
    <t xml:space="preserve">Kanzlerin Erster Klasse/Kanzler Erster Klasse </t>
  </si>
  <si>
    <t xml:space="preserve">Konsulin/Konsul </t>
  </si>
  <si>
    <t xml:space="preserve">Kriminalrätin/Kriminalrat </t>
  </si>
  <si>
    <t xml:space="preserve">Kustodin/Kustos</t>
  </si>
  <si>
    <t xml:space="preserve">Legationsrätin/Legationsrat </t>
  </si>
  <si>
    <t xml:space="preserve">Medizinalrätin/Medizinalrat</t>
  </si>
  <si>
    <t xml:space="preserve">Medizinalrätin in der Bundespolizei/Medizinalrat in der Bundespoiizei</t>
  </si>
  <si>
    <t xml:space="preserve">Militärpfarrerin/Militärpfarrer</t>
  </si>
  <si>
    <t xml:space="preserve">Oberamtsrätin/Oberamtsrat </t>
  </si>
  <si>
    <t xml:space="preserve">Oberrechnungsrätin/Oberrechnungsrat</t>
  </si>
  <si>
    <t xml:space="preserve">Polizeirätin/Polizeirat</t>
  </si>
  <si>
    <t xml:space="preserve">r</t>
  </si>
  <si>
    <t xml:space="preserve">Polizeirätin beim Deutschen Bundestag/Polizeirat beim Deutschen Bundestag</t>
  </si>
  <si>
    <t xml:space="preserve">Postoberamtsrätin/Postoberamtsrat</t>
  </si>
  <si>
    <t xml:space="preserve">Posträtin/Postrat </t>
  </si>
  <si>
    <t xml:space="preserve">Regierungsoberamtsrätin/Regierungsoberamtsrat</t>
  </si>
  <si>
    <t xml:space="preserve">Regierungsrätin/Regierungsrat</t>
  </si>
  <si>
    <t xml:space="preserve">Seehauptkapitänin/Seehauptkapitän</t>
  </si>
  <si>
    <t xml:space="preserve">Steueroberamtsrätin/Steueroberamtsrat</t>
  </si>
  <si>
    <t xml:space="preserve">Technische Bundesbahnoberamtsrätin/Technischer Bundesbahnoberamtsrat </t>
  </si>
  <si>
    <t xml:space="preserve">Technische Fernmeldeoberamtsrätin/Technischer Fernmeldeoberamtsrat</t>
  </si>
  <si>
    <t xml:space="preserve">Technische Postoberamtsrätin/Technischer Postoberamtsrat</t>
  </si>
  <si>
    <t xml:space="preserve">Technische Regierungsoberamtsrätin/Technischer Regierungsoberamtsrat</t>
  </si>
  <si>
    <t xml:space="preserve">Technische Regierungsrätin/Technischer Regierungsrat </t>
  </si>
  <si>
    <t xml:space="preserve">Wissenschaftliche Rätin/Wissenschaftlicher Rat</t>
  </si>
  <si>
    <t xml:space="preserve">Zolloberamtsrätin/Zolloberamtsrat</t>
  </si>
  <si>
    <t xml:space="preserve">Fachschuloberlehrerin/Fachschuloberlehrer </t>
  </si>
  <si>
    <t xml:space="preserve">Studienrätin/Studienrat</t>
  </si>
  <si>
    <t xml:space="preserve">Stabshauptmann</t>
  </si>
  <si>
    <t xml:space="preserve">Stabskapitänleutnant</t>
  </si>
  <si>
    <t xml:space="preserve">Major</t>
  </si>
  <si>
    <t xml:space="preserve">Korvettenkapitän</t>
  </si>
  <si>
    <t xml:space="preserve">Stabsapotheker</t>
  </si>
  <si>
    <t xml:space="preserve">Stabsarzt</t>
  </si>
  <si>
    <t xml:space="preserve">Stabsveterinär</t>
  </si>
  <si>
    <t xml:space="preserve">Akademische Oberrätin/Akademischer Oberrat</t>
  </si>
  <si>
    <t xml:space="preserve">Archivoberrätin/Archivoberrat</t>
  </si>
  <si>
    <t xml:space="preserve">Bibliotheksoberrätin/Bibliotheksoberrat</t>
  </si>
  <si>
    <t xml:space="preserve">Brandoberrätin/Brandoberrat</t>
  </si>
  <si>
    <t xml:space="preserve">Bundesbahnoberrätin/Bundesbahnoberrat</t>
  </si>
  <si>
    <t xml:space="preserve">Bundesbankoberrätin/Bundesbankoberrat</t>
  </si>
  <si>
    <t xml:space="preserve">Forstoberrätin/Forstoberrat</t>
  </si>
  <si>
    <t xml:space="preserve">Konsulin Erster Klasse/Konsul Erster Klasse</t>
  </si>
  <si>
    <t xml:space="preserve">Kriminaloberrätin/Kriminaloberrat</t>
  </si>
  <si>
    <t xml:space="preserve">Legationsrätin Erster Klasse/Legationsrat Erster Klasse</t>
  </si>
  <si>
    <t xml:space="preserve">Medizinaloberrätin/Medizinaloberrat</t>
  </si>
  <si>
    <t xml:space="preserve">Medizinaloberrätin in der Bundespolizei/Medizinaloberrat in der Bundespolizei</t>
  </si>
  <si>
    <t xml:space="preserve">Mitglied der Geschäftsführung einer Agentur für Arbeit</t>
  </si>
  <si>
    <t xml:space="preserve">Oberkustodin/Oberkustos</t>
  </si>
  <si>
    <t xml:space="preserve">Polizeioberrätin/Polizeioberrat</t>
  </si>
  <si>
    <t xml:space="preserve">Polizeioberrätin beim Deutschen Bundestag/Polizeioberrat beim Deutschen</t>
  </si>
  <si>
    <t xml:space="preserve">Postoberrätin/Postoberrat</t>
  </si>
  <si>
    <t xml:space="preserve">Regierungsoberrätin/Regierungsoberrat</t>
  </si>
  <si>
    <t xml:space="preserve">Technische Regierungsoberrätin/Technischer Regierungsoberrat </t>
  </si>
  <si>
    <t xml:space="preserve">Wissenschaftliche Oberrätin/Wissenschaftlicher Oberrat</t>
  </si>
  <si>
    <t xml:space="preserve">Fachschuloberlehrerin/Fachschuloberlehrer</t>
  </si>
  <si>
    <t xml:space="preserve">Oberstudienrätin/Oberstudienrat</t>
  </si>
  <si>
    <t xml:space="preserve">Regierungsschulrätin/Regierungsschulrat</t>
  </si>
  <si>
    <t xml:space="preserve">Oberstleutnant</t>
  </si>
  <si>
    <t xml:space="preserve">Fregattenkapitän</t>
  </si>
  <si>
    <t xml:space="preserve">Oberstabsapotheker</t>
  </si>
  <si>
    <t xml:space="preserve">Oberstabsarzt</t>
  </si>
  <si>
    <t xml:space="preserve">Oberstabsveterinär</t>
  </si>
  <si>
    <t xml:space="preserve"> </t>
  </si>
  <si>
    <t xml:space="preserve">Akademische Direktorin/Akademischer Direktor</t>
  </si>
  <si>
    <t xml:space="preserve">Archivdirektorin/Archivdirektor</t>
  </si>
  <si>
    <t xml:space="preserve">Bibliotheksdirektorin/Bibliotheksdirektor</t>
  </si>
  <si>
    <t xml:space="preserve">Botschafterin/Botschafter</t>
  </si>
  <si>
    <t xml:space="preserve">Botschaftsrätin/Botschaftsrat</t>
  </si>
  <si>
    <t xml:space="preserve">Branddirektorin/Branddirektor</t>
  </si>
  <si>
    <t xml:space="preserve">Bundesbahndirektorin/Bundesbahndirektor</t>
  </si>
  <si>
    <t xml:space="preserve">Bundesbankdirektorin/Bundesbankdirektor</t>
  </si>
  <si>
    <t xml:space="preserve">Forstdirektorin/Forstdirektor</t>
  </si>
  <si>
    <t xml:space="preserve">Generalkonsulin/Generalkonsul</t>
  </si>
  <si>
    <t xml:space="preserve">Gesandtin/Gesandter</t>
  </si>
  <si>
    <t xml:space="preserve">Geschäftsführerin/Geschäftsführer oder vorsitzendes Mitglied </t>
  </si>
  <si>
    <t xml:space="preserve">der Geschäftsführung einer Agentur für Arbeit </t>
  </si>
  <si>
    <t xml:space="preserve">Hauptkustodin/Hauptkustos </t>
  </si>
  <si>
    <t xml:space="preserve">Kriminaldirektorin/Kriminaldirektor </t>
  </si>
  <si>
    <t xml:space="preserve">Medizinaldirektorin/Medizinaldirektor</t>
  </si>
  <si>
    <t xml:space="preserve">Medizinaldirektorin in der Bundespolizei/Medizinaldirektor in der Bundespolizei </t>
  </si>
  <si>
    <t xml:space="preserve">Militärdekanin/Militärdekan</t>
  </si>
  <si>
    <t xml:space="preserve">Museumdirektorin und Professorin/Museumsdirektor und Professor</t>
  </si>
  <si>
    <t xml:space="preserve">Polizeidirektorin/Polizeidirektor</t>
  </si>
  <si>
    <t xml:space="preserve">Polizeidirektorin beim Deutschen Bundestag/Polizeidirektor beim Deutschen</t>
  </si>
  <si>
    <t xml:space="preserve">Postdirektorin/Postdirektor</t>
  </si>
  <si>
    <t xml:space="preserve">Regierungsdirektorin/Regierungsdirektor</t>
  </si>
  <si>
    <t xml:space="preserve">Technische Regierungsdirektorin/Technischer Regierungsdirektor </t>
  </si>
  <si>
    <t xml:space="preserve">Vortragende Legationsrätin/Vortragender Legationsrat </t>
  </si>
  <si>
    <t xml:space="preserve">Wissenschaftliche Direktorin/Wissenschaftlicher Direktor</t>
  </si>
  <si>
    <t xml:space="preserve">Direktorin einer Fachschule/Direktor einer Fachschule</t>
  </si>
  <si>
    <t xml:space="preserve">Regierungsschuldirektorin/Regierungsschuldirektor</t>
  </si>
  <si>
    <t xml:space="preserve">Studiendirektorin/Studiendirektor</t>
  </si>
  <si>
    <t xml:space="preserve">Oberfeldapotheker</t>
  </si>
  <si>
    <t xml:space="preserve">Flottillenapotheker</t>
  </si>
  <si>
    <t xml:space="preserve">Oberfeldarzt</t>
  </si>
  <si>
    <t xml:space="preserve">Flottillenarzt</t>
  </si>
  <si>
    <t xml:space="preserve">Oberfeldveterinär</t>
  </si>
  <si>
    <t xml:space="preserve">Abteilungsdirektorin/Abteilungsdirektor</t>
  </si>
  <si>
    <t xml:space="preserve">Abteilungspräsidentin/Abteilungspräsident</t>
  </si>
  <si>
    <t xml:space="preserve">Botschaftsrätin Erster Klasse/Botschaftsrat Erster Klasse</t>
  </si>
  <si>
    <t xml:space="preserve">Direktorin der Bundesstelle für Flugunfalluntersuchung/Direktor der Bundesstelle</t>
  </si>
  <si>
    <t xml:space="preserve"> für Flugunfalluntersuchung</t>
  </si>
  <si>
    <t xml:space="preserve">Direktorin des Geheimen Staatsarchivs der Stiftung </t>
  </si>
  <si>
    <t xml:space="preserve">Preußischer Kulturbesitz/</t>
  </si>
  <si>
    <t xml:space="preserve">Direktor des Geheimen Staatsarchivs der Stiftung </t>
  </si>
  <si>
    <t xml:space="preserve">Preußischer Kulturbesitz</t>
  </si>
  <si>
    <t xml:space="preserve">Direktorin des Ibero-Amerikanischen Instituts der </t>
  </si>
  <si>
    <t xml:space="preserve">Stiftung Preußischer Kulturbesitz/</t>
  </si>
  <si>
    <t xml:space="preserve">Direktor des Ibero-Amerikanischen Instituts der </t>
  </si>
  <si>
    <t xml:space="preserve">Stiftung Preußischer Kulturbesitz</t>
  </si>
  <si>
    <t xml:space="preserve">Direktorin des Staatlichen Instituts für Musikforschung der</t>
  </si>
  <si>
    <t xml:space="preserve">Direktor des Staatlichen Instituts für Musikforschung der Stiftung</t>
  </si>
  <si>
    <t xml:space="preserve">Preußischer Kulturbesitz </t>
  </si>
  <si>
    <t xml:space="preserve">Direktorin einer Wehrtechnischen Dienststelle/Direktor einer Wehrtechnischen</t>
  </si>
  <si>
    <t xml:space="preserve">Dienststelle</t>
  </si>
  <si>
    <t xml:space="preserve">Generalkonsulin/Generalkonsul </t>
  </si>
  <si>
    <t xml:space="preserve">Geschäftsführerin/Geschäftsführer oder vorsitzendes </t>
  </si>
  <si>
    <t xml:space="preserve">Mitglied der Geschäftsführunq einer Agentur für Arbeit</t>
  </si>
  <si>
    <t xml:space="preserve">Leitende Akademische Direktorin/Leitender Akademischer Direktor</t>
  </si>
  <si>
    <t xml:space="preserve">Leitende Archivdirektorin/Leitender Archivdirektor</t>
  </si>
  <si>
    <t xml:space="preserve">Leitende Bibliotheksdirektorin/Leitender Bibliotheksdirektor</t>
  </si>
  <si>
    <t xml:space="preserve">Leitende Branddirektorin/Leitender Branddirektor</t>
  </si>
  <si>
    <t xml:space="preserve">Leitende Bundesbahndirektorin/Leitender Bundesbahndirektor</t>
  </si>
  <si>
    <t xml:space="preserve">Leitende Forstdirektorin/Leitender Forstdirektor </t>
  </si>
  <si>
    <t xml:space="preserve">Leitende Kriminaldirektorin/Leitender Kriminaldirektor </t>
  </si>
  <si>
    <t xml:space="preserve">Leitende Medizinaldirektorin/Leitender Medizinaldirektor </t>
  </si>
  <si>
    <t xml:space="preserve">Leitende Militärdekanin/Leitender Militärdekan </t>
  </si>
  <si>
    <t xml:space="preserve">Leitende Polizeidirektorin/Leitender Polizeidirektor </t>
  </si>
  <si>
    <t xml:space="preserve">Leitende Postdirektorin/Leitender Postdirektor</t>
  </si>
  <si>
    <t xml:space="preserve">Leitende Regierungsdirektorin/Leitender Regierungsdirektor </t>
  </si>
  <si>
    <t xml:space="preserve">Leitende Technische Regierungsdirektorin/Leitender</t>
  </si>
  <si>
    <t xml:space="preserve">Technischer Regierungsdirektor</t>
  </si>
  <si>
    <t xml:space="preserve">Leitende Wissenschaftliche Direktorin/Leitender Wissenschaftlicher Direktor</t>
  </si>
  <si>
    <t xml:space="preserve">Ministerialrätin/Ministerialrat</t>
  </si>
  <si>
    <t xml:space="preserve">Mitglied der Geschäftsführung einer Regionaldirektion der Bundesagentur </t>
  </si>
  <si>
    <t xml:space="preserve">für Arbeit</t>
  </si>
  <si>
    <t xml:space="preserve">Museumsdirektorin und Professorin/Museumsdirektor und Professor</t>
  </si>
  <si>
    <t xml:space="preserve">Vortragende Legationsrätin Erster Klasse/</t>
  </si>
  <si>
    <t xml:space="preserve">Vortragender Legationsrat Erster Klasse</t>
  </si>
  <si>
    <t xml:space="preserve">Kanzlerin einer Universität der Bundeswehr/Kanzler einer Universität der</t>
  </si>
  <si>
    <t xml:space="preserve">Bundeswehr</t>
  </si>
  <si>
    <t xml:space="preserve">Leitende Regierungsschuldirektorin/Leitender Regierungsschuldirektor </t>
  </si>
  <si>
    <t xml:space="preserve">Oberstudiendirektorin/Oberstudiendirektor</t>
  </si>
  <si>
    <t xml:space="preserve">Oberst</t>
  </si>
  <si>
    <t xml:space="preserve">Kapitän zur See</t>
  </si>
  <si>
    <t xml:space="preserve">Oberstapotheker</t>
  </si>
  <si>
    <t xml:space="preserve">Flottenapotheker</t>
  </si>
  <si>
    <t xml:space="preserve">Oberstarzt</t>
  </si>
  <si>
    <t xml:space="preserve">Flottenarzt</t>
  </si>
  <si>
    <t xml:space="preserve">Oberstveterinär</t>
  </si>
  <si>
    <t xml:space="preserve">Nominallohnindex nach Bundesländern</t>
  </si>
  <si>
    <t xml:space="preserve">Arbeitnehmer im Produzierenden Gewerbe und im Dienstleistungsbereich</t>
  </si>
  <si>
    <r>
      <rPr>
        <sz val="10"/>
        <rFont val="MetaNormalLF-Roman"/>
        <family val="2"/>
      </rPr>
      <t xml:space="preserve">Indizes (2015 = 100) </t>
    </r>
    <r>
      <rPr>
        <vertAlign val="superscript"/>
        <sz val="10"/>
        <rFont val="MetaNormalLF-Roman"/>
        <family val="2"/>
      </rPr>
      <t xml:space="preserve">1</t>
    </r>
  </si>
  <si>
    <t xml:space="preserve">Berichts-zeitraum</t>
  </si>
  <si>
    <t xml:space="preserve">Deutschland</t>
  </si>
  <si>
    <t xml:space="preserve">Früheres Bundesgebiet (einschl. Berlin)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chleswig-Holstein</t>
  </si>
  <si>
    <t xml:space="preserve">Neue Länder (ohne Berlin)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r>
      <rPr>
        <vertAlign val="superscript"/>
        <sz val="11"/>
        <rFont val="Calibri"/>
        <family val="2"/>
      </rPr>
      <t xml:space="preserve">1</t>
    </r>
    <r>
      <rPr>
        <sz val="11"/>
        <rFont val="Calibri"/>
        <family val="2"/>
      </rPr>
      <t xml:space="preserve"> Veränderungen der Werte für die Jahre 2007 bis 2016 sind auf methodische Verbesserungen zurückzuführen</t>
    </r>
  </si>
  <si>
    <r>
      <rPr>
        <sz val="10"/>
        <rFont val="MetaNormalLF-Roman"/>
        <family val="2"/>
      </rPr>
      <t xml:space="preserve">Veränderung gegenüber dem Vorjahreszeitraum in Prozent </t>
    </r>
    <r>
      <rPr>
        <vertAlign val="superscript"/>
        <sz val="10"/>
        <rFont val="MetaNormalLF-Roman"/>
        <family val="2"/>
      </rPr>
      <t xml:space="preserve">1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@"/>
    <numFmt numFmtId="167" formatCode="#\ ###"/>
    <numFmt numFmtId="168" formatCode="#,##0"/>
    <numFmt numFmtId="169" formatCode="0.00"/>
    <numFmt numFmtId="170" formatCode="#,##0.00"/>
    <numFmt numFmtId="171" formatCode="[$-409]d\-mmm"/>
    <numFmt numFmtId="172" formatCode="#,##0.0"/>
    <numFmt numFmtId="173" formatCode="0"/>
    <numFmt numFmtId="174" formatCode="####"/>
    <numFmt numFmtId="175" formatCode="0.0"/>
    <numFmt numFmtId="176" formatCode="yyyy"/>
    <numFmt numFmtId="177" formatCode="[$-409]m/d/yyyy"/>
    <numFmt numFmtId="178" formatCode="#\ ##0.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0"/>
      <name val="MS Sans Serif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TheSansOffice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TheSansOffice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4.5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u val="single"/>
      <sz val="12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12"/>
      <color rgb="FF000000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Arial"/>
      <family val="2"/>
    </font>
    <font>
      <b val="true"/>
      <vertAlign val="superscript"/>
      <sz val="11"/>
      <name val="MetaNormalLF-Roman"/>
      <family val="2"/>
    </font>
    <font>
      <sz val="11"/>
      <name val="Arial"/>
      <family val="2"/>
    </font>
    <font>
      <sz val="11"/>
      <color rgb="FF333333"/>
      <name val="Arial"/>
      <family val="2"/>
    </font>
    <font>
      <b val="true"/>
      <sz val="10"/>
      <name val="MetaNormalLF-Roman"/>
      <family val="2"/>
    </font>
    <font>
      <sz val="11"/>
      <color rgb="FF333333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11"/>
      <color rgb="FF0000FF"/>
      <name val="MetaNormalLF-Roman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1"/>
      <color rgb="FFFF0000"/>
      <name val="Arial"/>
      <family val="2"/>
    </font>
    <font>
      <i val="true"/>
      <sz val="11"/>
      <name val="MetaNormalLF-Roman"/>
      <family val="2"/>
    </font>
    <font>
      <b val="true"/>
      <i val="true"/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sz val="14"/>
      <name val="Arial"/>
      <family val="2"/>
    </font>
    <font>
      <sz val="9"/>
      <name val="MetaNormalLF-Roman"/>
      <family val="2"/>
    </font>
    <font>
      <vertAlign val="superscript"/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6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8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8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1" fillId="0" borderId="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1" fillId="0" borderId="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24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24" borderId="0" xfId="65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8" fillId="24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0" xfId="65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8" fillId="24" borderId="0" xfId="6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28" fillId="24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24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4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4" borderId="0" xfId="6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 2" xfId="39"/>
    <cellStyle name="Akzent2 2" xfId="40"/>
    <cellStyle name="Akzent3 2" xfId="41"/>
    <cellStyle name="Akzent4 2" xfId="42"/>
    <cellStyle name="Akzent5 2" xfId="43"/>
    <cellStyle name="Akzent6 2" xfId="44"/>
    <cellStyle name="Ausgabe 2" xfId="45"/>
    <cellStyle name="Berechnung 2" xfId="46"/>
    <cellStyle name="Eingabe 2" xfId="47"/>
    <cellStyle name="Ergebnis 2" xfId="48"/>
    <cellStyle name="Erklärender Text 2" xfId="49"/>
    <cellStyle name="Grundvergütung der Lebensaltersstufe" xfId="50"/>
    <cellStyle name="Gut 2" xfId="51"/>
    <cellStyle name="Komma 2" xfId="52"/>
    <cellStyle name="Neutral 2" xfId="53"/>
    <cellStyle name="Notiz 2" xfId="54"/>
    <cellStyle name="Schlecht 2" xfId="55"/>
    <cellStyle name="Standard 2" xfId="56"/>
    <cellStyle name="Standard 2 2" xfId="57"/>
    <cellStyle name="Standard 3" xfId="58"/>
    <cellStyle name="Standard 4" xfId="59"/>
    <cellStyle name="Standard 5" xfId="60"/>
    <cellStyle name="Standard 6" xfId="61"/>
    <cellStyle name="Standard 7" xfId="62"/>
    <cellStyle name="Standard 7 2" xfId="63"/>
    <cellStyle name="Standard 8" xfId="64"/>
    <cellStyle name="Standard_2160220093225" xfId="65"/>
    <cellStyle name="Standard_Lange_Reihen_Tarifindex_1.quartal_2008" xfId="66"/>
    <cellStyle name="Standard_Reallohnentwicklung_Basis2010" xfId="67"/>
    <cellStyle name="Standard_Tabelle1_1" xfId="68"/>
    <cellStyle name="Verknüpfte Zelle 2" xfId="69"/>
    <cellStyle name="Warnender Text 2" xfId="70"/>
    <cellStyle name="Zelle überprüfen 2" xfId="71"/>
    <cellStyle name="Überschrift 1 2" xfId="72"/>
    <cellStyle name="Überschrift 2 2" xfId="73"/>
    <cellStyle name="Überschrift 3 2" xfId="74"/>
    <cellStyle name="Überschrift 4 2" xfId="75"/>
    <cellStyle name="Überschrift 5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4440</xdr:colOff>
      <xdr:row>0</xdr:row>
      <xdr:rowOff>504000</xdr:rowOff>
    </xdr:from>
    <xdr:to>
      <xdr:col>7</xdr:col>
      <xdr:colOff>1150560</xdr:colOff>
      <xdr:row>0</xdr:row>
      <xdr:rowOff>581040</xdr:rowOff>
    </xdr:to>
    <xdr:sp>
      <xdr:nvSpPr>
        <xdr:cNvPr id="1" name="Rechteck 2"/>
        <xdr:cNvSpPr/>
      </xdr:nvSpPr>
      <xdr:spPr>
        <a:xfrm>
          <a:off x="5846760" y="504000"/>
          <a:ext cx="36612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84640</xdr:colOff>
      <xdr:row>0</xdr:row>
      <xdr:rowOff>38520</xdr:rowOff>
    </xdr:from>
    <xdr:to>
      <xdr:col>7</xdr:col>
      <xdr:colOff>2677680</xdr:colOff>
      <xdr:row>3</xdr:row>
      <xdr:rowOff>18720</xdr:rowOff>
    </xdr:to>
    <xdr:sp>
      <xdr:nvSpPr>
        <xdr:cNvPr id="2" name="Rechteck 3"/>
        <xdr:cNvSpPr/>
      </xdr:nvSpPr>
      <xdr:spPr>
        <a:xfrm>
          <a:off x="7446960" y="38520"/>
          <a:ext cx="29304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8" descr=""/>
        <xdr:cNvPicPr/>
      </xdr:nvPicPr>
      <xdr:blipFill>
        <a:blip r:embed="rId1"/>
        <a:stretch/>
      </xdr:blipFill>
      <xdr:spPr>
        <a:xfrm>
          <a:off x="53942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7480</xdr:colOff>
      <xdr:row>0</xdr:row>
      <xdr:rowOff>333720</xdr:rowOff>
    </xdr:from>
    <xdr:to>
      <xdr:col>2</xdr:col>
      <xdr:colOff>516600</xdr:colOff>
      <xdr:row>0</xdr:row>
      <xdr:rowOff>551520</xdr:rowOff>
    </xdr:to>
    <xdr:sp>
      <xdr:nvSpPr>
        <xdr:cNvPr id="4" name="Textfeld 5"/>
        <xdr:cNvSpPr/>
      </xdr:nvSpPr>
      <xdr:spPr>
        <a:xfrm>
          <a:off x="559800" y="333720"/>
          <a:ext cx="1208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5" name="Grafik 6" descr=""/>
        <xdr:cNvPicPr/>
      </xdr:nvPicPr>
      <xdr:blipFill>
        <a:blip r:embed="rId2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66960</xdr:rowOff>
    </xdr:from>
    <xdr:to>
      <xdr:col>3</xdr:col>
      <xdr:colOff>777240</xdr:colOff>
      <xdr:row>43</xdr:row>
      <xdr:rowOff>86040</xdr:rowOff>
    </xdr:to>
    <xdr:pic>
      <xdr:nvPicPr>
        <xdr:cNvPr id="6" name="Grafik 2" descr=""/>
        <xdr:cNvPicPr/>
      </xdr:nvPicPr>
      <xdr:blipFill>
        <a:blip r:embed="rId1"/>
        <a:stretch/>
      </xdr:blipFill>
      <xdr:spPr>
        <a:xfrm>
          <a:off x="120600" y="66960"/>
          <a:ext cx="5699880" cy="860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7" customFormat="true" ht="34.5" hidden="false" customHeight="false" outlineLevel="0" collapsed="false">
      <c r="A10" s="5"/>
      <c r="B10" s="6" t="s">
        <v>0</v>
      </c>
      <c r="C10" s="6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7" customFormat="true" ht="27" hidden="false" customHeight="false" outlineLevel="0" collapsed="false">
      <c r="A14" s="5"/>
      <c r="B14" s="8" t="s">
        <v>1</v>
      </c>
      <c r="C14" s="9"/>
      <c r="D14" s="9"/>
      <c r="E14" s="10"/>
      <c r="F14" s="5"/>
      <c r="G14" s="5"/>
      <c r="H14" s="5"/>
    </row>
    <row r="15" s="7" customFormat="true" ht="27" hidden="false" customHeight="false" outlineLevel="0" collapsed="false">
      <c r="A15" s="5"/>
      <c r="B15" s="8" t="s">
        <v>2</v>
      </c>
      <c r="C15" s="9"/>
      <c r="D15" s="9"/>
      <c r="E15" s="10"/>
      <c r="F15" s="5"/>
      <c r="G15" s="5"/>
      <c r="H15" s="5"/>
    </row>
    <row r="16" s="7" customFormat="true" ht="27" hidden="false" customHeight="false" outlineLevel="0" collapsed="false">
      <c r="A16" s="5"/>
      <c r="B16" s="8"/>
      <c r="C16" s="9"/>
      <c r="D16" s="9"/>
      <c r="E16" s="10"/>
      <c r="F16" s="5"/>
      <c r="G16" s="5"/>
      <c r="H16" s="5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1"/>
      <c r="C18" s="11"/>
      <c r="D18" s="11"/>
      <c r="E18" s="11"/>
      <c r="F18" s="3"/>
      <c r="G18" s="3"/>
      <c r="H18" s="3"/>
    </row>
    <row r="19" customFormat="false" ht="12.75" hidden="false" customHeight="false" outlineLevel="0" collapsed="false">
      <c r="A19" s="3"/>
      <c r="B19" s="11"/>
      <c r="C19" s="11"/>
      <c r="D19" s="11"/>
      <c r="E19" s="11"/>
      <c r="F19" s="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false" outlineLevel="0" collapsed="false">
      <c r="A29" s="3"/>
      <c r="B29" s="12"/>
      <c r="C29" s="12"/>
      <c r="D29" s="12"/>
      <c r="E29" s="12"/>
      <c r="F29" s="13"/>
      <c r="G29" s="3"/>
      <c r="H29" s="3"/>
    </row>
    <row r="30" customFormat="false" ht="12.75" hidden="false" customHeight="false" outlineLevel="0" collapsed="false">
      <c r="A30" s="3"/>
      <c r="B30" s="12"/>
      <c r="C30" s="12"/>
      <c r="D30" s="12"/>
      <c r="E30" s="12"/>
      <c r="F30" s="13"/>
      <c r="G30" s="3"/>
      <c r="H30" s="3"/>
    </row>
    <row r="31" customFormat="false" ht="12.75" hidden="false" customHeight="false" outlineLevel="0" collapsed="false">
      <c r="A31" s="3"/>
      <c r="B31" s="12"/>
      <c r="C31" s="12"/>
      <c r="D31" s="12"/>
      <c r="E31" s="12"/>
      <c r="F31" s="13"/>
      <c r="G31" s="3"/>
      <c r="H31" s="3"/>
    </row>
    <row r="32" customFormat="false" ht="12.75" hidden="false" customHeight="false" outlineLevel="0" collapsed="false">
      <c r="A32" s="3"/>
      <c r="B32" s="12"/>
      <c r="C32" s="12"/>
      <c r="D32" s="12"/>
      <c r="E32" s="12"/>
      <c r="F32" s="13"/>
      <c r="G32" s="3"/>
      <c r="H32" s="3"/>
    </row>
    <row r="33" customFormat="false" ht="12.75" hidden="false" customHeight="false" outlineLevel="0" collapsed="false">
      <c r="A33" s="3"/>
      <c r="B33" s="12"/>
      <c r="C33" s="12"/>
      <c r="D33" s="12"/>
      <c r="E33" s="12"/>
      <c r="F33" s="13"/>
      <c r="G33" s="3"/>
      <c r="H33" s="3"/>
    </row>
    <row r="34" customFormat="false" ht="12.75" hidden="false" customHeight="false" outlineLevel="0" collapsed="false">
      <c r="A34" s="3"/>
      <c r="B34" s="12"/>
      <c r="C34" s="12"/>
      <c r="D34" s="12"/>
      <c r="E34" s="12"/>
      <c r="F34" s="13"/>
      <c r="G34" s="3"/>
      <c r="H34" s="3"/>
    </row>
    <row r="35" customFormat="false" ht="12.75" hidden="false" customHeight="false" outlineLevel="0" collapsed="false">
      <c r="A35" s="3"/>
      <c r="B35" s="12"/>
      <c r="C35" s="12"/>
      <c r="D35" s="12"/>
      <c r="E35" s="12"/>
      <c r="F35" s="13"/>
      <c r="G35" s="3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2"/>
      <c r="C37" s="12"/>
      <c r="D37" s="12"/>
      <c r="E37" s="12"/>
      <c r="F37" s="13"/>
      <c r="G37" s="3"/>
      <c r="H37" s="3"/>
    </row>
    <row r="38" customFormat="false" ht="12.75" hidden="false" customHeight="false" outlineLevel="0" collapsed="false">
      <c r="A38" s="3"/>
      <c r="B38" s="12"/>
      <c r="C38" s="12"/>
      <c r="D38" s="12"/>
      <c r="E38" s="12"/>
      <c r="F38" s="13"/>
      <c r="G38" s="3"/>
      <c r="H38" s="3"/>
    </row>
    <row r="39" customFormat="false" ht="12.75" hidden="false" customHeight="false" outlineLevel="0" collapsed="false">
      <c r="A39" s="3"/>
      <c r="B39" s="13"/>
      <c r="C39" s="13"/>
      <c r="D39" s="13"/>
      <c r="E39" s="13"/>
      <c r="F39" s="13"/>
      <c r="G39" s="3"/>
      <c r="H39" s="3"/>
    </row>
    <row r="40" customFormat="false" ht="12.75" hidden="false" customHeight="false" outlineLevel="0" collapsed="false">
      <c r="A40" s="3"/>
      <c r="B40" s="13"/>
      <c r="C40" s="13"/>
      <c r="D40" s="13"/>
      <c r="E40" s="13"/>
      <c r="F40" s="1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7" customFormat="true" ht="33" hidden="false" customHeight="false" outlineLevel="0" collapsed="false">
      <c r="A48" s="5"/>
      <c r="B48" s="14" t="s">
        <v>3</v>
      </c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A49" s="3"/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A50" s="3"/>
      <c r="B50" s="16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A51" s="3"/>
      <c r="B51" s="16"/>
      <c r="C51" s="16"/>
      <c r="D51" s="16"/>
      <c r="E51" s="16"/>
      <c r="F51" s="16"/>
      <c r="G51" s="16"/>
      <c r="H51" s="16"/>
    </row>
    <row r="52" s="7" customFormat="true" ht="12.75" hidden="false" customHeight="false" outlineLevel="0" collapsed="false">
      <c r="A52" s="5"/>
      <c r="B52" s="17" t="s">
        <v>4</v>
      </c>
      <c r="C52" s="15"/>
      <c r="D52" s="15"/>
      <c r="E52" s="15"/>
      <c r="F52" s="15"/>
      <c r="G52" s="15"/>
      <c r="H52" s="15"/>
    </row>
    <row r="53" s="7" customFormat="true" ht="12.75" hidden="false" customHeight="false" outlineLevel="0" collapsed="false">
      <c r="A53" s="5"/>
      <c r="B53" s="17" t="s">
        <v>5</v>
      </c>
      <c r="C53" s="15"/>
      <c r="D53" s="15"/>
      <c r="E53" s="15"/>
      <c r="F53" s="15"/>
      <c r="G53" s="15"/>
      <c r="H53" s="15"/>
    </row>
    <row r="54" s="7" customFormat="true" ht="12.75" hidden="false" customHeight="false" outlineLevel="0" collapsed="false">
      <c r="A54" s="5"/>
      <c r="B54" s="17" t="s">
        <v>6</v>
      </c>
      <c r="C54" s="15"/>
      <c r="D54" s="15"/>
      <c r="E54" s="15"/>
      <c r="F54" s="15"/>
      <c r="G54" s="15"/>
      <c r="H54" s="15"/>
    </row>
    <row r="55" customFormat="false" ht="15" hidden="false" customHeight="true" outlineLevel="0" collapsed="false">
      <c r="A55" s="3"/>
      <c r="B55" s="16"/>
      <c r="C55" s="16"/>
      <c r="D55" s="16"/>
      <c r="E55" s="16"/>
      <c r="F55" s="16"/>
      <c r="G55" s="16"/>
      <c r="H55" s="16"/>
    </row>
    <row r="56" s="7" customFormat="true" ht="12.75" hidden="false" customHeight="false" outlineLevel="0" collapsed="false">
      <c r="A56" s="5"/>
      <c r="B56" s="3" t="s">
        <v>7</v>
      </c>
      <c r="C56" s="15"/>
      <c r="D56" s="15"/>
      <c r="E56" s="15"/>
      <c r="F56" s="15"/>
      <c r="G56" s="15"/>
      <c r="H56" s="15"/>
    </row>
    <row r="57" s="7" customFormat="true" ht="12.75" hidden="false" customHeight="false" outlineLevel="0" collapsed="false">
      <c r="A57" s="5"/>
      <c r="B57" s="18" t="s">
        <v>8</v>
      </c>
      <c r="C57" s="15"/>
      <c r="D57" s="15"/>
      <c r="E57" s="15"/>
      <c r="F57" s="15"/>
      <c r="G57" s="15"/>
      <c r="H57" s="15"/>
    </row>
    <row r="58" s="7" customFormat="true" ht="12.75" hidden="false" customHeight="false" outlineLevel="0" collapsed="false">
      <c r="A58" s="5"/>
      <c r="B58" s="3" t="s">
        <v>9</v>
      </c>
      <c r="C58" s="15"/>
      <c r="D58" s="15"/>
      <c r="E58" s="15"/>
      <c r="F58" s="15"/>
      <c r="G58" s="15"/>
      <c r="H58" s="15"/>
    </row>
    <row r="59" customFormat="false" ht="15" hidden="false" customHeight="true" outlineLevel="0" collapsed="false">
      <c r="A59" s="3"/>
      <c r="B59" s="16"/>
      <c r="C59" s="16"/>
      <c r="D59" s="16"/>
      <c r="E59" s="16"/>
      <c r="F59" s="16"/>
      <c r="G59" s="16"/>
      <c r="H59" s="16"/>
    </row>
    <row r="60" customFormat="false" ht="18" hidden="false" customHeight="false" outlineLevel="0" collapsed="false">
      <c r="A60" s="3"/>
      <c r="B60" s="19" t="s">
        <v>10</v>
      </c>
      <c r="C60" s="16"/>
      <c r="D60" s="16"/>
      <c r="E60" s="16"/>
      <c r="F60" s="16"/>
      <c r="G60" s="16"/>
      <c r="H60" s="16"/>
    </row>
    <row r="61" customFormat="false" ht="12.75" hidden="false" customHeight="false" outlineLevel="0" collapsed="false">
      <c r="A61" s="3"/>
      <c r="B61" s="20" t="s">
        <v>11</v>
      </c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A62" s="3"/>
      <c r="B62" s="16"/>
      <c r="C62" s="16"/>
      <c r="D62" s="16"/>
      <c r="E62" s="16"/>
      <c r="F62" s="16"/>
      <c r="G62" s="16"/>
      <c r="H62" s="16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0.56"/>
    <col collapsed="false" customWidth="true" hidden="false" outlineLevel="0" max="2" min="2" style="50" width="1.28"/>
    <col collapsed="false" customWidth="true" hidden="false" outlineLevel="0" max="7" min="3" style="50" width="15.99"/>
    <col collapsed="false" customWidth="true" hidden="false" outlineLevel="0" max="8" min="8" style="50" width="18.99"/>
    <col collapsed="false" customWidth="true" hidden="false" outlineLevel="0" max="9" min="9" style="50" width="4.14"/>
    <col collapsed="false" customWidth="true" hidden="false" outlineLevel="0" max="10" min="10" style="50" width="10.99"/>
    <col collapsed="false" customWidth="true" hidden="true" outlineLevel="0" max="11" min="11" style="50" width="3.85"/>
    <col collapsed="false" customWidth="true" hidden="false" outlineLevel="0" max="12" min="12" style="50" width="11.85"/>
    <col collapsed="false" customWidth="true" hidden="false" outlineLevel="0" max="13" min="13" style="50" width="10.13"/>
    <col collapsed="false" customWidth="true" hidden="false" outlineLevel="0" max="14" min="14" style="50" width="7.7"/>
    <col collapsed="false" customWidth="true" hidden="false" outlineLevel="0" max="15" min="15" style="50" width="13.28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false" hidden="false" outlineLevel="0" max="257" min="18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50"/>
    </row>
    <row r="3" customFormat="false" ht="15" hidden="false" customHeight="false" outlineLevel="0" collapsed="false">
      <c r="A3" s="82" t="s">
        <v>120</v>
      </c>
      <c r="B3" s="82"/>
      <c r="C3" s="82"/>
      <c r="D3" s="82"/>
      <c r="E3" s="82"/>
      <c r="F3" s="82"/>
      <c r="G3" s="82"/>
      <c r="H3" s="82"/>
    </row>
    <row r="4" customFormat="false" ht="15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</row>
    <row r="5" customFormat="false" ht="19.5" hidden="false" customHeight="true" outlineLevel="0" collapsed="false">
      <c r="A5" s="102" t="s">
        <v>115</v>
      </c>
      <c r="B5" s="86" t="s">
        <v>96</v>
      </c>
      <c r="C5" s="86"/>
      <c r="D5" s="85" t="s">
        <v>97</v>
      </c>
      <c r="E5" s="85"/>
      <c r="F5" s="85"/>
      <c r="G5" s="85"/>
      <c r="H5" s="85"/>
    </row>
    <row r="6" customFormat="false" ht="19.5" hidden="false" customHeight="true" outlineLevel="0" collapsed="false">
      <c r="A6" s="102"/>
      <c r="B6" s="86" t="s">
        <v>98</v>
      </c>
      <c r="C6" s="86"/>
      <c r="D6" s="85" t="s">
        <v>99</v>
      </c>
      <c r="E6" s="85" t="s">
        <v>100</v>
      </c>
      <c r="F6" s="85" t="s">
        <v>101</v>
      </c>
      <c r="G6" s="85" t="s">
        <v>102</v>
      </c>
      <c r="H6" s="85" t="s">
        <v>103</v>
      </c>
    </row>
    <row r="7" customFormat="false" ht="19.5" hidden="false" customHeight="true" outlineLevel="0" collapsed="false">
      <c r="A7" s="102"/>
      <c r="B7" s="85" t="s">
        <v>104</v>
      </c>
      <c r="C7" s="85"/>
      <c r="D7" s="85"/>
      <c r="E7" s="85"/>
      <c r="F7" s="85"/>
      <c r="G7" s="85"/>
      <c r="H7" s="85"/>
    </row>
    <row r="8" customFormat="false" ht="7.5" hidden="false" customHeight="true" outlineLevel="0" collapsed="false">
      <c r="A8" s="89"/>
      <c r="B8" s="91"/>
      <c r="C8" s="91"/>
      <c r="D8" s="91"/>
      <c r="E8" s="91"/>
      <c r="F8" s="91"/>
      <c r="G8" s="91"/>
      <c r="H8" s="91"/>
    </row>
    <row r="9" customFormat="false" ht="19.5" hidden="false" customHeight="true" outlineLevel="0" collapsed="false">
      <c r="A9" s="92" t="n">
        <v>15</v>
      </c>
      <c r="B9" s="103"/>
      <c r="C9" s="94" t="n">
        <v>4398.75</v>
      </c>
      <c r="D9" s="94" t="n">
        <v>4877.05</v>
      </c>
      <c r="E9" s="94" t="n">
        <v>5057.19</v>
      </c>
      <c r="F9" s="94" t="n">
        <v>5696.99</v>
      </c>
      <c r="G9" s="94" t="n">
        <v>6181.49</v>
      </c>
      <c r="H9" s="94" t="n">
        <v>6274.21</v>
      </c>
      <c r="I9" s="104"/>
    </row>
    <row r="10" customFormat="false" ht="19.5" hidden="false" customHeight="true" outlineLevel="0" collapsed="false">
      <c r="A10" s="92" t="n">
        <v>14</v>
      </c>
      <c r="B10" s="103"/>
      <c r="C10" s="94" t="n">
        <v>3982.6</v>
      </c>
      <c r="D10" s="94" t="n">
        <v>4417.39</v>
      </c>
      <c r="E10" s="94" t="n">
        <v>4672.07</v>
      </c>
      <c r="F10" s="94" t="n">
        <v>5057.19</v>
      </c>
      <c r="G10" s="94" t="n">
        <v>5647.28</v>
      </c>
      <c r="H10" s="94" t="n">
        <v>5731.99</v>
      </c>
      <c r="I10" s="104"/>
    </row>
    <row r="11" customFormat="false" ht="19.5" hidden="false" customHeight="true" outlineLevel="0" collapsed="false">
      <c r="A11" s="92" t="n">
        <v>13</v>
      </c>
      <c r="B11" s="103"/>
      <c r="C11" s="94" t="n">
        <v>3672.02</v>
      </c>
      <c r="D11" s="94" t="n">
        <v>4075.76</v>
      </c>
      <c r="E11" s="94" t="n">
        <v>4293.17</v>
      </c>
      <c r="F11" s="94" t="n">
        <v>4715.55</v>
      </c>
      <c r="G11" s="94" t="n">
        <v>5299.43</v>
      </c>
      <c r="H11" s="94" t="n">
        <v>5378.92</v>
      </c>
      <c r="I11" s="104"/>
    </row>
    <row r="12" customFormat="false" ht="19.5" hidden="false" customHeight="true" outlineLevel="0" collapsed="false">
      <c r="A12" s="92" t="n">
        <v>12</v>
      </c>
      <c r="B12" s="103"/>
      <c r="C12" s="94" t="n">
        <v>3309.47</v>
      </c>
      <c r="D12" s="94" t="n">
        <v>3653.37</v>
      </c>
      <c r="E12" s="94" t="n">
        <v>4162.72</v>
      </c>
      <c r="F12" s="94" t="n">
        <v>4609.96</v>
      </c>
      <c r="G12" s="94" t="n">
        <v>5187.62</v>
      </c>
      <c r="H12" s="94" t="n">
        <v>5265.44</v>
      </c>
      <c r="I12" s="104"/>
    </row>
    <row r="13" customFormat="false" ht="19.5" hidden="false" customHeight="true" outlineLevel="0" collapsed="false">
      <c r="A13" s="92" t="n">
        <v>11</v>
      </c>
      <c r="B13" s="103"/>
      <c r="C13" s="94" t="n">
        <v>3202.32</v>
      </c>
      <c r="D13" s="94" t="n">
        <v>3522.94</v>
      </c>
      <c r="E13" s="94" t="n">
        <v>3777.6</v>
      </c>
      <c r="F13" s="94" t="n">
        <v>4162.72</v>
      </c>
      <c r="G13" s="94" t="n">
        <v>4721.77</v>
      </c>
      <c r="H13" s="94" t="n">
        <v>4792.59</v>
      </c>
      <c r="I13" s="104"/>
    </row>
    <row r="14" customFormat="false" ht="19.5" hidden="false" customHeight="true" outlineLevel="0" collapsed="false">
      <c r="A14" s="92" t="n">
        <v>10</v>
      </c>
      <c r="B14" s="103"/>
      <c r="C14" s="94" t="n">
        <v>3089.22</v>
      </c>
      <c r="D14" s="94" t="n">
        <v>3400.58</v>
      </c>
      <c r="E14" s="94" t="n">
        <v>3653.37</v>
      </c>
      <c r="F14" s="94" t="n">
        <v>3908.04</v>
      </c>
      <c r="G14" s="94" t="n">
        <v>4392.57</v>
      </c>
      <c r="H14" s="94" t="n">
        <v>4458.46</v>
      </c>
      <c r="I14" s="104"/>
    </row>
    <row r="15" customFormat="false" ht="19.5" hidden="false" customHeight="true" outlineLevel="0" collapsed="false">
      <c r="A15" s="92" t="n">
        <v>9</v>
      </c>
      <c r="B15" s="103"/>
      <c r="C15" s="94" t="n">
        <v>2749.89</v>
      </c>
      <c r="D15" s="94" t="n">
        <v>3029.67</v>
      </c>
      <c r="E15" s="94" t="n">
        <v>3172.55</v>
      </c>
      <c r="F15" s="94" t="n">
        <v>3560.2</v>
      </c>
      <c r="G15" s="94" t="n">
        <v>3883.21</v>
      </c>
      <c r="H15" s="94" t="n">
        <v>3941.46</v>
      </c>
      <c r="I15" s="104"/>
    </row>
    <row r="16" customFormat="false" ht="19.5" hidden="false" customHeight="true" outlineLevel="0" collapsed="false">
      <c r="A16" s="92" t="s">
        <v>116</v>
      </c>
      <c r="B16" s="103"/>
      <c r="C16" s="94" t="n">
        <v>2749.89</v>
      </c>
      <c r="D16" s="94" t="n">
        <v>3029.67</v>
      </c>
      <c r="E16" s="94" t="n">
        <v>3172.55</v>
      </c>
      <c r="F16" s="94" t="n">
        <v>3560.2</v>
      </c>
      <c r="G16" s="94" t="n">
        <v>3613.61</v>
      </c>
      <c r="H16" s="94" t="s">
        <v>108</v>
      </c>
      <c r="I16" s="104"/>
    </row>
    <row r="17" customFormat="false" ht="19.5" hidden="false" customHeight="true" outlineLevel="0" collapsed="false">
      <c r="A17" s="92" t="n">
        <v>8</v>
      </c>
      <c r="B17" s="103"/>
      <c r="C17" s="94" t="n">
        <v>2583.21</v>
      </c>
      <c r="D17" s="94" t="n">
        <v>2845.15</v>
      </c>
      <c r="E17" s="94" t="n">
        <v>2964.19</v>
      </c>
      <c r="F17" s="94" t="n">
        <v>3077.31</v>
      </c>
      <c r="G17" s="94" t="n">
        <v>3202.32</v>
      </c>
      <c r="H17" s="94" t="n">
        <v>3279.7</v>
      </c>
      <c r="I17" s="104"/>
    </row>
    <row r="18" customFormat="false" ht="19.5" hidden="false" customHeight="true" outlineLevel="0" collapsed="false">
      <c r="A18" s="92" t="n">
        <v>7</v>
      </c>
      <c r="B18" s="103"/>
      <c r="C18" s="94" t="n">
        <v>2428.44</v>
      </c>
      <c r="D18" s="94" t="n">
        <v>2672.5</v>
      </c>
      <c r="E18" s="94" t="n">
        <v>2833.23</v>
      </c>
      <c r="F18" s="94" t="n">
        <v>2952.29</v>
      </c>
      <c r="G18" s="94" t="n">
        <v>3047.55</v>
      </c>
      <c r="H18" s="94" t="n">
        <v>3130.87</v>
      </c>
      <c r="I18" s="104"/>
    </row>
    <row r="19" customFormat="false" ht="19.5" hidden="false" customHeight="true" outlineLevel="0" collapsed="false">
      <c r="A19" s="92" t="n">
        <v>6</v>
      </c>
      <c r="B19" s="103"/>
      <c r="C19" s="94" t="n">
        <v>2386.77</v>
      </c>
      <c r="D19" s="94" t="n">
        <v>2624.88</v>
      </c>
      <c r="E19" s="94" t="n">
        <v>2743.94</v>
      </c>
      <c r="F19" s="94" t="n">
        <v>2863.01</v>
      </c>
      <c r="G19" s="94" t="n">
        <v>2940.38</v>
      </c>
      <c r="H19" s="94" t="n">
        <v>3023.72</v>
      </c>
      <c r="I19" s="104"/>
    </row>
    <row r="20" customFormat="false" ht="19.5" hidden="false" customHeight="true" outlineLevel="0" collapsed="false">
      <c r="A20" s="92" t="n">
        <v>5</v>
      </c>
      <c r="B20" s="103"/>
      <c r="C20" s="94" t="n">
        <v>2291.51</v>
      </c>
      <c r="D20" s="94" t="n">
        <v>2517.73</v>
      </c>
      <c r="E20" s="94" t="n">
        <v>2636.79</v>
      </c>
      <c r="F20" s="94" t="n">
        <v>2749.89</v>
      </c>
      <c r="G20" s="94" t="n">
        <v>2839.19</v>
      </c>
      <c r="H20" s="94" t="n">
        <v>2898.72</v>
      </c>
      <c r="I20" s="104"/>
    </row>
    <row r="21" customFormat="false" ht="19.5" hidden="false" customHeight="true" outlineLevel="0" collapsed="false">
      <c r="A21" s="92" t="n">
        <v>4</v>
      </c>
      <c r="B21" s="103"/>
      <c r="C21" s="94" t="n">
        <v>2184.36</v>
      </c>
      <c r="D21" s="94" t="n">
        <v>2404.64</v>
      </c>
      <c r="E21" s="94" t="n">
        <v>2553.45</v>
      </c>
      <c r="F21" s="94" t="n">
        <v>2636.79</v>
      </c>
      <c r="G21" s="94" t="n">
        <v>2720.14</v>
      </c>
      <c r="H21" s="94" t="n">
        <v>2773.7</v>
      </c>
      <c r="I21" s="104"/>
    </row>
    <row r="22" customFormat="false" ht="19.5" hidden="false" customHeight="true" outlineLevel="0" collapsed="false">
      <c r="A22" s="92" t="n">
        <v>3</v>
      </c>
      <c r="B22" s="103"/>
      <c r="C22" s="94" t="n">
        <v>2154.6</v>
      </c>
      <c r="D22" s="94" t="n">
        <v>2368.91</v>
      </c>
      <c r="E22" s="94" t="n">
        <v>2428.44</v>
      </c>
      <c r="F22" s="94" t="n">
        <v>2523.68</v>
      </c>
      <c r="G22" s="94" t="n">
        <v>2601.07</v>
      </c>
      <c r="H22" s="94" t="n">
        <v>2666.55</v>
      </c>
      <c r="I22" s="104"/>
    </row>
    <row r="23" customFormat="false" ht="19.5" hidden="false" customHeight="true" outlineLevel="0" collapsed="false">
      <c r="A23" s="92" t="n">
        <v>2</v>
      </c>
      <c r="B23" s="103"/>
      <c r="C23" s="94" t="n">
        <v>1999.83</v>
      </c>
      <c r="D23" s="94" t="n">
        <v>2196.27</v>
      </c>
      <c r="E23" s="94" t="n">
        <v>2255.81</v>
      </c>
      <c r="F23" s="94" t="n">
        <v>2315.33</v>
      </c>
      <c r="G23" s="94" t="n">
        <v>2452.24</v>
      </c>
      <c r="H23" s="94" t="n">
        <v>2595.13</v>
      </c>
      <c r="I23" s="104"/>
    </row>
    <row r="24" customFormat="false" ht="19.5" hidden="false" customHeight="true" outlineLevel="0" collapsed="false">
      <c r="A24" s="92" t="n">
        <v>1</v>
      </c>
      <c r="B24" s="103"/>
      <c r="C24" s="94" t="s">
        <v>108</v>
      </c>
      <c r="D24" s="94" t="n">
        <v>1797.44</v>
      </c>
      <c r="E24" s="94" t="n">
        <v>1827.18</v>
      </c>
      <c r="F24" s="94" t="n">
        <v>1862.9</v>
      </c>
      <c r="G24" s="94" t="n">
        <v>1898.63</v>
      </c>
      <c r="H24" s="94" t="n">
        <v>1987.92</v>
      </c>
      <c r="I24" s="104"/>
    </row>
    <row r="25" customFormat="false" ht="19.5" hidden="false" customHeight="true" outlineLevel="0" collapsed="false">
      <c r="A25" s="91"/>
      <c r="B25" s="105"/>
      <c r="C25" s="95"/>
      <c r="D25" s="95"/>
      <c r="E25" s="95"/>
      <c r="F25" s="95"/>
      <c r="G25" s="95"/>
      <c r="H25" s="95"/>
      <c r="I25" s="104"/>
    </row>
    <row r="27" customFormat="false" ht="15" hidden="false" customHeight="false" outlineLevel="0" collapsed="false">
      <c r="A27" s="82" t="s">
        <v>121</v>
      </c>
      <c r="B27" s="82"/>
      <c r="C27" s="82"/>
      <c r="D27" s="82"/>
      <c r="E27" s="82"/>
      <c r="F27" s="82"/>
      <c r="G27" s="82"/>
      <c r="H27" s="82"/>
    </row>
    <row r="28" customFormat="false" ht="15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9.5" hidden="false" customHeight="true" outlineLevel="0" collapsed="false">
      <c r="A29" s="102" t="s">
        <v>115</v>
      </c>
      <c r="B29" s="86" t="s">
        <v>96</v>
      </c>
      <c r="C29" s="86"/>
      <c r="D29" s="85" t="s">
        <v>97</v>
      </c>
      <c r="E29" s="85"/>
      <c r="F29" s="85"/>
      <c r="G29" s="85"/>
      <c r="H29" s="85"/>
    </row>
    <row r="30" customFormat="false" ht="19.5" hidden="false" customHeight="true" outlineLevel="0" collapsed="false">
      <c r="A30" s="102"/>
      <c r="B30" s="86" t="s">
        <v>98</v>
      </c>
      <c r="C30" s="86"/>
      <c r="D30" s="85" t="s">
        <v>99</v>
      </c>
      <c r="E30" s="85" t="s">
        <v>100</v>
      </c>
      <c r="F30" s="85" t="s">
        <v>101</v>
      </c>
      <c r="G30" s="86" t="s">
        <v>102</v>
      </c>
      <c r="H30" s="85" t="s">
        <v>122</v>
      </c>
    </row>
    <row r="31" customFormat="false" ht="19.5" hidden="false" customHeight="true" outlineLevel="0" collapsed="false">
      <c r="A31" s="102"/>
      <c r="B31" s="85" t="s">
        <v>104</v>
      </c>
      <c r="C31" s="85"/>
      <c r="D31" s="85"/>
      <c r="E31" s="85"/>
      <c r="F31" s="85"/>
      <c r="G31" s="85"/>
      <c r="H31" s="85"/>
    </row>
    <row r="32" customFormat="false" ht="7.5" hidden="false" customHeight="true" outlineLevel="0" collapsed="false">
      <c r="A32" s="89"/>
      <c r="B32" s="91"/>
      <c r="C32" s="91"/>
      <c r="D32" s="91"/>
      <c r="E32" s="91"/>
      <c r="F32" s="91"/>
      <c r="G32" s="91"/>
      <c r="H32" s="91"/>
    </row>
    <row r="33" customFormat="false" ht="19.5" hidden="false" customHeight="true" outlineLevel="0" collapsed="false">
      <c r="A33" s="92" t="n">
        <v>15</v>
      </c>
      <c r="B33" s="103"/>
      <c r="C33" s="94" t="n">
        <v>4398.75</v>
      </c>
      <c r="D33" s="94" t="n">
        <v>4877.05</v>
      </c>
      <c r="E33" s="94" t="n">
        <v>5057.19</v>
      </c>
      <c r="F33" s="94" t="n">
        <v>5696.99</v>
      </c>
      <c r="G33" s="94" t="n">
        <v>6181.49</v>
      </c>
      <c r="H33" s="94" t="n">
        <v>6366.93</v>
      </c>
      <c r="I33" s="104"/>
    </row>
    <row r="34" customFormat="false" ht="19.5" hidden="false" customHeight="true" outlineLevel="0" collapsed="false">
      <c r="A34" s="92" t="n">
        <v>14</v>
      </c>
      <c r="B34" s="103"/>
      <c r="C34" s="94" t="n">
        <v>3982.6</v>
      </c>
      <c r="D34" s="94" t="n">
        <v>4417.39</v>
      </c>
      <c r="E34" s="94" t="n">
        <v>4672.07</v>
      </c>
      <c r="F34" s="94" t="n">
        <v>5057.19</v>
      </c>
      <c r="G34" s="94" t="n">
        <v>5647.28</v>
      </c>
      <c r="H34" s="94" t="n">
        <v>5816.7</v>
      </c>
      <c r="I34" s="104"/>
    </row>
    <row r="35" customFormat="false" ht="19.5" hidden="false" customHeight="true" outlineLevel="0" collapsed="false">
      <c r="A35" s="92" t="n">
        <v>13</v>
      </c>
      <c r="B35" s="103"/>
      <c r="C35" s="94" t="n">
        <v>3672.02</v>
      </c>
      <c r="D35" s="94" t="n">
        <v>4075.76</v>
      </c>
      <c r="E35" s="94" t="n">
        <v>4293.17</v>
      </c>
      <c r="F35" s="94" t="n">
        <v>4715.55</v>
      </c>
      <c r="G35" s="94" t="n">
        <v>5299.43</v>
      </c>
      <c r="H35" s="94" t="n">
        <v>5458.41</v>
      </c>
      <c r="I35" s="104"/>
    </row>
    <row r="36" customFormat="false" ht="19.5" hidden="false" customHeight="true" outlineLevel="0" collapsed="false">
      <c r="A36" s="92" t="n">
        <v>12</v>
      </c>
      <c r="B36" s="103"/>
      <c r="C36" s="94" t="n">
        <v>3309.47</v>
      </c>
      <c r="D36" s="94" t="n">
        <v>3653.37</v>
      </c>
      <c r="E36" s="94" t="n">
        <v>4162.72</v>
      </c>
      <c r="F36" s="94" t="n">
        <v>4609.96</v>
      </c>
      <c r="G36" s="94" t="n">
        <v>5187.62</v>
      </c>
      <c r="H36" s="94" t="n">
        <v>5343.25</v>
      </c>
      <c r="I36" s="104"/>
    </row>
    <row r="37" customFormat="false" ht="19.5" hidden="false" customHeight="true" outlineLevel="0" collapsed="false">
      <c r="A37" s="92" t="n">
        <v>11</v>
      </c>
      <c r="B37" s="103"/>
      <c r="C37" s="94" t="n">
        <v>3202.32</v>
      </c>
      <c r="D37" s="94" t="n">
        <v>3522.94</v>
      </c>
      <c r="E37" s="94" t="n">
        <v>3777.6</v>
      </c>
      <c r="F37" s="94" t="n">
        <v>4162.72</v>
      </c>
      <c r="G37" s="94" t="n">
        <v>4721.77</v>
      </c>
      <c r="H37" s="94" t="n">
        <v>4863.42</v>
      </c>
      <c r="I37" s="104"/>
    </row>
    <row r="38" customFormat="false" ht="19.5" hidden="false" customHeight="true" outlineLevel="0" collapsed="false">
      <c r="A38" s="92" t="n">
        <v>10</v>
      </c>
      <c r="B38" s="103"/>
      <c r="C38" s="94" t="n">
        <v>3089.22</v>
      </c>
      <c r="D38" s="94" t="n">
        <v>3400.58</v>
      </c>
      <c r="E38" s="94" t="n">
        <v>3653.37</v>
      </c>
      <c r="F38" s="94" t="n">
        <v>3908.04</v>
      </c>
      <c r="G38" s="94" t="n">
        <v>4392.57</v>
      </c>
      <c r="H38" s="94" t="n">
        <v>4524.35</v>
      </c>
      <c r="I38" s="104"/>
    </row>
    <row r="39" customFormat="false" ht="19.5" hidden="false" customHeight="true" outlineLevel="0" collapsed="false">
      <c r="A39" s="92" t="n">
        <v>9</v>
      </c>
      <c r="B39" s="103"/>
      <c r="C39" s="94" t="n">
        <v>2749.89</v>
      </c>
      <c r="D39" s="94" t="n">
        <v>3029.67</v>
      </c>
      <c r="E39" s="94" t="n">
        <v>3172.55</v>
      </c>
      <c r="F39" s="94" t="n">
        <v>3560.2</v>
      </c>
      <c r="G39" s="94" t="n">
        <v>3883.21</v>
      </c>
      <c r="H39" s="94" t="n">
        <v>3999.71</v>
      </c>
      <c r="I39" s="104"/>
    </row>
    <row r="40" customFormat="false" ht="19.5" hidden="false" customHeight="true" outlineLevel="0" collapsed="false">
      <c r="A40" s="92" t="s">
        <v>116</v>
      </c>
      <c r="B40" s="103"/>
      <c r="C40" s="94" t="n">
        <v>2749.89</v>
      </c>
      <c r="D40" s="94" t="n">
        <v>3029.67</v>
      </c>
      <c r="E40" s="94" t="n">
        <v>3172.55</v>
      </c>
      <c r="F40" s="94" t="n">
        <v>3560.2</v>
      </c>
      <c r="G40" s="94" t="n">
        <v>3613.61</v>
      </c>
      <c r="H40" s="94" t="s">
        <v>108</v>
      </c>
      <c r="I40" s="104"/>
    </row>
    <row r="41" customFormat="false" ht="19.5" hidden="false" customHeight="true" outlineLevel="0" collapsed="false">
      <c r="A41" s="92" t="n">
        <v>8</v>
      </c>
      <c r="B41" s="103"/>
      <c r="C41" s="94" t="n">
        <v>2583.21</v>
      </c>
      <c r="D41" s="94" t="n">
        <v>2845.15</v>
      </c>
      <c r="E41" s="94" t="n">
        <v>2964.19</v>
      </c>
      <c r="F41" s="94" t="n">
        <v>3077.31</v>
      </c>
      <c r="G41" s="94" t="n">
        <v>3202.32</v>
      </c>
      <c r="H41" s="94" t="n">
        <v>3279.7</v>
      </c>
      <c r="I41" s="104"/>
    </row>
    <row r="42" customFormat="false" ht="19.5" hidden="false" customHeight="true" outlineLevel="0" collapsed="false">
      <c r="A42" s="92" t="n">
        <v>7</v>
      </c>
      <c r="B42" s="103"/>
      <c r="C42" s="94" t="n">
        <v>2428.44</v>
      </c>
      <c r="D42" s="94" t="n">
        <v>2672.5</v>
      </c>
      <c r="E42" s="94" t="n">
        <v>2833.23</v>
      </c>
      <c r="F42" s="94" t="n">
        <v>2952.29</v>
      </c>
      <c r="G42" s="94" t="n">
        <v>3047.55</v>
      </c>
      <c r="H42" s="94" t="n">
        <v>3130.87</v>
      </c>
      <c r="I42" s="104"/>
    </row>
    <row r="43" customFormat="false" ht="19.5" hidden="false" customHeight="true" outlineLevel="0" collapsed="false">
      <c r="A43" s="92" t="n">
        <v>6</v>
      </c>
      <c r="B43" s="103"/>
      <c r="C43" s="94" t="n">
        <v>2386.77</v>
      </c>
      <c r="D43" s="94" t="n">
        <v>2624.88</v>
      </c>
      <c r="E43" s="94" t="n">
        <v>2743.94</v>
      </c>
      <c r="F43" s="94" t="n">
        <v>2863.01</v>
      </c>
      <c r="G43" s="94" t="n">
        <v>2940.38</v>
      </c>
      <c r="H43" s="94" t="n">
        <v>3023.72</v>
      </c>
      <c r="I43" s="104"/>
    </row>
    <row r="44" customFormat="false" ht="19.5" hidden="false" customHeight="true" outlineLevel="0" collapsed="false">
      <c r="A44" s="92" t="n">
        <v>5</v>
      </c>
      <c r="B44" s="103"/>
      <c r="C44" s="94" t="n">
        <v>2291.51</v>
      </c>
      <c r="D44" s="94" t="n">
        <v>2517.73</v>
      </c>
      <c r="E44" s="94" t="n">
        <v>2636.79</v>
      </c>
      <c r="F44" s="94" t="n">
        <v>2749.89</v>
      </c>
      <c r="G44" s="94" t="n">
        <v>2839.19</v>
      </c>
      <c r="H44" s="94" t="n">
        <v>2898.72</v>
      </c>
      <c r="I44" s="104"/>
    </row>
    <row r="45" customFormat="false" ht="19.5" hidden="false" customHeight="true" outlineLevel="0" collapsed="false">
      <c r="A45" s="92" t="n">
        <v>4</v>
      </c>
      <c r="B45" s="103"/>
      <c r="C45" s="94" t="n">
        <v>2184.36</v>
      </c>
      <c r="D45" s="94" t="n">
        <v>2404.64</v>
      </c>
      <c r="E45" s="94" t="n">
        <v>2553.45</v>
      </c>
      <c r="F45" s="94" t="n">
        <v>2636.79</v>
      </c>
      <c r="G45" s="94" t="n">
        <v>2720.14</v>
      </c>
      <c r="H45" s="94" t="n">
        <v>2773.7</v>
      </c>
      <c r="I45" s="104"/>
    </row>
    <row r="46" customFormat="false" ht="19.5" hidden="false" customHeight="true" outlineLevel="0" collapsed="false">
      <c r="A46" s="92" t="n">
        <v>3</v>
      </c>
      <c r="B46" s="103"/>
      <c r="C46" s="94" t="n">
        <v>2154.6</v>
      </c>
      <c r="D46" s="94" t="n">
        <v>2368.91</v>
      </c>
      <c r="E46" s="94" t="n">
        <v>2428.44</v>
      </c>
      <c r="F46" s="94" t="n">
        <v>2523.68</v>
      </c>
      <c r="G46" s="94" t="n">
        <v>2601.07</v>
      </c>
      <c r="H46" s="94" t="n">
        <v>2666.55</v>
      </c>
      <c r="I46" s="104"/>
    </row>
    <row r="47" customFormat="false" ht="19.5" hidden="false" customHeight="true" outlineLevel="0" collapsed="false">
      <c r="A47" s="92" t="n">
        <v>2</v>
      </c>
      <c r="B47" s="103"/>
      <c r="C47" s="94" t="n">
        <v>1999.83</v>
      </c>
      <c r="D47" s="94" t="n">
        <v>2196.27</v>
      </c>
      <c r="E47" s="94" t="n">
        <v>2255.81</v>
      </c>
      <c r="F47" s="94" t="n">
        <v>2315.33</v>
      </c>
      <c r="G47" s="94" t="n">
        <v>2452.24</v>
      </c>
      <c r="H47" s="94" t="n">
        <v>2595.13</v>
      </c>
      <c r="I47" s="104"/>
    </row>
    <row r="48" customFormat="false" ht="19.5" hidden="false" customHeight="true" outlineLevel="0" collapsed="false">
      <c r="A48" s="92" t="n">
        <v>1</v>
      </c>
      <c r="B48" s="103"/>
      <c r="C48" s="94"/>
      <c r="D48" s="94" t="n">
        <v>1797.44</v>
      </c>
      <c r="E48" s="94" t="n">
        <v>1827.18</v>
      </c>
      <c r="F48" s="94" t="n">
        <v>1862.9</v>
      </c>
      <c r="G48" s="94" t="n">
        <v>1898.63</v>
      </c>
      <c r="H48" s="94" t="n">
        <v>1987.92</v>
      </c>
      <c r="I48" s="104"/>
    </row>
    <row r="51" customFormat="false" ht="15" hidden="false" customHeight="false" outlineLevel="0" collapsed="false">
      <c r="A51" s="50" t="s">
        <v>123</v>
      </c>
    </row>
    <row r="57" customFormat="false" ht="15" hidden="false" customHeight="false" outlineLevel="0" collapsed="false">
      <c r="E57" s="95"/>
    </row>
  </sheetData>
  <mergeCells count="13">
    <mergeCell ref="A3:H3"/>
    <mergeCell ref="A5:A7"/>
    <mergeCell ref="B5:C5"/>
    <mergeCell ref="D5:H5"/>
    <mergeCell ref="B6:C6"/>
    <mergeCell ref="B7:H7"/>
    <mergeCell ref="A27:H27"/>
    <mergeCell ref="A28:H28"/>
    <mergeCell ref="A29:A31"/>
    <mergeCell ref="B29:C29"/>
    <mergeCell ref="D29:H29"/>
    <mergeCell ref="B30:C30"/>
    <mergeCell ref="B31:H31"/>
  </mergeCells>
  <printOptions headings="false" gridLines="false" gridLinesSet="true" horizontalCentered="true" verticalCentered="true"/>
  <pageMargins left="0.236111111111111" right="0.236111111111111" top="0.511805555555556" bottom="0.157638888888889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0.56"/>
    <col collapsed="false" customWidth="true" hidden="false" outlineLevel="0" max="2" min="2" style="50" width="1.28"/>
    <col collapsed="false" customWidth="true" hidden="false" outlineLevel="0" max="7" min="3" style="50" width="15.7"/>
    <col collapsed="false" customWidth="true" hidden="false" outlineLevel="0" max="8" min="8" style="50" width="15.85"/>
    <col collapsed="false" customWidth="true" hidden="false" outlineLevel="0" max="9" min="9" style="50" width="4.14"/>
    <col collapsed="false" customWidth="true" hidden="false" outlineLevel="0" max="10" min="10" style="50" width="10.99"/>
    <col collapsed="false" customWidth="true" hidden="true" outlineLevel="0" max="11" min="11" style="50" width="3.85"/>
    <col collapsed="false" customWidth="true" hidden="false" outlineLevel="0" max="12" min="12" style="50" width="11.85"/>
    <col collapsed="false" customWidth="true" hidden="false" outlineLevel="0" max="13" min="13" style="50" width="10.13"/>
    <col collapsed="false" customWidth="true" hidden="false" outlineLevel="0" max="14" min="14" style="50" width="7.7"/>
    <col collapsed="false" customWidth="true" hidden="false" outlineLevel="0" max="15" min="15" style="50" width="13.28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false" hidden="false" outlineLevel="0" max="257" min="18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50"/>
    </row>
    <row r="3" customFormat="false" ht="15" hidden="false" customHeight="false" outlineLevel="0" collapsed="false">
      <c r="A3" s="82" t="s">
        <v>124</v>
      </c>
      <c r="B3" s="82"/>
      <c r="C3" s="82"/>
      <c r="D3" s="82"/>
      <c r="E3" s="82"/>
      <c r="F3" s="82"/>
      <c r="G3" s="82"/>
      <c r="H3" s="82"/>
    </row>
    <row r="4" customFormat="false" ht="15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</row>
    <row r="5" customFormat="false" ht="19.5" hidden="false" customHeight="true" outlineLevel="0" collapsed="false">
      <c r="A5" s="83" t="s">
        <v>95</v>
      </c>
      <c r="B5" s="86" t="s">
        <v>96</v>
      </c>
      <c r="C5" s="86"/>
      <c r="D5" s="85" t="s">
        <v>97</v>
      </c>
      <c r="E5" s="85"/>
      <c r="F5" s="85"/>
      <c r="G5" s="85"/>
      <c r="H5" s="85"/>
    </row>
    <row r="6" customFormat="false" ht="19.5" hidden="false" customHeight="true" outlineLevel="0" collapsed="false">
      <c r="A6" s="83"/>
      <c r="B6" s="86" t="s">
        <v>98</v>
      </c>
      <c r="C6" s="86"/>
      <c r="D6" s="85" t="s">
        <v>99</v>
      </c>
      <c r="E6" s="85" t="s">
        <v>100</v>
      </c>
      <c r="F6" s="85" t="s">
        <v>101</v>
      </c>
      <c r="G6" s="85" t="s">
        <v>102</v>
      </c>
      <c r="H6" s="85" t="s">
        <v>103</v>
      </c>
    </row>
    <row r="7" customFormat="false" ht="19.5" hidden="false" customHeight="true" outlineLevel="0" collapsed="false">
      <c r="A7" s="83"/>
      <c r="B7" s="85" t="s">
        <v>104</v>
      </c>
      <c r="C7" s="85"/>
      <c r="D7" s="85"/>
      <c r="E7" s="85"/>
      <c r="F7" s="85"/>
      <c r="G7" s="85"/>
      <c r="H7" s="85"/>
    </row>
    <row r="8" customFormat="false" ht="7.5" hidden="false" customHeight="true" outlineLevel="0" collapsed="false">
      <c r="A8" s="106"/>
      <c r="B8" s="92"/>
      <c r="C8" s="92"/>
      <c r="D8" s="92"/>
      <c r="E8" s="92"/>
      <c r="F8" s="92"/>
      <c r="G8" s="92"/>
      <c r="H8" s="92"/>
    </row>
    <row r="9" customFormat="false" ht="19.5" hidden="false" customHeight="true" outlineLevel="0" collapsed="false">
      <c r="A9" s="92" t="n">
        <v>15</v>
      </c>
      <c r="B9" s="103"/>
      <c r="C9" s="94" t="n">
        <v>4308.01</v>
      </c>
      <c r="D9" s="94" t="n">
        <v>4778.54</v>
      </c>
      <c r="E9" s="94" t="n">
        <v>4955.73</v>
      </c>
      <c r="F9" s="94" t="n">
        <v>5585.13</v>
      </c>
      <c r="G9" s="94" t="n">
        <v>6061.78</v>
      </c>
      <c r="H9" s="94" t="s">
        <v>108</v>
      </c>
    </row>
    <row r="10" customFormat="false" ht="19.5" hidden="false" customHeight="true" outlineLevel="0" collapsed="false">
      <c r="A10" s="92" t="n">
        <v>14</v>
      </c>
      <c r="B10" s="103"/>
      <c r="C10" s="94" t="n">
        <v>3898.6</v>
      </c>
      <c r="D10" s="94" t="n">
        <v>4326.35</v>
      </c>
      <c r="E10" s="94" t="n">
        <v>4576.88</v>
      </c>
      <c r="F10" s="94" t="n">
        <v>4955.73</v>
      </c>
      <c r="G10" s="94" t="n">
        <v>5536.25</v>
      </c>
      <c r="H10" s="94" t="s">
        <v>108</v>
      </c>
    </row>
    <row r="11" customFormat="false" ht="19.5" hidden="false" customHeight="true" outlineLevel="0" collapsed="false">
      <c r="A11" s="92" t="n">
        <v>13</v>
      </c>
      <c r="B11" s="103"/>
      <c r="C11" s="94" t="n">
        <v>3597.61</v>
      </c>
      <c r="D11" s="94" t="n">
        <v>3990.27</v>
      </c>
      <c r="E11" s="94" t="n">
        <v>4204.13</v>
      </c>
      <c r="F11" s="94" t="n">
        <v>4619.65</v>
      </c>
      <c r="G11" s="94" t="n">
        <v>5194.05</v>
      </c>
      <c r="H11" s="94" t="s">
        <v>108</v>
      </c>
    </row>
    <row r="12" customFormat="false" ht="19.5" hidden="false" customHeight="true" outlineLevel="0" collapsed="false">
      <c r="A12" s="92" t="n">
        <v>12</v>
      </c>
      <c r="B12" s="103"/>
      <c r="C12" s="94" t="n">
        <v>3232.17</v>
      </c>
      <c r="D12" s="94" t="n">
        <v>3579.63</v>
      </c>
      <c r="E12" s="94" t="n">
        <v>4075.79</v>
      </c>
      <c r="F12" s="94" t="n">
        <v>4515.76</v>
      </c>
      <c r="G12" s="94" t="n">
        <v>5084.06</v>
      </c>
      <c r="H12" s="94" t="s">
        <v>108</v>
      </c>
    </row>
    <row r="13" customFormat="false" ht="19.5" hidden="false" customHeight="true" outlineLevel="0" collapsed="false">
      <c r="A13" s="92" t="n">
        <v>11</v>
      </c>
      <c r="B13" s="103"/>
      <c r="C13" s="94" t="n">
        <v>3124.34</v>
      </c>
      <c r="D13" s="94" t="n">
        <v>3453.83</v>
      </c>
      <c r="E13" s="94" t="n">
        <v>3699.46</v>
      </c>
      <c r="F13" s="94" t="n">
        <v>4075.79</v>
      </c>
      <c r="G13" s="94" t="n">
        <v>4625.76</v>
      </c>
      <c r="H13" s="94" t="s">
        <v>108</v>
      </c>
    </row>
    <row r="14" customFormat="false" ht="19.5" hidden="false" customHeight="true" outlineLevel="0" collapsed="false">
      <c r="A14" s="92" t="n">
        <v>10</v>
      </c>
      <c r="B14" s="103"/>
      <c r="C14" s="94" t="n">
        <v>3010.51</v>
      </c>
      <c r="D14" s="94" t="n">
        <v>3334.01</v>
      </c>
      <c r="E14" s="94" t="n">
        <v>3579.63</v>
      </c>
      <c r="F14" s="94" t="n">
        <v>3825.28</v>
      </c>
      <c r="G14" s="94" t="n">
        <v>4301.91</v>
      </c>
      <c r="H14" s="94" t="s">
        <v>108</v>
      </c>
    </row>
    <row r="15" customFormat="false" ht="19.5" hidden="false" customHeight="true" outlineLevel="0" collapsed="false">
      <c r="A15" s="92" t="n">
        <v>9</v>
      </c>
      <c r="B15" s="103"/>
      <c r="C15" s="94" t="n">
        <v>2688.23</v>
      </c>
      <c r="D15" s="94" t="n">
        <v>2963.2</v>
      </c>
      <c r="E15" s="94" t="n">
        <v>3103.62</v>
      </c>
      <c r="F15" s="94" t="n">
        <v>3489.78</v>
      </c>
      <c r="G15" s="94" t="n">
        <v>3801.31</v>
      </c>
      <c r="H15" s="94" t="s">
        <v>108</v>
      </c>
    </row>
    <row r="16" customFormat="false" ht="19.5" hidden="false" customHeight="true" outlineLevel="0" collapsed="false">
      <c r="A16" s="92" t="s">
        <v>125</v>
      </c>
      <c r="B16" s="103"/>
      <c r="C16" s="94" t="n">
        <v>2688.23</v>
      </c>
      <c r="D16" s="94" t="n">
        <v>2963.2</v>
      </c>
      <c r="E16" s="94" t="n">
        <v>3103.62</v>
      </c>
      <c r="F16" s="94" t="n">
        <v>3489.78</v>
      </c>
      <c r="G16" s="94" t="s">
        <v>108</v>
      </c>
      <c r="H16" s="94" t="s">
        <v>108</v>
      </c>
    </row>
    <row r="17" customFormat="false" ht="19.5" hidden="false" customHeight="true" outlineLevel="0" collapsed="false">
      <c r="A17" s="92" t="n">
        <v>8</v>
      </c>
      <c r="B17" s="103"/>
      <c r="C17" s="94" t="n">
        <v>2524.42</v>
      </c>
      <c r="D17" s="94" t="n">
        <v>2781.85</v>
      </c>
      <c r="E17" s="94" t="n">
        <v>2898.84</v>
      </c>
      <c r="F17" s="94" t="n">
        <v>3010.01</v>
      </c>
      <c r="G17" s="94" t="n">
        <v>3132.87</v>
      </c>
      <c r="H17" s="94" t="n">
        <v>3208.93</v>
      </c>
    </row>
    <row r="18" customFormat="false" ht="19.5" hidden="false" customHeight="true" outlineLevel="0" collapsed="false">
      <c r="A18" s="92" t="n">
        <v>7</v>
      </c>
      <c r="B18" s="103"/>
      <c r="C18" s="94" t="n">
        <v>2372.32</v>
      </c>
      <c r="D18" s="94" t="n">
        <v>2612.18</v>
      </c>
      <c r="E18" s="94" t="n">
        <v>2770.14</v>
      </c>
      <c r="F18" s="94" t="n">
        <v>2887.15</v>
      </c>
      <c r="G18" s="94" t="n">
        <v>2980.76</v>
      </c>
      <c r="H18" s="94" t="n">
        <v>3062.65</v>
      </c>
    </row>
    <row r="19" customFormat="false" ht="19.5" hidden="false" customHeight="true" outlineLevel="0" collapsed="false">
      <c r="A19" s="92" t="n">
        <v>6</v>
      </c>
      <c r="B19" s="103"/>
      <c r="C19" s="94" t="n">
        <v>2331.35</v>
      </c>
      <c r="D19" s="94" t="n">
        <v>2565.38</v>
      </c>
      <c r="E19" s="94" t="n">
        <v>2682.39</v>
      </c>
      <c r="F19" s="94" t="n">
        <v>2799.39</v>
      </c>
      <c r="G19" s="94" t="n">
        <v>2875.46</v>
      </c>
      <c r="H19" s="94" t="n">
        <v>2957.35</v>
      </c>
    </row>
    <row r="20" customFormat="false" ht="19.5" hidden="false" customHeight="true" outlineLevel="0" collapsed="false">
      <c r="A20" s="92" t="n">
        <v>5</v>
      </c>
      <c r="B20" s="103"/>
      <c r="C20" s="94" t="n">
        <v>2237.75</v>
      </c>
      <c r="D20" s="94" t="n">
        <v>2460.07</v>
      </c>
      <c r="E20" s="94" t="n">
        <v>2577.09</v>
      </c>
      <c r="F20" s="94" t="n">
        <v>2688.23</v>
      </c>
      <c r="G20" s="94" t="n">
        <v>2775.99</v>
      </c>
      <c r="H20" s="94" t="n">
        <v>2834.48</v>
      </c>
    </row>
    <row r="21" customFormat="false" ht="19.5" hidden="false" customHeight="true" outlineLevel="0" collapsed="false">
      <c r="A21" s="92" t="n">
        <v>4</v>
      </c>
      <c r="B21" s="103"/>
      <c r="C21" s="94" t="n">
        <v>2132.44</v>
      </c>
      <c r="D21" s="94" t="n">
        <v>2348.91</v>
      </c>
      <c r="E21" s="94" t="n">
        <v>2495.18</v>
      </c>
      <c r="F21" s="94" t="n">
        <v>2577.09</v>
      </c>
      <c r="G21" s="94" t="n">
        <v>2658.98</v>
      </c>
      <c r="H21" s="94" t="n">
        <v>2711.63</v>
      </c>
    </row>
    <row r="22" customFormat="false" ht="19.5" hidden="false" customHeight="true" outlineLevel="0" collapsed="false">
      <c r="A22" s="92" t="n">
        <v>3</v>
      </c>
      <c r="B22" s="103"/>
      <c r="C22" s="94" t="n">
        <v>2103.19</v>
      </c>
      <c r="D22" s="94" t="n">
        <v>2313.81</v>
      </c>
      <c r="E22" s="94" t="n">
        <v>2372.32</v>
      </c>
      <c r="F22" s="94" t="n">
        <v>2465.92</v>
      </c>
      <c r="G22" s="94" t="n">
        <v>2541.97</v>
      </c>
      <c r="H22" s="94" t="n">
        <v>2606.34</v>
      </c>
    </row>
    <row r="23" customFormat="false" ht="19.5" hidden="false" customHeight="true" outlineLevel="0" collapsed="false">
      <c r="A23" s="92" t="n">
        <v>2</v>
      </c>
      <c r="B23" s="103"/>
      <c r="C23" s="94" t="n">
        <v>1951.07</v>
      </c>
      <c r="D23" s="94" t="n">
        <v>2144.14</v>
      </c>
      <c r="E23" s="94" t="n">
        <v>2202.65</v>
      </c>
      <c r="F23" s="94" t="n">
        <v>2261.15</v>
      </c>
      <c r="G23" s="94" t="n">
        <v>2395.71</v>
      </c>
      <c r="H23" s="94" t="n">
        <v>2536.12</v>
      </c>
    </row>
    <row r="24" customFormat="false" ht="19.5" hidden="false" customHeight="true" outlineLevel="0" collapsed="false">
      <c r="A24" s="92" t="n">
        <v>1</v>
      </c>
      <c r="B24" s="103"/>
      <c r="C24" s="94" t="s">
        <v>108</v>
      </c>
      <c r="D24" s="94" t="n">
        <v>1752.17</v>
      </c>
      <c r="E24" s="94" t="n">
        <v>1781.42</v>
      </c>
      <c r="F24" s="94" t="n">
        <v>1816.52</v>
      </c>
      <c r="G24" s="94" t="n">
        <v>1851.63</v>
      </c>
      <c r="H24" s="94" t="n">
        <v>1939.38</v>
      </c>
    </row>
    <row r="26" customFormat="false" ht="15" hidden="false" customHeight="false" outlineLevel="0" collapsed="false">
      <c r="C26" s="99"/>
      <c r="D26" s="99"/>
      <c r="E26" s="99"/>
      <c r="G26" s="72"/>
    </row>
    <row r="27" customFormat="false" ht="16.5" hidden="false" customHeight="false" outlineLevel="0" collapsed="false">
      <c r="A27" s="82" t="s">
        <v>126</v>
      </c>
      <c r="B27" s="82"/>
      <c r="C27" s="82"/>
      <c r="D27" s="82"/>
      <c r="E27" s="82"/>
      <c r="F27" s="82"/>
      <c r="G27" s="82"/>
      <c r="H27" s="82"/>
    </row>
    <row r="28" customFormat="false" ht="15.7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</row>
    <row r="29" customFormat="false" ht="19.5" hidden="false" customHeight="true" outlineLevel="0" collapsed="false">
      <c r="A29" s="83" t="s">
        <v>95</v>
      </c>
      <c r="B29" s="86" t="s">
        <v>96</v>
      </c>
      <c r="C29" s="86"/>
      <c r="D29" s="85" t="s">
        <v>97</v>
      </c>
      <c r="E29" s="85"/>
      <c r="F29" s="85"/>
      <c r="G29" s="85"/>
      <c r="H29" s="85"/>
    </row>
    <row r="30" customFormat="false" ht="19.5" hidden="false" customHeight="true" outlineLevel="0" collapsed="false">
      <c r="A30" s="83"/>
      <c r="B30" s="86" t="s">
        <v>98</v>
      </c>
      <c r="C30" s="86"/>
      <c r="D30" s="85" t="s">
        <v>99</v>
      </c>
      <c r="E30" s="85" t="s">
        <v>100</v>
      </c>
      <c r="F30" s="85" t="s">
        <v>101</v>
      </c>
      <c r="G30" s="85" t="s">
        <v>102</v>
      </c>
      <c r="H30" s="85" t="s">
        <v>127</v>
      </c>
    </row>
    <row r="31" customFormat="false" ht="19.5" hidden="false" customHeight="true" outlineLevel="0" collapsed="false">
      <c r="A31" s="83"/>
      <c r="B31" s="85" t="s">
        <v>104</v>
      </c>
      <c r="C31" s="85"/>
      <c r="D31" s="85"/>
      <c r="E31" s="85"/>
      <c r="F31" s="85"/>
      <c r="G31" s="85"/>
      <c r="H31" s="85"/>
    </row>
    <row r="32" customFormat="false" ht="7.5" hidden="false" customHeight="true" outlineLevel="0" collapsed="false">
      <c r="A32" s="89"/>
      <c r="B32" s="91"/>
      <c r="C32" s="91"/>
      <c r="D32" s="91"/>
      <c r="E32" s="91"/>
      <c r="F32" s="91"/>
      <c r="G32" s="91"/>
      <c r="H32" s="91"/>
    </row>
    <row r="33" customFormat="false" ht="19.5" hidden="false" customHeight="true" outlineLevel="0" collapsed="false">
      <c r="A33" s="92" t="n">
        <v>15</v>
      </c>
      <c r="B33" s="103"/>
      <c r="C33" s="94" t="n">
        <v>4402.79</v>
      </c>
      <c r="D33" s="94" t="n">
        <v>4883.67</v>
      </c>
      <c r="E33" s="94" t="n">
        <v>5064.76</v>
      </c>
      <c r="F33" s="94" t="n">
        <v>5708</v>
      </c>
      <c r="G33" s="94" t="n">
        <v>6195.14</v>
      </c>
      <c r="H33" s="94" t="n">
        <v>6288.07</v>
      </c>
      <c r="I33" s="95"/>
    </row>
    <row r="34" customFormat="false" ht="19.5" hidden="false" customHeight="true" outlineLevel="0" collapsed="false">
      <c r="A34" s="92" t="n">
        <v>14</v>
      </c>
      <c r="B34" s="103"/>
      <c r="C34" s="94" t="n">
        <v>3984.37</v>
      </c>
      <c r="D34" s="94" t="n">
        <v>4421.53</v>
      </c>
      <c r="E34" s="94" t="n">
        <v>4677.57</v>
      </c>
      <c r="F34" s="94" t="n">
        <v>5064.76</v>
      </c>
      <c r="G34" s="94" t="n">
        <v>5658.05</v>
      </c>
      <c r="H34" s="94" t="n">
        <v>5742.92</v>
      </c>
      <c r="I34" s="95"/>
    </row>
    <row r="35" customFormat="false" ht="19.5" hidden="false" customHeight="true" outlineLevel="0" collapsed="false">
      <c r="A35" s="92" t="n">
        <v>13</v>
      </c>
      <c r="B35" s="103"/>
      <c r="C35" s="94" t="n">
        <v>3676.76</v>
      </c>
      <c r="D35" s="94" t="n">
        <v>4078.06</v>
      </c>
      <c r="E35" s="94" t="n">
        <v>4296.62</v>
      </c>
      <c r="F35" s="94" t="n">
        <v>4721.28</v>
      </c>
      <c r="G35" s="94" t="n">
        <v>5308.32</v>
      </c>
      <c r="H35" s="94" t="n">
        <v>5387.94</v>
      </c>
      <c r="I35" s="95"/>
    </row>
    <row r="36" customFormat="false" ht="19.5" hidden="false" customHeight="true" outlineLevel="0" collapsed="false">
      <c r="A36" s="92" t="n">
        <v>12</v>
      </c>
      <c r="B36" s="103"/>
      <c r="C36" s="94" t="n">
        <v>3303.28</v>
      </c>
      <c r="D36" s="94" t="n">
        <v>3658.38</v>
      </c>
      <c r="E36" s="94" t="n">
        <v>4165.46</v>
      </c>
      <c r="F36" s="94" t="n">
        <v>4615.11</v>
      </c>
      <c r="G36" s="94" t="n">
        <v>5195.91</v>
      </c>
      <c r="H36" s="94" t="n">
        <v>5273.85</v>
      </c>
      <c r="I36" s="95"/>
    </row>
    <row r="37" customFormat="false" ht="19.5" hidden="false" customHeight="true" outlineLevel="0" collapsed="false">
      <c r="A37" s="92" t="n">
        <v>11</v>
      </c>
      <c r="B37" s="103"/>
      <c r="C37" s="94" t="n">
        <v>3193.08</v>
      </c>
      <c r="D37" s="94" t="n">
        <v>3529.81</v>
      </c>
      <c r="E37" s="94" t="n">
        <v>3780.85</v>
      </c>
      <c r="F37" s="94" t="n">
        <v>4165.46</v>
      </c>
      <c r="G37" s="94" t="n">
        <v>4727.53</v>
      </c>
      <c r="H37" s="94" t="n">
        <v>4798.44</v>
      </c>
      <c r="I37" s="95"/>
    </row>
    <row r="38" customFormat="false" ht="19.5" hidden="false" customHeight="true" outlineLevel="0" collapsed="false">
      <c r="A38" s="92" t="n">
        <v>10</v>
      </c>
      <c r="B38" s="103"/>
      <c r="C38" s="94" t="n">
        <v>3076.74</v>
      </c>
      <c r="D38" s="94" t="n">
        <v>3407.36</v>
      </c>
      <c r="E38" s="94" t="n">
        <v>3658.38</v>
      </c>
      <c r="F38" s="94" t="n">
        <v>3909.44</v>
      </c>
      <c r="G38" s="94" t="n">
        <v>4396.55</v>
      </c>
      <c r="H38" s="94" t="n">
        <v>4462.5</v>
      </c>
      <c r="I38" s="95"/>
    </row>
    <row r="39" customFormat="false" ht="19.5" hidden="false" customHeight="true" outlineLevel="0" collapsed="false">
      <c r="A39" s="92" t="n">
        <v>9</v>
      </c>
      <c r="B39" s="103"/>
      <c r="C39" s="94" t="n">
        <v>2747.37</v>
      </c>
      <c r="D39" s="94" t="n">
        <v>3028.39</v>
      </c>
      <c r="E39" s="94" t="n">
        <v>3171.9</v>
      </c>
      <c r="F39" s="94" t="n">
        <v>3566.56</v>
      </c>
      <c r="G39" s="94" t="n">
        <v>3884.94</v>
      </c>
      <c r="H39" s="94" t="n">
        <v>3943.21</v>
      </c>
      <c r="I39" s="95"/>
    </row>
    <row r="40" customFormat="false" ht="19.5" hidden="false" customHeight="true" outlineLevel="0" collapsed="false">
      <c r="A40" s="92" t="s">
        <v>125</v>
      </c>
      <c r="B40" s="103"/>
      <c r="C40" s="94" t="n">
        <v>2747.37</v>
      </c>
      <c r="D40" s="94" t="n">
        <v>3028.39</v>
      </c>
      <c r="E40" s="94" t="n">
        <v>3171.9</v>
      </c>
      <c r="F40" s="94" t="n">
        <v>3566.56</v>
      </c>
      <c r="G40" s="94" t="n">
        <v>3620.06</v>
      </c>
      <c r="H40" s="94" t="s">
        <v>108</v>
      </c>
      <c r="I40" s="95"/>
    </row>
    <row r="41" customFormat="false" ht="19.5" hidden="false" customHeight="true" outlineLevel="0" collapsed="false">
      <c r="A41" s="92" t="n">
        <v>8</v>
      </c>
      <c r="B41" s="103"/>
      <c r="C41" s="94" t="n">
        <v>2579.96</v>
      </c>
      <c r="D41" s="94" t="n">
        <v>2843.05</v>
      </c>
      <c r="E41" s="94" t="n">
        <v>2962.61</v>
      </c>
      <c r="F41" s="94" t="n">
        <v>3076.23</v>
      </c>
      <c r="G41" s="94" t="n">
        <v>3201.79</v>
      </c>
      <c r="H41" s="94" t="n">
        <v>3279.53</v>
      </c>
      <c r="I41" s="95"/>
    </row>
    <row r="42" customFormat="false" ht="19.5" hidden="false" customHeight="true" outlineLevel="0" collapsed="false">
      <c r="A42" s="92" t="n">
        <v>7</v>
      </c>
      <c r="B42" s="103"/>
      <c r="C42" s="94" t="n">
        <v>2424.51</v>
      </c>
      <c r="D42" s="94" t="n">
        <v>2669.65</v>
      </c>
      <c r="E42" s="94" t="n">
        <v>2831.08</v>
      </c>
      <c r="F42" s="94" t="n">
        <v>2950.67</v>
      </c>
      <c r="G42" s="94" t="n">
        <v>3046.34</v>
      </c>
      <c r="H42" s="94" t="n">
        <v>3130.03</v>
      </c>
      <c r="I42" s="95"/>
    </row>
    <row r="43" customFormat="false" ht="19.5" hidden="false" customHeight="true" outlineLevel="0" collapsed="false">
      <c r="A43" s="92" t="n">
        <v>6</v>
      </c>
      <c r="B43" s="103"/>
      <c r="C43" s="94" t="n">
        <v>2382.64</v>
      </c>
      <c r="D43" s="94" t="n">
        <v>2621.82</v>
      </c>
      <c r="E43" s="94" t="n">
        <v>2741.4</v>
      </c>
      <c r="F43" s="94" t="n">
        <v>2860.98</v>
      </c>
      <c r="G43" s="94" t="n">
        <v>2938.72</v>
      </c>
      <c r="H43" s="94" t="n">
        <v>3022.41</v>
      </c>
      <c r="I43" s="95"/>
    </row>
    <row r="44" customFormat="false" ht="19.5" hidden="false" customHeight="true" outlineLevel="0" collapsed="false">
      <c r="A44" s="92" t="n">
        <v>5</v>
      </c>
      <c r="B44" s="103"/>
      <c r="C44" s="94" t="n">
        <v>2286.98</v>
      </c>
      <c r="D44" s="94" t="n">
        <v>2514.19</v>
      </c>
      <c r="E44" s="94" t="n">
        <v>2633.79</v>
      </c>
      <c r="F44" s="94" t="n">
        <v>2747.37</v>
      </c>
      <c r="G44" s="94" t="n">
        <v>2837.06</v>
      </c>
      <c r="H44" s="94" t="n">
        <v>2896.84</v>
      </c>
      <c r="I44" s="95"/>
    </row>
    <row r="45" customFormat="false" ht="19.5" hidden="false" customHeight="true" outlineLevel="0" collapsed="false">
      <c r="A45" s="92" t="n">
        <v>4</v>
      </c>
      <c r="B45" s="103"/>
      <c r="C45" s="94" t="n">
        <v>2179.35</v>
      </c>
      <c r="D45" s="94" t="n">
        <v>2400.59</v>
      </c>
      <c r="E45" s="94" t="n">
        <v>2550.07</v>
      </c>
      <c r="F45" s="94" t="n">
        <v>2633.79</v>
      </c>
      <c r="G45" s="94" t="n">
        <v>2717.48</v>
      </c>
      <c r="H45" s="94" t="n">
        <v>2771.29</v>
      </c>
      <c r="I45" s="95"/>
    </row>
    <row r="46" customFormat="false" ht="19.5" hidden="false" customHeight="true" outlineLevel="0" collapsed="false">
      <c r="A46" s="92" t="n">
        <v>3</v>
      </c>
      <c r="B46" s="103"/>
      <c r="C46" s="94" t="n">
        <v>2149.46</v>
      </c>
      <c r="D46" s="94" t="n">
        <v>2364.71</v>
      </c>
      <c r="E46" s="94" t="n">
        <v>2424.51</v>
      </c>
      <c r="F46" s="94" t="n">
        <v>2520.17</v>
      </c>
      <c r="G46" s="94" t="n">
        <v>2597.89</v>
      </c>
      <c r="H46" s="94" t="n">
        <v>2663.68</v>
      </c>
      <c r="I46" s="95"/>
    </row>
    <row r="47" customFormat="false" ht="19.5" hidden="false" customHeight="true" outlineLevel="0" collapsed="false">
      <c r="A47" s="92" t="n">
        <v>2</v>
      </c>
      <c r="B47" s="103"/>
      <c r="C47" s="94" t="n">
        <v>1993.99</v>
      </c>
      <c r="D47" s="94" t="n">
        <v>2191.31</v>
      </c>
      <c r="E47" s="94" t="n">
        <v>2251.11</v>
      </c>
      <c r="F47" s="94" t="n">
        <v>2310.9</v>
      </c>
      <c r="G47" s="94" t="n">
        <v>2448.42</v>
      </c>
      <c r="H47" s="94" t="n">
        <v>2591.91</v>
      </c>
      <c r="I47" s="95"/>
    </row>
    <row r="48" customFormat="false" ht="19.5" hidden="false" customHeight="true" outlineLevel="0" collapsed="false">
      <c r="A48" s="92" t="n">
        <v>1</v>
      </c>
      <c r="B48" s="103"/>
      <c r="C48" s="94" t="s">
        <v>108</v>
      </c>
      <c r="D48" s="94" t="n">
        <v>1790.72</v>
      </c>
      <c r="E48" s="94" t="n">
        <v>1820.61</v>
      </c>
      <c r="F48" s="94" t="n">
        <v>1856.48</v>
      </c>
      <c r="G48" s="94" t="n">
        <v>1892.37</v>
      </c>
      <c r="H48" s="94" t="n">
        <v>1982.05</v>
      </c>
      <c r="I48" s="95"/>
    </row>
    <row r="49" customFormat="false" ht="15" hidden="false" customHeight="false" outlineLevel="0" collapsed="false">
      <c r="A49" s="50" t="s">
        <v>119</v>
      </c>
      <c r="C49" s="95"/>
      <c r="D49" s="95"/>
      <c r="E49" s="95"/>
      <c r="F49" s="95"/>
      <c r="G49" s="95"/>
      <c r="H49" s="95"/>
      <c r="I49" s="95"/>
    </row>
    <row r="50" customFormat="false" ht="16.5" hidden="false" customHeight="false" outlineLevel="0" collapsed="false">
      <c r="A50" s="107" t="s">
        <v>128</v>
      </c>
      <c r="C50" s="95"/>
      <c r="D50" s="95"/>
      <c r="E50" s="95"/>
      <c r="F50" s="95"/>
      <c r="G50" s="95"/>
      <c r="H50" s="95"/>
      <c r="I50" s="95"/>
    </row>
    <row r="51" customFormat="false" ht="15" hidden="false" customHeight="false" outlineLevel="0" collapsed="false">
      <c r="C51" s="95"/>
      <c r="D51" s="95"/>
      <c r="E51" s="95"/>
      <c r="F51" s="95"/>
      <c r="G51" s="95"/>
      <c r="H51" s="95"/>
      <c r="I51" s="95"/>
    </row>
  </sheetData>
  <mergeCells count="12">
    <mergeCell ref="A3:H3"/>
    <mergeCell ref="A5:A7"/>
    <mergeCell ref="B5:C5"/>
    <mergeCell ref="D5:H5"/>
    <mergeCell ref="B6:C6"/>
    <mergeCell ref="B7:H7"/>
    <mergeCell ref="A27:H27"/>
    <mergeCell ref="A29:A31"/>
    <mergeCell ref="B29:C29"/>
    <mergeCell ref="D29:H29"/>
    <mergeCell ref="B30:C30"/>
    <mergeCell ref="B31:H31"/>
  </mergeCells>
  <printOptions headings="false" gridLines="false" gridLinesSet="true" horizontalCentered="true" verticalCentered="true"/>
  <pageMargins left="0.433333333333333" right="0.551388888888889" top="0.511805555555556" bottom="0.31527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0.56"/>
    <col collapsed="false" customWidth="true" hidden="false" outlineLevel="0" max="2" min="2" style="50" width="1.28"/>
    <col collapsed="false" customWidth="true" hidden="false" outlineLevel="0" max="7" min="3" style="50" width="15.7"/>
    <col collapsed="false" customWidth="true" hidden="false" outlineLevel="0" max="8" min="8" style="50" width="15.85"/>
    <col collapsed="false" customWidth="true" hidden="false" outlineLevel="0" max="9" min="9" style="50" width="4.14"/>
    <col collapsed="false" customWidth="true" hidden="false" outlineLevel="0" max="10" min="10" style="50" width="10.99"/>
    <col collapsed="false" customWidth="true" hidden="true" outlineLevel="0" max="11" min="11" style="50" width="3.85"/>
    <col collapsed="false" customWidth="true" hidden="false" outlineLevel="0" max="12" min="12" style="50" width="11.85"/>
    <col collapsed="false" customWidth="true" hidden="false" outlineLevel="0" max="13" min="13" style="50" width="10.13"/>
    <col collapsed="false" customWidth="true" hidden="false" outlineLevel="0" max="14" min="14" style="50" width="7.7"/>
    <col collapsed="false" customWidth="true" hidden="false" outlineLevel="0" max="15" min="15" style="50" width="13.28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false" hidden="false" outlineLevel="0" max="257" min="18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50"/>
    </row>
    <row r="3" customFormat="false" ht="16.5" hidden="false" customHeight="false" outlineLevel="0" collapsed="false">
      <c r="A3" s="82" t="s">
        <v>126</v>
      </c>
      <c r="B3" s="82"/>
      <c r="C3" s="82"/>
      <c r="D3" s="82"/>
      <c r="E3" s="82"/>
      <c r="F3" s="82"/>
      <c r="G3" s="82"/>
      <c r="H3" s="82"/>
    </row>
    <row r="4" customFormat="false" ht="15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</row>
    <row r="5" customFormat="false" ht="19.5" hidden="false" customHeight="true" outlineLevel="0" collapsed="false">
      <c r="A5" s="83" t="s">
        <v>95</v>
      </c>
      <c r="B5" s="86" t="s">
        <v>96</v>
      </c>
      <c r="C5" s="86"/>
      <c r="D5" s="85" t="s">
        <v>97</v>
      </c>
      <c r="E5" s="85"/>
      <c r="F5" s="85"/>
      <c r="G5" s="85"/>
      <c r="H5" s="85"/>
    </row>
    <row r="6" customFormat="false" ht="19.5" hidden="false" customHeight="true" outlineLevel="0" collapsed="false">
      <c r="A6" s="83"/>
      <c r="B6" s="86" t="s">
        <v>98</v>
      </c>
      <c r="C6" s="86"/>
      <c r="D6" s="85" t="s">
        <v>99</v>
      </c>
      <c r="E6" s="85" t="s">
        <v>100</v>
      </c>
      <c r="F6" s="85" t="s">
        <v>101</v>
      </c>
      <c r="G6" s="85" t="s">
        <v>102</v>
      </c>
      <c r="H6" s="85" t="s">
        <v>103</v>
      </c>
    </row>
    <row r="7" customFormat="false" ht="19.5" hidden="false" customHeight="true" outlineLevel="0" collapsed="false">
      <c r="A7" s="83"/>
      <c r="B7" s="85" t="s">
        <v>104</v>
      </c>
      <c r="C7" s="85"/>
      <c r="D7" s="85"/>
      <c r="E7" s="85"/>
      <c r="F7" s="85"/>
      <c r="G7" s="85"/>
      <c r="H7" s="85"/>
    </row>
    <row r="8" customFormat="false" ht="7.5" hidden="false" customHeight="true" outlineLevel="0" collapsed="false">
      <c r="A8" s="106"/>
      <c r="B8" s="92"/>
      <c r="C8" s="92"/>
      <c r="D8" s="92"/>
      <c r="E8" s="92"/>
      <c r="F8" s="92"/>
      <c r="G8" s="92"/>
      <c r="H8" s="92"/>
    </row>
    <row r="9" customFormat="false" ht="19.5" hidden="false" customHeight="true" outlineLevel="0" collapsed="false">
      <c r="A9" s="92" t="n">
        <v>15</v>
      </c>
      <c r="B9" s="103"/>
      <c r="C9" s="94" t="n">
        <v>4402.79</v>
      </c>
      <c r="D9" s="94" t="n">
        <v>4883.67</v>
      </c>
      <c r="E9" s="94" t="n">
        <v>5064.76</v>
      </c>
      <c r="F9" s="94" t="n">
        <v>5708</v>
      </c>
      <c r="G9" s="94" t="n">
        <v>6195.14</v>
      </c>
      <c r="H9" s="94" t="n">
        <v>6288.07</v>
      </c>
    </row>
    <row r="10" customFormat="false" ht="19.5" hidden="false" customHeight="true" outlineLevel="0" collapsed="false">
      <c r="A10" s="92" t="n">
        <v>14</v>
      </c>
      <c r="B10" s="103"/>
      <c r="C10" s="94" t="n">
        <v>3984.37</v>
      </c>
      <c r="D10" s="94" t="n">
        <v>4421.53</v>
      </c>
      <c r="E10" s="94" t="n">
        <v>4677.57</v>
      </c>
      <c r="F10" s="94" t="n">
        <v>5064.76</v>
      </c>
      <c r="G10" s="94" t="n">
        <v>5658.05</v>
      </c>
      <c r="H10" s="94" t="n">
        <v>5742.92</v>
      </c>
    </row>
    <row r="11" customFormat="false" ht="19.5" hidden="false" customHeight="true" outlineLevel="0" collapsed="false">
      <c r="A11" s="92" t="n">
        <v>13</v>
      </c>
      <c r="B11" s="103"/>
      <c r="C11" s="94" t="n">
        <v>3676.76</v>
      </c>
      <c r="D11" s="94" t="n">
        <v>4078.06</v>
      </c>
      <c r="E11" s="94" t="n">
        <v>4296.62</v>
      </c>
      <c r="F11" s="94" t="n">
        <v>4721.28</v>
      </c>
      <c r="G11" s="94" t="n">
        <v>5308.32</v>
      </c>
      <c r="H11" s="94" t="n">
        <v>5387.94</v>
      </c>
    </row>
    <row r="12" customFormat="false" ht="19.5" hidden="false" customHeight="true" outlineLevel="0" collapsed="false">
      <c r="A12" s="92" t="n">
        <v>12</v>
      </c>
      <c r="B12" s="103"/>
      <c r="C12" s="94" t="n">
        <v>3303.28</v>
      </c>
      <c r="D12" s="94" t="n">
        <v>3658.38</v>
      </c>
      <c r="E12" s="94" t="n">
        <v>4165.46</v>
      </c>
      <c r="F12" s="94" t="n">
        <v>4615.11</v>
      </c>
      <c r="G12" s="94" t="n">
        <v>5195.91</v>
      </c>
      <c r="H12" s="94" t="n">
        <v>5273.85</v>
      </c>
    </row>
    <row r="13" customFormat="false" ht="19.5" hidden="false" customHeight="true" outlineLevel="0" collapsed="false">
      <c r="A13" s="92" t="n">
        <v>11</v>
      </c>
      <c r="B13" s="103"/>
      <c r="C13" s="94" t="n">
        <v>3193.08</v>
      </c>
      <c r="D13" s="94" t="n">
        <v>3529.81</v>
      </c>
      <c r="E13" s="94" t="n">
        <v>3780.85</v>
      </c>
      <c r="F13" s="94" t="n">
        <v>4165.46</v>
      </c>
      <c r="G13" s="94" t="n">
        <v>4727.53</v>
      </c>
      <c r="H13" s="94" t="n">
        <v>4798.44</v>
      </c>
    </row>
    <row r="14" customFormat="false" ht="19.5" hidden="false" customHeight="true" outlineLevel="0" collapsed="false">
      <c r="A14" s="92" t="n">
        <v>10</v>
      </c>
      <c r="B14" s="103"/>
      <c r="C14" s="94" t="n">
        <v>3076.74</v>
      </c>
      <c r="D14" s="94" t="n">
        <v>3407.36</v>
      </c>
      <c r="E14" s="94" t="n">
        <v>3658.38</v>
      </c>
      <c r="F14" s="94" t="n">
        <v>3909.44</v>
      </c>
      <c r="G14" s="94" t="n">
        <v>4396.55</v>
      </c>
      <c r="H14" s="94" t="n">
        <v>4462.5</v>
      </c>
    </row>
    <row r="15" customFormat="false" ht="19.5" hidden="false" customHeight="true" outlineLevel="0" collapsed="false">
      <c r="A15" s="92" t="n">
        <v>9</v>
      </c>
      <c r="B15" s="103"/>
      <c r="C15" s="94" t="n">
        <v>2747.37</v>
      </c>
      <c r="D15" s="94" t="n">
        <v>3028.39</v>
      </c>
      <c r="E15" s="94" t="n">
        <v>3171.9</v>
      </c>
      <c r="F15" s="94" t="n">
        <v>3566.56</v>
      </c>
      <c r="G15" s="94" t="n">
        <v>3884.94</v>
      </c>
      <c r="H15" s="94" t="n">
        <v>3943.21</v>
      </c>
    </row>
    <row r="16" customFormat="false" ht="19.5" hidden="false" customHeight="true" outlineLevel="0" collapsed="false">
      <c r="A16" s="92" t="s">
        <v>125</v>
      </c>
      <c r="B16" s="103"/>
      <c r="C16" s="94" t="n">
        <v>2747.37</v>
      </c>
      <c r="D16" s="94" t="n">
        <v>3028.39</v>
      </c>
      <c r="E16" s="94" t="n">
        <v>3171.9</v>
      </c>
      <c r="F16" s="94" t="n">
        <v>3566.56</v>
      </c>
      <c r="G16" s="94" t="n">
        <v>3620.06</v>
      </c>
      <c r="H16" s="94" t="s">
        <v>108</v>
      </c>
    </row>
    <row r="17" customFormat="false" ht="19.5" hidden="false" customHeight="true" outlineLevel="0" collapsed="false">
      <c r="A17" s="92" t="n">
        <v>8</v>
      </c>
      <c r="B17" s="103"/>
      <c r="C17" s="94" t="n">
        <v>2579.96</v>
      </c>
      <c r="D17" s="94" t="n">
        <v>2843.05</v>
      </c>
      <c r="E17" s="94" t="n">
        <v>2962.61</v>
      </c>
      <c r="F17" s="94" t="n">
        <v>3076.23</v>
      </c>
      <c r="G17" s="94" t="n">
        <v>3201.79</v>
      </c>
      <c r="H17" s="94" t="n">
        <v>3279.53</v>
      </c>
    </row>
    <row r="18" customFormat="false" ht="19.5" hidden="false" customHeight="true" outlineLevel="0" collapsed="false">
      <c r="A18" s="92" t="n">
        <v>7</v>
      </c>
      <c r="B18" s="103"/>
      <c r="C18" s="94" t="n">
        <v>2424.51</v>
      </c>
      <c r="D18" s="94" t="n">
        <v>2669.65</v>
      </c>
      <c r="E18" s="94" t="n">
        <v>2831.08</v>
      </c>
      <c r="F18" s="94" t="n">
        <v>2950.67</v>
      </c>
      <c r="G18" s="94" t="n">
        <v>3046.34</v>
      </c>
      <c r="H18" s="94" t="n">
        <v>3130.03</v>
      </c>
    </row>
    <row r="19" customFormat="false" ht="19.5" hidden="false" customHeight="true" outlineLevel="0" collapsed="false">
      <c r="A19" s="92" t="n">
        <v>6</v>
      </c>
      <c r="B19" s="103"/>
      <c r="C19" s="94" t="n">
        <v>2382.64</v>
      </c>
      <c r="D19" s="94" t="n">
        <v>2621.82</v>
      </c>
      <c r="E19" s="94" t="n">
        <v>2741.4</v>
      </c>
      <c r="F19" s="94" t="n">
        <v>2860.98</v>
      </c>
      <c r="G19" s="94" t="n">
        <v>2938.72</v>
      </c>
      <c r="H19" s="94" t="n">
        <v>3022.41</v>
      </c>
    </row>
    <row r="20" customFormat="false" ht="19.5" hidden="false" customHeight="true" outlineLevel="0" collapsed="false">
      <c r="A20" s="92" t="n">
        <v>5</v>
      </c>
      <c r="B20" s="103"/>
      <c r="C20" s="94" t="n">
        <v>2286.98</v>
      </c>
      <c r="D20" s="94" t="n">
        <v>2514.19</v>
      </c>
      <c r="E20" s="94" t="n">
        <v>2633.79</v>
      </c>
      <c r="F20" s="94" t="n">
        <v>2747.37</v>
      </c>
      <c r="G20" s="94" t="n">
        <v>2837.06</v>
      </c>
      <c r="H20" s="94" t="n">
        <v>2896.84</v>
      </c>
    </row>
    <row r="21" customFormat="false" ht="19.5" hidden="false" customHeight="true" outlineLevel="0" collapsed="false">
      <c r="A21" s="92" t="n">
        <v>4</v>
      </c>
      <c r="B21" s="103"/>
      <c r="C21" s="94" t="n">
        <v>2179.35</v>
      </c>
      <c r="D21" s="94" t="n">
        <v>2400.59</v>
      </c>
      <c r="E21" s="94" t="n">
        <v>2550.07</v>
      </c>
      <c r="F21" s="94" t="n">
        <v>2633.79</v>
      </c>
      <c r="G21" s="94" t="n">
        <v>2717.48</v>
      </c>
      <c r="H21" s="94" t="n">
        <v>2771.29</v>
      </c>
    </row>
    <row r="22" customFormat="false" ht="19.5" hidden="false" customHeight="true" outlineLevel="0" collapsed="false">
      <c r="A22" s="92" t="n">
        <v>3</v>
      </c>
      <c r="B22" s="103"/>
      <c r="C22" s="94" t="n">
        <v>2149.46</v>
      </c>
      <c r="D22" s="94" t="n">
        <v>2364.71</v>
      </c>
      <c r="E22" s="94" t="n">
        <v>2424.51</v>
      </c>
      <c r="F22" s="94" t="n">
        <v>2520.17</v>
      </c>
      <c r="G22" s="94" t="n">
        <v>2597.89</v>
      </c>
      <c r="H22" s="94" t="n">
        <v>2663.68</v>
      </c>
    </row>
    <row r="23" customFormat="false" ht="19.5" hidden="false" customHeight="true" outlineLevel="0" collapsed="false">
      <c r="A23" s="92" t="n">
        <v>2</v>
      </c>
      <c r="B23" s="103"/>
      <c r="C23" s="94" t="n">
        <v>1993.99</v>
      </c>
      <c r="D23" s="94" t="n">
        <v>2191.31</v>
      </c>
      <c r="E23" s="94" t="n">
        <v>2251.11</v>
      </c>
      <c r="F23" s="94" t="n">
        <v>2310.9</v>
      </c>
      <c r="G23" s="94" t="n">
        <v>2448.42</v>
      </c>
      <c r="H23" s="94" t="n">
        <v>2591.91</v>
      </c>
    </row>
    <row r="24" customFormat="false" ht="19.5" hidden="false" customHeight="true" outlineLevel="0" collapsed="false">
      <c r="A24" s="92" t="n">
        <v>1</v>
      </c>
      <c r="B24" s="103"/>
      <c r="C24" s="94" t="s">
        <v>108</v>
      </c>
      <c r="D24" s="94" t="n">
        <v>1790.72</v>
      </c>
      <c r="E24" s="94" t="n">
        <v>1820.61</v>
      </c>
      <c r="F24" s="94" t="n">
        <v>1856.48</v>
      </c>
      <c r="G24" s="94" t="n">
        <v>1892.37</v>
      </c>
      <c r="H24" s="94" t="n">
        <v>1982.05</v>
      </c>
    </row>
    <row r="26" customFormat="false" ht="15" hidden="false" customHeight="false" outlineLevel="0" collapsed="false">
      <c r="C26" s="99"/>
      <c r="D26" s="99"/>
      <c r="E26" s="99"/>
      <c r="G26" s="72"/>
    </row>
    <row r="27" customFormat="false" ht="16.5" hidden="false" customHeight="false" outlineLevel="0" collapsed="false">
      <c r="A27" s="82" t="s">
        <v>129</v>
      </c>
      <c r="B27" s="82"/>
      <c r="C27" s="82"/>
      <c r="D27" s="82"/>
      <c r="E27" s="82"/>
      <c r="F27" s="82"/>
      <c r="G27" s="82"/>
      <c r="H27" s="82"/>
    </row>
    <row r="28" customFormat="false" ht="15.7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</row>
    <row r="29" customFormat="false" ht="19.5" hidden="false" customHeight="true" outlineLevel="0" collapsed="false">
      <c r="A29" s="83" t="s">
        <v>95</v>
      </c>
      <c r="B29" s="86" t="s">
        <v>96</v>
      </c>
      <c r="C29" s="86"/>
      <c r="D29" s="85" t="s">
        <v>97</v>
      </c>
      <c r="E29" s="85"/>
      <c r="F29" s="85"/>
      <c r="G29" s="85"/>
      <c r="H29" s="85"/>
    </row>
    <row r="30" customFormat="false" ht="19.5" hidden="false" customHeight="true" outlineLevel="0" collapsed="false">
      <c r="A30" s="83"/>
      <c r="B30" s="86" t="s">
        <v>98</v>
      </c>
      <c r="C30" s="86"/>
      <c r="D30" s="85" t="s">
        <v>99</v>
      </c>
      <c r="E30" s="85" t="s">
        <v>100</v>
      </c>
      <c r="F30" s="85" t="s">
        <v>101</v>
      </c>
      <c r="G30" s="85" t="s">
        <v>102</v>
      </c>
      <c r="H30" s="85" t="s">
        <v>103</v>
      </c>
    </row>
    <row r="31" customFormat="false" ht="19.5" hidden="false" customHeight="true" outlineLevel="0" collapsed="false">
      <c r="A31" s="83"/>
      <c r="B31" s="85" t="s">
        <v>104</v>
      </c>
      <c r="C31" s="85"/>
      <c r="D31" s="85"/>
      <c r="E31" s="85"/>
      <c r="F31" s="85"/>
      <c r="G31" s="85"/>
      <c r="H31" s="85"/>
    </row>
    <row r="32" customFormat="false" ht="7.5" hidden="false" customHeight="true" outlineLevel="0" collapsed="false">
      <c r="A32" s="89"/>
      <c r="B32" s="91"/>
      <c r="C32" s="91"/>
      <c r="D32" s="91"/>
      <c r="E32" s="91"/>
      <c r="F32" s="91"/>
      <c r="G32" s="91"/>
      <c r="H32" s="91"/>
    </row>
    <row r="33" customFormat="false" ht="19.5" hidden="false" customHeight="true" outlineLevel="0" collapsed="false">
      <c r="A33" s="92" t="n">
        <v>15</v>
      </c>
      <c r="B33" s="103"/>
      <c r="C33" s="94" t="n">
        <v>4402.79</v>
      </c>
      <c r="D33" s="94" t="n">
        <v>4883.67</v>
      </c>
      <c r="E33" s="94" t="n">
        <v>5064.76</v>
      </c>
      <c r="F33" s="94" t="n">
        <v>5708</v>
      </c>
      <c r="G33" s="94" t="n">
        <v>6195.14</v>
      </c>
      <c r="H33" s="94" t="n">
        <v>6380.99</v>
      </c>
      <c r="I33" s="95"/>
    </row>
    <row r="34" customFormat="false" ht="19.5" hidden="false" customHeight="true" outlineLevel="0" collapsed="false">
      <c r="A34" s="92" t="n">
        <v>14</v>
      </c>
      <c r="B34" s="103"/>
      <c r="C34" s="94" t="n">
        <v>3984.37</v>
      </c>
      <c r="D34" s="94" t="n">
        <v>4421.53</v>
      </c>
      <c r="E34" s="94" t="n">
        <v>4677.57</v>
      </c>
      <c r="F34" s="94" t="n">
        <v>5064.76</v>
      </c>
      <c r="G34" s="94" t="n">
        <v>5658.05</v>
      </c>
      <c r="H34" s="94" t="n">
        <v>5827.79</v>
      </c>
      <c r="I34" s="95"/>
    </row>
    <row r="35" customFormat="false" ht="19.5" hidden="false" customHeight="true" outlineLevel="0" collapsed="false">
      <c r="A35" s="92" t="n">
        <v>13</v>
      </c>
      <c r="B35" s="103"/>
      <c r="C35" s="94" t="n">
        <v>3676.76</v>
      </c>
      <c r="D35" s="94" t="n">
        <v>4078.06</v>
      </c>
      <c r="E35" s="94" t="n">
        <v>4296.62</v>
      </c>
      <c r="F35" s="94" t="n">
        <v>4721.28</v>
      </c>
      <c r="G35" s="94" t="n">
        <v>5308.32</v>
      </c>
      <c r="H35" s="94" t="n">
        <v>5467.57</v>
      </c>
      <c r="I35" s="95"/>
    </row>
    <row r="36" customFormat="false" ht="19.5" hidden="false" customHeight="true" outlineLevel="0" collapsed="false">
      <c r="A36" s="92" t="n">
        <v>12</v>
      </c>
      <c r="B36" s="103"/>
      <c r="C36" s="94" t="n">
        <v>3303.28</v>
      </c>
      <c r="D36" s="94" t="n">
        <v>3658.38</v>
      </c>
      <c r="E36" s="94" t="n">
        <v>4165.46</v>
      </c>
      <c r="F36" s="94" t="n">
        <v>4615.11</v>
      </c>
      <c r="G36" s="94" t="n">
        <v>5195.91</v>
      </c>
      <c r="H36" s="94" t="n">
        <v>5351.79</v>
      </c>
      <c r="I36" s="95"/>
    </row>
    <row r="37" customFormat="false" ht="19.5" hidden="false" customHeight="true" outlineLevel="0" collapsed="false">
      <c r="A37" s="92" t="n">
        <v>11</v>
      </c>
      <c r="B37" s="103"/>
      <c r="C37" s="94" t="n">
        <v>3193.08</v>
      </c>
      <c r="D37" s="94" t="n">
        <v>3529.81</v>
      </c>
      <c r="E37" s="94" t="n">
        <v>3780.85</v>
      </c>
      <c r="F37" s="94" t="n">
        <v>4165.46</v>
      </c>
      <c r="G37" s="94" t="n">
        <v>4727.53</v>
      </c>
      <c r="H37" s="94" t="n">
        <v>4869.36</v>
      </c>
      <c r="I37" s="95"/>
    </row>
    <row r="38" customFormat="false" ht="19.5" hidden="false" customHeight="true" outlineLevel="0" collapsed="false">
      <c r="A38" s="92" t="n">
        <v>10</v>
      </c>
      <c r="B38" s="103"/>
      <c r="C38" s="94" t="n">
        <v>3076.74</v>
      </c>
      <c r="D38" s="94" t="n">
        <v>3407.36</v>
      </c>
      <c r="E38" s="94" t="n">
        <v>3658.38</v>
      </c>
      <c r="F38" s="94" t="n">
        <v>3909.44</v>
      </c>
      <c r="G38" s="94" t="n">
        <v>4396.55</v>
      </c>
      <c r="H38" s="94" t="n">
        <v>4528.45</v>
      </c>
      <c r="I38" s="95"/>
    </row>
    <row r="39" customFormat="false" ht="19.5" hidden="false" customHeight="true" outlineLevel="0" collapsed="false">
      <c r="A39" s="92" t="n">
        <v>9</v>
      </c>
      <c r="B39" s="103"/>
      <c r="C39" s="94" t="n">
        <v>2747.37</v>
      </c>
      <c r="D39" s="94" t="n">
        <v>3028.39</v>
      </c>
      <c r="E39" s="94" t="n">
        <v>3171.9</v>
      </c>
      <c r="F39" s="94" t="n">
        <v>3566.56</v>
      </c>
      <c r="G39" s="94" t="n">
        <v>3884.94</v>
      </c>
      <c r="H39" s="94" t="n">
        <v>4001.49</v>
      </c>
      <c r="I39" s="95"/>
    </row>
    <row r="40" customFormat="false" ht="19.5" hidden="false" customHeight="true" outlineLevel="0" collapsed="false">
      <c r="A40" s="92" t="s">
        <v>125</v>
      </c>
      <c r="B40" s="103"/>
      <c r="C40" s="94" t="n">
        <v>2747.37</v>
      </c>
      <c r="D40" s="94" t="n">
        <v>3028.39</v>
      </c>
      <c r="E40" s="94" t="n">
        <v>3171.9</v>
      </c>
      <c r="F40" s="94" t="n">
        <v>3566.56</v>
      </c>
      <c r="G40" s="94" t="n">
        <v>3673.56</v>
      </c>
      <c r="H40" s="94" t="s">
        <v>108</v>
      </c>
      <c r="I40" s="95"/>
    </row>
    <row r="41" customFormat="false" ht="19.5" hidden="false" customHeight="true" outlineLevel="0" collapsed="false">
      <c r="A41" s="92" t="n">
        <v>8</v>
      </c>
      <c r="B41" s="103"/>
      <c r="C41" s="94" t="n">
        <v>2579.96</v>
      </c>
      <c r="D41" s="94" t="n">
        <v>2843.05</v>
      </c>
      <c r="E41" s="94" t="n">
        <v>2962.61</v>
      </c>
      <c r="F41" s="94" t="n">
        <v>3076.23</v>
      </c>
      <c r="G41" s="94" t="n">
        <v>3201.79</v>
      </c>
      <c r="H41" s="94" t="n">
        <v>3279.53</v>
      </c>
      <c r="I41" s="95"/>
    </row>
    <row r="42" customFormat="false" ht="19.5" hidden="false" customHeight="true" outlineLevel="0" collapsed="false">
      <c r="A42" s="92" t="n">
        <v>7</v>
      </c>
      <c r="B42" s="103"/>
      <c r="C42" s="94" t="n">
        <v>2424.51</v>
      </c>
      <c r="D42" s="94" t="n">
        <v>2669.65</v>
      </c>
      <c r="E42" s="94" t="n">
        <v>2831.08</v>
      </c>
      <c r="F42" s="94" t="n">
        <v>2950.67</v>
      </c>
      <c r="G42" s="94" t="n">
        <v>3046.34</v>
      </c>
      <c r="H42" s="94" t="n">
        <v>3130.03</v>
      </c>
      <c r="I42" s="95"/>
    </row>
    <row r="43" customFormat="false" ht="19.5" hidden="false" customHeight="true" outlineLevel="0" collapsed="false">
      <c r="A43" s="92" t="n">
        <v>6</v>
      </c>
      <c r="B43" s="103"/>
      <c r="C43" s="94" t="n">
        <v>2382.64</v>
      </c>
      <c r="D43" s="94" t="n">
        <v>2621.82</v>
      </c>
      <c r="E43" s="94" t="n">
        <v>2741.4</v>
      </c>
      <c r="F43" s="94" t="n">
        <v>2860.98</v>
      </c>
      <c r="G43" s="94" t="n">
        <v>2938.72</v>
      </c>
      <c r="H43" s="94" t="n">
        <v>3022.41</v>
      </c>
      <c r="I43" s="95"/>
    </row>
    <row r="44" customFormat="false" ht="19.5" hidden="false" customHeight="true" outlineLevel="0" collapsed="false">
      <c r="A44" s="92" t="n">
        <v>5</v>
      </c>
      <c r="B44" s="103"/>
      <c r="C44" s="94" t="n">
        <v>2286.98</v>
      </c>
      <c r="D44" s="94" t="n">
        <v>2514.19</v>
      </c>
      <c r="E44" s="94" t="n">
        <v>2633.79</v>
      </c>
      <c r="F44" s="94" t="n">
        <v>2747.37</v>
      </c>
      <c r="G44" s="94" t="n">
        <v>2837.06</v>
      </c>
      <c r="H44" s="94" t="n">
        <v>2896.84</v>
      </c>
      <c r="I44" s="95"/>
    </row>
    <row r="45" customFormat="false" ht="19.5" hidden="false" customHeight="true" outlineLevel="0" collapsed="false">
      <c r="A45" s="92" t="n">
        <v>4</v>
      </c>
      <c r="B45" s="103"/>
      <c r="C45" s="94" t="n">
        <v>2179.35</v>
      </c>
      <c r="D45" s="94" t="n">
        <v>2400.59</v>
      </c>
      <c r="E45" s="94" t="n">
        <v>2550.07</v>
      </c>
      <c r="F45" s="94" t="n">
        <v>2633.79</v>
      </c>
      <c r="G45" s="94" t="n">
        <v>2717.48</v>
      </c>
      <c r="H45" s="94" t="n">
        <v>2771.29</v>
      </c>
      <c r="I45" s="95"/>
    </row>
    <row r="46" customFormat="false" ht="19.5" hidden="false" customHeight="true" outlineLevel="0" collapsed="false">
      <c r="A46" s="92" t="n">
        <v>3</v>
      </c>
      <c r="B46" s="103"/>
      <c r="C46" s="94" t="n">
        <v>2149.46</v>
      </c>
      <c r="D46" s="94" t="n">
        <v>2364.71</v>
      </c>
      <c r="E46" s="94" t="n">
        <v>2424.51</v>
      </c>
      <c r="F46" s="94" t="n">
        <v>2520.17</v>
      </c>
      <c r="G46" s="94" t="n">
        <v>2597.89</v>
      </c>
      <c r="H46" s="94" t="n">
        <v>2663.68</v>
      </c>
      <c r="I46" s="95"/>
    </row>
    <row r="47" customFormat="false" ht="19.5" hidden="false" customHeight="true" outlineLevel="0" collapsed="false">
      <c r="A47" s="92" t="n">
        <v>2</v>
      </c>
      <c r="B47" s="103"/>
      <c r="C47" s="94" t="n">
        <v>1993.99</v>
      </c>
      <c r="D47" s="94" t="n">
        <v>2191.31</v>
      </c>
      <c r="E47" s="94" t="n">
        <v>2251.11</v>
      </c>
      <c r="F47" s="94" t="n">
        <v>2310.9</v>
      </c>
      <c r="G47" s="94" t="n">
        <v>2448.42</v>
      </c>
      <c r="H47" s="94" t="n">
        <v>2591.91</v>
      </c>
      <c r="I47" s="95"/>
    </row>
    <row r="48" customFormat="false" ht="19.5" hidden="false" customHeight="true" outlineLevel="0" collapsed="false">
      <c r="A48" s="92" t="n">
        <v>1</v>
      </c>
      <c r="B48" s="103"/>
      <c r="C48" s="94" t="s">
        <v>108</v>
      </c>
      <c r="D48" s="94" t="n">
        <v>1790.72</v>
      </c>
      <c r="E48" s="94" t="n">
        <v>1820.61</v>
      </c>
      <c r="F48" s="94" t="n">
        <v>1856.48</v>
      </c>
      <c r="G48" s="94" t="n">
        <v>1892.37</v>
      </c>
      <c r="H48" s="94" t="n">
        <v>1982.05</v>
      </c>
      <c r="I48" s="95"/>
    </row>
    <row r="49" customFormat="false" ht="16.5" hidden="false" customHeight="false" outlineLevel="0" collapsed="false">
      <c r="A49" s="107" t="s">
        <v>128</v>
      </c>
      <c r="C49" s="95"/>
      <c r="D49" s="95"/>
      <c r="E49" s="95"/>
      <c r="F49" s="95"/>
      <c r="G49" s="95"/>
      <c r="H49" s="95"/>
      <c r="I49" s="95"/>
    </row>
    <row r="50" customFormat="false" ht="16.5" hidden="false" customHeight="false" outlineLevel="0" collapsed="false">
      <c r="A50" s="107" t="s">
        <v>130</v>
      </c>
      <c r="C50" s="95"/>
      <c r="D50" s="95"/>
      <c r="E50" s="95"/>
      <c r="F50" s="95"/>
      <c r="G50" s="95"/>
      <c r="H50" s="95"/>
      <c r="I50" s="95"/>
    </row>
    <row r="51" customFormat="false" ht="15" hidden="false" customHeight="false" outlineLevel="0" collapsed="false">
      <c r="C51" s="95"/>
      <c r="D51" s="95"/>
      <c r="E51" s="95"/>
      <c r="F51" s="95"/>
      <c r="G51" s="95"/>
      <c r="H51" s="95"/>
      <c r="I51" s="95"/>
    </row>
  </sheetData>
  <mergeCells count="12">
    <mergeCell ref="A3:H3"/>
    <mergeCell ref="A5:A7"/>
    <mergeCell ref="B5:C5"/>
    <mergeCell ref="D5:H5"/>
    <mergeCell ref="B6:C6"/>
    <mergeCell ref="B7:H7"/>
    <mergeCell ref="A27:H27"/>
    <mergeCell ref="A29:A31"/>
    <mergeCell ref="B29:C29"/>
    <mergeCell ref="D29:H29"/>
    <mergeCell ref="B30:C30"/>
    <mergeCell ref="B31:H31"/>
  </mergeCells>
  <printOptions headings="false" gridLines="false" gridLinesSet="true" horizontalCentered="true" verticalCentered="true"/>
  <pageMargins left="0.433333333333333" right="0.551388888888889" top="0.511805555555556" bottom="0.31527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1" min="3" style="50" width="11.7"/>
    <col collapsed="false" customWidth="true" hidden="false" outlineLevel="0" max="12" min="12" style="50" width="11.85"/>
    <col collapsed="false" customWidth="true" hidden="false" outlineLevel="0" max="13" min="13" style="50" width="10.13"/>
    <col collapsed="false" customWidth="true" hidden="false" outlineLevel="0" max="14" min="14" style="50" width="10.28"/>
    <col collapsed="false" customWidth="true" hidden="false" outlineLevel="0" max="15" min="15" style="50" width="13.28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false" hidden="false" outlineLevel="0" max="257" min="18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48"/>
    </row>
    <row r="3" customFormat="false" ht="15" hidden="false" customHeight="false" outlineLevel="0" collapsed="false">
      <c r="A3" s="108" t="s">
        <v>131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9.5" hidden="false" customHeight="true" outlineLevel="0" collapsed="false">
      <c r="A5" s="83" t="s">
        <v>132</v>
      </c>
      <c r="B5" s="85" t="s">
        <v>133</v>
      </c>
      <c r="C5" s="85"/>
      <c r="D5" s="85"/>
      <c r="E5" s="85"/>
      <c r="F5" s="85"/>
      <c r="G5" s="85"/>
      <c r="H5" s="85"/>
      <c r="I5" s="85"/>
      <c r="J5" s="85"/>
      <c r="R5" s="91"/>
    </row>
    <row r="6" customFormat="false" ht="19.5" hidden="false" customHeight="true" outlineLevel="0" collapsed="false">
      <c r="A6" s="83"/>
      <c r="B6" s="85" t="n">
        <v>1</v>
      </c>
      <c r="C6" s="83" t="n">
        <v>1</v>
      </c>
      <c r="D6" s="85" t="n">
        <v>2</v>
      </c>
      <c r="E6" s="85" t="n">
        <v>3</v>
      </c>
      <c r="F6" s="85" t="n">
        <v>4</v>
      </c>
      <c r="G6" s="85" t="n">
        <v>5</v>
      </c>
      <c r="H6" s="85" t="n">
        <v>6</v>
      </c>
      <c r="I6" s="85" t="n">
        <v>7</v>
      </c>
      <c r="J6" s="85" t="n">
        <v>8</v>
      </c>
      <c r="M6" s="110"/>
    </row>
    <row r="7" customFormat="false" ht="19.5" hidden="false" customHeight="true" outlineLevel="0" collapsed="false">
      <c r="A7" s="83"/>
      <c r="B7" s="85" t="s">
        <v>104</v>
      </c>
      <c r="C7" s="85"/>
      <c r="D7" s="85"/>
      <c r="E7" s="85"/>
      <c r="F7" s="85"/>
      <c r="G7" s="85"/>
      <c r="H7" s="85"/>
      <c r="I7" s="85"/>
      <c r="J7" s="85"/>
      <c r="M7" s="110"/>
    </row>
    <row r="8" customFormat="false" ht="7.5" hidden="false" customHeight="true" outlineLevel="0" collapsed="false">
      <c r="A8" s="106"/>
      <c r="B8" s="92"/>
      <c r="C8" s="49"/>
      <c r="D8" s="49"/>
      <c r="E8" s="49"/>
      <c r="F8" s="49"/>
      <c r="G8" s="49"/>
      <c r="H8" s="49"/>
      <c r="I8" s="49"/>
      <c r="J8" s="49"/>
      <c r="M8" s="110"/>
    </row>
    <row r="9" customFormat="false" ht="20.25" hidden="false" customHeight="true" outlineLevel="0" collapsed="false">
      <c r="A9" s="92" t="s">
        <v>134</v>
      </c>
      <c r="B9" s="103"/>
      <c r="C9" s="94" t="n">
        <v>5760.97</v>
      </c>
      <c r="D9" s="94" t="n">
        <v>6040.71</v>
      </c>
      <c r="E9" s="94" t="n">
        <v>6252.31</v>
      </c>
      <c r="F9" s="94" t="n">
        <v>6463.92</v>
      </c>
      <c r="G9" s="94" t="n">
        <v>6674.33</v>
      </c>
      <c r="H9" s="94" t="n">
        <v>6887.16</v>
      </c>
      <c r="I9" s="94" t="n">
        <v>7098.77</v>
      </c>
      <c r="J9" s="94" t="n">
        <v>7307.95</v>
      </c>
      <c r="M9" s="110"/>
    </row>
    <row r="10" customFormat="false" ht="20.25" hidden="false" customHeight="true" outlineLevel="0" collapsed="false">
      <c r="A10" s="92" t="s">
        <v>135</v>
      </c>
      <c r="B10" s="103"/>
      <c r="C10" s="94" t="n">
        <v>5222.21</v>
      </c>
      <c r="D10" s="94" t="n">
        <v>5463.03</v>
      </c>
      <c r="E10" s="94" t="n">
        <v>5646.65</v>
      </c>
      <c r="F10" s="94" t="n">
        <v>5830.3</v>
      </c>
      <c r="G10" s="94" t="n">
        <v>6013.95</v>
      </c>
      <c r="H10" s="94" t="n">
        <v>6196.37</v>
      </c>
      <c r="I10" s="94" t="n">
        <v>6378.79</v>
      </c>
      <c r="J10" s="94" t="n">
        <v>6559.99</v>
      </c>
      <c r="M10" s="110"/>
    </row>
    <row r="11" customFormat="false" ht="20.25" hidden="false" customHeight="true" outlineLevel="0" collapsed="false">
      <c r="A11" s="92" t="s">
        <v>136</v>
      </c>
      <c r="B11" s="103"/>
      <c r="C11" s="94" t="n">
        <v>4272.4</v>
      </c>
      <c r="D11" s="94" t="n">
        <v>4538.72</v>
      </c>
      <c r="E11" s="94" t="n">
        <v>4806.29</v>
      </c>
      <c r="F11" s="94" t="n">
        <v>5072.62</v>
      </c>
      <c r="G11" s="94" t="n">
        <v>5256.25</v>
      </c>
      <c r="H11" s="94" t="n">
        <v>5441.13</v>
      </c>
      <c r="I11" s="94" t="n">
        <v>5624.76</v>
      </c>
      <c r="J11" s="94" t="n">
        <v>5809.63</v>
      </c>
      <c r="K11" s="111"/>
      <c r="L11" s="111"/>
      <c r="M11" s="110"/>
    </row>
    <row r="12" customFormat="false" ht="20.25" hidden="false" customHeight="true" outlineLevel="0" collapsed="false">
      <c r="A12" s="92" t="s">
        <v>137</v>
      </c>
      <c r="B12" s="103"/>
      <c r="C12" s="94" t="n">
        <v>4154.43</v>
      </c>
      <c r="D12" s="94" t="n">
        <v>4361.18</v>
      </c>
      <c r="E12" s="94" t="n">
        <v>4566.7</v>
      </c>
      <c r="F12" s="94" t="n">
        <v>4773.45</v>
      </c>
      <c r="G12" s="94" t="n">
        <v>4915.75</v>
      </c>
      <c r="H12" s="94" t="n">
        <v>5059.26</v>
      </c>
      <c r="I12" s="94" t="n">
        <v>5201.53</v>
      </c>
      <c r="J12" s="94" t="n">
        <v>5341.39</v>
      </c>
      <c r="K12" s="111"/>
      <c r="L12" s="111"/>
      <c r="M12" s="110"/>
    </row>
    <row r="13" customFormat="false" ht="20.25" hidden="false" customHeight="true" outlineLevel="0" collapsed="false">
      <c r="A13" s="92" t="s">
        <v>138</v>
      </c>
      <c r="B13" s="103"/>
      <c r="C13" s="94" t="n">
        <v>3542.71</v>
      </c>
      <c r="D13" s="94" t="n">
        <v>3762.83</v>
      </c>
      <c r="E13" s="94" t="n">
        <v>3984.17</v>
      </c>
      <c r="F13" s="94" t="n">
        <v>4204.28</v>
      </c>
      <c r="G13" s="94" t="n">
        <v>4357.53</v>
      </c>
      <c r="H13" s="94" t="n">
        <v>4508.32</v>
      </c>
      <c r="I13" s="94" t="n">
        <v>4660.35</v>
      </c>
      <c r="J13" s="94" t="n">
        <v>4814.81</v>
      </c>
      <c r="K13" s="111"/>
      <c r="L13" s="111"/>
      <c r="M13" s="110"/>
    </row>
    <row r="14" customFormat="false" ht="20.25" hidden="false" customHeight="true" outlineLevel="0" collapsed="false">
      <c r="A14" s="92" t="s">
        <v>139</v>
      </c>
      <c r="B14" s="103"/>
      <c r="C14" s="94" t="n">
        <v>3304.33</v>
      </c>
      <c r="D14" s="94" t="n">
        <v>3490.4</v>
      </c>
      <c r="E14" s="94" t="n">
        <v>3675.26</v>
      </c>
      <c r="F14" s="94" t="n">
        <v>3861.33</v>
      </c>
      <c r="G14" s="94" t="n">
        <v>3989.02</v>
      </c>
      <c r="H14" s="94" t="n">
        <v>4116.72</v>
      </c>
      <c r="I14" s="94" t="n">
        <v>4244.42</v>
      </c>
      <c r="J14" s="94" t="n">
        <v>4372.14</v>
      </c>
      <c r="K14" s="111"/>
      <c r="L14" s="111"/>
      <c r="M14" s="110"/>
    </row>
    <row r="15" customFormat="false" ht="20.25" hidden="false" customHeight="true" outlineLevel="0" collapsed="false">
      <c r="A15" s="92" t="s">
        <v>140</v>
      </c>
      <c r="B15" s="103"/>
      <c r="C15" s="94" t="n">
        <v>2890.86</v>
      </c>
      <c r="D15" s="94" t="n">
        <v>3012.47</v>
      </c>
      <c r="E15" s="94" t="n">
        <v>3188.41</v>
      </c>
      <c r="F15" s="94" t="n">
        <v>3365.12</v>
      </c>
      <c r="G15" s="94" t="n">
        <v>3545.12</v>
      </c>
      <c r="H15" s="94" t="n">
        <v>3670.4</v>
      </c>
      <c r="I15" s="94" t="n">
        <v>3795.64</v>
      </c>
      <c r="J15" s="94" t="n">
        <v>3920.94</v>
      </c>
      <c r="K15" s="111"/>
      <c r="L15" s="111"/>
      <c r="M15" s="110"/>
      <c r="N15" s="95"/>
      <c r="O15" s="95"/>
      <c r="P15" s="95"/>
      <c r="Q15" s="95"/>
      <c r="R15" s="95"/>
      <c r="S15" s="95"/>
      <c r="T15" s="95"/>
      <c r="U15" s="95"/>
    </row>
    <row r="16" customFormat="false" ht="20.25" hidden="false" customHeight="true" outlineLevel="0" collapsed="false">
      <c r="A16" s="92" t="s">
        <v>141</v>
      </c>
      <c r="B16" s="103"/>
      <c r="C16" s="94" t="n">
        <v>2700.77</v>
      </c>
      <c r="D16" s="94" t="n">
        <v>2789.33</v>
      </c>
      <c r="E16" s="94" t="n">
        <v>2928.66</v>
      </c>
      <c r="F16" s="94" t="n">
        <v>3070.34</v>
      </c>
      <c r="G16" s="94" t="n">
        <v>3209.63</v>
      </c>
      <c r="H16" s="94" t="n">
        <v>3304.33</v>
      </c>
      <c r="I16" s="94" t="n">
        <v>3402.85</v>
      </c>
      <c r="J16" s="94" t="n">
        <v>3498.92</v>
      </c>
      <c r="K16" s="111"/>
      <c r="L16" s="111"/>
      <c r="M16" s="110"/>
    </row>
    <row r="17" customFormat="false" ht="20.25" hidden="false" customHeight="true" outlineLevel="0" collapsed="false">
      <c r="A17" s="92" t="s">
        <v>142</v>
      </c>
      <c r="B17" s="103"/>
      <c r="C17" s="94" t="n">
        <v>2502.43</v>
      </c>
      <c r="D17" s="94" t="n">
        <v>2592.17</v>
      </c>
      <c r="E17" s="94" t="n">
        <v>2718.49</v>
      </c>
      <c r="F17" s="94" t="n">
        <v>2846.02</v>
      </c>
      <c r="G17" s="94" t="n">
        <v>2973.51</v>
      </c>
      <c r="H17" s="94" t="n">
        <v>3062.06</v>
      </c>
      <c r="I17" s="94" t="n">
        <v>3151.8</v>
      </c>
      <c r="J17" s="94" t="n">
        <v>3240.35</v>
      </c>
      <c r="K17" s="111"/>
      <c r="L17" s="111"/>
      <c r="M17" s="110"/>
    </row>
    <row r="18" customFormat="false" ht="20.25" hidden="false" customHeight="true" outlineLevel="0" collapsed="false">
      <c r="A18" s="92" t="s">
        <v>143</v>
      </c>
      <c r="B18" s="103"/>
      <c r="C18" s="94" t="n">
        <v>2365.47</v>
      </c>
      <c r="D18" s="94" t="n">
        <v>2439.86</v>
      </c>
      <c r="E18" s="94" t="n">
        <v>2537.88</v>
      </c>
      <c r="F18" s="94" t="n">
        <v>2638.2</v>
      </c>
      <c r="G18" s="94" t="n">
        <v>2736.2</v>
      </c>
      <c r="H18" s="94" t="n">
        <v>2835.38</v>
      </c>
      <c r="I18" s="94" t="n">
        <v>2909.77</v>
      </c>
      <c r="J18" s="94" t="n">
        <v>2984.14</v>
      </c>
      <c r="K18" s="111"/>
      <c r="L18" s="111"/>
      <c r="M18" s="110"/>
    </row>
    <row r="19" customFormat="false" ht="20.25" hidden="false" customHeight="true" outlineLevel="0" collapsed="false">
      <c r="A19" s="92" t="s">
        <v>144</v>
      </c>
      <c r="B19" s="103"/>
      <c r="C19" s="94" t="n">
        <v>2253.3</v>
      </c>
      <c r="D19" s="94" t="n">
        <v>2337.15</v>
      </c>
      <c r="E19" s="94" t="n">
        <v>2422.13</v>
      </c>
      <c r="F19" s="94" t="n">
        <v>2487.07</v>
      </c>
      <c r="G19" s="94" t="n">
        <v>2554.37</v>
      </c>
      <c r="H19" s="94" t="n">
        <v>2619.31</v>
      </c>
      <c r="I19" s="94" t="n">
        <v>2691.33</v>
      </c>
      <c r="J19" s="94" t="n">
        <v>2753.91</v>
      </c>
      <c r="K19" s="111"/>
      <c r="L19" s="111"/>
      <c r="M19" s="110"/>
    </row>
    <row r="20" customFormat="false" ht="20.25" hidden="false" customHeight="true" outlineLevel="0" collapsed="false">
      <c r="A20" s="92" t="s">
        <v>145</v>
      </c>
      <c r="B20" s="103"/>
      <c r="C20" s="94" t="n">
        <v>2206.07</v>
      </c>
      <c r="D20" s="94" t="n">
        <v>2278.09</v>
      </c>
      <c r="E20" s="94" t="n">
        <v>2335.93</v>
      </c>
      <c r="F20" s="94" t="n">
        <v>2392.63</v>
      </c>
      <c r="G20" s="94" t="n">
        <v>2449.31</v>
      </c>
      <c r="H20" s="94" t="n">
        <v>2507.17</v>
      </c>
      <c r="I20" s="94" t="n">
        <v>2563.82</v>
      </c>
      <c r="J20" s="94" t="n">
        <v>2619.31</v>
      </c>
      <c r="K20" s="111"/>
      <c r="L20" s="111"/>
      <c r="M20" s="110"/>
    </row>
    <row r="21" customFormat="false" ht="20.25" hidden="false" customHeight="true" outlineLevel="0" collapsed="false">
      <c r="A21" s="92" t="s">
        <v>146</v>
      </c>
      <c r="B21" s="103"/>
      <c r="C21" s="94" t="n">
        <v>2189.57</v>
      </c>
      <c r="D21" s="94" t="n">
        <v>2247.4</v>
      </c>
      <c r="E21" s="94" t="n">
        <v>2305.25</v>
      </c>
      <c r="F21" s="94" t="n">
        <v>2351.3</v>
      </c>
      <c r="G21" s="94" t="n">
        <v>2397.35</v>
      </c>
      <c r="H21" s="94" t="n">
        <v>2443.39</v>
      </c>
      <c r="I21" s="94" t="n">
        <v>2489.43</v>
      </c>
      <c r="J21" s="94" t="n">
        <v>2531.94</v>
      </c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</row>
    <row r="22" customFormat="false" ht="20.25" hidden="false" customHeight="true" outlineLevel="0" collapsed="false">
      <c r="A22" s="92" t="s">
        <v>147</v>
      </c>
      <c r="B22" s="103"/>
      <c r="C22" s="94" t="n">
        <v>2144.69</v>
      </c>
      <c r="D22" s="94" t="n">
        <v>2193.09</v>
      </c>
      <c r="E22" s="94" t="n">
        <v>2241.49</v>
      </c>
      <c r="F22" s="94" t="n">
        <v>2280.46</v>
      </c>
      <c r="G22" s="94" t="n">
        <v>2319.42</v>
      </c>
      <c r="H22" s="94" t="n">
        <v>2358.37</v>
      </c>
      <c r="I22" s="94" t="n">
        <v>2397.35</v>
      </c>
      <c r="J22" s="94" t="n">
        <v>2436.3</v>
      </c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</row>
    <row r="23" customFormat="false" ht="20.25" hidden="false" customHeight="true" outlineLevel="0" collapsed="false">
      <c r="A23" s="112" t="s">
        <v>148</v>
      </c>
      <c r="B23" s="113"/>
      <c r="C23" s="94" t="n">
        <v>2065.59</v>
      </c>
      <c r="D23" s="94" t="n">
        <v>2111.6</v>
      </c>
      <c r="E23" s="94" t="n">
        <v>2158.86</v>
      </c>
      <c r="F23" s="94" t="n">
        <v>2194.27</v>
      </c>
      <c r="G23" s="94" t="n">
        <v>2230.88</v>
      </c>
      <c r="H23" s="94" t="n">
        <v>2267.48</v>
      </c>
      <c r="I23" s="94" t="n">
        <v>2304.07</v>
      </c>
      <c r="J23" s="94" t="n">
        <v>2340.67</v>
      </c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</row>
    <row r="24" customFormat="false" ht="15.75" hidden="false" customHeight="false" outlineLevel="0" collapsed="false">
      <c r="A24" s="73"/>
      <c r="B24" s="73"/>
      <c r="C24" s="73"/>
      <c r="D24" s="73"/>
      <c r="E24" s="73"/>
      <c r="F24" s="73"/>
      <c r="J24" s="114"/>
    </row>
    <row r="25" customFormat="false" ht="15.75" hidden="false" customHeight="false" outlineLevel="0" collapsed="false">
      <c r="A25" s="115" t="s">
        <v>149</v>
      </c>
      <c r="B25" s="115"/>
      <c r="C25" s="115"/>
      <c r="D25" s="115"/>
      <c r="E25" s="116" t="s">
        <v>98</v>
      </c>
      <c r="F25" s="117" t="s">
        <v>99</v>
      </c>
      <c r="G25" s="72"/>
      <c r="H25" s="118"/>
      <c r="I25" s="118"/>
      <c r="J25" s="118"/>
      <c r="K25" s="119"/>
      <c r="L25" s="3"/>
    </row>
    <row r="26" customFormat="false" ht="15.75" hidden="false" customHeight="false" outlineLevel="0" collapsed="false">
      <c r="A26" s="115"/>
      <c r="B26" s="115"/>
      <c r="C26" s="115"/>
      <c r="D26" s="115"/>
      <c r="E26" s="120" t="s">
        <v>104</v>
      </c>
      <c r="F26" s="120"/>
    </row>
    <row r="27" customFormat="false" ht="7.5" hidden="false" customHeight="true" outlineLevel="0" collapsed="false">
      <c r="A27" s="121"/>
      <c r="B27" s="121"/>
      <c r="C27" s="121"/>
      <c r="D27" s="121"/>
      <c r="E27" s="122"/>
      <c r="F27" s="122"/>
    </row>
    <row r="28" customFormat="false" ht="15" hidden="false" customHeight="true" outlineLevel="0" collapsed="false">
      <c r="A28" s="123" t="s">
        <v>150</v>
      </c>
      <c r="B28" s="123"/>
      <c r="C28" s="123"/>
      <c r="D28" s="123"/>
      <c r="E28" s="123" t="n">
        <v>139.18</v>
      </c>
      <c r="F28" s="123" t="n">
        <v>258.15</v>
      </c>
      <c r="G28" s="124"/>
    </row>
    <row r="29" customFormat="false" ht="15" hidden="false" customHeight="false" outlineLevel="0" collapsed="false">
      <c r="A29" s="123"/>
      <c r="B29" s="123"/>
      <c r="C29" s="123"/>
      <c r="D29" s="123"/>
      <c r="E29" s="123"/>
      <c r="F29" s="123"/>
    </row>
    <row r="30" customFormat="false" ht="15" hidden="false" customHeight="false" outlineLevel="0" collapsed="false">
      <c r="B30" s="73"/>
      <c r="C30" s="73"/>
      <c r="D30" s="73"/>
      <c r="E30" s="73"/>
      <c r="F30" s="73"/>
    </row>
    <row r="31" customFormat="false" ht="15" hidden="false" customHeight="false" outlineLevel="0" collapsed="false">
      <c r="A31" s="125" t="s">
        <v>151</v>
      </c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 t="s">
        <v>152</v>
      </c>
      <c r="B32" s="125"/>
      <c r="C32" s="125"/>
      <c r="D32" s="125"/>
      <c r="E32" s="125"/>
      <c r="F32" s="125"/>
    </row>
    <row r="33" customFormat="false" ht="15" hidden="false" customHeight="false" outlineLevel="0" collapsed="false">
      <c r="A33" s="125" t="s">
        <v>153</v>
      </c>
      <c r="B33" s="125"/>
      <c r="C33" s="125"/>
      <c r="D33" s="125"/>
      <c r="E33" s="125"/>
      <c r="F33" s="125"/>
    </row>
    <row r="34" customFormat="false" ht="15" hidden="false" customHeight="false" outlineLevel="0" collapsed="false">
      <c r="A34" s="125"/>
      <c r="B34" s="125"/>
      <c r="C34" s="125"/>
      <c r="D34" s="125"/>
      <c r="E34" s="125"/>
      <c r="F34" s="125"/>
    </row>
    <row r="35" customFormat="false" ht="15" hidden="false" customHeight="false" outlineLevel="0" collapsed="false">
      <c r="A35" s="125"/>
      <c r="B35" s="125"/>
      <c r="C35" s="125"/>
      <c r="D35" s="125"/>
      <c r="E35" s="125"/>
      <c r="F35" s="125"/>
      <c r="G35" s="72"/>
      <c r="H35" s="72"/>
      <c r="I35" s="72"/>
      <c r="J35" s="72"/>
    </row>
    <row r="36" customFormat="false" ht="15" hidden="false" customHeight="false" outlineLevel="0" collapsed="false">
      <c r="A36" s="51" t="s">
        <v>154</v>
      </c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5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</row>
    <row r="38" customFormat="false" ht="19.5" hidden="false" customHeight="true" outlineLevel="0" collapsed="false">
      <c r="A38" s="83" t="s">
        <v>95</v>
      </c>
      <c r="B38" s="86" t="s">
        <v>96</v>
      </c>
      <c r="C38" s="86"/>
      <c r="D38" s="86"/>
      <c r="E38" s="85" t="s">
        <v>97</v>
      </c>
      <c r="F38" s="85"/>
      <c r="G38" s="85"/>
      <c r="H38" s="85"/>
      <c r="I38" s="85"/>
      <c r="J38" s="85"/>
      <c r="K38" s="85"/>
    </row>
    <row r="39" customFormat="false" ht="19.5" hidden="false" customHeight="true" outlineLevel="0" collapsed="false">
      <c r="A39" s="83"/>
      <c r="B39" s="86" t="s">
        <v>98</v>
      </c>
      <c r="C39" s="86"/>
      <c r="D39" s="86"/>
      <c r="E39" s="86" t="s">
        <v>99</v>
      </c>
      <c r="F39" s="86"/>
      <c r="G39" s="85" t="s">
        <v>100</v>
      </c>
      <c r="H39" s="86" t="s">
        <v>101</v>
      </c>
      <c r="I39" s="86"/>
      <c r="J39" s="85" t="s">
        <v>102</v>
      </c>
      <c r="K39" s="85" t="s">
        <v>155</v>
      </c>
    </row>
    <row r="40" customFormat="false" ht="19.5" hidden="false" customHeight="true" outlineLevel="0" collapsed="false">
      <c r="A40" s="83"/>
      <c r="B40" s="85" t="s">
        <v>104</v>
      </c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7.5" hidden="false" customHeight="true" outlineLevel="0" collapsed="false">
      <c r="A41" s="106"/>
      <c r="B41" s="92"/>
      <c r="C41" s="92"/>
      <c r="D41" s="92"/>
      <c r="E41" s="92"/>
      <c r="F41" s="92"/>
      <c r="G41" s="92"/>
      <c r="H41" s="92"/>
      <c r="I41" s="92"/>
      <c r="J41" s="126"/>
      <c r="K41" s="49"/>
    </row>
    <row r="42" customFormat="false" ht="19.5" hidden="false" customHeight="true" outlineLevel="0" collapsed="false">
      <c r="A42" s="92" t="n">
        <v>15</v>
      </c>
      <c r="B42" s="103"/>
      <c r="C42" s="94" t="n">
        <v>4584.49</v>
      </c>
      <c r="D42" s="94"/>
      <c r="E42" s="94" t="n">
        <v>5000.77</v>
      </c>
      <c r="F42" s="94"/>
      <c r="G42" s="94" t="n">
        <v>5260.14</v>
      </c>
      <c r="H42" s="94" t="n">
        <v>5840.78</v>
      </c>
      <c r="I42" s="94"/>
      <c r="J42" s="94" t="n">
        <v>6339.54</v>
      </c>
      <c r="K42" s="113" t="n">
        <v>6667.67</v>
      </c>
    </row>
    <row r="43" customFormat="false" ht="19.5" hidden="false" customHeight="true" outlineLevel="0" collapsed="false">
      <c r="A43" s="92" t="n">
        <v>14</v>
      </c>
      <c r="B43" s="103"/>
      <c r="C43" s="94" t="n">
        <v>4151.65</v>
      </c>
      <c r="D43" s="94"/>
      <c r="E43" s="94" t="n">
        <v>4528.23</v>
      </c>
      <c r="F43" s="94"/>
      <c r="G43" s="94" t="n">
        <v>4841.03</v>
      </c>
      <c r="H43" s="94" t="n">
        <v>5245.42</v>
      </c>
      <c r="I43" s="94"/>
      <c r="J43" s="94" t="n">
        <v>5788.3</v>
      </c>
      <c r="K43" s="113" t="n">
        <v>6119.17</v>
      </c>
    </row>
    <row r="44" customFormat="false" ht="19.5" hidden="false" customHeight="true" outlineLevel="0" collapsed="false">
      <c r="A44" s="92" t="n">
        <v>13</v>
      </c>
      <c r="B44" s="103"/>
      <c r="C44" s="94" t="n">
        <v>3827.03</v>
      </c>
      <c r="D44" s="94"/>
      <c r="E44" s="94" t="n">
        <v>4196.02</v>
      </c>
      <c r="F44" s="94"/>
      <c r="G44" s="94" t="n">
        <v>4479.41</v>
      </c>
      <c r="H44" s="94" t="n">
        <v>4893.73</v>
      </c>
      <c r="I44" s="94"/>
      <c r="J44" s="94" t="n">
        <v>5433.88</v>
      </c>
      <c r="K44" s="113" t="n">
        <v>5683.28</v>
      </c>
    </row>
    <row r="45" customFormat="false" ht="19.5" hidden="false" customHeight="true" outlineLevel="0" collapsed="false">
      <c r="A45" s="92" t="n">
        <v>12</v>
      </c>
      <c r="B45" s="103"/>
      <c r="C45" s="94" t="n">
        <v>3430.9</v>
      </c>
      <c r="D45" s="94"/>
      <c r="E45" s="94" t="n">
        <v>3796.05</v>
      </c>
      <c r="F45" s="94"/>
      <c r="G45" s="94" t="n">
        <v>4276.9</v>
      </c>
      <c r="H45" s="94" t="n">
        <v>4741.63</v>
      </c>
      <c r="I45" s="94"/>
      <c r="J45" s="94" t="n">
        <v>5315.77</v>
      </c>
      <c r="K45" s="113" t="n">
        <v>5578.27</v>
      </c>
    </row>
    <row r="46" customFormat="false" ht="19.5" hidden="false" customHeight="true" outlineLevel="0" collapsed="false">
      <c r="A46" s="92" t="n">
        <v>11</v>
      </c>
      <c r="B46" s="103"/>
      <c r="C46" s="94" t="n">
        <v>3312.6</v>
      </c>
      <c r="D46" s="94"/>
      <c r="E46" s="94" t="n">
        <v>3656.01</v>
      </c>
      <c r="F46" s="94"/>
      <c r="G46" s="94" t="n">
        <v>3941.33</v>
      </c>
      <c r="H46" s="94" t="n">
        <v>4311.77</v>
      </c>
      <c r="I46" s="94"/>
      <c r="J46" s="94" t="n">
        <v>4836.69</v>
      </c>
      <c r="K46" s="113" t="n">
        <v>5099.2</v>
      </c>
    </row>
    <row r="47" customFormat="false" ht="19.5" hidden="false" customHeight="true" outlineLevel="0" collapsed="false">
      <c r="A47" s="92" t="n">
        <v>10</v>
      </c>
      <c r="B47" s="103"/>
      <c r="C47" s="94" t="n">
        <v>3194.27</v>
      </c>
      <c r="D47" s="94"/>
      <c r="E47" s="94" t="n">
        <v>3497.22</v>
      </c>
      <c r="F47" s="94"/>
      <c r="G47" s="94" t="n">
        <v>3775.33</v>
      </c>
      <c r="H47" s="94" t="n">
        <v>4064.56</v>
      </c>
      <c r="I47" s="94"/>
      <c r="J47" s="94" t="n">
        <v>4501.99</v>
      </c>
      <c r="K47" s="113" t="n">
        <v>4620.12</v>
      </c>
    </row>
    <row r="48" customFormat="false" ht="19.5" hidden="false" customHeight="true" outlineLevel="0" collapsed="false">
      <c r="A48" s="92" t="s">
        <v>156</v>
      </c>
      <c r="B48" s="103"/>
      <c r="C48" s="94" t="n">
        <v>2831.63</v>
      </c>
      <c r="D48" s="94"/>
      <c r="E48" s="94" t="n">
        <v>3205.55</v>
      </c>
      <c r="F48" s="94"/>
      <c r="G48" s="94" t="n">
        <v>3416.48</v>
      </c>
      <c r="H48" s="94" t="n">
        <v>3784.4</v>
      </c>
      <c r="I48" s="94"/>
      <c r="J48" s="94" t="n">
        <v>4115.44</v>
      </c>
      <c r="K48" s="113" t="n">
        <v>4309.52</v>
      </c>
    </row>
    <row r="49" customFormat="false" ht="19.5" hidden="false" customHeight="true" outlineLevel="0" collapsed="false">
      <c r="A49" s="92" t="s">
        <v>157</v>
      </c>
      <c r="B49" s="103"/>
      <c r="C49" s="94" t="n">
        <v>2831.63</v>
      </c>
      <c r="D49" s="94"/>
      <c r="E49" s="94" t="n">
        <v>3095.75</v>
      </c>
      <c r="F49" s="94"/>
      <c r="G49" s="94" t="n">
        <v>3297.39</v>
      </c>
      <c r="H49" s="94" t="n">
        <v>3655.23</v>
      </c>
      <c r="I49" s="94"/>
      <c r="J49" s="94" t="n">
        <v>3976.99</v>
      </c>
      <c r="K49" s="113" t="n">
        <v>4239.47</v>
      </c>
    </row>
    <row r="50" customFormat="false" ht="19.5" hidden="false" customHeight="true" outlineLevel="0" collapsed="false">
      <c r="A50" s="92" t="s">
        <v>158</v>
      </c>
      <c r="B50" s="103"/>
      <c r="C50" s="94" t="n">
        <v>2831.63</v>
      </c>
      <c r="D50" s="94"/>
      <c r="E50" s="94" t="n">
        <v>3081.25</v>
      </c>
      <c r="F50" s="94"/>
      <c r="G50" s="94" t="n">
        <v>3133.55</v>
      </c>
      <c r="H50" s="94" t="n">
        <v>3270.97</v>
      </c>
      <c r="I50" s="94"/>
      <c r="J50" s="94" t="n">
        <v>3648.84</v>
      </c>
      <c r="K50" s="113" t="n">
        <v>3750.52</v>
      </c>
    </row>
    <row r="51" customFormat="false" ht="19.5" hidden="false" customHeight="true" outlineLevel="0" collapsed="false">
      <c r="A51" s="92" t="s">
        <v>159</v>
      </c>
      <c r="B51" s="103"/>
      <c r="C51" s="94" t="n">
        <v>3099.42</v>
      </c>
      <c r="D51" s="94"/>
      <c r="E51" s="94" t="n">
        <v>3349.91</v>
      </c>
      <c r="F51" s="94"/>
      <c r="G51" s="94" t="n">
        <v>3637.1</v>
      </c>
      <c r="H51" s="94" t="n">
        <v>3888.66</v>
      </c>
      <c r="I51" s="94"/>
      <c r="J51" s="94" t="n">
        <v>4214.23</v>
      </c>
      <c r="K51" s="113" t="n">
        <v>4392.69</v>
      </c>
      <c r="O51" s="113"/>
    </row>
    <row r="52" customFormat="false" ht="19.5" hidden="false" customHeight="true" outlineLevel="0" collapsed="false">
      <c r="A52" s="92" t="s">
        <v>160</v>
      </c>
      <c r="B52" s="103"/>
      <c r="C52" s="94" t="n">
        <v>2865.63</v>
      </c>
      <c r="D52" s="94"/>
      <c r="E52" s="94" t="n">
        <v>3126.71</v>
      </c>
      <c r="F52" s="94"/>
      <c r="G52" s="94" t="n">
        <v>3273.66</v>
      </c>
      <c r="H52" s="94" t="n">
        <v>3685.6</v>
      </c>
      <c r="I52" s="94"/>
      <c r="J52" s="94" t="n">
        <v>3975.34</v>
      </c>
      <c r="K52" s="113" t="n">
        <v>4245.23</v>
      </c>
    </row>
    <row r="53" customFormat="false" ht="19.5" hidden="false" customHeight="true" outlineLevel="0" collapsed="false">
      <c r="A53" s="92" t="s">
        <v>161</v>
      </c>
      <c r="B53" s="103"/>
      <c r="C53" s="94" t="n">
        <v>2818.96</v>
      </c>
      <c r="D53" s="94"/>
      <c r="E53" s="94" t="n">
        <v>3049.32</v>
      </c>
      <c r="F53" s="94"/>
      <c r="G53" s="94" t="n">
        <v>3234.09</v>
      </c>
      <c r="H53" s="94" t="n">
        <v>3647.35</v>
      </c>
      <c r="I53" s="94"/>
      <c r="J53" s="94" t="n">
        <v>3739.87</v>
      </c>
      <c r="K53" s="113" t="n">
        <v>3975.66</v>
      </c>
    </row>
    <row r="54" customFormat="false" ht="19.5" hidden="false" customHeight="true" outlineLevel="0" collapsed="false">
      <c r="A54" s="92" t="n">
        <v>8</v>
      </c>
      <c r="B54" s="103"/>
      <c r="C54" s="94" t="n">
        <v>2656.52</v>
      </c>
      <c r="D54" s="94"/>
      <c r="E54" s="94" t="n">
        <v>2890.09</v>
      </c>
      <c r="F54" s="94"/>
      <c r="G54" s="94" t="n">
        <v>3017.56</v>
      </c>
      <c r="H54" s="94" t="n">
        <v>3137.78</v>
      </c>
      <c r="I54" s="94"/>
      <c r="J54" s="94" t="n">
        <v>3269.2</v>
      </c>
      <c r="K54" s="113" t="n">
        <v>3343.02</v>
      </c>
    </row>
    <row r="55" customFormat="false" ht="19.5" hidden="false" customHeight="true" outlineLevel="0" collapsed="false">
      <c r="A55" s="92" t="n">
        <v>7</v>
      </c>
      <c r="B55" s="103"/>
      <c r="C55" s="94" t="n">
        <v>2493.12</v>
      </c>
      <c r="D55" s="94"/>
      <c r="E55" s="94" t="n">
        <v>2729.06</v>
      </c>
      <c r="F55" s="94"/>
      <c r="G55" s="94" t="n">
        <v>2877.36</v>
      </c>
      <c r="H55" s="94" t="n">
        <v>3004.81</v>
      </c>
      <c r="I55" s="94"/>
      <c r="J55" s="94" t="n">
        <v>3111.25</v>
      </c>
      <c r="K55" s="113" t="n">
        <v>3189.58</v>
      </c>
    </row>
    <row r="56" customFormat="false" ht="19.5" hidden="false" customHeight="true" outlineLevel="0" collapsed="false">
      <c r="A56" s="92" t="n">
        <v>6</v>
      </c>
      <c r="B56" s="103"/>
      <c r="C56" s="94" t="n">
        <v>2446.41</v>
      </c>
      <c r="D56" s="94"/>
      <c r="E56" s="94" t="n">
        <v>2662.97</v>
      </c>
      <c r="F56" s="94"/>
      <c r="G56" s="94" t="n">
        <v>2788.15</v>
      </c>
      <c r="H56" s="94" t="n">
        <v>2909.22</v>
      </c>
      <c r="I56" s="94"/>
      <c r="J56" s="94" t="n">
        <v>3007.98</v>
      </c>
      <c r="K56" s="113" t="n">
        <v>3081</v>
      </c>
    </row>
    <row r="57" customFormat="false" ht="19.5" hidden="false" customHeight="true" outlineLevel="0" collapsed="false">
      <c r="A57" s="92" t="n">
        <v>5</v>
      </c>
      <c r="B57" s="103"/>
      <c r="C57" s="94" t="n">
        <v>2347.55</v>
      </c>
      <c r="D57" s="94"/>
      <c r="E57" s="94" t="n">
        <v>2555.4</v>
      </c>
      <c r="F57" s="94"/>
      <c r="G57" s="94" t="n">
        <v>2673.48</v>
      </c>
      <c r="H57" s="94" t="n">
        <v>2794.54</v>
      </c>
      <c r="I57" s="94"/>
      <c r="J57" s="94" t="n">
        <v>2894.01</v>
      </c>
      <c r="K57" s="113" t="n">
        <v>2955.27</v>
      </c>
    </row>
    <row r="58" customFormat="false" ht="19.5" hidden="false" customHeight="true" outlineLevel="0" collapsed="false">
      <c r="A58" s="92" t="n">
        <v>4</v>
      </c>
      <c r="B58" s="103"/>
      <c r="C58" s="94" t="n">
        <v>2236.29</v>
      </c>
      <c r="D58" s="94"/>
      <c r="E58" s="94" t="n">
        <v>2438.63</v>
      </c>
      <c r="F58" s="94"/>
      <c r="G58" s="94" t="n">
        <v>2587.48</v>
      </c>
      <c r="H58" s="94" t="n">
        <v>2676.8</v>
      </c>
      <c r="I58" s="94"/>
      <c r="J58" s="94" t="n">
        <v>2766.11</v>
      </c>
      <c r="K58" s="113" t="n">
        <v>2818.41</v>
      </c>
    </row>
    <row r="59" customFormat="false" ht="19.5" hidden="false" customHeight="true" outlineLevel="0" collapsed="false">
      <c r="A59" s="92" t="n">
        <v>3</v>
      </c>
      <c r="B59" s="103"/>
      <c r="C59" s="94" t="n">
        <v>2201.29</v>
      </c>
      <c r="D59" s="94"/>
      <c r="E59" s="94" t="n">
        <v>2407.15</v>
      </c>
      <c r="F59" s="94"/>
      <c r="G59" s="94" t="n">
        <v>2462.55</v>
      </c>
      <c r="H59" s="94" t="n">
        <v>2564.71</v>
      </c>
      <c r="I59" s="94"/>
      <c r="J59" s="94" t="n">
        <v>2641.37</v>
      </c>
      <c r="K59" s="113" t="n">
        <v>2711.6</v>
      </c>
    </row>
    <row r="60" customFormat="false" ht="19.5" hidden="false" customHeight="true" outlineLevel="0" collapsed="false">
      <c r="A60" s="92" t="n">
        <v>2</v>
      </c>
      <c r="B60" s="103"/>
      <c r="C60" s="94" t="n">
        <v>2037.85</v>
      </c>
      <c r="D60" s="94"/>
      <c r="E60" s="94" t="n">
        <v>2234.74</v>
      </c>
      <c r="F60" s="94"/>
      <c r="G60" s="94" t="n">
        <v>2290.29</v>
      </c>
      <c r="H60" s="94" t="n">
        <v>2354.37</v>
      </c>
      <c r="I60" s="94"/>
      <c r="J60" s="94" t="n">
        <v>2495.22</v>
      </c>
      <c r="K60" s="113" t="n">
        <v>2642.56</v>
      </c>
    </row>
    <row r="61" customFormat="false" ht="19.5" hidden="false" customHeight="true" outlineLevel="0" collapsed="false">
      <c r="A61" s="92" t="n">
        <v>1</v>
      </c>
      <c r="B61" s="103"/>
      <c r="C61" s="94" t="s">
        <v>108</v>
      </c>
      <c r="D61" s="94"/>
      <c r="E61" s="94" t="n">
        <v>1827.17</v>
      </c>
      <c r="F61" s="94"/>
      <c r="G61" s="94" t="n">
        <v>1858.18</v>
      </c>
      <c r="H61" s="94" t="n">
        <v>1896.96</v>
      </c>
      <c r="I61" s="94"/>
      <c r="J61" s="94" t="n">
        <v>1933.11</v>
      </c>
      <c r="K61" s="113" t="n">
        <v>2026.15</v>
      </c>
    </row>
    <row r="62" customFormat="false" ht="15" hidden="false" customHeight="false" outlineLevel="0" collapsed="false">
      <c r="B62" s="72"/>
      <c r="C62" s="125"/>
      <c r="D62" s="72"/>
      <c r="G62" s="72"/>
      <c r="H62" s="72"/>
    </row>
    <row r="63" customFormat="false" ht="16.5" hidden="false" customHeight="false" outlineLevel="0" collapsed="false">
      <c r="A63" s="72" t="s">
        <v>162</v>
      </c>
      <c r="B63" s="72"/>
      <c r="C63" s="125"/>
      <c r="D63" s="72"/>
      <c r="G63" s="72"/>
      <c r="H63" s="72"/>
    </row>
    <row r="64" customFormat="false" ht="15" hidden="false" customHeight="false" outlineLevel="0" collapsed="false">
      <c r="B64" s="72"/>
      <c r="C64" s="125"/>
      <c r="D64" s="72"/>
      <c r="G64" s="72"/>
      <c r="H64" s="72"/>
    </row>
    <row r="65" customFormat="false" ht="15" hidden="false" customHeight="false" outlineLevel="0" collapsed="false">
      <c r="B65" s="72"/>
      <c r="C65" s="72"/>
      <c r="D65" s="72"/>
      <c r="F65" s="72"/>
      <c r="G65" s="72"/>
      <c r="H65" s="72"/>
    </row>
  </sheetData>
  <mergeCells count="73">
    <mergeCell ref="A5:A7"/>
    <mergeCell ref="B5:J5"/>
    <mergeCell ref="B7:J7"/>
    <mergeCell ref="A25:D26"/>
    <mergeCell ref="E26:F26"/>
    <mergeCell ref="A28:D28"/>
    <mergeCell ref="A38:A40"/>
    <mergeCell ref="B38:D38"/>
    <mergeCell ref="E38:K38"/>
    <mergeCell ref="B39:D39"/>
    <mergeCell ref="E39:F39"/>
    <mergeCell ref="H39:I39"/>
    <mergeCell ref="B40:K40"/>
    <mergeCell ref="C42:D42"/>
    <mergeCell ref="E42:F42"/>
    <mergeCell ref="H42:I42"/>
    <mergeCell ref="C43:D43"/>
    <mergeCell ref="E43:F43"/>
    <mergeCell ref="H43:I43"/>
    <mergeCell ref="C44:D44"/>
    <mergeCell ref="E44:F44"/>
    <mergeCell ref="H44:I44"/>
    <mergeCell ref="C45:D45"/>
    <mergeCell ref="E45:F45"/>
    <mergeCell ref="H45:I45"/>
    <mergeCell ref="C46:D46"/>
    <mergeCell ref="E46:F46"/>
    <mergeCell ref="H46:I46"/>
    <mergeCell ref="C47:D47"/>
    <mergeCell ref="E47:F47"/>
    <mergeCell ref="H47:I47"/>
    <mergeCell ref="C48:D48"/>
    <mergeCell ref="E48:F48"/>
    <mergeCell ref="H48:I48"/>
    <mergeCell ref="C49:D49"/>
    <mergeCell ref="E49:F49"/>
    <mergeCell ref="H49:I49"/>
    <mergeCell ref="C50:D50"/>
    <mergeCell ref="E50:F50"/>
    <mergeCell ref="H50:I50"/>
    <mergeCell ref="C51:D51"/>
    <mergeCell ref="E51:F51"/>
    <mergeCell ref="H51:I51"/>
    <mergeCell ref="C52:D52"/>
    <mergeCell ref="E52:F52"/>
    <mergeCell ref="H52:I52"/>
    <mergeCell ref="C53:D53"/>
    <mergeCell ref="E53:F53"/>
    <mergeCell ref="H53:I53"/>
    <mergeCell ref="C54:D54"/>
    <mergeCell ref="E54:F54"/>
    <mergeCell ref="H54:I54"/>
    <mergeCell ref="C55:D55"/>
    <mergeCell ref="E55:F55"/>
    <mergeCell ref="H55:I55"/>
    <mergeCell ref="C56:D56"/>
    <mergeCell ref="E56:F56"/>
    <mergeCell ref="H56:I56"/>
    <mergeCell ref="C57:D57"/>
    <mergeCell ref="E57:F57"/>
    <mergeCell ref="H57:I57"/>
    <mergeCell ref="C58:D58"/>
    <mergeCell ref="E58:F58"/>
    <mergeCell ref="H58:I58"/>
    <mergeCell ref="C59:D59"/>
    <mergeCell ref="E59:F59"/>
    <mergeCell ref="H59:I59"/>
    <mergeCell ref="C60:D60"/>
    <mergeCell ref="E60:F60"/>
    <mergeCell ref="H60:I60"/>
    <mergeCell ref="C61:D61"/>
    <mergeCell ref="E61:F61"/>
    <mergeCell ref="H61:I61"/>
  </mergeCells>
  <printOptions headings="false" gridLines="false" gridLinesSet="true" horizontalCentered="false" verticalCentered="false"/>
  <pageMargins left="0.433333333333333" right="0.551388888888889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3" min="3" style="50" width="10.71"/>
    <col collapsed="false" customWidth="true" hidden="false" outlineLevel="0" max="14" min="14" style="50" width="12.7"/>
    <col collapsed="false" customWidth="true" hidden="false" outlineLevel="0" max="15" min="15" style="50" width="1.7"/>
    <col collapsed="false" customWidth="true" hidden="false" outlineLevel="0" max="20" min="16" style="50" width="12.7"/>
    <col collapsed="false" customWidth="true" hidden="false" outlineLevel="0" max="21" min="21" style="50" width="10.99"/>
    <col collapsed="false" customWidth="true" hidden="false" outlineLevel="0" max="23" min="22" style="50" width="12.7"/>
    <col collapsed="false" customWidth="false" hidden="false" outlineLevel="0" max="257" min="24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3" customFormat="false" ht="15" hidden="false" customHeight="false" outlineLevel="0" collapsed="false">
      <c r="A3" s="82" t="s">
        <v>16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27"/>
      <c r="B4" s="108"/>
      <c r="C4" s="108"/>
      <c r="D4" s="108"/>
      <c r="E4" s="108"/>
      <c r="F4" s="108"/>
      <c r="G4" s="108"/>
      <c r="H4" s="108"/>
      <c r="I4" s="51"/>
    </row>
    <row r="5" customFormat="false" ht="19.5" hidden="false" customHeight="true" outlineLevel="0" collapsed="false">
      <c r="A5" s="83" t="s">
        <v>132</v>
      </c>
      <c r="B5" s="86" t="s">
        <v>164</v>
      </c>
      <c r="C5" s="86"/>
      <c r="D5" s="86"/>
      <c r="E5" s="86"/>
      <c r="F5" s="86" t="s">
        <v>165</v>
      </c>
      <c r="G5" s="86"/>
      <c r="H5" s="86"/>
      <c r="I5" s="86"/>
      <c r="J5" s="85" t="s">
        <v>166</v>
      </c>
      <c r="K5" s="85"/>
      <c r="L5" s="85"/>
      <c r="M5" s="85"/>
      <c r="X5" s="90"/>
      <c r="Y5" s="90"/>
    </row>
    <row r="6" customFormat="false" ht="19.5" hidden="false" customHeight="true" outlineLevel="0" collapsed="false">
      <c r="A6" s="83"/>
      <c r="B6" s="85" t="s">
        <v>133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X6" s="91"/>
      <c r="Y6" s="91"/>
    </row>
    <row r="7" customFormat="false" ht="19.5" hidden="false" customHeight="true" outlineLevel="0" collapsed="false">
      <c r="A7" s="83"/>
      <c r="B7" s="86" t="n">
        <v>1</v>
      </c>
      <c r="C7" s="86"/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X7" s="90"/>
      <c r="Y7" s="90"/>
    </row>
    <row r="8" customFormat="false" ht="19.5" hidden="false" customHeight="true" outlineLevel="0" collapsed="false">
      <c r="A8" s="83"/>
      <c r="B8" s="85" t="s">
        <v>104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X8" s="128"/>
      <c r="Y8" s="128"/>
    </row>
    <row r="9" customFormat="false" ht="7.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90"/>
      <c r="K9" s="91"/>
      <c r="X9" s="128"/>
      <c r="Y9" s="128"/>
    </row>
    <row r="10" customFormat="false" ht="19.5" hidden="false" customHeight="true" outlineLevel="0" collapsed="false">
      <c r="A10" s="92" t="s">
        <v>134</v>
      </c>
      <c r="B10" s="129"/>
      <c r="C10" s="130" t="s">
        <v>108</v>
      </c>
      <c r="D10" s="130" t="s">
        <v>108</v>
      </c>
      <c r="E10" s="130" t="s">
        <v>108</v>
      </c>
      <c r="F10" s="130" t="s">
        <v>108</v>
      </c>
      <c r="G10" s="131" t="n">
        <v>5586.63</v>
      </c>
      <c r="H10" s="131" t="n">
        <v>5885.72</v>
      </c>
      <c r="I10" s="131" t="n">
        <v>6125.04</v>
      </c>
      <c r="J10" s="131" t="n">
        <v>6364.35</v>
      </c>
      <c r="K10" s="131" t="n">
        <v>6603.63</v>
      </c>
      <c r="L10" s="131" t="n">
        <v>6842.92</v>
      </c>
      <c r="M10" s="131" t="n">
        <v>7082.21</v>
      </c>
      <c r="X10" s="128"/>
      <c r="Y10" s="128"/>
    </row>
    <row r="11" customFormat="false" ht="19.5" hidden="false" customHeight="true" outlineLevel="0" collapsed="false">
      <c r="A11" s="92" t="s">
        <v>135</v>
      </c>
      <c r="B11" s="129"/>
      <c r="C11" s="130" t="s">
        <v>108</v>
      </c>
      <c r="D11" s="130" t="s">
        <v>108</v>
      </c>
      <c r="E11" s="130" t="s">
        <v>108</v>
      </c>
      <c r="F11" s="130" t="s">
        <v>108</v>
      </c>
      <c r="G11" s="131" t="n">
        <v>5064.78</v>
      </c>
      <c r="H11" s="131" t="n">
        <v>5323.41</v>
      </c>
      <c r="I11" s="131" t="n">
        <v>5530.34</v>
      </c>
      <c r="J11" s="131" t="n">
        <v>5737.22</v>
      </c>
      <c r="K11" s="131" t="n">
        <v>5944.13</v>
      </c>
      <c r="L11" s="131" t="n">
        <v>6151.05</v>
      </c>
      <c r="M11" s="131" t="n">
        <v>6357.93</v>
      </c>
      <c r="X11" s="128"/>
      <c r="Y11" s="128"/>
    </row>
    <row r="12" customFormat="false" ht="19.5" hidden="false" customHeight="true" outlineLevel="0" collapsed="false">
      <c r="A12" s="92" t="s">
        <v>136</v>
      </c>
      <c r="B12" s="129"/>
      <c r="C12" s="130" t="s">
        <v>108</v>
      </c>
      <c r="D12" s="130" t="s">
        <v>108</v>
      </c>
      <c r="E12" s="130" t="s">
        <v>108</v>
      </c>
      <c r="F12" s="131" t="n">
        <v>4376.78</v>
      </c>
      <c r="G12" s="131" t="n">
        <v>4612.01</v>
      </c>
      <c r="H12" s="131" t="n">
        <v>4847.23</v>
      </c>
      <c r="I12" s="131" t="n">
        <v>5004.08</v>
      </c>
      <c r="J12" s="131" t="n">
        <v>5160.9</v>
      </c>
      <c r="K12" s="131" t="n">
        <v>5317.7</v>
      </c>
      <c r="L12" s="131" t="n">
        <v>5474.54</v>
      </c>
      <c r="M12" s="131" t="n">
        <v>5631.37</v>
      </c>
      <c r="X12" s="128"/>
      <c r="Y12" s="128"/>
    </row>
    <row r="13" customFormat="false" ht="19.5" hidden="false" customHeight="true" outlineLevel="0" collapsed="false">
      <c r="A13" s="92" t="s">
        <v>137</v>
      </c>
      <c r="B13" s="129"/>
      <c r="C13" s="130" t="s">
        <v>108</v>
      </c>
      <c r="D13" s="130" t="s">
        <v>108</v>
      </c>
      <c r="E13" s="130" t="s">
        <v>108</v>
      </c>
      <c r="F13" s="131" t="n">
        <v>4118.82</v>
      </c>
      <c r="G13" s="131" t="n">
        <v>4300.24</v>
      </c>
      <c r="H13" s="131" t="n">
        <v>4481.62</v>
      </c>
      <c r="I13" s="131" t="n">
        <v>4602.55</v>
      </c>
      <c r="J13" s="131" t="n">
        <v>4723.48</v>
      </c>
      <c r="K13" s="131" t="n">
        <v>4844.44</v>
      </c>
      <c r="L13" s="131" t="n">
        <v>4965.36</v>
      </c>
      <c r="M13" s="131" t="n">
        <v>5086.31</v>
      </c>
      <c r="X13" s="128"/>
      <c r="Y13" s="128"/>
    </row>
    <row r="14" customFormat="false" ht="19.5" hidden="false" customHeight="true" outlineLevel="0" collapsed="false">
      <c r="A14" s="92" t="s">
        <v>138</v>
      </c>
      <c r="B14" s="129"/>
      <c r="C14" s="130" t="s">
        <v>108</v>
      </c>
      <c r="D14" s="130" t="s">
        <v>108</v>
      </c>
      <c r="E14" s="131" t="n">
        <v>3520.58</v>
      </c>
      <c r="F14" s="131" t="n">
        <v>3685.26</v>
      </c>
      <c r="G14" s="131" t="n">
        <v>3849.97</v>
      </c>
      <c r="H14" s="131" t="n">
        <v>4016.65</v>
      </c>
      <c r="I14" s="131" t="n">
        <v>4128.66</v>
      </c>
      <c r="J14" s="131" t="n">
        <v>4240.63</v>
      </c>
      <c r="K14" s="131" t="n">
        <v>4352.63</v>
      </c>
      <c r="L14" s="131" t="n">
        <v>4464.62</v>
      </c>
      <c r="M14" s="131" t="n">
        <v>4576.61</v>
      </c>
      <c r="X14" s="128"/>
      <c r="Y14" s="128"/>
    </row>
    <row r="15" customFormat="false" ht="19.5" hidden="false" customHeight="true" outlineLevel="0" collapsed="false">
      <c r="A15" s="92" t="s">
        <v>139</v>
      </c>
      <c r="B15" s="129"/>
      <c r="C15" s="130" t="s">
        <v>108</v>
      </c>
      <c r="D15" s="131" t="n">
        <v>3138.71</v>
      </c>
      <c r="E15" s="131" t="n">
        <v>3273.73</v>
      </c>
      <c r="F15" s="131" t="n">
        <v>3408.75</v>
      </c>
      <c r="G15" s="131" t="n">
        <v>3545.02</v>
      </c>
      <c r="H15" s="131" t="n">
        <v>3683.17</v>
      </c>
      <c r="I15" s="131" t="n">
        <v>3775.23</v>
      </c>
      <c r="J15" s="131" t="n">
        <v>3867.35</v>
      </c>
      <c r="K15" s="131" t="n">
        <v>3960.34</v>
      </c>
      <c r="L15" s="131" t="n">
        <v>4054.28</v>
      </c>
      <c r="M15" s="131" t="n">
        <v>4148.19</v>
      </c>
      <c r="X15" s="128"/>
      <c r="Y15" s="128"/>
    </row>
    <row r="16" customFormat="false" ht="19.5" hidden="false" customHeight="true" outlineLevel="0" collapsed="false">
      <c r="A16" s="92" t="s">
        <v>140</v>
      </c>
      <c r="B16" s="129"/>
      <c r="C16" s="131" t="n">
        <v>2752.01</v>
      </c>
      <c r="D16" s="131" t="n">
        <v>2839.85</v>
      </c>
      <c r="E16" s="131" t="n">
        <v>2971.61</v>
      </c>
      <c r="F16" s="131" t="n">
        <v>3103.44</v>
      </c>
      <c r="G16" s="131" t="n">
        <v>3235.2</v>
      </c>
      <c r="H16" s="131" t="n">
        <v>3366.99</v>
      </c>
      <c r="I16" s="131" t="n">
        <v>3454.84</v>
      </c>
      <c r="J16" s="131" t="n">
        <v>3543.88</v>
      </c>
      <c r="K16" s="131" t="n">
        <v>3633.73</v>
      </c>
      <c r="L16" s="131" t="n">
        <v>3723.62</v>
      </c>
      <c r="M16" s="132" t="s">
        <v>108</v>
      </c>
      <c r="X16" s="128"/>
      <c r="Y16" s="128"/>
    </row>
    <row r="17" customFormat="false" ht="19.5" hidden="false" customHeight="true" outlineLevel="0" collapsed="false">
      <c r="A17" s="92" t="s">
        <v>141</v>
      </c>
      <c r="B17" s="129"/>
      <c r="C17" s="131" t="n">
        <v>2569.9</v>
      </c>
      <c r="D17" s="131" t="n">
        <v>2633.11</v>
      </c>
      <c r="E17" s="131" t="n">
        <v>2735.97</v>
      </c>
      <c r="F17" s="131" t="n">
        <v>2838.8</v>
      </c>
      <c r="G17" s="131" t="n">
        <v>2941.68</v>
      </c>
      <c r="H17" s="131" t="n">
        <v>3044.53</v>
      </c>
      <c r="I17" s="131" t="n">
        <v>3115.23</v>
      </c>
      <c r="J17" s="131" t="n">
        <v>3185.96</v>
      </c>
      <c r="K17" s="131" t="n">
        <v>3256.65</v>
      </c>
      <c r="L17" s="131" t="n">
        <v>3327.37</v>
      </c>
      <c r="M17" s="132" t="s">
        <v>108</v>
      </c>
      <c r="X17" s="128"/>
      <c r="Y17" s="128"/>
    </row>
    <row r="18" customFormat="false" ht="19.5" hidden="false" customHeight="true" outlineLevel="0" collapsed="false">
      <c r="A18" s="92" t="s">
        <v>142</v>
      </c>
      <c r="B18" s="129"/>
      <c r="C18" s="131" t="n">
        <v>2445.69</v>
      </c>
      <c r="D18" s="131" t="n">
        <v>2509.97</v>
      </c>
      <c r="E18" s="131" t="n">
        <v>2606.33</v>
      </c>
      <c r="F18" s="131" t="n">
        <v>2702.72</v>
      </c>
      <c r="G18" s="131" t="n">
        <v>2799.07</v>
      </c>
      <c r="H18" s="131" t="n">
        <v>2895.48</v>
      </c>
      <c r="I18" s="131" t="n">
        <v>2959.72</v>
      </c>
      <c r="J18" s="131" t="n">
        <v>3023.94</v>
      </c>
      <c r="K18" s="131" t="n">
        <v>3088.21</v>
      </c>
      <c r="L18" s="131" t="n">
        <v>3152.45</v>
      </c>
      <c r="M18" s="132" t="s">
        <v>108</v>
      </c>
      <c r="X18" s="128"/>
      <c r="Y18" s="128"/>
    </row>
    <row r="19" customFormat="false" ht="19.5" hidden="false" customHeight="true" outlineLevel="0" collapsed="false">
      <c r="A19" s="92" t="s">
        <v>143</v>
      </c>
      <c r="B19" s="129"/>
      <c r="C19" s="131" t="n">
        <v>2369.4</v>
      </c>
      <c r="D19" s="131" t="n">
        <v>2444.61</v>
      </c>
      <c r="E19" s="131" t="n">
        <v>2519.83</v>
      </c>
      <c r="F19" s="131" t="n">
        <v>2595.01</v>
      </c>
      <c r="G19" s="131" t="n">
        <v>2670.23</v>
      </c>
      <c r="H19" s="131" t="n">
        <v>2745.45</v>
      </c>
      <c r="I19" s="131" t="n">
        <v>2799.12</v>
      </c>
      <c r="J19" s="131" t="n">
        <v>2852.83</v>
      </c>
      <c r="K19" s="131" t="n">
        <v>2906.56</v>
      </c>
      <c r="L19" s="132" t="s">
        <v>108</v>
      </c>
      <c r="M19" s="132" t="s">
        <v>108</v>
      </c>
      <c r="X19" s="128"/>
      <c r="Y19" s="128"/>
    </row>
    <row r="20" customFormat="false" ht="19.5" hidden="false" customHeight="true" outlineLevel="0" collapsed="false">
      <c r="A20" s="92" t="s">
        <v>144</v>
      </c>
      <c r="B20" s="129"/>
      <c r="C20" s="131" t="n">
        <v>2288.1</v>
      </c>
      <c r="D20" s="131" t="n">
        <v>2347.88</v>
      </c>
      <c r="E20" s="131" t="n">
        <v>2407.61</v>
      </c>
      <c r="F20" s="131" t="n">
        <v>2467.36</v>
      </c>
      <c r="G20" s="131" t="n">
        <v>2527.15</v>
      </c>
      <c r="H20" s="131" t="n">
        <v>2586.93</v>
      </c>
      <c r="I20" s="131" t="n">
        <v>2646.7</v>
      </c>
      <c r="J20" s="131" t="n">
        <v>2706.43</v>
      </c>
      <c r="K20" s="131" t="n">
        <v>2766.18</v>
      </c>
      <c r="L20" s="132" t="s">
        <v>108</v>
      </c>
      <c r="M20" s="132" t="s">
        <v>108</v>
      </c>
      <c r="X20" s="128"/>
      <c r="Y20" s="128"/>
    </row>
    <row r="21" customFormat="false" ht="19.5" hidden="false" customHeight="true" outlineLevel="0" collapsed="false">
      <c r="A21" s="92" t="s">
        <v>145</v>
      </c>
      <c r="B21" s="129"/>
      <c r="C21" s="131" t="n">
        <v>2232.28</v>
      </c>
      <c r="D21" s="131" t="n">
        <v>2286.74</v>
      </c>
      <c r="E21" s="131" t="n">
        <v>2341.15</v>
      </c>
      <c r="F21" s="131" t="n">
        <v>2395.6</v>
      </c>
      <c r="G21" s="131" t="n">
        <v>2450.01</v>
      </c>
      <c r="H21" s="131" t="n">
        <v>2504.44</v>
      </c>
      <c r="I21" s="131" t="n">
        <v>2558.89</v>
      </c>
      <c r="J21" s="131" t="n">
        <v>2613.32</v>
      </c>
      <c r="K21" s="131" t="n">
        <v>2667.75</v>
      </c>
      <c r="L21" s="132" t="s">
        <v>108</v>
      </c>
      <c r="M21" s="132" t="s">
        <v>108</v>
      </c>
      <c r="X21" s="128"/>
      <c r="Y21" s="128"/>
    </row>
    <row r="22" customFormat="false" ht="19.5" hidden="false" customHeight="true" outlineLevel="0" collapsed="false">
      <c r="A22" s="92" t="s">
        <v>146</v>
      </c>
      <c r="B22" s="129"/>
      <c r="C22" s="131" t="n">
        <v>2201.42</v>
      </c>
      <c r="D22" s="131" t="n">
        <v>2256.09</v>
      </c>
      <c r="E22" s="131" t="n">
        <v>2310.83</v>
      </c>
      <c r="F22" s="131" t="n">
        <v>2365.53</v>
      </c>
      <c r="G22" s="131" t="n">
        <v>2420.24</v>
      </c>
      <c r="H22" s="131" t="n">
        <v>2474.95</v>
      </c>
      <c r="I22" s="131" t="n">
        <v>2529.64</v>
      </c>
      <c r="J22" s="131" t="n">
        <v>2584.33</v>
      </c>
      <c r="K22" s="131" t="n">
        <v>2639.02</v>
      </c>
      <c r="L22" s="132" t="s">
        <v>108</v>
      </c>
      <c r="M22" s="132" t="s">
        <v>108</v>
      </c>
      <c r="X22" s="128"/>
      <c r="Y22" s="128"/>
    </row>
    <row r="23" customFormat="false" ht="19.5" hidden="false" customHeight="true" outlineLevel="0" collapsed="false">
      <c r="A23" s="92" t="s">
        <v>147</v>
      </c>
      <c r="B23" s="129"/>
      <c r="C23" s="131" t="n">
        <v>2150.37</v>
      </c>
      <c r="D23" s="131" t="n">
        <v>2196.82</v>
      </c>
      <c r="E23" s="131" t="n">
        <v>2243.31</v>
      </c>
      <c r="F23" s="131" t="n">
        <v>2289.78</v>
      </c>
      <c r="G23" s="131" t="n">
        <v>2336.25</v>
      </c>
      <c r="H23" s="131" t="n">
        <v>2382.72</v>
      </c>
      <c r="I23" s="131" t="n">
        <v>2429.2</v>
      </c>
      <c r="J23" s="131" t="n">
        <v>2475.67</v>
      </c>
      <c r="K23" s="131" t="n">
        <v>2522.13</v>
      </c>
      <c r="L23" s="132" t="s">
        <v>108</v>
      </c>
      <c r="M23" s="132" t="s">
        <v>108</v>
      </c>
      <c r="X23" s="128"/>
      <c r="Y23" s="128"/>
    </row>
    <row r="24" customFormat="false" ht="15.75" hidden="false" customHeight="false" outlineLevel="0" collapsed="false">
      <c r="A24" s="125"/>
      <c r="B24" s="125"/>
      <c r="C24" s="125"/>
      <c r="D24" s="125"/>
      <c r="E24" s="125"/>
      <c r="F24" s="125"/>
      <c r="J24" s="114"/>
      <c r="K24" s="114"/>
    </row>
    <row r="25" customFormat="false" ht="15.75" hidden="false" customHeight="false" outlineLevel="0" collapsed="false">
      <c r="A25" s="115" t="s">
        <v>149</v>
      </c>
      <c r="B25" s="115"/>
      <c r="C25" s="115"/>
      <c r="D25" s="115"/>
      <c r="E25" s="116" t="s">
        <v>98</v>
      </c>
      <c r="F25" s="117" t="s">
        <v>99</v>
      </c>
      <c r="G25" s="72"/>
      <c r="H25" s="72"/>
      <c r="I25" s="72"/>
      <c r="J25" s="72"/>
      <c r="K25" s="72"/>
      <c r="L25" s="72"/>
    </row>
    <row r="26" customFormat="false" ht="15.75" hidden="false" customHeight="false" outlineLevel="0" collapsed="false">
      <c r="A26" s="115"/>
      <c r="B26" s="115"/>
      <c r="C26" s="115"/>
      <c r="D26" s="115"/>
      <c r="E26" s="120" t="s">
        <v>104</v>
      </c>
      <c r="F26" s="120"/>
    </row>
    <row r="27" customFormat="false" ht="7.5" hidden="false" customHeight="true" outlineLevel="0" collapsed="false">
      <c r="A27" s="121"/>
      <c r="B27" s="121"/>
      <c r="C27" s="121"/>
      <c r="D27" s="121"/>
      <c r="E27" s="122"/>
      <c r="F27" s="122"/>
    </row>
    <row r="28" customFormat="false" ht="15" hidden="false" customHeight="false" outlineLevel="0" collapsed="false">
      <c r="A28" s="125" t="s">
        <v>167</v>
      </c>
      <c r="B28" s="125"/>
      <c r="C28" s="125"/>
      <c r="D28" s="125"/>
      <c r="E28" s="123" t="n">
        <v>128.36</v>
      </c>
      <c r="F28" s="123" t="n">
        <v>243.6</v>
      </c>
      <c r="L28" s="97"/>
    </row>
    <row r="29" customFormat="false" ht="15" hidden="false" customHeight="false" outlineLevel="0" collapsed="false">
      <c r="A29" s="125" t="s">
        <v>168</v>
      </c>
      <c r="B29" s="125"/>
      <c r="C29" s="125"/>
      <c r="D29" s="125"/>
      <c r="E29" s="123" t="n">
        <v>134.76</v>
      </c>
      <c r="F29" s="123" t="n">
        <v>250</v>
      </c>
    </row>
    <row r="30" customFormat="false" ht="15" hidden="false" customHeight="false" outlineLevel="0" collapsed="false">
      <c r="B30" s="125"/>
      <c r="C30" s="125"/>
      <c r="D30" s="125"/>
      <c r="E30" s="125"/>
      <c r="F30" s="125"/>
    </row>
    <row r="31" customFormat="false" ht="15" hidden="false" customHeight="false" outlineLevel="0" collapsed="false">
      <c r="A31" s="125" t="s">
        <v>151</v>
      </c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 t="s">
        <v>169</v>
      </c>
      <c r="B32" s="125"/>
      <c r="C32" s="125"/>
      <c r="D32" s="125"/>
      <c r="E32" s="125"/>
      <c r="F32" s="125"/>
    </row>
    <row r="33" customFormat="false" ht="15" hidden="false" customHeight="false" outlineLevel="0" collapsed="false">
      <c r="A33" s="125" t="s">
        <v>170</v>
      </c>
      <c r="B33" s="125"/>
      <c r="C33" s="125"/>
      <c r="D33" s="125"/>
      <c r="E33" s="125"/>
      <c r="F33" s="125"/>
    </row>
    <row r="34" customFormat="false" ht="15" hidden="false" customHeight="false" outlineLevel="0" collapsed="false">
      <c r="A34" s="125"/>
      <c r="B34" s="125"/>
      <c r="C34" s="125"/>
      <c r="D34" s="125"/>
      <c r="E34" s="125"/>
      <c r="F34" s="125"/>
    </row>
    <row r="35" customFormat="false" ht="15" hidden="false" customHeight="false" outlineLevel="0" collapsed="false">
      <c r="A35" s="125"/>
      <c r="B35" s="125"/>
      <c r="C35" s="125"/>
      <c r="D35" s="125"/>
      <c r="E35" s="125"/>
      <c r="F35" s="125"/>
      <c r="G35" s="72"/>
      <c r="H35" s="72"/>
      <c r="I35" s="72"/>
      <c r="J35" s="72"/>
      <c r="K35" s="72"/>
      <c r="L35" s="72"/>
    </row>
    <row r="36" customFormat="false" ht="15" hidden="false" customHeight="false" outlineLevel="0" collapsed="false">
      <c r="A36" s="82" t="s">
        <v>171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9.5" hidden="false" customHeight="true" outlineLevel="0" collapsed="false">
      <c r="A38" s="83" t="s">
        <v>95</v>
      </c>
      <c r="B38" s="86" t="s">
        <v>96</v>
      </c>
      <c r="C38" s="86"/>
      <c r="D38" s="86"/>
      <c r="E38" s="85" t="s">
        <v>97</v>
      </c>
      <c r="F38" s="85"/>
      <c r="G38" s="85"/>
      <c r="H38" s="85"/>
      <c r="I38" s="85"/>
      <c r="J38" s="85"/>
      <c r="K38" s="85"/>
      <c r="L38" s="85"/>
      <c r="M38" s="85"/>
    </row>
    <row r="39" customFormat="false" ht="19.5" hidden="false" customHeight="true" outlineLevel="0" collapsed="false">
      <c r="A39" s="83"/>
      <c r="B39" s="86" t="s">
        <v>98</v>
      </c>
      <c r="C39" s="86"/>
      <c r="D39" s="86"/>
      <c r="E39" s="86" t="s">
        <v>99</v>
      </c>
      <c r="F39" s="86"/>
      <c r="G39" s="85" t="s">
        <v>100</v>
      </c>
      <c r="H39" s="86" t="s">
        <v>101</v>
      </c>
      <c r="I39" s="86"/>
      <c r="J39" s="86" t="s">
        <v>102</v>
      </c>
      <c r="K39" s="86"/>
      <c r="L39" s="88" t="s">
        <v>103</v>
      </c>
      <c r="M39" s="88"/>
    </row>
    <row r="40" customFormat="false" ht="19.5" hidden="false" customHeight="true" outlineLevel="0" collapsed="false">
      <c r="A40" s="83"/>
      <c r="B40" s="85" t="s">
        <v>104</v>
      </c>
      <c r="C40" s="85"/>
      <c r="D40" s="85"/>
      <c r="E40" s="85"/>
      <c r="F40" s="85"/>
      <c r="G40" s="85"/>
      <c r="H40" s="85"/>
      <c r="I40" s="85"/>
      <c r="J40" s="85"/>
      <c r="K40" s="85"/>
      <c r="L40" s="133"/>
      <c r="M40" s="133"/>
    </row>
    <row r="41" customFormat="false" ht="7.5" hidden="false" customHeight="true" outlineLevel="0" collapsed="false">
      <c r="A41" s="89"/>
      <c r="B41" s="91"/>
      <c r="C41" s="91"/>
      <c r="D41" s="91"/>
      <c r="E41" s="91"/>
      <c r="F41" s="91"/>
      <c r="G41" s="91"/>
      <c r="H41" s="91"/>
      <c r="I41" s="91"/>
      <c r="J41" s="90"/>
      <c r="K41" s="91"/>
      <c r="Q41" s="95"/>
      <c r="R41" s="95"/>
      <c r="S41" s="95"/>
      <c r="T41" s="95"/>
      <c r="U41" s="95"/>
      <c r="V41" s="95"/>
      <c r="W41" s="95"/>
      <c r="X41" s="95"/>
      <c r="Y41" s="95"/>
      <c r="Z41" s="95"/>
    </row>
    <row r="42" customFormat="false" ht="19.5" hidden="false" customHeight="true" outlineLevel="0" collapsed="false">
      <c r="A42" s="92" t="n">
        <v>15</v>
      </c>
      <c r="B42" s="103"/>
      <c r="C42" s="94" t="n">
        <v>4398.75</v>
      </c>
      <c r="D42" s="94"/>
      <c r="E42" s="94" t="n">
        <v>4877.05</v>
      </c>
      <c r="F42" s="94"/>
      <c r="G42" s="94" t="n">
        <v>5057.19</v>
      </c>
      <c r="H42" s="94" t="n">
        <v>5696.99</v>
      </c>
      <c r="I42" s="94"/>
      <c r="J42" s="94" t="n">
        <v>6181.49</v>
      </c>
      <c r="K42" s="94"/>
      <c r="L42" s="94" t="n">
        <v>6274.21</v>
      </c>
      <c r="M42" s="94"/>
      <c r="Q42" s="95"/>
      <c r="R42" s="95"/>
      <c r="S42" s="95"/>
      <c r="T42" s="95"/>
      <c r="U42" s="95"/>
      <c r="V42" s="95"/>
      <c r="W42" s="95"/>
      <c r="X42" s="95"/>
      <c r="Y42" s="95"/>
      <c r="Z42" s="95"/>
    </row>
    <row r="43" customFormat="false" ht="19.5" hidden="false" customHeight="true" outlineLevel="0" collapsed="false">
      <c r="A43" s="92" t="n">
        <v>14</v>
      </c>
      <c r="B43" s="103"/>
      <c r="C43" s="94" t="n">
        <v>3982.6</v>
      </c>
      <c r="D43" s="94"/>
      <c r="E43" s="94" t="n">
        <v>4417.39</v>
      </c>
      <c r="F43" s="94"/>
      <c r="G43" s="94" t="n">
        <v>4672.07</v>
      </c>
      <c r="H43" s="94" t="n">
        <v>5057.19</v>
      </c>
      <c r="I43" s="94"/>
      <c r="J43" s="94" t="n">
        <v>5647.28</v>
      </c>
      <c r="K43" s="94"/>
      <c r="L43" s="94" t="n">
        <v>5731.99</v>
      </c>
      <c r="M43" s="94"/>
      <c r="Q43" s="95"/>
      <c r="R43" s="95"/>
      <c r="S43" s="95"/>
      <c r="T43" s="95"/>
      <c r="U43" s="95"/>
      <c r="V43" s="95"/>
      <c r="W43" s="95"/>
      <c r="X43" s="95"/>
      <c r="Y43" s="95"/>
      <c r="Z43" s="95"/>
    </row>
    <row r="44" customFormat="false" ht="19.5" hidden="false" customHeight="true" outlineLevel="0" collapsed="false">
      <c r="A44" s="92" t="n">
        <v>13</v>
      </c>
      <c r="B44" s="103"/>
      <c r="C44" s="94" t="n">
        <v>3672.02</v>
      </c>
      <c r="D44" s="94"/>
      <c r="E44" s="94" t="n">
        <v>4075.76</v>
      </c>
      <c r="F44" s="94"/>
      <c r="G44" s="94" t="n">
        <v>4293.17</v>
      </c>
      <c r="H44" s="94" t="n">
        <v>4715.55</v>
      </c>
      <c r="I44" s="94"/>
      <c r="J44" s="94" t="n">
        <v>5299.43</v>
      </c>
      <c r="K44" s="94"/>
      <c r="L44" s="94" t="n">
        <v>5378.92</v>
      </c>
      <c r="M44" s="94"/>
      <c r="Q44" s="95"/>
      <c r="R44" s="95"/>
      <c r="S44" s="95"/>
      <c r="T44" s="95"/>
      <c r="U44" s="95"/>
      <c r="V44" s="95"/>
      <c r="W44" s="95"/>
      <c r="X44" s="95"/>
      <c r="Y44" s="95"/>
      <c r="Z44" s="95"/>
    </row>
    <row r="45" customFormat="false" ht="19.5" hidden="false" customHeight="true" outlineLevel="0" collapsed="false">
      <c r="A45" s="92" t="n">
        <v>12</v>
      </c>
      <c r="B45" s="103"/>
      <c r="C45" s="94" t="n">
        <v>3309.47</v>
      </c>
      <c r="D45" s="94"/>
      <c r="E45" s="94" t="n">
        <v>3653.37</v>
      </c>
      <c r="F45" s="94"/>
      <c r="G45" s="94" t="n">
        <v>4162.72</v>
      </c>
      <c r="H45" s="94" t="n">
        <v>4609.96</v>
      </c>
      <c r="I45" s="94"/>
      <c r="J45" s="94" t="n">
        <v>5187.62</v>
      </c>
      <c r="K45" s="94"/>
      <c r="L45" s="94" t="n">
        <v>5265.44</v>
      </c>
      <c r="M45" s="94"/>
      <c r="Q45" s="95"/>
      <c r="R45" s="95"/>
      <c r="S45" s="95"/>
      <c r="T45" s="95"/>
      <c r="U45" s="95"/>
      <c r="V45" s="95"/>
      <c r="W45" s="95"/>
      <c r="X45" s="95"/>
      <c r="Y45" s="95"/>
      <c r="Z45" s="95"/>
    </row>
    <row r="46" customFormat="false" ht="19.5" hidden="false" customHeight="true" outlineLevel="0" collapsed="false">
      <c r="A46" s="92" t="n">
        <v>11</v>
      </c>
      <c r="B46" s="103"/>
      <c r="C46" s="94" t="n">
        <v>3202.32</v>
      </c>
      <c r="D46" s="94"/>
      <c r="E46" s="94" t="n">
        <v>3522.94</v>
      </c>
      <c r="F46" s="94"/>
      <c r="G46" s="94" t="n">
        <v>3777.6</v>
      </c>
      <c r="H46" s="94" t="n">
        <v>4162.72</v>
      </c>
      <c r="I46" s="94"/>
      <c r="J46" s="94" t="n">
        <v>4721.77</v>
      </c>
      <c r="K46" s="94"/>
      <c r="L46" s="94" t="n">
        <v>4792.59</v>
      </c>
      <c r="M46" s="94"/>
      <c r="Q46" s="95"/>
      <c r="R46" s="95"/>
      <c r="S46" s="95"/>
      <c r="T46" s="95"/>
      <c r="U46" s="95"/>
      <c r="V46" s="95"/>
      <c r="W46" s="95"/>
      <c r="X46" s="95"/>
      <c r="Y46" s="95"/>
      <c r="Z46" s="95"/>
    </row>
    <row r="47" customFormat="false" ht="19.5" hidden="false" customHeight="true" outlineLevel="0" collapsed="false">
      <c r="A47" s="92" t="n">
        <v>10</v>
      </c>
      <c r="B47" s="103"/>
      <c r="C47" s="94" t="n">
        <v>3089.22</v>
      </c>
      <c r="D47" s="94"/>
      <c r="E47" s="94" t="n">
        <v>3400.58</v>
      </c>
      <c r="F47" s="94"/>
      <c r="G47" s="94" t="n">
        <v>3653.37</v>
      </c>
      <c r="H47" s="94" t="n">
        <v>3908.04</v>
      </c>
      <c r="I47" s="94"/>
      <c r="J47" s="94" t="n">
        <v>4392.57</v>
      </c>
      <c r="K47" s="94"/>
      <c r="L47" s="94" t="n">
        <v>4458.46</v>
      </c>
      <c r="M47" s="94"/>
      <c r="Q47" s="95"/>
      <c r="R47" s="95"/>
      <c r="S47" s="95"/>
      <c r="T47" s="95"/>
      <c r="U47" s="95"/>
      <c r="V47" s="95"/>
      <c r="W47" s="95"/>
      <c r="X47" s="95"/>
      <c r="Y47" s="95"/>
      <c r="Z47" s="95"/>
    </row>
    <row r="48" customFormat="false" ht="19.5" hidden="false" customHeight="true" outlineLevel="0" collapsed="false">
      <c r="A48" s="92" t="n">
        <v>9</v>
      </c>
      <c r="B48" s="103"/>
      <c r="C48" s="94" t="n">
        <v>2749.89</v>
      </c>
      <c r="D48" s="94"/>
      <c r="E48" s="94" t="n">
        <v>3029.67</v>
      </c>
      <c r="F48" s="94"/>
      <c r="G48" s="94" t="n">
        <v>3172.55</v>
      </c>
      <c r="H48" s="94" t="n">
        <v>3560.2</v>
      </c>
      <c r="I48" s="94"/>
      <c r="J48" s="94" t="n">
        <v>3883.21</v>
      </c>
      <c r="K48" s="94"/>
      <c r="L48" s="94" t="n">
        <v>3941.46</v>
      </c>
      <c r="M48" s="94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</row>
    <row r="49" customFormat="false" ht="19.5" hidden="false" customHeight="true" outlineLevel="0" collapsed="false">
      <c r="A49" s="92" t="s">
        <v>116</v>
      </c>
      <c r="B49" s="103"/>
      <c r="C49" s="94" t="n">
        <v>2749.89</v>
      </c>
      <c r="D49" s="94"/>
      <c r="E49" s="94" t="n">
        <v>3029.67</v>
      </c>
      <c r="F49" s="94"/>
      <c r="G49" s="94" t="n">
        <v>3172.55</v>
      </c>
      <c r="H49" s="94" t="n">
        <v>3560.2</v>
      </c>
      <c r="I49" s="94"/>
      <c r="J49" s="94" t="n">
        <v>3613.61</v>
      </c>
      <c r="K49" s="94"/>
      <c r="L49" s="122" t="s">
        <v>108</v>
      </c>
      <c r="M49" s="122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</row>
    <row r="50" customFormat="false" ht="19.5" hidden="false" customHeight="true" outlineLevel="0" collapsed="false">
      <c r="A50" s="92" t="n">
        <v>8</v>
      </c>
      <c r="B50" s="103"/>
      <c r="C50" s="94" t="n">
        <v>2583.21</v>
      </c>
      <c r="D50" s="94"/>
      <c r="E50" s="94" t="n">
        <v>2845.15</v>
      </c>
      <c r="F50" s="94"/>
      <c r="G50" s="94" t="n">
        <v>2964.19</v>
      </c>
      <c r="H50" s="94" t="n">
        <v>3077.31</v>
      </c>
      <c r="I50" s="94"/>
      <c r="J50" s="94" t="n">
        <v>3202.32</v>
      </c>
      <c r="K50" s="94"/>
      <c r="L50" s="94" t="n">
        <v>3279.7</v>
      </c>
      <c r="M50" s="94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</row>
    <row r="51" customFormat="false" ht="19.5" hidden="false" customHeight="true" outlineLevel="0" collapsed="false">
      <c r="A51" s="92" t="n">
        <v>7</v>
      </c>
      <c r="B51" s="103"/>
      <c r="C51" s="94" t="n">
        <v>2428.44</v>
      </c>
      <c r="D51" s="94"/>
      <c r="E51" s="94" t="n">
        <v>2672.5</v>
      </c>
      <c r="F51" s="94"/>
      <c r="G51" s="94" t="n">
        <v>2833.23</v>
      </c>
      <c r="H51" s="94" t="n">
        <v>2952.29</v>
      </c>
      <c r="I51" s="94"/>
      <c r="J51" s="94" t="n">
        <v>3047.55</v>
      </c>
      <c r="K51" s="94"/>
      <c r="L51" s="94" t="n">
        <v>3130.87</v>
      </c>
      <c r="M51" s="94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</row>
    <row r="52" customFormat="false" ht="19.5" hidden="false" customHeight="true" outlineLevel="0" collapsed="false">
      <c r="A52" s="92" t="n">
        <v>6</v>
      </c>
      <c r="B52" s="103"/>
      <c r="C52" s="94" t="n">
        <v>2386.77</v>
      </c>
      <c r="D52" s="94"/>
      <c r="E52" s="94" t="n">
        <v>2624.88</v>
      </c>
      <c r="F52" s="94"/>
      <c r="G52" s="94" t="n">
        <v>2743.94</v>
      </c>
      <c r="H52" s="94" t="n">
        <v>2863.01</v>
      </c>
      <c r="I52" s="94"/>
      <c r="J52" s="94" t="n">
        <v>2940.38</v>
      </c>
      <c r="K52" s="94"/>
      <c r="L52" s="94" t="n">
        <v>3023.72</v>
      </c>
      <c r="M52" s="94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</row>
    <row r="53" customFormat="false" ht="19.5" hidden="false" customHeight="true" outlineLevel="0" collapsed="false">
      <c r="A53" s="92" t="n">
        <v>5</v>
      </c>
      <c r="B53" s="103"/>
      <c r="C53" s="94" t="n">
        <v>2291.51</v>
      </c>
      <c r="D53" s="94"/>
      <c r="E53" s="94" t="n">
        <v>2517.73</v>
      </c>
      <c r="F53" s="94"/>
      <c r="G53" s="94" t="n">
        <v>2636.79</v>
      </c>
      <c r="H53" s="94" t="n">
        <v>2749.89</v>
      </c>
      <c r="I53" s="94"/>
      <c r="J53" s="94" t="n">
        <v>2839.19</v>
      </c>
      <c r="K53" s="94"/>
      <c r="L53" s="94" t="n">
        <v>2898.72</v>
      </c>
      <c r="M53" s="94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</row>
    <row r="54" customFormat="false" ht="19.5" hidden="false" customHeight="true" outlineLevel="0" collapsed="false">
      <c r="A54" s="92" t="n">
        <v>4</v>
      </c>
      <c r="B54" s="103"/>
      <c r="C54" s="94" t="n">
        <v>2184.36</v>
      </c>
      <c r="D54" s="94"/>
      <c r="E54" s="94" t="n">
        <v>2404.64</v>
      </c>
      <c r="F54" s="94"/>
      <c r="G54" s="94" t="n">
        <v>2553.45</v>
      </c>
      <c r="H54" s="94" t="n">
        <v>2636.79</v>
      </c>
      <c r="I54" s="94"/>
      <c r="J54" s="94" t="n">
        <v>2720.14</v>
      </c>
      <c r="K54" s="94"/>
      <c r="L54" s="94" t="n">
        <v>2773.7</v>
      </c>
      <c r="M54" s="94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</row>
    <row r="55" customFormat="false" ht="19.5" hidden="false" customHeight="true" outlineLevel="0" collapsed="false">
      <c r="A55" s="92" t="n">
        <v>3</v>
      </c>
      <c r="B55" s="103"/>
      <c r="C55" s="94" t="n">
        <v>2154.6</v>
      </c>
      <c r="D55" s="94"/>
      <c r="E55" s="94" t="n">
        <v>2368.91</v>
      </c>
      <c r="F55" s="94"/>
      <c r="G55" s="94" t="n">
        <v>2428.44</v>
      </c>
      <c r="H55" s="94" t="n">
        <v>2523.68</v>
      </c>
      <c r="I55" s="94"/>
      <c r="J55" s="94" t="n">
        <v>2601.07</v>
      </c>
      <c r="K55" s="94"/>
      <c r="L55" s="94" t="n">
        <v>2666.55</v>
      </c>
      <c r="M55" s="94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</row>
    <row r="56" customFormat="false" ht="19.5" hidden="false" customHeight="true" outlineLevel="0" collapsed="false">
      <c r="A56" s="92" t="n">
        <v>2</v>
      </c>
      <c r="B56" s="103"/>
      <c r="C56" s="94" t="n">
        <v>1999.83</v>
      </c>
      <c r="D56" s="94"/>
      <c r="E56" s="94" t="n">
        <v>2196.27</v>
      </c>
      <c r="F56" s="94"/>
      <c r="G56" s="94" t="n">
        <v>2255.81</v>
      </c>
      <c r="H56" s="94" t="n">
        <v>2315.33</v>
      </c>
      <c r="I56" s="94"/>
      <c r="J56" s="94" t="n">
        <v>2452.24</v>
      </c>
      <c r="K56" s="94"/>
      <c r="L56" s="94" t="n">
        <v>2595.13</v>
      </c>
      <c r="M56" s="94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</row>
    <row r="57" customFormat="false" ht="19.5" hidden="false" customHeight="true" outlineLevel="0" collapsed="false">
      <c r="A57" s="92" t="n">
        <v>1</v>
      </c>
      <c r="B57" s="103"/>
      <c r="C57" s="94" t="s">
        <v>108</v>
      </c>
      <c r="D57" s="94"/>
      <c r="E57" s="94" t="n">
        <v>1797.44</v>
      </c>
      <c r="F57" s="94"/>
      <c r="G57" s="94" t="n">
        <v>1827.18</v>
      </c>
      <c r="H57" s="94" t="n">
        <v>1862.9</v>
      </c>
      <c r="I57" s="94"/>
      <c r="J57" s="94" t="n">
        <v>1898.63</v>
      </c>
      <c r="K57" s="94"/>
      <c r="L57" s="94" t="n">
        <v>1987.92</v>
      </c>
      <c r="M57" s="94"/>
    </row>
    <row r="58" customFormat="false" ht="7.5" hidden="false" customHeight="true" outlineLevel="0" collapsed="false">
      <c r="A58" s="91"/>
      <c r="B58" s="105"/>
      <c r="C58" s="134"/>
      <c r="D58" s="134"/>
      <c r="E58" s="94"/>
      <c r="F58" s="94"/>
      <c r="G58" s="134"/>
      <c r="H58" s="134"/>
      <c r="J58" s="94"/>
      <c r="K58" s="94"/>
    </row>
    <row r="59" customFormat="false" ht="15" hidden="false" customHeight="false" outlineLevel="0" collapsed="false">
      <c r="A59" s="72"/>
      <c r="B59" s="72"/>
      <c r="C59" s="72"/>
      <c r="D59" s="72"/>
      <c r="G59" s="72"/>
      <c r="H59" s="72"/>
    </row>
    <row r="60" customFormat="false" ht="15" hidden="false" customHeight="false" outlineLevel="0" collapsed="false">
      <c r="A60" s="72"/>
      <c r="B60" s="72"/>
      <c r="C60" s="72"/>
      <c r="D60" s="72"/>
      <c r="G60" s="72"/>
      <c r="H60" s="72"/>
    </row>
    <row r="61" customFormat="false" ht="15" hidden="false" customHeight="false" outlineLevel="0" collapsed="false">
      <c r="A61" s="72"/>
      <c r="B61" s="72"/>
      <c r="C61" s="72"/>
      <c r="D61" s="72"/>
      <c r="G61" s="72"/>
      <c r="H61" s="72"/>
    </row>
    <row r="62" customFormat="false" ht="15" hidden="false" customHeight="false" outlineLevel="0" collapsed="false">
      <c r="A62" s="72"/>
      <c r="B62" s="72"/>
      <c r="C62" s="72"/>
      <c r="D62" s="72"/>
      <c r="F62" s="72"/>
      <c r="G62" s="72"/>
      <c r="H62" s="72"/>
    </row>
  </sheetData>
  <mergeCells count="169">
    <mergeCell ref="A3:M3"/>
    <mergeCell ref="A5:A8"/>
    <mergeCell ref="B5:E5"/>
    <mergeCell ref="F5:I5"/>
    <mergeCell ref="J5:M5"/>
    <mergeCell ref="B6:M6"/>
    <mergeCell ref="B7:C7"/>
    <mergeCell ref="B8:M8"/>
    <mergeCell ref="A25:D26"/>
    <mergeCell ref="E26:F26"/>
    <mergeCell ref="A36:M36"/>
    <mergeCell ref="A38:A40"/>
    <mergeCell ref="B38:D38"/>
    <mergeCell ref="E38:M38"/>
    <mergeCell ref="B39:D39"/>
    <mergeCell ref="E39:F39"/>
    <mergeCell ref="H39:I39"/>
    <mergeCell ref="J39:K39"/>
    <mergeCell ref="L39:M39"/>
    <mergeCell ref="B40:K40"/>
    <mergeCell ref="Q41:R41"/>
    <mergeCell ref="S41:T41"/>
    <mergeCell ref="V41:W41"/>
    <mergeCell ref="X41:Y41"/>
    <mergeCell ref="C42:D42"/>
    <mergeCell ref="E42:F42"/>
    <mergeCell ref="H42:I42"/>
    <mergeCell ref="J42:K42"/>
    <mergeCell ref="L42:M42"/>
    <mergeCell ref="Q42:R42"/>
    <mergeCell ref="S42:T42"/>
    <mergeCell ref="V42:W42"/>
    <mergeCell ref="X42:Y42"/>
    <mergeCell ref="C43:D43"/>
    <mergeCell ref="E43:F43"/>
    <mergeCell ref="H43:I43"/>
    <mergeCell ref="J43:K43"/>
    <mergeCell ref="L43:M43"/>
    <mergeCell ref="Q43:R43"/>
    <mergeCell ref="S43:T43"/>
    <mergeCell ref="V43:W43"/>
    <mergeCell ref="X43:Y43"/>
    <mergeCell ref="C44:D44"/>
    <mergeCell ref="E44:F44"/>
    <mergeCell ref="H44:I44"/>
    <mergeCell ref="J44:K44"/>
    <mergeCell ref="L44:M44"/>
    <mergeCell ref="Q44:R44"/>
    <mergeCell ref="S44:T44"/>
    <mergeCell ref="V44:W44"/>
    <mergeCell ref="X44:Y44"/>
    <mergeCell ref="C45:D45"/>
    <mergeCell ref="E45:F45"/>
    <mergeCell ref="H45:I45"/>
    <mergeCell ref="J45:K45"/>
    <mergeCell ref="L45:M45"/>
    <mergeCell ref="Q45:R45"/>
    <mergeCell ref="S45:T45"/>
    <mergeCell ref="V45:W45"/>
    <mergeCell ref="X45:Y45"/>
    <mergeCell ref="C46:D46"/>
    <mergeCell ref="E46:F46"/>
    <mergeCell ref="H46:I46"/>
    <mergeCell ref="J46:K46"/>
    <mergeCell ref="L46:M46"/>
    <mergeCell ref="Q46:R46"/>
    <mergeCell ref="S46:T46"/>
    <mergeCell ref="V46:W46"/>
    <mergeCell ref="X46:Y46"/>
    <mergeCell ref="C47:D47"/>
    <mergeCell ref="E47:F47"/>
    <mergeCell ref="H47:I47"/>
    <mergeCell ref="J47:K47"/>
    <mergeCell ref="L47:M47"/>
    <mergeCell ref="Q47:R47"/>
    <mergeCell ref="S47:T47"/>
    <mergeCell ref="V47:W47"/>
    <mergeCell ref="X47:Y47"/>
    <mergeCell ref="C48:D48"/>
    <mergeCell ref="E48:F48"/>
    <mergeCell ref="H48:I48"/>
    <mergeCell ref="J48:K48"/>
    <mergeCell ref="L48:M48"/>
    <mergeCell ref="Q48:R48"/>
    <mergeCell ref="S48:T48"/>
    <mergeCell ref="V48:W48"/>
    <mergeCell ref="X48:Y48"/>
    <mergeCell ref="Z48:AA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Q50:R50"/>
    <mergeCell ref="S50:T50"/>
    <mergeCell ref="V50:W50"/>
    <mergeCell ref="X50:Y50"/>
    <mergeCell ref="Z50:AA50"/>
    <mergeCell ref="C51:D51"/>
    <mergeCell ref="E51:F51"/>
    <mergeCell ref="H51:I51"/>
    <mergeCell ref="J51:K51"/>
    <mergeCell ref="L51:M51"/>
    <mergeCell ref="Q51:R51"/>
    <mergeCell ref="S51:T51"/>
    <mergeCell ref="V51:W51"/>
    <mergeCell ref="X51:Y51"/>
    <mergeCell ref="Z51:AA51"/>
    <mergeCell ref="C52:D52"/>
    <mergeCell ref="E52:F52"/>
    <mergeCell ref="H52:I52"/>
    <mergeCell ref="J52:K52"/>
    <mergeCell ref="L52:M52"/>
    <mergeCell ref="Q52:R52"/>
    <mergeCell ref="S52:T52"/>
    <mergeCell ref="V52:W52"/>
    <mergeCell ref="X52:Y52"/>
    <mergeCell ref="Z52:AA52"/>
    <mergeCell ref="C53:D53"/>
    <mergeCell ref="E53:F53"/>
    <mergeCell ref="H53:I53"/>
    <mergeCell ref="J53:K53"/>
    <mergeCell ref="L53:M53"/>
    <mergeCell ref="Q53:R53"/>
    <mergeCell ref="S53:T53"/>
    <mergeCell ref="V53:W53"/>
    <mergeCell ref="X53:Y53"/>
    <mergeCell ref="Z53:AA53"/>
    <mergeCell ref="C54:D54"/>
    <mergeCell ref="E54:F54"/>
    <mergeCell ref="H54:I54"/>
    <mergeCell ref="J54:K54"/>
    <mergeCell ref="L54:M54"/>
    <mergeCell ref="Q54:R54"/>
    <mergeCell ref="S54:T54"/>
    <mergeCell ref="V54:W54"/>
    <mergeCell ref="X54:Y54"/>
    <mergeCell ref="Z54:AA54"/>
    <mergeCell ref="C55:D55"/>
    <mergeCell ref="E55:F55"/>
    <mergeCell ref="H55:I55"/>
    <mergeCell ref="J55:K55"/>
    <mergeCell ref="L55:M55"/>
    <mergeCell ref="Q55:R55"/>
    <mergeCell ref="S55:T55"/>
    <mergeCell ref="V55:W55"/>
    <mergeCell ref="X55:Y55"/>
    <mergeCell ref="Z55:AA55"/>
    <mergeCell ref="C56:D56"/>
    <mergeCell ref="E56:F56"/>
    <mergeCell ref="H56:I56"/>
    <mergeCell ref="J56:K56"/>
    <mergeCell ref="L56:M56"/>
    <mergeCell ref="S56:T56"/>
    <mergeCell ref="V56:W56"/>
    <mergeCell ref="X56:Y56"/>
    <mergeCell ref="Z56:AA56"/>
    <mergeCell ref="C57:D57"/>
    <mergeCell ref="E57:F57"/>
    <mergeCell ref="H57:I57"/>
    <mergeCell ref="J57:K57"/>
    <mergeCell ref="L57:M57"/>
    <mergeCell ref="E58:F58"/>
    <mergeCell ref="J58:K58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4" min="3" style="50" width="10.71"/>
    <col collapsed="false" customWidth="true" hidden="false" outlineLevel="0" max="15" min="15" style="50" width="10.13"/>
    <col collapsed="false" customWidth="true" hidden="false" outlineLevel="0" max="16" min="16" style="50" width="7.7"/>
    <col collapsed="false" customWidth="true" hidden="false" outlineLevel="0" max="17" min="17" style="50" width="13.28"/>
    <col collapsed="false" customWidth="true" hidden="false" outlineLevel="0" max="18" min="18" style="50" width="10.99"/>
    <col collapsed="false" customWidth="true" hidden="false" outlineLevel="0" max="19" min="19" style="50" width="12.7"/>
    <col collapsed="false" customWidth="false" hidden="false" outlineLevel="0" max="257" min="20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13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" hidden="false" customHeight="false" outlineLevel="0" collapsed="false">
      <c r="A3" s="82" t="s">
        <v>17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27"/>
      <c r="B4" s="108"/>
      <c r="C4" s="108"/>
      <c r="D4" s="108"/>
      <c r="E4" s="108"/>
      <c r="F4" s="108"/>
      <c r="G4" s="108"/>
      <c r="H4" s="108"/>
      <c r="I4" s="51"/>
    </row>
    <row r="5" customFormat="false" ht="19.5" hidden="false" customHeight="true" outlineLevel="0" collapsed="false">
      <c r="A5" s="83" t="s">
        <v>132</v>
      </c>
      <c r="B5" s="86" t="s">
        <v>164</v>
      </c>
      <c r="C5" s="86"/>
      <c r="D5" s="86"/>
      <c r="E5" s="86"/>
      <c r="F5" s="86" t="s">
        <v>165</v>
      </c>
      <c r="G5" s="86"/>
      <c r="H5" s="86"/>
      <c r="I5" s="86"/>
      <c r="J5" s="85" t="s">
        <v>166</v>
      </c>
      <c r="K5" s="85"/>
      <c r="L5" s="85"/>
      <c r="M5" s="85"/>
      <c r="N5" s="85"/>
      <c r="O5" s="136"/>
      <c r="T5" s="90"/>
    </row>
    <row r="6" customFormat="false" ht="19.5" hidden="false" customHeight="true" outlineLevel="0" collapsed="false">
      <c r="A6" s="83"/>
      <c r="B6" s="137" t="s">
        <v>13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T6" s="91"/>
    </row>
    <row r="7" customFormat="false" ht="19.5" hidden="false" customHeight="true" outlineLevel="0" collapsed="false">
      <c r="A7" s="83"/>
      <c r="B7" s="138" t="n">
        <v>1</v>
      </c>
      <c r="C7" s="138"/>
      <c r="D7" s="139" t="n">
        <v>2</v>
      </c>
      <c r="E7" s="139" t="n">
        <v>3</v>
      </c>
      <c r="F7" s="139" t="n">
        <v>4</v>
      </c>
      <c r="G7" s="139" t="n">
        <v>5</v>
      </c>
      <c r="H7" s="139" t="n">
        <v>6</v>
      </c>
      <c r="I7" s="139" t="n">
        <v>7</v>
      </c>
      <c r="J7" s="139" t="n">
        <v>8</v>
      </c>
      <c r="K7" s="139" t="n">
        <v>9</v>
      </c>
      <c r="L7" s="139" t="n">
        <v>10</v>
      </c>
      <c r="M7" s="139" t="n">
        <v>11</v>
      </c>
      <c r="N7" s="139" t="n">
        <v>12</v>
      </c>
      <c r="T7" s="90"/>
    </row>
    <row r="8" customFormat="false" ht="19.5" hidden="false" customHeight="true" outlineLevel="0" collapsed="false">
      <c r="A8" s="83"/>
      <c r="B8" s="140" t="s">
        <v>104</v>
      </c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36"/>
      <c r="T8" s="128"/>
    </row>
    <row r="9" customFormat="false" ht="7.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90"/>
      <c r="K9" s="91"/>
      <c r="W9" s="128"/>
      <c r="X9" s="128"/>
    </row>
    <row r="10" customFormat="false" ht="19.5" hidden="false" customHeight="true" outlineLevel="0" collapsed="false">
      <c r="A10" s="92" t="s">
        <v>134</v>
      </c>
      <c r="B10" s="141"/>
      <c r="C10" s="142" t="s">
        <v>108</v>
      </c>
      <c r="D10" s="142" t="s">
        <v>108</v>
      </c>
      <c r="E10" s="142" t="s">
        <v>108</v>
      </c>
      <c r="F10" s="142" t="s">
        <v>108</v>
      </c>
      <c r="G10" s="142" t="s">
        <v>108</v>
      </c>
      <c r="H10" s="142" t="n">
        <v>5762.35</v>
      </c>
      <c r="I10" s="142" t="n">
        <v>6071.03</v>
      </c>
      <c r="J10" s="142" t="n">
        <v>6318.01</v>
      </c>
      <c r="K10" s="142" t="n">
        <v>6564.98</v>
      </c>
      <c r="L10" s="142" t="n">
        <v>6811.9</v>
      </c>
      <c r="M10" s="142" t="n">
        <v>7058.85</v>
      </c>
      <c r="N10" s="142" t="n">
        <v>7305.8</v>
      </c>
      <c r="T10" s="128"/>
    </row>
    <row r="11" customFormat="false" ht="19.5" hidden="false" customHeight="true" outlineLevel="0" collapsed="false">
      <c r="A11" s="92" t="s">
        <v>135</v>
      </c>
      <c r="B11" s="141"/>
      <c r="C11" s="142" t="s">
        <v>108</v>
      </c>
      <c r="D11" s="142" t="s">
        <v>108</v>
      </c>
      <c r="E11" s="142" t="s">
        <v>108</v>
      </c>
      <c r="F11" s="142" t="s">
        <v>108</v>
      </c>
      <c r="G11" s="142" t="s">
        <v>108</v>
      </c>
      <c r="H11" s="142" t="n">
        <v>5223.83</v>
      </c>
      <c r="I11" s="142" t="n">
        <v>5490.71</v>
      </c>
      <c r="J11" s="142" t="n">
        <v>5704.24</v>
      </c>
      <c r="K11" s="142" t="n">
        <v>5917.75</v>
      </c>
      <c r="L11" s="142" t="n">
        <v>6131.3</v>
      </c>
      <c r="M11" s="142" t="n">
        <v>6344.81</v>
      </c>
      <c r="N11" s="142" t="n">
        <v>6558.36</v>
      </c>
      <c r="T11" s="128"/>
    </row>
    <row r="12" customFormat="false" ht="19.5" hidden="false" customHeight="true" outlineLevel="0" collapsed="false">
      <c r="A12" s="92" t="s">
        <v>136</v>
      </c>
      <c r="B12" s="141"/>
      <c r="C12" s="142" t="s">
        <v>108</v>
      </c>
      <c r="D12" s="142" t="s">
        <v>108</v>
      </c>
      <c r="E12" s="142" t="s">
        <v>108</v>
      </c>
      <c r="F12" s="142" t="s">
        <v>108</v>
      </c>
      <c r="G12" s="142" t="n">
        <v>4513.79</v>
      </c>
      <c r="H12" s="142" t="n">
        <v>4756.55</v>
      </c>
      <c r="I12" s="142" t="n">
        <v>4999.31</v>
      </c>
      <c r="J12" s="142" t="n">
        <v>5161.14</v>
      </c>
      <c r="K12" s="142" t="n">
        <v>5323</v>
      </c>
      <c r="L12" s="142" t="n">
        <v>5484.82</v>
      </c>
      <c r="M12" s="142" t="n">
        <v>5646.67</v>
      </c>
      <c r="N12" s="142" t="n">
        <v>5808.53</v>
      </c>
      <c r="T12" s="128"/>
    </row>
    <row r="13" customFormat="false" ht="19.5" hidden="false" customHeight="true" outlineLevel="0" collapsed="false">
      <c r="A13" s="92" t="s">
        <v>137</v>
      </c>
      <c r="B13" s="141"/>
      <c r="C13" s="142" t="s">
        <v>108</v>
      </c>
      <c r="D13" s="142" t="s">
        <v>108</v>
      </c>
      <c r="E13" s="142" t="s">
        <v>108</v>
      </c>
      <c r="F13" s="142" t="s">
        <v>108</v>
      </c>
      <c r="G13" s="142" t="n">
        <v>4247.57</v>
      </c>
      <c r="H13" s="142" t="n">
        <v>4434.77</v>
      </c>
      <c r="I13" s="142" t="n">
        <v>4621.97</v>
      </c>
      <c r="J13" s="142" t="n">
        <v>4746.78</v>
      </c>
      <c r="K13" s="142" t="n">
        <v>4871.57</v>
      </c>
      <c r="L13" s="142" t="n">
        <v>4996.39</v>
      </c>
      <c r="M13" s="142" t="n">
        <v>5121.22</v>
      </c>
      <c r="N13" s="142" t="n">
        <v>5246</v>
      </c>
      <c r="T13" s="128"/>
    </row>
    <row r="14" customFormat="false" ht="19.5" hidden="false" customHeight="true" outlineLevel="0" collapsed="false">
      <c r="A14" s="92" t="s">
        <v>138</v>
      </c>
      <c r="B14" s="141"/>
      <c r="C14" s="142" t="s">
        <v>108</v>
      </c>
      <c r="D14" s="142" t="s">
        <v>108</v>
      </c>
      <c r="E14" s="142" t="s">
        <v>108</v>
      </c>
      <c r="F14" s="142" t="n">
        <v>3627.9</v>
      </c>
      <c r="G14" s="142" t="n">
        <v>3797.84</v>
      </c>
      <c r="H14" s="142" t="n">
        <v>3968.78</v>
      </c>
      <c r="I14" s="142" t="n">
        <v>4142.11</v>
      </c>
      <c r="J14" s="142" t="n">
        <v>4257.7</v>
      </c>
      <c r="K14" s="142" t="n">
        <v>4373.26</v>
      </c>
      <c r="L14" s="142" t="n">
        <v>4488.85</v>
      </c>
      <c r="M14" s="142" t="n">
        <v>4604.43</v>
      </c>
      <c r="N14" s="142" t="n">
        <v>4720.01</v>
      </c>
      <c r="T14" s="128"/>
    </row>
    <row r="15" customFormat="false" ht="19.5" hidden="false" customHeight="true" outlineLevel="0" collapsed="false">
      <c r="A15" s="92" t="s">
        <v>139</v>
      </c>
      <c r="B15" s="141"/>
      <c r="C15" s="142" t="s">
        <v>108</v>
      </c>
      <c r="D15" s="142" t="s">
        <v>108</v>
      </c>
      <c r="E15" s="142" t="n">
        <v>3231.36</v>
      </c>
      <c r="F15" s="142" t="n">
        <v>3370.72</v>
      </c>
      <c r="G15" s="142" t="n">
        <v>3510.55</v>
      </c>
      <c r="H15" s="142" t="n">
        <v>3653.09</v>
      </c>
      <c r="I15" s="142" t="n">
        <v>3795.65</v>
      </c>
      <c r="J15" s="142" t="n">
        <v>3890.7</v>
      </c>
      <c r="K15" s="142" t="n">
        <v>3987.03</v>
      </c>
      <c r="L15" s="142" t="n">
        <v>4084.01</v>
      </c>
      <c r="M15" s="142" t="n">
        <v>4180.97</v>
      </c>
      <c r="N15" s="142" t="n">
        <v>4277.89</v>
      </c>
      <c r="T15" s="128"/>
    </row>
    <row r="16" customFormat="false" ht="19.5" hidden="false" customHeight="true" outlineLevel="0" collapsed="false">
      <c r="A16" s="92" t="s">
        <v>140</v>
      </c>
      <c r="B16" s="141"/>
      <c r="C16" s="142" t="s">
        <v>108</v>
      </c>
      <c r="D16" s="142" t="n">
        <v>2832.32</v>
      </c>
      <c r="E16" s="142" t="n">
        <v>2922.98</v>
      </c>
      <c r="F16" s="142" t="n">
        <v>3058.96</v>
      </c>
      <c r="G16" s="142" t="n">
        <v>3194.95</v>
      </c>
      <c r="H16" s="142" t="n">
        <v>3330.95</v>
      </c>
      <c r="I16" s="142" t="n">
        <v>3466.95</v>
      </c>
      <c r="J16" s="142" t="n">
        <v>3559.2</v>
      </c>
      <c r="K16" s="142" t="n">
        <v>3651.93</v>
      </c>
      <c r="L16" s="142" t="n">
        <v>3744.68</v>
      </c>
      <c r="M16" s="142" t="n">
        <v>3837.41</v>
      </c>
      <c r="N16" s="142" t="s">
        <v>108</v>
      </c>
      <c r="T16" s="128"/>
    </row>
    <row r="17" customFormat="false" ht="19.5" hidden="false" customHeight="true" outlineLevel="0" collapsed="false">
      <c r="A17" s="92" t="s">
        <v>141</v>
      </c>
      <c r="B17" s="141"/>
      <c r="C17" s="142" t="s">
        <v>108</v>
      </c>
      <c r="D17" s="142" t="n">
        <v>2644.4</v>
      </c>
      <c r="E17" s="142" t="n">
        <v>2709.65</v>
      </c>
      <c r="F17" s="142" t="n">
        <v>2815.77</v>
      </c>
      <c r="G17" s="142" t="n">
        <v>2921.91</v>
      </c>
      <c r="H17" s="142" t="n">
        <v>3028.05</v>
      </c>
      <c r="I17" s="142" t="n">
        <v>3134.17</v>
      </c>
      <c r="J17" s="142" t="n">
        <v>3207.16</v>
      </c>
      <c r="K17" s="142" t="n">
        <v>3280.14</v>
      </c>
      <c r="L17" s="142" t="n">
        <v>3353.09</v>
      </c>
      <c r="M17" s="142" t="n">
        <v>3426.07</v>
      </c>
      <c r="N17" s="142" t="s">
        <v>108</v>
      </c>
      <c r="T17" s="128"/>
    </row>
    <row r="18" customFormat="false" ht="19.5" hidden="false" customHeight="true" outlineLevel="0" collapsed="false">
      <c r="A18" s="92" t="s">
        <v>142</v>
      </c>
      <c r="B18" s="141"/>
      <c r="C18" s="142" t="s">
        <v>108</v>
      </c>
      <c r="D18" s="142" t="n">
        <v>2495.55</v>
      </c>
      <c r="E18" s="142" t="n">
        <v>2561.82</v>
      </c>
      <c r="F18" s="142" t="n">
        <v>2661.29</v>
      </c>
      <c r="G18" s="142" t="n">
        <v>2760.72</v>
      </c>
      <c r="H18" s="142" t="n">
        <v>2860.16</v>
      </c>
      <c r="I18" s="142" t="n">
        <v>2959.65</v>
      </c>
      <c r="J18" s="142" t="n">
        <v>3025.93</v>
      </c>
      <c r="K18" s="142" t="n">
        <v>3092.22</v>
      </c>
      <c r="L18" s="142" t="n">
        <v>3158.55</v>
      </c>
      <c r="M18" s="142" t="n">
        <v>3224.82</v>
      </c>
      <c r="N18" s="142" t="s">
        <v>108</v>
      </c>
      <c r="T18" s="128"/>
    </row>
    <row r="19" customFormat="false" ht="19.5" hidden="false" customHeight="true" outlineLevel="0" collapsed="false">
      <c r="A19" s="92" t="s">
        <v>143</v>
      </c>
      <c r="B19" s="141"/>
      <c r="C19" s="142" t="n">
        <v>2361.34</v>
      </c>
      <c r="D19" s="142" t="n">
        <v>2416.77</v>
      </c>
      <c r="E19" s="142" t="n">
        <v>2494.39</v>
      </c>
      <c r="F19" s="142" t="n">
        <v>2572.01</v>
      </c>
      <c r="G19" s="142" t="n">
        <v>2649.58</v>
      </c>
      <c r="H19" s="142" t="n">
        <v>2727.18</v>
      </c>
      <c r="I19" s="142" t="n">
        <v>2804.83</v>
      </c>
      <c r="J19" s="142" t="n">
        <v>2860.21</v>
      </c>
      <c r="K19" s="142" t="n">
        <v>2915.65</v>
      </c>
      <c r="L19" s="142" t="n">
        <v>2971.1</v>
      </c>
      <c r="M19" s="142" t="s">
        <v>108</v>
      </c>
      <c r="N19" s="142" t="s">
        <v>108</v>
      </c>
      <c r="T19" s="128"/>
    </row>
    <row r="20" customFormat="false" ht="19.5" hidden="false" customHeight="true" outlineLevel="0" collapsed="false">
      <c r="A20" s="92" t="s">
        <v>144</v>
      </c>
      <c r="B20" s="141"/>
      <c r="C20" s="142" t="n">
        <v>2271.21</v>
      </c>
      <c r="D20" s="142" t="n">
        <v>2332.88</v>
      </c>
      <c r="E20" s="142" t="n">
        <v>2394.56</v>
      </c>
      <c r="F20" s="142" t="n">
        <v>2456.23</v>
      </c>
      <c r="G20" s="142" t="n">
        <v>2517.89</v>
      </c>
      <c r="H20" s="142" t="n">
        <v>2579.57</v>
      </c>
      <c r="I20" s="142" t="n">
        <v>2641.25</v>
      </c>
      <c r="J20" s="142" t="n">
        <v>2702.91</v>
      </c>
      <c r="K20" s="142" t="n">
        <v>2764.56</v>
      </c>
      <c r="L20" s="142" t="n">
        <v>2826.21</v>
      </c>
      <c r="M20" s="142" t="s">
        <v>108</v>
      </c>
      <c r="N20" s="142" t="s">
        <v>108</v>
      </c>
      <c r="T20" s="128"/>
    </row>
    <row r="21" customFormat="false" ht="19.5" hidden="false" customHeight="true" outlineLevel="0" collapsed="false">
      <c r="A21" s="92" t="s">
        <v>145</v>
      </c>
      <c r="B21" s="141"/>
      <c r="C21" s="142" t="n">
        <v>2223.75</v>
      </c>
      <c r="D21" s="142" t="n">
        <v>2296.04</v>
      </c>
      <c r="E21" s="142" t="n">
        <v>2352.21</v>
      </c>
      <c r="F21" s="142" t="n">
        <v>2408.36</v>
      </c>
      <c r="G21" s="142" t="n">
        <v>2464.55</v>
      </c>
      <c r="H21" s="142" t="n">
        <v>2520.69</v>
      </c>
      <c r="I21" s="142" t="n">
        <v>2576.89</v>
      </c>
      <c r="J21" s="142" t="n">
        <v>2633.05</v>
      </c>
      <c r="K21" s="142" t="n">
        <v>2689.23</v>
      </c>
      <c r="L21" s="142" t="n">
        <v>2745.4</v>
      </c>
      <c r="M21" s="142" t="s">
        <v>108</v>
      </c>
      <c r="N21" s="142" t="s">
        <v>108</v>
      </c>
      <c r="T21" s="128"/>
    </row>
    <row r="22" customFormat="false" ht="15.75" hidden="false" customHeight="false" outlineLevel="0" collapsed="false">
      <c r="A22" s="125"/>
      <c r="B22" s="125"/>
      <c r="C22" s="143"/>
      <c r="D22" s="143"/>
      <c r="E22" s="143"/>
      <c r="F22" s="143"/>
      <c r="G22" s="144"/>
      <c r="H22" s="144"/>
      <c r="I22" s="144"/>
      <c r="J22" s="145"/>
      <c r="K22" s="145"/>
      <c r="L22" s="144"/>
      <c r="M22" s="144"/>
      <c r="N22" s="144"/>
    </row>
    <row r="23" customFormat="false" ht="15.75" hidden="false" customHeight="false" outlineLevel="0" collapsed="false">
      <c r="A23" s="115" t="s">
        <v>149</v>
      </c>
      <c r="B23" s="115"/>
      <c r="C23" s="115"/>
      <c r="D23" s="115"/>
      <c r="E23" s="116" t="s">
        <v>98</v>
      </c>
      <c r="F23" s="117" t="s">
        <v>99</v>
      </c>
    </row>
    <row r="24" customFormat="false" ht="15.75" hidden="false" customHeight="false" outlineLevel="0" collapsed="false">
      <c r="A24" s="115"/>
      <c r="B24" s="115"/>
      <c r="C24" s="115"/>
      <c r="D24" s="115"/>
      <c r="E24" s="120" t="s">
        <v>104</v>
      </c>
      <c r="F24" s="120"/>
    </row>
    <row r="25" customFormat="false" ht="7.5" hidden="false" customHeight="true" outlineLevel="0" collapsed="false">
      <c r="A25" s="121"/>
      <c r="B25" s="121"/>
      <c r="C25" s="121"/>
      <c r="D25" s="121"/>
      <c r="E25" s="122"/>
      <c r="F25" s="122"/>
      <c r="H25" s="146"/>
      <c r="I25" s="146"/>
      <c r="J25" s="146"/>
      <c r="K25" s="146"/>
      <c r="L25" s="146"/>
      <c r="M25" s="146"/>
      <c r="N25" s="146"/>
    </row>
    <row r="26" customFormat="false" ht="19.5" hidden="false" customHeight="true" outlineLevel="0" collapsed="false">
      <c r="A26" s="123" t="s">
        <v>150</v>
      </c>
      <c r="B26" s="123"/>
      <c r="C26" s="123"/>
      <c r="D26" s="123"/>
      <c r="E26" s="123" t="n">
        <v>143.04</v>
      </c>
      <c r="F26" s="123"/>
      <c r="H26" s="146"/>
      <c r="I26" s="146"/>
      <c r="J26" s="146"/>
      <c r="K26" s="146"/>
      <c r="L26" s="146"/>
      <c r="M26" s="146"/>
      <c r="N26" s="146"/>
    </row>
    <row r="27" customFormat="false" ht="15" hidden="false" customHeight="false" outlineLevel="0" collapsed="false">
      <c r="B27" s="125"/>
      <c r="C27" s="125"/>
      <c r="D27" s="125"/>
      <c r="E27" s="125"/>
      <c r="F27" s="125"/>
    </row>
    <row r="28" customFormat="false" ht="15" hidden="false" customHeight="false" outlineLevel="0" collapsed="false">
      <c r="A28" s="125" t="s">
        <v>173</v>
      </c>
      <c r="B28" s="125"/>
      <c r="C28" s="125"/>
      <c r="D28" s="125"/>
      <c r="E28" s="147"/>
      <c r="F28" s="147"/>
    </row>
    <row r="29" customFormat="false" ht="15" hidden="false" customHeight="false" outlineLevel="0" collapsed="false">
      <c r="A29" s="125" t="s">
        <v>174</v>
      </c>
      <c r="B29" s="125"/>
      <c r="C29" s="125"/>
      <c r="D29" s="125"/>
      <c r="E29" s="125"/>
      <c r="F29" s="125"/>
    </row>
    <row r="30" customFormat="false" ht="15" hidden="false" customHeight="false" outlineLevel="0" collapsed="false">
      <c r="B30" s="125"/>
      <c r="C30" s="125"/>
      <c r="D30" s="125"/>
      <c r="E30" s="125"/>
      <c r="F30" s="125"/>
    </row>
    <row r="31" customFormat="false" ht="15" hidden="false" customHeight="false" outlineLevel="0" collapsed="false">
      <c r="A31" s="125"/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82" t="s">
        <v>175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</row>
    <row r="33" customFormat="false" ht="15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9.5" hidden="false" customHeight="true" outlineLevel="0" collapsed="false">
      <c r="A34" s="83" t="s">
        <v>95</v>
      </c>
      <c r="B34" s="86" t="s">
        <v>96</v>
      </c>
      <c r="C34" s="86"/>
      <c r="D34" s="86"/>
      <c r="E34" s="85" t="s">
        <v>97</v>
      </c>
      <c r="F34" s="85"/>
      <c r="G34" s="85"/>
      <c r="H34" s="85"/>
      <c r="I34" s="85"/>
      <c r="J34" s="85"/>
      <c r="K34" s="85"/>
      <c r="L34" s="85"/>
      <c r="M34" s="85"/>
    </row>
    <row r="35" customFormat="false" ht="19.5" hidden="false" customHeight="true" outlineLevel="0" collapsed="false">
      <c r="A35" s="83"/>
      <c r="B35" s="86" t="s">
        <v>98</v>
      </c>
      <c r="C35" s="86"/>
      <c r="D35" s="86"/>
      <c r="E35" s="86" t="s">
        <v>99</v>
      </c>
      <c r="F35" s="86"/>
      <c r="G35" s="85" t="s">
        <v>100</v>
      </c>
      <c r="H35" s="86" t="s">
        <v>101</v>
      </c>
      <c r="I35" s="86"/>
      <c r="J35" s="86" t="s">
        <v>102</v>
      </c>
      <c r="K35" s="86"/>
      <c r="L35" s="88" t="s">
        <v>103</v>
      </c>
      <c r="M35" s="88"/>
    </row>
    <row r="36" customFormat="false" ht="19.5" hidden="false" customHeight="true" outlineLevel="0" collapsed="false">
      <c r="A36" s="83"/>
      <c r="B36" s="85" t="s">
        <v>104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7.5" hidden="false" customHeight="true" outlineLevel="0" collapsed="false">
      <c r="A37" s="89"/>
      <c r="B37" s="91"/>
      <c r="C37" s="91"/>
      <c r="D37" s="91"/>
    </row>
    <row r="38" customFormat="false" ht="19.5" hidden="false" customHeight="true" outlineLevel="0" collapsed="false">
      <c r="A38" s="92" t="n">
        <v>15</v>
      </c>
      <c r="B38" s="103"/>
      <c r="C38" s="94" t="n">
        <v>4398.75</v>
      </c>
      <c r="D38" s="94"/>
      <c r="E38" s="94" t="n">
        <v>4877.05</v>
      </c>
      <c r="F38" s="94"/>
      <c r="G38" s="94" t="n">
        <v>5057.19</v>
      </c>
      <c r="H38" s="94" t="n">
        <v>5696.99</v>
      </c>
      <c r="I38" s="94"/>
      <c r="J38" s="94" t="n">
        <v>6181.49</v>
      </c>
      <c r="K38" s="94"/>
      <c r="L38" s="94" t="n">
        <v>6274.21</v>
      </c>
      <c r="M38" s="94"/>
    </row>
    <row r="39" customFormat="false" ht="19.5" hidden="false" customHeight="true" outlineLevel="0" collapsed="false">
      <c r="A39" s="92" t="n">
        <v>14</v>
      </c>
      <c r="B39" s="103"/>
      <c r="C39" s="94" t="n">
        <v>3982.6</v>
      </c>
      <c r="D39" s="94"/>
      <c r="E39" s="94" t="n">
        <v>4417.39</v>
      </c>
      <c r="F39" s="94"/>
      <c r="G39" s="94" t="n">
        <v>4672.07</v>
      </c>
      <c r="H39" s="94" t="n">
        <v>5057.19</v>
      </c>
      <c r="I39" s="94"/>
      <c r="J39" s="94" t="n">
        <v>5647.28</v>
      </c>
      <c r="K39" s="94"/>
      <c r="L39" s="94" t="n">
        <v>5731.99</v>
      </c>
      <c r="M39" s="94"/>
    </row>
    <row r="40" customFormat="false" ht="19.5" hidden="false" customHeight="true" outlineLevel="0" collapsed="false">
      <c r="A40" s="92" t="n">
        <v>13</v>
      </c>
      <c r="B40" s="103"/>
      <c r="C40" s="94" t="n">
        <v>3672.02</v>
      </c>
      <c r="D40" s="94"/>
      <c r="E40" s="94" t="n">
        <v>4075.76</v>
      </c>
      <c r="F40" s="94"/>
      <c r="G40" s="94" t="n">
        <v>4293.17</v>
      </c>
      <c r="H40" s="94" t="n">
        <v>4715.55</v>
      </c>
      <c r="I40" s="94"/>
      <c r="J40" s="94" t="n">
        <v>5299.43</v>
      </c>
      <c r="K40" s="94"/>
      <c r="L40" s="94" t="n">
        <v>5378.92</v>
      </c>
      <c r="M40" s="94"/>
    </row>
    <row r="41" customFormat="false" ht="19.5" hidden="false" customHeight="true" outlineLevel="0" collapsed="false">
      <c r="A41" s="92" t="n">
        <v>12</v>
      </c>
      <c r="B41" s="103"/>
      <c r="C41" s="94" t="n">
        <v>3309.47</v>
      </c>
      <c r="D41" s="94"/>
      <c r="E41" s="94" t="n">
        <v>3653.37</v>
      </c>
      <c r="F41" s="94"/>
      <c r="G41" s="94" t="n">
        <v>4162.72</v>
      </c>
      <c r="H41" s="94" t="n">
        <v>4609.96</v>
      </c>
      <c r="I41" s="94"/>
      <c r="J41" s="94" t="n">
        <v>5187.62</v>
      </c>
      <c r="K41" s="94"/>
      <c r="L41" s="94" t="n">
        <v>5265.44</v>
      </c>
      <c r="M41" s="94"/>
    </row>
    <row r="42" customFormat="false" ht="19.5" hidden="false" customHeight="true" outlineLevel="0" collapsed="false">
      <c r="A42" s="92" t="n">
        <v>11</v>
      </c>
      <c r="B42" s="103"/>
      <c r="C42" s="94" t="n">
        <v>3202.32</v>
      </c>
      <c r="D42" s="94"/>
      <c r="E42" s="94" t="n">
        <v>3522.94</v>
      </c>
      <c r="F42" s="94"/>
      <c r="G42" s="94" t="n">
        <v>3777.6</v>
      </c>
      <c r="H42" s="94" t="n">
        <v>4162.72</v>
      </c>
      <c r="I42" s="94"/>
      <c r="J42" s="94" t="n">
        <v>4721.77</v>
      </c>
      <c r="K42" s="94"/>
      <c r="L42" s="94" t="n">
        <v>4792.59</v>
      </c>
      <c r="M42" s="94"/>
    </row>
    <row r="43" customFormat="false" ht="19.5" hidden="false" customHeight="true" outlineLevel="0" collapsed="false">
      <c r="A43" s="92" t="n">
        <v>10</v>
      </c>
      <c r="B43" s="103"/>
      <c r="C43" s="94" t="n">
        <v>3089.22</v>
      </c>
      <c r="D43" s="94"/>
      <c r="E43" s="94" t="n">
        <v>3400.58</v>
      </c>
      <c r="F43" s="94"/>
      <c r="G43" s="94" t="n">
        <v>3653.37</v>
      </c>
      <c r="H43" s="94" t="n">
        <v>3908.04</v>
      </c>
      <c r="I43" s="94"/>
      <c r="J43" s="94" t="n">
        <v>4392.57</v>
      </c>
      <c r="K43" s="94"/>
      <c r="L43" s="94" t="n">
        <v>4458.46</v>
      </c>
      <c r="M43" s="94"/>
    </row>
    <row r="44" customFormat="false" ht="19.5" hidden="false" customHeight="true" outlineLevel="0" collapsed="false">
      <c r="A44" s="92" t="n">
        <v>9</v>
      </c>
      <c r="B44" s="103"/>
      <c r="C44" s="94" t="n">
        <v>2749.89</v>
      </c>
      <c r="D44" s="94"/>
      <c r="E44" s="94" t="n">
        <v>3029.67</v>
      </c>
      <c r="F44" s="94"/>
      <c r="G44" s="94" t="n">
        <v>3172.55</v>
      </c>
      <c r="H44" s="94" t="n">
        <v>3560.2</v>
      </c>
      <c r="I44" s="94"/>
      <c r="J44" s="94" t="n">
        <v>3883.21</v>
      </c>
      <c r="K44" s="94"/>
      <c r="L44" s="94" t="n">
        <v>3941.46</v>
      </c>
      <c r="M44" s="94"/>
    </row>
    <row r="45" customFormat="false" ht="19.5" hidden="false" customHeight="true" outlineLevel="0" collapsed="false">
      <c r="A45" s="92" t="s">
        <v>116</v>
      </c>
      <c r="B45" s="103"/>
      <c r="C45" s="94" t="n">
        <v>2749.89</v>
      </c>
      <c r="D45" s="94"/>
      <c r="E45" s="94" t="n">
        <v>3029.67</v>
      </c>
      <c r="F45" s="94"/>
      <c r="G45" s="94" t="n">
        <v>3172.55</v>
      </c>
      <c r="H45" s="94" t="n">
        <v>3560.2</v>
      </c>
      <c r="I45" s="94"/>
      <c r="J45" s="94" t="n">
        <v>3613.61</v>
      </c>
      <c r="K45" s="94"/>
      <c r="L45" s="94" t="s">
        <v>108</v>
      </c>
      <c r="M45" s="94"/>
    </row>
    <row r="46" customFormat="false" ht="19.5" hidden="false" customHeight="true" outlineLevel="0" collapsed="false">
      <c r="A46" s="92" t="n">
        <v>8</v>
      </c>
      <c r="B46" s="103"/>
      <c r="C46" s="94" t="n">
        <v>2583.21</v>
      </c>
      <c r="D46" s="94"/>
      <c r="E46" s="94" t="n">
        <v>2845.15</v>
      </c>
      <c r="F46" s="94"/>
      <c r="G46" s="94" t="n">
        <v>2964.19</v>
      </c>
      <c r="H46" s="94" t="n">
        <v>3077.31</v>
      </c>
      <c r="I46" s="94"/>
      <c r="J46" s="94" t="n">
        <v>3202.32</v>
      </c>
      <c r="K46" s="94"/>
      <c r="L46" s="94" t="n">
        <v>3279.7</v>
      </c>
      <c r="M46" s="94"/>
    </row>
    <row r="47" customFormat="false" ht="19.5" hidden="false" customHeight="true" outlineLevel="0" collapsed="false">
      <c r="A47" s="92" t="n">
        <v>7</v>
      </c>
      <c r="B47" s="103"/>
      <c r="C47" s="94" t="n">
        <v>2428.44</v>
      </c>
      <c r="D47" s="94"/>
      <c r="E47" s="94" t="n">
        <v>2672.5</v>
      </c>
      <c r="F47" s="94"/>
      <c r="G47" s="94" t="n">
        <v>2833.23</v>
      </c>
      <c r="H47" s="94" t="n">
        <v>2952.29</v>
      </c>
      <c r="I47" s="94"/>
      <c r="J47" s="94" t="n">
        <v>3047.55</v>
      </c>
      <c r="K47" s="94"/>
      <c r="L47" s="94" t="n">
        <v>3130.87</v>
      </c>
      <c r="M47" s="94"/>
    </row>
    <row r="48" customFormat="false" ht="19.5" hidden="false" customHeight="true" outlineLevel="0" collapsed="false">
      <c r="A48" s="92" t="n">
        <v>6</v>
      </c>
      <c r="B48" s="103"/>
      <c r="C48" s="94" t="n">
        <v>2386.77</v>
      </c>
      <c r="D48" s="94"/>
      <c r="E48" s="94" t="n">
        <v>2624.88</v>
      </c>
      <c r="F48" s="94"/>
      <c r="G48" s="94" t="n">
        <v>2743.94</v>
      </c>
      <c r="H48" s="94" t="n">
        <v>2863.01</v>
      </c>
      <c r="I48" s="94"/>
      <c r="J48" s="94" t="n">
        <v>2940.38</v>
      </c>
      <c r="K48" s="94"/>
      <c r="L48" s="94" t="n">
        <v>3023.72</v>
      </c>
      <c r="M48" s="94"/>
    </row>
    <row r="49" customFormat="false" ht="19.5" hidden="false" customHeight="true" outlineLevel="0" collapsed="false">
      <c r="A49" s="92" t="n">
        <v>5</v>
      </c>
      <c r="B49" s="103"/>
      <c r="C49" s="94" t="n">
        <v>2291.51</v>
      </c>
      <c r="D49" s="94"/>
      <c r="E49" s="94" t="n">
        <v>2517.73</v>
      </c>
      <c r="F49" s="94"/>
      <c r="G49" s="94" t="n">
        <v>2636.79</v>
      </c>
      <c r="H49" s="94" t="n">
        <v>2749.89</v>
      </c>
      <c r="I49" s="94"/>
      <c r="J49" s="94" t="n">
        <v>2839.19</v>
      </c>
      <c r="K49" s="94"/>
      <c r="L49" s="94" t="n">
        <v>2898.72</v>
      </c>
      <c r="M49" s="94"/>
    </row>
    <row r="50" customFormat="false" ht="19.5" hidden="false" customHeight="true" outlineLevel="0" collapsed="false">
      <c r="A50" s="92" t="n">
        <v>4</v>
      </c>
      <c r="B50" s="103"/>
      <c r="C50" s="94" t="n">
        <v>2184.36</v>
      </c>
      <c r="D50" s="94"/>
      <c r="E50" s="94" t="n">
        <v>2404.64</v>
      </c>
      <c r="F50" s="94"/>
      <c r="G50" s="94" t="n">
        <v>2553.45</v>
      </c>
      <c r="H50" s="94" t="n">
        <v>2636.79</v>
      </c>
      <c r="I50" s="94"/>
      <c r="J50" s="94" t="n">
        <v>2720.14</v>
      </c>
      <c r="K50" s="94"/>
      <c r="L50" s="94" t="n">
        <v>2773.7</v>
      </c>
      <c r="M50" s="94"/>
    </row>
    <row r="51" customFormat="false" ht="19.5" hidden="false" customHeight="true" outlineLevel="0" collapsed="false">
      <c r="A51" s="92" t="n">
        <v>3</v>
      </c>
      <c r="B51" s="103"/>
      <c r="C51" s="94" t="n">
        <v>2154.6</v>
      </c>
      <c r="D51" s="94"/>
      <c r="E51" s="94" t="n">
        <v>2368.91</v>
      </c>
      <c r="F51" s="94"/>
      <c r="G51" s="94" t="n">
        <v>2428.44</v>
      </c>
      <c r="H51" s="94" t="n">
        <v>2523.68</v>
      </c>
      <c r="I51" s="94"/>
      <c r="J51" s="94" t="n">
        <v>2601.07</v>
      </c>
      <c r="K51" s="94"/>
      <c r="L51" s="94" t="n">
        <v>2666.55</v>
      </c>
      <c r="M51" s="94"/>
    </row>
    <row r="52" customFormat="false" ht="19.5" hidden="false" customHeight="true" outlineLevel="0" collapsed="false">
      <c r="A52" s="92" t="n">
        <v>2</v>
      </c>
      <c r="B52" s="103"/>
      <c r="C52" s="94" t="n">
        <v>1999.83</v>
      </c>
      <c r="D52" s="94"/>
      <c r="E52" s="94" t="n">
        <v>2196.27</v>
      </c>
      <c r="F52" s="94"/>
      <c r="G52" s="94" t="n">
        <v>2255.81</v>
      </c>
      <c r="H52" s="94" t="n">
        <v>2315.33</v>
      </c>
      <c r="I52" s="94"/>
      <c r="J52" s="94" t="n">
        <v>2452.24</v>
      </c>
      <c r="K52" s="94"/>
      <c r="L52" s="94" t="n">
        <v>2595.13</v>
      </c>
      <c r="M52" s="94"/>
    </row>
    <row r="53" customFormat="false" ht="19.5" hidden="false" customHeight="true" outlineLevel="0" collapsed="false">
      <c r="A53" s="92" t="n">
        <v>1</v>
      </c>
      <c r="B53" s="103"/>
      <c r="C53" s="94" t="s">
        <v>108</v>
      </c>
      <c r="D53" s="94"/>
      <c r="E53" s="94" t="n">
        <v>1797.44</v>
      </c>
      <c r="F53" s="94"/>
      <c r="G53" s="94" t="n">
        <v>1827.18</v>
      </c>
      <c r="H53" s="94" t="n">
        <v>1862.9</v>
      </c>
      <c r="I53" s="94"/>
      <c r="J53" s="94" t="n">
        <v>1898.63</v>
      </c>
      <c r="K53" s="94"/>
      <c r="L53" s="94" t="n">
        <v>1987.92</v>
      </c>
      <c r="M53" s="94"/>
    </row>
    <row r="54" customFormat="false" ht="19.5" hidden="false" customHeight="true" outlineLevel="0" collapsed="false">
      <c r="A54" s="91"/>
      <c r="B54" s="105"/>
      <c r="C54" s="134"/>
      <c r="D54" s="134"/>
      <c r="E54" s="134"/>
      <c r="F54" s="134"/>
      <c r="G54" s="94"/>
      <c r="H54" s="134"/>
      <c r="L54" s="94"/>
      <c r="M54" s="94"/>
    </row>
    <row r="55" customFormat="false" ht="19.5" hidden="false" customHeight="true" outlineLevel="0" collapsed="false">
      <c r="A55" s="72"/>
      <c r="B55" s="72"/>
      <c r="C55" s="72"/>
      <c r="D55" s="72"/>
      <c r="G55" s="72"/>
      <c r="H55" s="72"/>
    </row>
    <row r="56" customFormat="false" ht="19.5" hidden="false" customHeight="true" outlineLevel="0" collapsed="false">
      <c r="A56" s="72"/>
      <c r="B56" s="72"/>
      <c r="C56" s="72"/>
      <c r="D56" s="72"/>
      <c r="G56" s="72"/>
      <c r="H56" s="72"/>
    </row>
    <row r="57" customFormat="false" ht="15" hidden="false" customHeight="false" outlineLevel="0" collapsed="false">
      <c r="A57" s="72"/>
      <c r="B57" s="72"/>
      <c r="C57" s="72"/>
      <c r="D57" s="72"/>
      <c r="G57" s="72"/>
      <c r="H57" s="72"/>
    </row>
    <row r="58" customFormat="false" ht="15" hidden="false" customHeight="false" outlineLevel="0" collapsed="false">
      <c r="A58" s="72"/>
      <c r="B58" s="72"/>
      <c r="C58" s="72"/>
      <c r="D58" s="72"/>
      <c r="G58" s="72"/>
      <c r="H58" s="72"/>
    </row>
    <row r="59" customFormat="false" ht="15" hidden="false" customHeight="false" outlineLevel="0" collapsed="false">
      <c r="A59" s="72"/>
      <c r="B59" s="72"/>
      <c r="C59" s="72"/>
      <c r="D59" s="72"/>
      <c r="G59" s="72"/>
      <c r="H59" s="72"/>
    </row>
    <row r="60" customFormat="false" ht="15" hidden="false" customHeight="false" outlineLevel="0" collapsed="false">
      <c r="A60" s="72"/>
      <c r="B60" s="72"/>
      <c r="C60" s="72"/>
      <c r="D60" s="72"/>
      <c r="F60" s="72"/>
      <c r="G60" s="72"/>
      <c r="H60" s="72"/>
    </row>
  </sheetData>
  <mergeCells count="104">
    <mergeCell ref="A3:M3"/>
    <mergeCell ref="A5:A8"/>
    <mergeCell ref="B5:E5"/>
    <mergeCell ref="F5:I5"/>
    <mergeCell ref="J5:N5"/>
    <mergeCell ref="B6:N6"/>
    <mergeCell ref="B7:C7"/>
    <mergeCell ref="B8:N8"/>
    <mergeCell ref="A23:D24"/>
    <mergeCell ref="E24:F24"/>
    <mergeCell ref="H25:N26"/>
    <mergeCell ref="A26:D26"/>
    <mergeCell ref="E26:F26"/>
    <mergeCell ref="A32:M32"/>
    <mergeCell ref="A34:A36"/>
    <mergeCell ref="B34:D34"/>
    <mergeCell ref="E34:M34"/>
    <mergeCell ref="B35:D35"/>
    <mergeCell ref="E35:F35"/>
    <mergeCell ref="H35:I35"/>
    <mergeCell ref="J35:K35"/>
    <mergeCell ref="L35:M35"/>
    <mergeCell ref="B36:M36"/>
    <mergeCell ref="C38:D38"/>
    <mergeCell ref="E38:F38"/>
    <mergeCell ref="H38:I38"/>
    <mergeCell ref="J38:K38"/>
    <mergeCell ref="L38:M38"/>
    <mergeCell ref="C39:D39"/>
    <mergeCell ref="E39:F39"/>
    <mergeCell ref="H39:I39"/>
    <mergeCell ref="J39:K39"/>
    <mergeCell ref="L39:M39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L54:M54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0" min="3" style="50" width="10.71"/>
    <col collapsed="false" customWidth="true" hidden="false" outlineLevel="0" max="11" min="11" style="50" width="7.99"/>
    <col collapsed="false" customWidth="true" hidden="false" outlineLevel="0" max="12" min="12" style="50" width="4.85"/>
    <col collapsed="false" customWidth="true" hidden="false" outlineLevel="0" max="13" min="13" style="50" width="10.13"/>
    <col collapsed="false" customWidth="true" hidden="false" outlineLevel="0" max="14" min="14" style="50" width="7.7"/>
    <col collapsed="false" customWidth="true" hidden="false" outlineLevel="0" max="15" min="15" style="50" width="13.28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false" hidden="false" outlineLevel="0" max="257" min="18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48"/>
      <c r="L1" s="50"/>
      <c r="M1" s="50"/>
    </row>
    <row r="2" customFormat="false" ht="15" hidden="false" customHeight="false" outlineLevel="0" collapsed="false">
      <c r="A2" s="13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5" hidden="false" customHeight="false" outlineLevel="0" collapsed="false">
      <c r="A3" s="82" t="s">
        <v>176</v>
      </c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9.5" hidden="false" customHeight="true" outlineLevel="0" collapsed="false">
      <c r="A5" s="102" t="s">
        <v>177</v>
      </c>
      <c r="B5" s="140" t="s">
        <v>133</v>
      </c>
      <c r="C5" s="140"/>
      <c r="D5" s="140"/>
      <c r="E5" s="140"/>
      <c r="F5" s="140"/>
      <c r="G5" s="140"/>
      <c r="H5" s="140"/>
      <c r="I5" s="140"/>
      <c r="J5" s="140"/>
      <c r="R5" s="91"/>
    </row>
    <row r="6" customFormat="false" ht="19.5" hidden="false" customHeight="true" outlineLevel="0" collapsed="false">
      <c r="A6" s="102"/>
      <c r="B6" s="85" t="n">
        <v>1</v>
      </c>
      <c r="C6" s="83" t="n">
        <v>1</v>
      </c>
      <c r="D6" s="85" t="n">
        <v>2</v>
      </c>
      <c r="E6" s="85" t="n">
        <v>3</v>
      </c>
      <c r="F6" s="85" t="n">
        <v>4</v>
      </c>
      <c r="G6" s="85" t="n">
        <v>5</v>
      </c>
      <c r="H6" s="85" t="n">
        <v>6</v>
      </c>
      <c r="I6" s="85" t="n">
        <v>7</v>
      </c>
      <c r="J6" s="85" t="n">
        <v>8</v>
      </c>
      <c r="R6" s="90"/>
    </row>
    <row r="7" customFormat="false" ht="19.5" hidden="false" customHeight="true" outlineLevel="0" collapsed="false">
      <c r="A7" s="102"/>
      <c r="B7" s="140" t="s">
        <v>104</v>
      </c>
      <c r="C7" s="140"/>
      <c r="D7" s="140"/>
      <c r="E7" s="140"/>
      <c r="F7" s="140"/>
      <c r="G7" s="140"/>
      <c r="H7" s="140"/>
      <c r="I7" s="140"/>
      <c r="J7" s="140"/>
      <c r="R7" s="128"/>
    </row>
    <row r="8" customFormat="false" ht="7.5" hidden="false" customHeight="true" outlineLevel="0" collapsed="false">
      <c r="A8" s="89"/>
      <c r="B8" s="91"/>
      <c r="C8" s="91"/>
      <c r="D8" s="91"/>
      <c r="E8" s="91"/>
      <c r="F8" s="91"/>
      <c r="G8" s="91"/>
      <c r="H8" s="91"/>
      <c r="I8" s="91"/>
      <c r="J8" s="90"/>
      <c r="K8" s="91"/>
      <c r="X8" s="128"/>
      <c r="Y8" s="128"/>
    </row>
    <row r="9" customFormat="false" ht="19.5" hidden="false" customHeight="true" outlineLevel="0" collapsed="false">
      <c r="A9" s="92" t="s">
        <v>134</v>
      </c>
      <c r="B9" s="103"/>
      <c r="C9" s="148" t="n">
        <v>5363.14</v>
      </c>
      <c r="D9" s="148" t="n">
        <v>5625.05</v>
      </c>
      <c r="E9" s="148" t="n">
        <v>5824.49</v>
      </c>
      <c r="F9" s="148" t="n">
        <v>6023.93</v>
      </c>
      <c r="G9" s="148" t="n">
        <v>6222.17</v>
      </c>
      <c r="H9" s="148" t="n">
        <v>6421.59</v>
      </c>
      <c r="I9" s="148" t="n">
        <v>6621.02</v>
      </c>
      <c r="J9" s="148" t="n">
        <v>6816.87</v>
      </c>
      <c r="R9" s="128"/>
    </row>
    <row r="10" customFormat="false" ht="19.5" hidden="false" customHeight="true" outlineLevel="0" collapsed="false">
      <c r="A10" s="92" t="s">
        <v>135</v>
      </c>
      <c r="B10" s="103"/>
      <c r="C10" s="148" t="n">
        <v>4856.14</v>
      </c>
      <c r="D10" s="148" t="n">
        <v>5107.23</v>
      </c>
      <c r="E10" s="148" t="n">
        <v>5253.81</v>
      </c>
      <c r="F10" s="148" t="n">
        <v>5426.81</v>
      </c>
      <c r="G10" s="148" t="n">
        <v>5599.82</v>
      </c>
      <c r="H10" s="148" t="n">
        <v>5771.61</v>
      </c>
      <c r="I10" s="148" t="n">
        <v>5912.18</v>
      </c>
      <c r="J10" s="148" t="n">
        <v>6117.63</v>
      </c>
      <c r="R10" s="128"/>
    </row>
    <row r="11" customFormat="false" ht="19.5" hidden="false" customHeight="true" outlineLevel="0" collapsed="false">
      <c r="A11" s="92" t="s">
        <v>136</v>
      </c>
      <c r="B11" s="103"/>
      <c r="C11" s="148" t="n">
        <v>3958.68</v>
      </c>
      <c r="D11" s="148" t="n">
        <v>4207.36</v>
      </c>
      <c r="E11" s="148" t="n">
        <v>4482.5</v>
      </c>
      <c r="F11" s="148" t="n">
        <v>4727.58</v>
      </c>
      <c r="G11" s="148" t="n">
        <v>4894.59</v>
      </c>
      <c r="H11" s="148" t="n">
        <v>5055.57</v>
      </c>
      <c r="I11" s="148" t="n">
        <v>5228.58</v>
      </c>
      <c r="J11" s="148" t="n">
        <v>5406.39</v>
      </c>
      <c r="R11" s="128"/>
    </row>
    <row r="12" customFormat="false" ht="19.5" hidden="false" customHeight="true" outlineLevel="0" collapsed="false">
      <c r="A12" s="92" t="s">
        <v>137</v>
      </c>
      <c r="B12" s="103"/>
      <c r="C12" s="148" t="n">
        <v>3760.43</v>
      </c>
      <c r="D12" s="148" t="n">
        <v>3953.88</v>
      </c>
      <c r="E12" s="148" t="n">
        <v>4147.31</v>
      </c>
      <c r="F12" s="148" t="n">
        <v>4341.93</v>
      </c>
      <c r="G12" s="148" t="n">
        <v>4524.55</v>
      </c>
      <c r="H12" s="148" t="n">
        <v>4611.06</v>
      </c>
      <c r="I12" s="148" t="n">
        <v>4793.67</v>
      </c>
      <c r="J12" s="148" t="n">
        <v>4889.77</v>
      </c>
      <c r="R12" s="128"/>
    </row>
    <row r="13" customFormat="false" ht="19.5" hidden="false" customHeight="true" outlineLevel="0" collapsed="false">
      <c r="A13" s="92" t="s">
        <v>138</v>
      </c>
      <c r="B13" s="103"/>
      <c r="C13" s="148" t="n">
        <v>3183.76</v>
      </c>
      <c r="D13" s="148" t="n">
        <v>3510.55</v>
      </c>
      <c r="E13" s="148" t="n">
        <v>3599.46</v>
      </c>
      <c r="F13" s="148" t="n">
        <v>3837.34</v>
      </c>
      <c r="G13" s="148" t="n">
        <v>3946.66</v>
      </c>
      <c r="H13" s="148" t="n">
        <v>4159.31</v>
      </c>
      <c r="I13" s="148" t="n">
        <v>4241.01</v>
      </c>
      <c r="J13" s="148" t="n">
        <v>4388.8</v>
      </c>
      <c r="R13" s="128"/>
    </row>
    <row r="14" customFormat="false" ht="19.5" hidden="false" customHeight="true" outlineLevel="0" collapsed="false">
      <c r="A14" s="92" t="s">
        <v>139</v>
      </c>
      <c r="B14" s="103"/>
      <c r="C14" s="148" t="n">
        <v>2962.69</v>
      </c>
      <c r="D14" s="148" t="n">
        <v>3134.49</v>
      </c>
      <c r="E14" s="148" t="n">
        <v>3308.72</v>
      </c>
      <c r="F14" s="148" t="n">
        <v>3484.11</v>
      </c>
      <c r="G14" s="148" t="n">
        <v>3599.46</v>
      </c>
      <c r="H14" s="148" t="n">
        <v>3724.41</v>
      </c>
      <c r="I14" s="148" t="n">
        <v>3873.38</v>
      </c>
      <c r="J14" s="148" t="n">
        <v>3964.69</v>
      </c>
      <c r="R14" s="128"/>
    </row>
    <row r="15" customFormat="false" ht="19.5" hidden="false" customHeight="true" outlineLevel="0" collapsed="false">
      <c r="A15" s="92" t="s">
        <v>140</v>
      </c>
      <c r="B15" s="103"/>
      <c r="C15" s="148" t="n">
        <v>2585.33</v>
      </c>
      <c r="D15" s="148" t="n">
        <v>2695.54</v>
      </c>
      <c r="E15" s="148" t="n">
        <v>2876.03</v>
      </c>
      <c r="F15" s="148" t="n">
        <v>3058.83</v>
      </c>
      <c r="G15" s="148" t="n">
        <v>3192.18</v>
      </c>
      <c r="H15" s="148" t="n">
        <v>3325.54</v>
      </c>
      <c r="I15" s="148" t="n">
        <v>3448.09</v>
      </c>
      <c r="J15" s="148" t="n">
        <v>3549</v>
      </c>
      <c r="R15" s="128"/>
    </row>
    <row r="16" customFormat="false" ht="19.5" hidden="false" customHeight="true" outlineLevel="0" collapsed="false">
      <c r="A16" s="92" t="s">
        <v>141</v>
      </c>
      <c r="B16" s="103"/>
      <c r="C16" s="148" t="n">
        <v>2410.09</v>
      </c>
      <c r="D16" s="148" t="n">
        <v>2493.12</v>
      </c>
      <c r="E16" s="148" t="n">
        <v>2621.63</v>
      </c>
      <c r="F16" s="148" t="n">
        <v>2768.31</v>
      </c>
      <c r="G16" s="148" t="n">
        <v>2876.03</v>
      </c>
      <c r="H16" s="148" t="n">
        <v>3009.52</v>
      </c>
      <c r="I16" s="148" t="n">
        <v>3087.65</v>
      </c>
      <c r="J16" s="148" t="n">
        <v>3163.34</v>
      </c>
      <c r="L16" s="104"/>
      <c r="N16" s="111"/>
      <c r="R16" s="128"/>
    </row>
    <row r="17" customFormat="false" ht="19.5" hidden="false" customHeight="true" outlineLevel="0" collapsed="false">
      <c r="A17" s="92" t="s">
        <v>142</v>
      </c>
      <c r="B17" s="103"/>
      <c r="C17" s="148" t="n">
        <v>2271.54</v>
      </c>
      <c r="D17" s="148" t="n">
        <v>2426.11</v>
      </c>
      <c r="E17" s="148" t="n">
        <v>2523.89</v>
      </c>
      <c r="F17" s="148" t="n">
        <v>2621.63</v>
      </c>
      <c r="G17" s="148" t="n">
        <v>2765.96</v>
      </c>
      <c r="H17" s="148" t="n">
        <v>2844.42</v>
      </c>
      <c r="I17" s="148" t="n">
        <v>2904.15</v>
      </c>
      <c r="J17" s="148" t="n">
        <v>2961.52</v>
      </c>
      <c r="R17" s="128"/>
    </row>
    <row r="18" customFormat="false" ht="19.5" hidden="false" customHeight="true" outlineLevel="0" collapsed="false">
      <c r="A18" s="92" t="s">
        <v>143</v>
      </c>
      <c r="B18" s="103"/>
      <c r="C18" s="148" t="n">
        <v>2147.68</v>
      </c>
      <c r="D18" s="148" t="n">
        <v>2206.64</v>
      </c>
      <c r="E18" s="148" t="n">
        <v>2280.55</v>
      </c>
      <c r="F18" s="148" t="n">
        <v>2414.82</v>
      </c>
      <c r="G18" s="148" t="n">
        <v>2496.66</v>
      </c>
      <c r="H18" s="148" t="n">
        <v>2565.87</v>
      </c>
      <c r="I18" s="148" t="n">
        <v>2620.46</v>
      </c>
      <c r="J18" s="148" t="n">
        <v>2718.2</v>
      </c>
      <c r="R18" s="128"/>
    </row>
    <row r="19" customFormat="false" ht="19.5" hidden="false" customHeight="true" outlineLevel="0" collapsed="false">
      <c r="A19" s="92" t="s">
        <v>144</v>
      </c>
      <c r="B19" s="103"/>
      <c r="C19" s="148" t="n">
        <v>2063.55</v>
      </c>
      <c r="D19" s="148" t="n">
        <v>2124.86</v>
      </c>
      <c r="E19" s="148" t="n">
        <v>2240.76</v>
      </c>
      <c r="F19" s="148" t="n">
        <v>2299.92</v>
      </c>
      <c r="G19" s="148" t="n">
        <v>2353.29</v>
      </c>
      <c r="H19" s="148" t="n">
        <v>2414.82</v>
      </c>
      <c r="I19" s="148" t="n">
        <v>2469.38</v>
      </c>
      <c r="J19" s="148" t="n">
        <v>2527.4</v>
      </c>
      <c r="R19" s="128"/>
    </row>
    <row r="20" customFormat="false" ht="19.5" hidden="false" customHeight="true" outlineLevel="0" collapsed="false">
      <c r="A20" s="92" t="s">
        <v>145</v>
      </c>
      <c r="B20" s="103"/>
      <c r="C20" s="148" t="n">
        <v>2019.1</v>
      </c>
      <c r="D20" s="148" t="n">
        <v>2091.96</v>
      </c>
      <c r="E20" s="148" t="n">
        <v>2144.15</v>
      </c>
      <c r="F20" s="148" t="n">
        <v>2198.79</v>
      </c>
      <c r="G20" s="148" t="n">
        <v>2252.14</v>
      </c>
      <c r="H20" s="148" t="n">
        <v>2309.14</v>
      </c>
      <c r="I20" s="148" t="n">
        <v>2360.14</v>
      </c>
      <c r="J20" s="148" t="n">
        <v>2409.15</v>
      </c>
      <c r="R20" s="128"/>
    </row>
    <row r="21" customFormat="false" ht="19.5" hidden="false" customHeight="true" outlineLevel="0" collapsed="false">
      <c r="A21" s="92" t="s">
        <v>146</v>
      </c>
      <c r="B21" s="103"/>
      <c r="C21" s="148" t="n">
        <v>2004.44</v>
      </c>
      <c r="D21" s="148" t="n">
        <v>2064.55</v>
      </c>
      <c r="E21" s="148" t="n">
        <v>2115.81</v>
      </c>
      <c r="F21" s="148" t="n">
        <v>2166.96</v>
      </c>
      <c r="G21" s="148" t="n">
        <v>2194.27</v>
      </c>
      <c r="H21" s="148" t="n">
        <v>2223.71</v>
      </c>
      <c r="I21" s="148" t="n">
        <v>2274.87</v>
      </c>
      <c r="J21" s="148" t="n">
        <v>2343.15</v>
      </c>
      <c r="R21" s="128"/>
    </row>
    <row r="22" customFormat="false" ht="15.75" hidden="false" customHeight="false" outlineLevel="0" collapsed="false">
      <c r="A22" s="125"/>
      <c r="B22" s="125"/>
      <c r="C22" s="125"/>
      <c r="D22" s="125"/>
      <c r="E22" s="125"/>
      <c r="F22" s="125"/>
      <c r="J22" s="114"/>
    </row>
    <row r="23" customFormat="false" ht="15.75" hidden="false" customHeight="false" outlineLevel="0" collapsed="false">
      <c r="A23" s="115" t="s">
        <v>149</v>
      </c>
      <c r="B23" s="115"/>
      <c r="C23" s="115"/>
      <c r="D23" s="115"/>
      <c r="E23" s="117" t="s">
        <v>98</v>
      </c>
      <c r="F23" s="117"/>
    </row>
    <row r="24" customFormat="false" ht="15.75" hidden="false" customHeight="false" outlineLevel="0" collapsed="false">
      <c r="A24" s="115"/>
      <c r="B24" s="115"/>
      <c r="C24" s="115"/>
      <c r="D24" s="115"/>
      <c r="E24" s="120" t="s">
        <v>104</v>
      </c>
      <c r="F24" s="120"/>
    </row>
    <row r="25" customFormat="false" ht="7.5" hidden="false" customHeight="true" outlineLevel="0" collapsed="false">
      <c r="A25" s="121"/>
      <c r="B25" s="121"/>
      <c r="C25" s="121"/>
      <c r="D25" s="121"/>
      <c r="E25" s="122"/>
      <c r="F25" s="122"/>
    </row>
    <row r="26" customFormat="false" ht="15" hidden="false" customHeight="false" outlineLevel="0" collapsed="false">
      <c r="A26" s="125" t="s">
        <v>178</v>
      </c>
      <c r="B26" s="125"/>
      <c r="C26" s="125"/>
      <c r="D26" s="125"/>
      <c r="E26" s="123" t="n">
        <v>124.69</v>
      </c>
      <c r="F26" s="123"/>
    </row>
    <row r="27" customFormat="false" ht="15" hidden="false" customHeight="false" outlineLevel="0" collapsed="false">
      <c r="A27" s="125" t="s">
        <v>168</v>
      </c>
      <c r="B27" s="125"/>
      <c r="C27" s="125"/>
      <c r="D27" s="125"/>
      <c r="E27" s="123" t="n">
        <v>130.95</v>
      </c>
      <c r="F27" s="123"/>
    </row>
    <row r="28" customFormat="false" ht="15" hidden="false" customHeight="false" outlineLevel="0" collapsed="false">
      <c r="B28" s="125"/>
      <c r="C28" s="125"/>
      <c r="D28" s="125"/>
      <c r="E28" s="125"/>
      <c r="F28" s="125"/>
    </row>
    <row r="29" customFormat="false" ht="15" hidden="false" customHeight="false" outlineLevel="0" collapsed="false">
      <c r="A29" s="125" t="s">
        <v>151</v>
      </c>
      <c r="B29" s="125"/>
      <c r="C29" s="125"/>
      <c r="D29" s="125"/>
      <c r="E29" s="125"/>
      <c r="F29" s="125"/>
    </row>
    <row r="30" customFormat="false" ht="15" hidden="false" customHeight="false" outlineLevel="0" collapsed="false">
      <c r="A30" s="125" t="s">
        <v>179</v>
      </c>
      <c r="B30" s="125"/>
      <c r="C30" s="125"/>
      <c r="D30" s="125"/>
      <c r="E30" s="125"/>
      <c r="F30" s="125"/>
    </row>
    <row r="31" customFormat="false" ht="15" hidden="false" customHeight="false" outlineLevel="0" collapsed="false">
      <c r="A31" s="125" t="s">
        <v>180</v>
      </c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/>
      <c r="B32" s="125"/>
      <c r="C32" s="125"/>
      <c r="D32" s="125"/>
      <c r="E32" s="125"/>
      <c r="F32" s="125"/>
    </row>
    <row r="33" customFormat="false" ht="15" hidden="false" customHeight="false" outlineLevel="0" collapsed="false">
      <c r="A33" s="125"/>
      <c r="B33" s="125"/>
      <c r="C33" s="125"/>
      <c r="D33" s="125"/>
      <c r="E33" s="125"/>
      <c r="F33" s="125"/>
      <c r="G33" s="72"/>
      <c r="H33" s="72"/>
      <c r="I33" s="72"/>
      <c r="J33" s="72"/>
    </row>
    <row r="34" customFormat="false" ht="15" hidden="false" customHeight="false" outlineLevel="0" collapsed="false">
      <c r="K34" s="51"/>
      <c r="L34" s="51"/>
      <c r="M34" s="51"/>
    </row>
    <row r="35" customFormat="false" ht="15" hidden="false" customHeight="false" outlineLevel="0" collapsed="false">
      <c r="A35" s="82" t="s">
        <v>181</v>
      </c>
      <c r="B35" s="82"/>
      <c r="C35" s="82"/>
      <c r="D35" s="82"/>
      <c r="E35" s="82"/>
      <c r="F35" s="82"/>
      <c r="G35" s="82"/>
      <c r="H35" s="82"/>
      <c r="I35" s="82"/>
      <c r="J35" s="82"/>
      <c r="K35" s="149"/>
      <c r="L35" s="149"/>
      <c r="M35" s="149"/>
    </row>
    <row r="36" customFormat="false" ht="15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9"/>
    </row>
    <row r="37" customFormat="false" ht="19.5" hidden="false" customHeight="true" outlineLevel="0" collapsed="false">
      <c r="A37" s="83" t="s">
        <v>95</v>
      </c>
      <c r="B37" s="86" t="s">
        <v>96</v>
      </c>
      <c r="C37" s="86"/>
      <c r="D37" s="86"/>
      <c r="E37" s="85" t="s">
        <v>97</v>
      </c>
      <c r="F37" s="85"/>
      <c r="G37" s="85"/>
      <c r="H37" s="85"/>
      <c r="I37" s="85"/>
      <c r="J37" s="126"/>
      <c r="K37" s="126"/>
      <c r="L37" s="126"/>
      <c r="M37" s="126"/>
    </row>
    <row r="38" customFormat="false" ht="19.5" hidden="false" customHeight="true" outlineLevel="0" collapsed="false">
      <c r="A38" s="83"/>
      <c r="B38" s="86" t="s">
        <v>98</v>
      </c>
      <c r="C38" s="86"/>
      <c r="D38" s="86"/>
      <c r="E38" s="85" t="s">
        <v>99</v>
      </c>
      <c r="F38" s="85" t="s">
        <v>100</v>
      </c>
      <c r="G38" s="85" t="s">
        <v>101</v>
      </c>
      <c r="H38" s="85" t="s">
        <v>102</v>
      </c>
      <c r="I38" s="85" t="s">
        <v>103</v>
      </c>
      <c r="K38" s="126"/>
      <c r="L38" s="136"/>
      <c r="M38" s="136"/>
    </row>
    <row r="39" customFormat="false" ht="19.5" hidden="false" customHeight="true" outlineLevel="0" collapsed="false">
      <c r="A39" s="83"/>
      <c r="B39" s="85" t="s">
        <v>104</v>
      </c>
      <c r="C39" s="85"/>
      <c r="D39" s="85"/>
      <c r="E39" s="85"/>
      <c r="F39" s="85"/>
      <c r="G39" s="85"/>
      <c r="H39" s="85"/>
      <c r="I39" s="85"/>
      <c r="K39" s="126"/>
      <c r="L39" s="126"/>
      <c r="M39" s="136"/>
    </row>
    <row r="40" customFormat="false" ht="7.5" hidden="false" customHeight="true" outlineLevel="0" collapsed="false">
      <c r="A40" s="89"/>
      <c r="B40" s="92"/>
      <c r="C40" s="92"/>
      <c r="D40" s="92"/>
      <c r="E40" s="92"/>
      <c r="F40" s="92"/>
      <c r="G40" s="92"/>
      <c r="H40" s="92"/>
      <c r="I40" s="150"/>
      <c r="K40" s="91"/>
    </row>
    <row r="41" customFormat="false" ht="19.5" hidden="false" customHeight="true" outlineLevel="0" collapsed="false">
      <c r="A41" s="92" t="n">
        <v>15</v>
      </c>
      <c r="B41" s="129"/>
      <c r="C41" s="94" t="n">
        <v>4398.75</v>
      </c>
      <c r="D41" s="94"/>
      <c r="E41" s="94" t="n">
        <v>4877.05</v>
      </c>
      <c r="F41" s="94" t="n">
        <v>5057.19</v>
      </c>
      <c r="G41" s="94" t="n">
        <v>5696.99</v>
      </c>
      <c r="H41" s="94" t="n">
        <v>6181.49</v>
      </c>
      <c r="I41" s="94" t="n">
        <v>6274.21</v>
      </c>
      <c r="L41" s="151"/>
    </row>
    <row r="42" customFormat="false" ht="19.5" hidden="false" customHeight="true" outlineLevel="0" collapsed="false">
      <c r="A42" s="92" t="n">
        <v>14</v>
      </c>
      <c r="B42" s="129"/>
      <c r="C42" s="94" t="n">
        <v>3982.6</v>
      </c>
      <c r="D42" s="94"/>
      <c r="E42" s="94" t="n">
        <v>4417.39</v>
      </c>
      <c r="F42" s="94" t="n">
        <v>4672.07</v>
      </c>
      <c r="G42" s="94" t="n">
        <v>5057.19</v>
      </c>
      <c r="H42" s="94" t="n">
        <v>5647.28</v>
      </c>
      <c r="I42" s="94" t="n">
        <v>5731.99</v>
      </c>
      <c r="L42" s="151"/>
    </row>
    <row r="43" customFormat="false" ht="19.5" hidden="false" customHeight="true" outlineLevel="0" collapsed="false">
      <c r="A43" s="92" t="n">
        <v>13</v>
      </c>
      <c r="B43" s="129"/>
      <c r="C43" s="94" t="n">
        <v>3672.02</v>
      </c>
      <c r="D43" s="94"/>
      <c r="E43" s="94" t="n">
        <v>4075.76</v>
      </c>
      <c r="F43" s="94" t="n">
        <v>4293.17</v>
      </c>
      <c r="G43" s="94" t="n">
        <v>4715.55</v>
      </c>
      <c r="H43" s="94" t="n">
        <v>5299.43</v>
      </c>
      <c r="I43" s="94" t="n">
        <v>5378.92</v>
      </c>
      <c r="L43" s="151"/>
    </row>
    <row r="44" customFormat="false" ht="19.5" hidden="false" customHeight="true" outlineLevel="0" collapsed="false">
      <c r="A44" s="92" t="n">
        <v>12</v>
      </c>
      <c r="B44" s="129"/>
      <c r="C44" s="94" t="n">
        <v>3309.47</v>
      </c>
      <c r="D44" s="94"/>
      <c r="E44" s="94" t="n">
        <v>3653.37</v>
      </c>
      <c r="F44" s="94" t="n">
        <v>4162.72</v>
      </c>
      <c r="G44" s="94" t="n">
        <v>4609.96</v>
      </c>
      <c r="H44" s="94" t="n">
        <v>5187.62</v>
      </c>
      <c r="I44" s="94" t="n">
        <v>5265.44</v>
      </c>
      <c r="L44" s="151"/>
    </row>
    <row r="45" customFormat="false" ht="19.5" hidden="false" customHeight="true" outlineLevel="0" collapsed="false">
      <c r="A45" s="92" t="n">
        <v>11</v>
      </c>
      <c r="B45" s="129"/>
      <c r="C45" s="94" t="n">
        <v>3202.32</v>
      </c>
      <c r="D45" s="94"/>
      <c r="E45" s="94" t="n">
        <v>3522.94</v>
      </c>
      <c r="F45" s="94" t="n">
        <v>3777.6</v>
      </c>
      <c r="G45" s="94" t="n">
        <v>4162.72</v>
      </c>
      <c r="H45" s="94" t="n">
        <v>4721.77</v>
      </c>
      <c r="I45" s="94" t="n">
        <v>4792.59</v>
      </c>
      <c r="L45" s="151"/>
    </row>
    <row r="46" customFormat="false" ht="19.5" hidden="false" customHeight="true" outlineLevel="0" collapsed="false">
      <c r="A46" s="92" t="n">
        <v>10</v>
      </c>
      <c r="B46" s="129"/>
      <c r="C46" s="94" t="n">
        <v>3089.22</v>
      </c>
      <c r="D46" s="94"/>
      <c r="E46" s="94" t="n">
        <v>3400.58</v>
      </c>
      <c r="F46" s="94" t="n">
        <v>3653.37</v>
      </c>
      <c r="G46" s="94" t="n">
        <v>3908.04</v>
      </c>
      <c r="H46" s="94" t="n">
        <v>4392.57</v>
      </c>
      <c r="I46" s="94" t="n">
        <v>4458.46</v>
      </c>
      <c r="L46" s="151"/>
    </row>
    <row r="47" customFormat="false" ht="19.5" hidden="false" customHeight="true" outlineLevel="0" collapsed="false">
      <c r="A47" s="92" t="n">
        <v>9</v>
      </c>
      <c r="B47" s="129"/>
      <c r="C47" s="94" t="n">
        <v>2749.89</v>
      </c>
      <c r="D47" s="94"/>
      <c r="E47" s="94" t="n">
        <v>3029.67</v>
      </c>
      <c r="F47" s="94" t="n">
        <v>3172.55</v>
      </c>
      <c r="G47" s="94" t="n">
        <v>3560.2</v>
      </c>
      <c r="H47" s="94" t="n">
        <v>3883.21</v>
      </c>
      <c r="I47" s="94" t="n">
        <v>3941.46</v>
      </c>
      <c r="L47" s="151"/>
    </row>
    <row r="48" customFormat="false" ht="19.5" hidden="false" customHeight="true" outlineLevel="0" collapsed="false">
      <c r="A48" s="92" t="s">
        <v>116</v>
      </c>
      <c r="B48" s="129"/>
      <c r="C48" s="94" t="n">
        <v>2749.89</v>
      </c>
      <c r="D48" s="94"/>
      <c r="E48" s="94" t="n">
        <v>3029.67</v>
      </c>
      <c r="F48" s="94" t="n">
        <v>3172.55</v>
      </c>
      <c r="G48" s="94" t="n">
        <v>3560.2</v>
      </c>
      <c r="H48" s="94" t="n">
        <v>3613.61</v>
      </c>
      <c r="I48" s="94" t="s">
        <v>108</v>
      </c>
      <c r="L48" s="151"/>
    </row>
    <row r="49" customFormat="false" ht="19.5" hidden="false" customHeight="true" outlineLevel="0" collapsed="false">
      <c r="A49" s="92" t="n">
        <v>8</v>
      </c>
      <c r="B49" s="129"/>
      <c r="C49" s="94" t="n">
        <v>2583.21</v>
      </c>
      <c r="D49" s="94"/>
      <c r="E49" s="94" t="n">
        <v>2845.15</v>
      </c>
      <c r="F49" s="94" t="n">
        <v>2964.19</v>
      </c>
      <c r="G49" s="94" t="n">
        <v>3077.31</v>
      </c>
      <c r="H49" s="94" t="n">
        <v>3202.32</v>
      </c>
      <c r="I49" s="94" t="n">
        <v>3279.7</v>
      </c>
      <c r="L49" s="152"/>
    </row>
    <row r="50" customFormat="false" ht="19.5" hidden="false" customHeight="true" outlineLevel="0" collapsed="false">
      <c r="A50" s="92" t="n">
        <v>7</v>
      </c>
      <c r="B50" s="129"/>
      <c r="C50" s="94" t="n">
        <v>2428.44</v>
      </c>
      <c r="D50" s="94"/>
      <c r="E50" s="94" t="n">
        <v>2672.5</v>
      </c>
      <c r="F50" s="94" t="n">
        <v>2833.23</v>
      </c>
      <c r="G50" s="94" t="n">
        <v>2952.29</v>
      </c>
      <c r="H50" s="94" t="n">
        <v>3047.55</v>
      </c>
      <c r="I50" s="94" t="n">
        <v>3130.87</v>
      </c>
      <c r="L50" s="152"/>
    </row>
    <row r="51" customFormat="false" ht="19.5" hidden="false" customHeight="true" outlineLevel="0" collapsed="false">
      <c r="A51" s="92" t="n">
        <v>6</v>
      </c>
      <c r="B51" s="129"/>
      <c r="C51" s="94" t="n">
        <v>2386.77</v>
      </c>
      <c r="D51" s="94"/>
      <c r="E51" s="94" t="n">
        <v>2624.88</v>
      </c>
      <c r="F51" s="94" t="n">
        <v>2743.94</v>
      </c>
      <c r="G51" s="94" t="n">
        <v>2863.01</v>
      </c>
      <c r="H51" s="94" t="n">
        <v>2940.38</v>
      </c>
      <c r="I51" s="94" t="n">
        <v>3023.72</v>
      </c>
      <c r="L51" s="152"/>
    </row>
    <row r="52" customFormat="false" ht="19.5" hidden="false" customHeight="true" outlineLevel="0" collapsed="false">
      <c r="A52" s="92" t="n">
        <v>5</v>
      </c>
      <c r="B52" s="129"/>
      <c r="C52" s="94" t="n">
        <v>2291.51</v>
      </c>
      <c r="D52" s="94"/>
      <c r="E52" s="94" t="n">
        <v>2517.73</v>
      </c>
      <c r="F52" s="94" t="n">
        <v>2636.79</v>
      </c>
      <c r="G52" s="94" t="n">
        <v>2749.89</v>
      </c>
      <c r="H52" s="94" t="n">
        <v>2839.19</v>
      </c>
      <c r="I52" s="94" t="n">
        <v>2898.72</v>
      </c>
      <c r="L52" s="152"/>
    </row>
    <row r="53" customFormat="false" ht="19.5" hidden="false" customHeight="true" outlineLevel="0" collapsed="false">
      <c r="A53" s="92" t="n">
        <v>4</v>
      </c>
      <c r="B53" s="129"/>
      <c r="C53" s="94" t="n">
        <v>2184.36</v>
      </c>
      <c r="D53" s="94"/>
      <c r="E53" s="94" t="n">
        <v>2404.64</v>
      </c>
      <c r="F53" s="94" t="n">
        <v>2553.45</v>
      </c>
      <c r="G53" s="94" t="n">
        <v>2636.79</v>
      </c>
      <c r="H53" s="94" t="n">
        <v>2720.14</v>
      </c>
      <c r="I53" s="94" t="n">
        <v>2773.7</v>
      </c>
      <c r="L53" s="152"/>
    </row>
    <row r="54" customFormat="false" ht="19.5" hidden="false" customHeight="true" outlineLevel="0" collapsed="false">
      <c r="A54" s="92" t="n">
        <v>3</v>
      </c>
      <c r="B54" s="129"/>
      <c r="C54" s="94" t="n">
        <v>2154.6</v>
      </c>
      <c r="D54" s="94"/>
      <c r="E54" s="94" t="n">
        <v>2368.91</v>
      </c>
      <c r="F54" s="94" t="n">
        <v>2428.44</v>
      </c>
      <c r="G54" s="94" t="n">
        <v>2523.68</v>
      </c>
      <c r="H54" s="94" t="n">
        <v>2601.07</v>
      </c>
      <c r="I54" s="94" t="n">
        <v>2666.55</v>
      </c>
      <c r="L54" s="152"/>
    </row>
    <row r="55" customFormat="false" ht="19.5" hidden="false" customHeight="true" outlineLevel="0" collapsed="false">
      <c r="A55" s="92" t="n">
        <v>2</v>
      </c>
      <c r="B55" s="129"/>
      <c r="C55" s="94" t="n">
        <v>1999.83</v>
      </c>
      <c r="D55" s="94"/>
      <c r="E55" s="94" t="n">
        <v>2196.27</v>
      </c>
      <c r="F55" s="94" t="n">
        <v>2255.81</v>
      </c>
      <c r="G55" s="94" t="n">
        <v>2315.33</v>
      </c>
      <c r="H55" s="94" t="n">
        <v>2452.24</v>
      </c>
      <c r="I55" s="94" t="n">
        <v>2595.13</v>
      </c>
      <c r="L55" s="152"/>
    </row>
    <row r="56" customFormat="false" ht="19.5" hidden="false" customHeight="true" outlineLevel="0" collapsed="false">
      <c r="A56" s="92" t="n">
        <v>1</v>
      </c>
      <c r="B56" s="129"/>
      <c r="C56" s="94" t="s">
        <v>108</v>
      </c>
      <c r="D56" s="94"/>
      <c r="E56" s="94" t="n">
        <v>1797.44</v>
      </c>
      <c r="F56" s="94" t="n">
        <v>1827.18</v>
      </c>
      <c r="G56" s="94" t="n">
        <v>1862.9</v>
      </c>
      <c r="H56" s="94" t="n">
        <v>1898.63</v>
      </c>
      <c r="I56" s="94" t="n">
        <v>1987.92</v>
      </c>
      <c r="L56" s="152"/>
    </row>
    <row r="57" customFormat="false" ht="7.5" hidden="false" customHeight="true" outlineLevel="0" collapsed="false">
      <c r="A57" s="92"/>
      <c r="B57" s="94"/>
      <c r="C57" s="131"/>
      <c r="D57" s="131"/>
      <c r="E57" s="131"/>
      <c r="F57" s="131"/>
      <c r="G57" s="131"/>
      <c r="H57" s="131"/>
      <c r="I57" s="131"/>
      <c r="L57" s="152"/>
    </row>
    <row r="58" customFormat="false" ht="19.5" hidden="false" customHeight="true" outlineLevel="0" collapsed="false">
      <c r="A58" s="55"/>
      <c r="B58" s="105"/>
      <c r="C58" s="134"/>
      <c r="D58" s="134"/>
      <c r="E58" s="134"/>
      <c r="F58" s="134"/>
      <c r="G58" s="134"/>
      <c r="H58" s="134"/>
    </row>
    <row r="59" customFormat="false" ht="1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</row>
    <row r="60" customFormat="false" ht="15" hidden="false" customHeight="false" outlineLevel="0" collapsed="false">
      <c r="A60" s="72"/>
      <c r="B60" s="72"/>
      <c r="C60" s="72"/>
      <c r="D60" s="72"/>
      <c r="G60" s="72"/>
      <c r="H60" s="72"/>
    </row>
    <row r="61" customFormat="false" ht="15" hidden="false" customHeight="false" outlineLevel="0" collapsed="false">
      <c r="A61" s="72"/>
      <c r="B61" s="72"/>
      <c r="C61" s="72"/>
      <c r="D61" s="72"/>
      <c r="G61" s="72"/>
      <c r="H61" s="72"/>
    </row>
    <row r="62" customFormat="false" ht="15" hidden="false" customHeight="false" outlineLevel="0" collapsed="false">
      <c r="A62" s="72"/>
      <c r="B62" s="72"/>
      <c r="C62" s="72"/>
      <c r="D62" s="72"/>
      <c r="F62" s="72"/>
      <c r="G62" s="72"/>
      <c r="H62" s="72"/>
    </row>
    <row r="63" customFormat="false" ht="15" hidden="false" customHeight="false" outlineLevel="0" collapsed="false">
      <c r="F63" s="153"/>
      <c r="H63" s="153"/>
    </row>
    <row r="64" customFormat="false" ht="15" hidden="false" customHeight="false" outlineLevel="0" collapsed="false">
      <c r="F64" s="153"/>
      <c r="H64" s="153"/>
    </row>
    <row r="65" customFormat="false" ht="15" hidden="false" customHeight="false" outlineLevel="0" collapsed="false">
      <c r="F65" s="153"/>
      <c r="H65" s="153"/>
    </row>
    <row r="66" customFormat="false" ht="15" hidden="false" customHeight="false" outlineLevel="0" collapsed="false">
      <c r="F66" s="153"/>
      <c r="H66" s="153"/>
    </row>
    <row r="67" customFormat="false" ht="15" hidden="false" customHeight="false" outlineLevel="0" collapsed="false">
      <c r="F67" s="153"/>
      <c r="H67" s="153"/>
    </row>
    <row r="68" customFormat="false" ht="15" hidden="false" customHeight="false" outlineLevel="0" collapsed="false">
      <c r="F68" s="153"/>
      <c r="H68" s="153"/>
    </row>
    <row r="69" customFormat="false" ht="15" hidden="false" customHeight="false" outlineLevel="0" collapsed="false">
      <c r="F69" s="153"/>
      <c r="H69" s="153"/>
    </row>
    <row r="70" customFormat="false" ht="15" hidden="false" customHeight="false" outlineLevel="0" collapsed="false">
      <c r="F70" s="153"/>
      <c r="H70" s="153"/>
    </row>
    <row r="71" customFormat="false" ht="15" hidden="false" customHeight="false" outlineLevel="0" collapsed="false">
      <c r="F71" s="153"/>
      <c r="H71" s="153"/>
    </row>
    <row r="72" customFormat="false" ht="15" hidden="false" customHeight="false" outlineLevel="0" collapsed="false">
      <c r="F72" s="153"/>
      <c r="H72" s="153"/>
    </row>
    <row r="73" customFormat="false" ht="15" hidden="false" customHeight="false" outlineLevel="0" collapsed="false">
      <c r="F73" s="153"/>
      <c r="H73" s="153"/>
    </row>
    <row r="74" customFormat="false" ht="15" hidden="false" customHeight="false" outlineLevel="0" collapsed="false">
      <c r="F74" s="153"/>
      <c r="H74" s="153"/>
    </row>
    <row r="75" customFormat="false" ht="15" hidden="false" customHeight="false" outlineLevel="0" collapsed="false">
      <c r="F75" s="153"/>
      <c r="H75" s="153"/>
    </row>
    <row r="76" customFormat="false" ht="15" hidden="false" customHeight="false" outlineLevel="0" collapsed="false">
      <c r="F76" s="153"/>
      <c r="H76" s="153"/>
    </row>
    <row r="77" customFormat="false" ht="15" hidden="false" customHeight="false" outlineLevel="0" collapsed="false">
      <c r="F77" s="153"/>
      <c r="H77" s="153"/>
    </row>
  </sheetData>
  <mergeCells count="31">
    <mergeCell ref="A3:K3"/>
    <mergeCell ref="A5:A7"/>
    <mergeCell ref="B5:J5"/>
    <mergeCell ref="B7:J7"/>
    <mergeCell ref="A23:D24"/>
    <mergeCell ref="E23:F23"/>
    <mergeCell ref="E24:F24"/>
    <mergeCell ref="E26:F26"/>
    <mergeCell ref="E27:F27"/>
    <mergeCell ref="A35:J35"/>
    <mergeCell ref="A37:A39"/>
    <mergeCell ref="B37:D37"/>
    <mergeCell ref="E37:I37"/>
    <mergeCell ref="B38:D38"/>
    <mergeCell ref="B39:I39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</mergeCells>
  <printOptions headings="false" gridLines="false" gridLinesSet="true" horizontalCentered="false" verticalCentered="false"/>
  <pageMargins left="0.433333333333333" right="0.551388888888889" top="0.511805555555556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4" min="3" style="50" width="10.71"/>
    <col collapsed="false" customWidth="true" hidden="false" outlineLevel="0" max="15" min="15" style="50" width="10.13"/>
    <col collapsed="false" customWidth="true" hidden="false" outlineLevel="0" max="16" min="16" style="50" width="7.7"/>
    <col collapsed="false" customWidth="true" hidden="false" outlineLevel="0" max="17" min="17" style="50" width="13.28"/>
    <col collapsed="false" customWidth="true" hidden="false" outlineLevel="0" max="18" min="18" style="50" width="10.99"/>
    <col collapsed="false" customWidth="true" hidden="false" outlineLevel="0" max="19" min="19" style="50" width="12.7"/>
    <col collapsed="false" customWidth="false" hidden="false" outlineLevel="0" max="257" min="20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13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" hidden="false" customHeight="false" outlineLevel="0" collapsed="false">
      <c r="A3" s="82" t="s">
        <v>18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27"/>
      <c r="B4" s="108"/>
      <c r="C4" s="108"/>
      <c r="D4" s="108"/>
      <c r="E4" s="108"/>
      <c r="F4" s="108"/>
      <c r="G4" s="108"/>
      <c r="H4" s="108"/>
      <c r="I4" s="51"/>
    </row>
    <row r="5" customFormat="false" ht="19.5" hidden="false" customHeight="true" outlineLevel="0" collapsed="false">
      <c r="A5" s="83" t="s">
        <v>177</v>
      </c>
      <c r="B5" s="86" t="s">
        <v>164</v>
      </c>
      <c r="C5" s="86"/>
      <c r="D5" s="86"/>
      <c r="E5" s="86"/>
      <c r="F5" s="86"/>
      <c r="G5" s="86"/>
      <c r="H5" s="86" t="s">
        <v>165</v>
      </c>
      <c r="I5" s="86"/>
      <c r="J5" s="86"/>
      <c r="K5" s="86"/>
      <c r="L5" s="85" t="s">
        <v>166</v>
      </c>
      <c r="M5" s="85"/>
      <c r="N5" s="85"/>
      <c r="T5" s="90"/>
    </row>
    <row r="6" customFormat="false" ht="19.5" hidden="false" customHeight="true" outlineLevel="0" collapsed="false">
      <c r="A6" s="83"/>
      <c r="B6" s="137" t="s">
        <v>13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T6" s="91"/>
    </row>
    <row r="7" customFormat="false" ht="19.5" hidden="false" customHeight="true" outlineLevel="0" collapsed="false">
      <c r="A7" s="83"/>
      <c r="B7" s="86" t="n">
        <v>1</v>
      </c>
      <c r="C7" s="86"/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T7" s="90"/>
    </row>
    <row r="8" customFormat="false" ht="19.5" hidden="false" customHeight="true" outlineLevel="0" collapsed="false">
      <c r="A8" s="83"/>
      <c r="B8" s="154" t="s">
        <v>104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T8" s="128"/>
    </row>
    <row r="9" customFormat="false" ht="7.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90"/>
      <c r="K9" s="91"/>
      <c r="T9" s="128"/>
    </row>
    <row r="10" customFormat="false" ht="19.5" hidden="false" customHeight="true" outlineLevel="0" collapsed="false">
      <c r="A10" s="92" t="s">
        <v>134</v>
      </c>
      <c r="B10" s="103"/>
      <c r="C10" s="142" t="s">
        <v>108</v>
      </c>
      <c r="D10" s="142" t="s">
        <v>108</v>
      </c>
      <c r="E10" s="142" t="s">
        <v>108</v>
      </c>
      <c r="F10" s="142" t="s">
        <v>108</v>
      </c>
      <c r="G10" s="142" t="s">
        <v>108</v>
      </c>
      <c r="H10" s="148" t="n">
        <v>5493.34</v>
      </c>
      <c r="I10" s="148" t="n">
        <v>5784.63</v>
      </c>
      <c r="J10" s="148" t="n">
        <v>6017.72</v>
      </c>
      <c r="K10" s="148" t="n">
        <v>6250.77</v>
      </c>
      <c r="L10" s="148" t="n">
        <v>6483.78</v>
      </c>
      <c r="M10" s="148" t="n">
        <v>6716.86</v>
      </c>
      <c r="N10" s="148" t="n">
        <v>6949.9</v>
      </c>
      <c r="T10" s="128"/>
    </row>
    <row r="11" customFormat="false" ht="19.5" hidden="false" customHeight="true" outlineLevel="0" collapsed="false">
      <c r="A11" s="92" t="s">
        <v>135</v>
      </c>
      <c r="B11" s="103"/>
      <c r="C11" s="142" t="s">
        <v>108</v>
      </c>
      <c r="D11" s="142" t="s">
        <v>108</v>
      </c>
      <c r="E11" s="142" t="s">
        <v>108</v>
      </c>
      <c r="F11" s="142" t="s">
        <v>108</v>
      </c>
      <c r="G11" s="142" t="s">
        <v>108</v>
      </c>
      <c r="H11" s="148" t="n">
        <v>4985.1</v>
      </c>
      <c r="I11" s="148" t="n">
        <v>5236.98</v>
      </c>
      <c r="J11" s="148" t="n">
        <v>5438.49</v>
      </c>
      <c r="K11" s="148" t="n">
        <v>5639.99</v>
      </c>
      <c r="L11" s="148" t="n">
        <v>5841.51</v>
      </c>
      <c r="M11" s="148" t="n">
        <v>6043.03</v>
      </c>
      <c r="N11" s="148" t="n">
        <v>6244.54</v>
      </c>
      <c r="T11" s="128"/>
    </row>
    <row r="12" customFormat="false" ht="19.5" hidden="false" customHeight="true" outlineLevel="0" collapsed="false">
      <c r="A12" s="92" t="s">
        <v>136</v>
      </c>
      <c r="B12" s="103"/>
      <c r="C12" s="142" t="s">
        <v>108</v>
      </c>
      <c r="D12" s="142" t="s">
        <v>108</v>
      </c>
      <c r="E12" s="142" t="s">
        <v>108</v>
      </c>
      <c r="F12" s="142" t="s">
        <v>108</v>
      </c>
      <c r="G12" s="148" t="n">
        <v>4315.04</v>
      </c>
      <c r="H12" s="148" t="n">
        <v>4544.13</v>
      </c>
      <c r="I12" s="148" t="n">
        <v>4773.22</v>
      </c>
      <c r="J12" s="148" t="n">
        <v>4925.94</v>
      </c>
      <c r="K12" s="148" t="n">
        <v>5078.69</v>
      </c>
      <c r="L12" s="148" t="n">
        <v>5231.42</v>
      </c>
      <c r="M12" s="148" t="n">
        <v>5384.15</v>
      </c>
      <c r="N12" s="148" t="n">
        <v>5536.89</v>
      </c>
      <c r="T12" s="128"/>
    </row>
    <row r="13" customFormat="false" ht="19.5" hidden="false" customHeight="true" outlineLevel="0" collapsed="false">
      <c r="A13" s="92" t="s">
        <v>137</v>
      </c>
      <c r="B13" s="103"/>
      <c r="C13" s="142" t="s">
        <v>108</v>
      </c>
      <c r="D13" s="142" t="s">
        <v>108</v>
      </c>
      <c r="E13" s="142" t="s">
        <v>108</v>
      </c>
      <c r="F13" s="142" t="s">
        <v>108</v>
      </c>
      <c r="G13" s="148" t="n">
        <v>4063.81</v>
      </c>
      <c r="H13" s="148" t="n">
        <v>4240.47</v>
      </c>
      <c r="I13" s="148" t="n">
        <v>4417.12</v>
      </c>
      <c r="J13" s="148" t="n">
        <v>4534.91</v>
      </c>
      <c r="K13" s="148" t="n">
        <v>4652.69</v>
      </c>
      <c r="L13" s="148" t="n">
        <v>4770.46</v>
      </c>
      <c r="M13" s="148" t="n">
        <v>4888.27</v>
      </c>
      <c r="N13" s="148" t="n">
        <v>5006.05</v>
      </c>
      <c r="T13" s="128"/>
    </row>
    <row r="14" customFormat="false" ht="19.5" hidden="false" customHeight="true" outlineLevel="0" collapsed="false">
      <c r="A14" s="92" t="s">
        <v>138</v>
      </c>
      <c r="B14" s="103"/>
      <c r="C14" s="142" t="s">
        <v>108</v>
      </c>
      <c r="D14" s="142" t="s">
        <v>108</v>
      </c>
      <c r="E14" s="142" t="s">
        <v>108</v>
      </c>
      <c r="F14" s="148" t="n">
        <v>3482.32</v>
      </c>
      <c r="G14" s="148" t="n">
        <v>3642.53</v>
      </c>
      <c r="H14" s="148" t="n">
        <v>3802.93</v>
      </c>
      <c r="I14" s="148" t="n">
        <v>3964.29</v>
      </c>
      <c r="J14" s="148" t="n">
        <v>4073.35</v>
      </c>
      <c r="K14" s="148" t="n">
        <v>4182.43</v>
      </c>
      <c r="L14" s="148" t="n">
        <v>4291.5</v>
      </c>
      <c r="M14" s="148" t="n">
        <v>4400.57</v>
      </c>
      <c r="N14" s="148" t="n">
        <v>4509.63</v>
      </c>
      <c r="T14" s="128"/>
    </row>
    <row r="15" customFormat="false" ht="19.5" hidden="false" customHeight="true" outlineLevel="0" collapsed="false">
      <c r="A15" s="92" t="s">
        <v>139</v>
      </c>
      <c r="B15" s="103"/>
      <c r="C15" s="142" t="s">
        <v>108</v>
      </c>
      <c r="D15" s="142" t="s">
        <v>108</v>
      </c>
      <c r="E15" s="148" t="n">
        <v>3111.05</v>
      </c>
      <c r="F15" s="148" t="n">
        <v>3242.56</v>
      </c>
      <c r="G15" s="148" t="n">
        <v>3374.08</v>
      </c>
      <c r="H15" s="148" t="n">
        <v>3505.93</v>
      </c>
      <c r="I15" s="148" t="n">
        <v>3640.47</v>
      </c>
      <c r="J15" s="148" t="n">
        <v>3730.15</v>
      </c>
      <c r="K15" s="148" t="n">
        <v>3819.84</v>
      </c>
      <c r="L15" s="148" t="n">
        <v>3909.54</v>
      </c>
      <c r="M15" s="148" t="n">
        <v>4000.92</v>
      </c>
      <c r="N15" s="148" t="n">
        <v>4092.41</v>
      </c>
      <c r="T15" s="128"/>
    </row>
    <row r="16" customFormat="false" ht="19.5" hidden="false" customHeight="true" outlineLevel="0" collapsed="false">
      <c r="A16" s="92" t="s">
        <v>140</v>
      </c>
      <c r="B16" s="103"/>
      <c r="C16" s="142" t="s">
        <v>108</v>
      </c>
      <c r="D16" s="148" t="n">
        <v>2725.45</v>
      </c>
      <c r="E16" s="148" t="n">
        <v>2813.22</v>
      </c>
      <c r="F16" s="148" t="n">
        <v>2944.84</v>
      </c>
      <c r="G16" s="148" t="n">
        <v>3076.53</v>
      </c>
      <c r="H16" s="148" t="n">
        <v>3208.19</v>
      </c>
      <c r="I16" s="148" t="n">
        <v>3339.84</v>
      </c>
      <c r="J16" s="148" t="n">
        <v>3427.62</v>
      </c>
      <c r="K16" s="148" t="n">
        <v>3515.95</v>
      </c>
      <c r="L16" s="148" t="n">
        <v>3605.72</v>
      </c>
      <c r="M16" s="148" t="n">
        <v>3695.5</v>
      </c>
      <c r="N16" s="148" t="s">
        <v>108</v>
      </c>
      <c r="T16" s="128"/>
    </row>
    <row r="17" customFormat="false" ht="19.5" hidden="false" customHeight="true" outlineLevel="0" collapsed="false">
      <c r="A17" s="92" t="s">
        <v>141</v>
      </c>
      <c r="B17" s="103"/>
      <c r="C17" s="142" t="s">
        <v>108</v>
      </c>
      <c r="D17" s="148" t="n">
        <v>2543.53</v>
      </c>
      <c r="E17" s="148" t="n">
        <v>2606.68</v>
      </c>
      <c r="F17" s="148" t="n">
        <v>2709.43</v>
      </c>
      <c r="G17" s="148" t="n">
        <v>2812.19</v>
      </c>
      <c r="H17" s="148" t="n">
        <v>2914.94</v>
      </c>
      <c r="I17" s="148" t="n">
        <v>3017.71</v>
      </c>
      <c r="J17" s="148" t="n">
        <v>3088.32</v>
      </c>
      <c r="K17" s="148" t="n">
        <v>3159</v>
      </c>
      <c r="L17" s="148" t="n">
        <v>3229.63</v>
      </c>
      <c r="M17" s="148" t="n">
        <v>3300.28</v>
      </c>
      <c r="N17" s="148" t="s">
        <v>108</v>
      </c>
      <c r="T17" s="128"/>
    </row>
    <row r="18" customFormat="false" ht="19.5" hidden="false" customHeight="true" outlineLevel="0" collapsed="false">
      <c r="A18" s="92" t="s">
        <v>142</v>
      </c>
      <c r="B18" s="103"/>
      <c r="C18" s="142" t="s">
        <v>108</v>
      </c>
      <c r="D18" s="148" t="n">
        <v>2399.39</v>
      </c>
      <c r="E18" s="148" t="n">
        <v>2463.57</v>
      </c>
      <c r="F18" s="148" t="n">
        <v>2559.85</v>
      </c>
      <c r="G18" s="148" t="n">
        <v>2656.14</v>
      </c>
      <c r="H18" s="148" t="n">
        <v>2752.4</v>
      </c>
      <c r="I18" s="148" t="n">
        <v>2848.72</v>
      </c>
      <c r="J18" s="148" t="n">
        <v>2912.89</v>
      </c>
      <c r="K18" s="148" t="n">
        <v>2977.05</v>
      </c>
      <c r="L18" s="148" t="n">
        <v>3041.27</v>
      </c>
      <c r="M18" s="148" t="n">
        <v>3105.44</v>
      </c>
      <c r="N18" s="148" t="s">
        <v>108</v>
      </c>
      <c r="T18" s="128"/>
    </row>
    <row r="19" customFormat="false" ht="19.5" hidden="false" customHeight="true" outlineLevel="0" collapsed="false">
      <c r="A19" s="92" t="s">
        <v>143</v>
      </c>
      <c r="B19" s="103"/>
      <c r="C19" s="148" t="n">
        <v>2269.5</v>
      </c>
      <c r="D19" s="148" t="n">
        <v>2323.16</v>
      </c>
      <c r="E19" s="148" t="n">
        <v>2398.29</v>
      </c>
      <c r="F19" s="148" t="n">
        <v>2473.41</v>
      </c>
      <c r="G19" s="148" t="n">
        <v>2548.55</v>
      </c>
      <c r="H19" s="148" t="n">
        <v>2623.66</v>
      </c>
      <c r="I19" s="148" t="n">
        <v>2698.82</v>
      </c>
      <c r="J19" s="148" t="n">
        <v>2752.44</v>
      </c>
      <c r="K19" s="148" t="n">
        <v>2806.12</v>
      </c>
      <c r="L19" s="148" t="n">
        <v>2859.79</v>
      </c>
      <c r="M19" s="148" t="s">
        <v>108</v>
      </c>
      <c r="N19" s="148" t="s">
        <v>108</v>
      </c>
      <c r="T19" s="128"/>
    </row>
    <row r="20" customFormat="false" ht="19.5" hidden="false" customHeight="true" outlineLevel="0" collapsed="false">
      <c r="A20" s="92" t="s">
        <v>144</v>
      </c>
      <c r="B20" s="103"/>
      <c r="C20" s="148" t="n">
        <v>2182.22</v>
      </c>
      <c r="D20" s="148" t="n">
        <v>2241.93</v>
      </c>
      <c r="E20" s="148" t="n">
        <v>2301.63</v>
      </c>
      <c r="F20" s="148" t="n">
        <v>2361.34</v>
      </c>
      <c r="G20" s="148" t="n">
        <v>2421.04</v>
      </c>
      <c r="H20" s="148" t="n">
        <v>2480.76</v>
      </c>
      <c r="I20" s="148" t="n">
        <v>2540.46</v>
      </c>
      <c r="J20" s="148" t="n">
        <v>2600.17</v>
      </c>
      <c r="K20" s="148" t="n">
        <v>2659.86</v>
      </c>
      <c r="L20" s="148" t="s">
        <v>108</v>
      </c>
      <c r="M20" s="148" t="s">
        <v>108</v>
      </c>
      <c r="N20" s="148" t="s">
        <v>108</v>
      </c>
      <c r="T20" s="128"/>
    </row>
    <row r="21" customFormat="false" ht="19.5" hidden="false" customHeight="true" outlineLevel="0" collapsed="false">
      <c r="A21" s="92" t="s">
        <v>145</v>
      </c>
      <c r="B21" s="103"/>
      <c r="C21" s="148" t="n">
        <v>2136.27</v>
      </c>
      <c r="D21" s="148" t="n">
        <v>2206.26</v>
      </c>
      <c r="E21" s="148" t="n">
        <v>2260.64</v>
      </c>
      <c r="F21" s="148" t="n">
        <v>2315</v>
      </c>
      <c r="G21" s="148" t="n">
        <v>2369.38</v>
      </c>
      <c r="H21" s="148" t="n">
        <v>2423.75</v>
      </c>
      <c r="I21" s="148" t="n">
        <v>2478.13</v>
      </c>
      <c r="J21" s="148" t="n">
        <v>2532.53</v>
      </c>
      <c r="K21" s="148" t="s">
        <v>108</v>
      </c>
      <c r="L21" s="148" t="s">
        <v>108</v>
      </c>
      <c r="M21" s="148" t="s">
        <v>108</v>
      </c>
      <c r="N21" s="148" t="s">
        <v>108</v>
      </c>
      <c r="T21" s="128"/>
    </row>
    <row r="22" customFormat="false" ht="19.5" hidden="false" customHeight="true" outlineLevel="0" collapsed="false">
      <c r="A22" s="112" t="s">
        <v>146</v>
      </c>
      <c r="B22" s="113"/>
      <c r="C22" s="148" t="n">
        <v>2120.72</v>
      </c>
      <c r="D22" s="148" t="n">
        <v>2175.4</v>
      </c>
      <c r="E22" s="148" t="n">
        <v>2230.02</v>
      </c>
      <c r="F22" s="148" t="n">
        <v>2284.71</v>
      </c>
      <c r="G22" s="148" t="n">
        <v>2339.36</v>
      </c>
      <c r="H22" s="148" t="n">
        <v>2394.01</v>
      </c>
      <c r="I22" s="148" t="n">
        <v>2448.63</v>
      </c>
      <c r="J22" s="148" t="s">
        <v>108</v>
      </c>
      <c r="K22" s="148" t="s">
        <v>108</v>
      </c>
      <c r="L22" s="148" t="s">
        <v>108</v>
      </c>
      <c r="M22" s="148" t="s">
        <v>108</v>
      </c>
      <c r="N22" s="148" t="s">
        <v>108</v>
      </c>
      <c r="T22" s="128"/>
    </row>
    <row r="23" customFormat="false" ht="19.5" hidden="false" customHeight="true" outlineLevel="0" collapsed="false">
      <c r="A23" s="112" t="s">
        <v>147</v>
      </c>
      <c r="B23" s="113"/>
      <c r="C23" s="148" t="n">
        <v>2077.98</v>
      </c>
      <c r="D23" s="148" t="n">
        <v>2124.41</v>
      </c>
      <c r="E23" s="148" t="n">
        <v>2170.82</v>
      </c>
      <c r="F23" s="148" t="n">
        <v>2217.24</v>
      </c>
      <c r="G23" s="148" t="n">
        <v>2263.69</v>
      </c>
      <c r="H23" s="148" t="n">
        <v>2310.12</v>
      </c>
      <c r="I23" s="148" t="n">
        <v>2356.54</v>
      </c>
      <c r="J23" s="148" t="s">
        <v>108</v>
      </c>
      <c r="K23" s="148" t="s">
        <v>108</v>
      </c>
      <c r="L23" s="148" t="s">
        <v>108</v>
      </c>
      <c r="M23" s="148" t="s">
        <v>108</v>
      </c>
      <c r="N23" s="148" t="s">
        <v>108</v>
      </c>
      <c r="T23" s="128"/>
    </row>
    <row r="24" customFormat="false" ht="15.75" hidden="false" customHeight="false" outlineLevel="0" collapsed="false">
      <c r="A24" s="125"/>
      <c r="B24" s="125"/>
      <c r="C24" s="125"/>
      <c r="D24" s="125"/>
      <c r="E24" s="125"/>
      <c r="F24" s="125"/>
      <c r="J24" s="114"/>
      <c r="K24" s="114"/>
    </row>
    <row r="25" customFormat="false" ht="15.75" hidden="false" customHeight="false" outlineLevel="0" collapsed="false">
      <c r="A25" s="115" t="s">
        <v>149</v>
      </c>
      <c r="B25" s="115"/>
      <c r="C25" s="115"/>
      <c r="D25" s="115"/>
      <c r="E25" s="116" t="s">
        <v>98</v>
      </c>
      <c r="F25" s="117" t="s">
        <v>99</v>
      </c>
      <c r="K25" s="155"/>
    </row>
    <row r="26" customFormat="false" ht="15.75" hidden="false" customHeight="false" outlineLevel="0" collapsed="false">
      <c r="A26" s="115"/>
      <c r="B26" s="115"/>
      <c r="C26" s="115"/>
      <c r="D26" s="115"/>
      <c r="E26" s="120" t="s">
        <v>104</v>
      </c>
      <c r="F26" s="120"/>
      <c r="J26" s="156"/>
    </row>
    <row r="27" customFormat="false" ht="7.5" hidden="false" customHeight="true" outlineLevel="0" collapsed="false">
      <c r="A27" s="121"/>
      <c r="B27" s="121"/>
      <c r="C27" s="121"/>
      <c r="D27" s="121"/>
      <c r="E27" s="122"/>
      <c r="F27" s="122"/>
    </row>
    <row r="28" customFormat="false" ht="15" hidden="false" customHeight="false" outlineLevel="0" collapsed="false">
      <c r="A28" s="125" t="s">
        <v>167</v>
      </c>
      <c r="B28" s="125"/>
      <c r="C28" s="125"/>
      <c r="D28" s="125"/>
      <c r="E28" s="123" t="n">
        <v>128.22</v>
      </c>
      <c r="F28" s="123" t="n">
        <v>243.35</v>
      </c>
    </row>
    <row r="29" customFormat="false" ht="15" hidden="false" customHeight="false" outlineLevel="0" collapsed="false">
      <c r="A29" s="125" t="s">
        <v>168</v>
      </c>
      <c r="B29" s="125"/>
      <c r="C29" s="125"/>
      <c r="D29" s="125"/>
      <c r="E29" s="123" t="n">
        <v>134.64</v>
      </c>
      <c r="F29" s="123" t="n">
        <v>249.77</v>
      </c>
    </row>
    <row r="30" customFormat="false" ht="15" hidden="false" customHeight="false" outlineLevel="0" collapsed="false">
      <c r="B30" s="125"/>
      <c r="C30" s="125"/>
      <c r="D30" s="125"/>
      <c r="E30" s="125"/>
      <c r="F30" s="125"/>
    </row>
    <row r="31" customFormat="false" ht="15" hidden="false" customHeight="false" outlineLevel="0" collapsed="false">
      <c r="A31" s="125" t="s">
        <v>151</v>
      </c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 t="s">
        <v>183</v>
      </c>
      <c r="B32" s="125"/>
      <c r="C32" s="125"/>
      <c r="D32" s="125"/>
      <c r="E32" s="125"/>
      <c r="F32" s="125"/>
    </row>
    <row r="33" customFormat="false" ht="15" hidden="false" customHeight="false" outlineLevel="0" collapsed="false">
      <c r="A33" s="125" t="s">
        <v>184</v>
      </c>
      <c r="B33" s="125"/>
      <c r="C33" s="125"/>
      <c r="D33" s="125"/>
      <c r="E33" s="125"/>
      <c r="F33" s="125"/>
    </row>
    <row r="34" customFormat="false" ht="15" hidden="false" customHeight="false" outlineLevel="0" collapsed="false">
      <c r="A34" s="125"/>
      <c r="B34" s="125"/>
      <c r="C34" s="125"/>
      <c r="D34" s="125"/>
      <c r="E34" s="125"/>
      <c r="F34" s="125"/>
    </row>
    <row r="35" customFormat="false" ht="15" hidden="false" customHeight="false" outlineLevel="0" collapsed="false">
      <c r="A35" s="125"/>
      <c r="B35" s="125"/>
      <c r="C35" s="125"/>
      <c r="D35" s="125"/>
      <c r="E35" s="125"/>
      <c r="F35" s="125"/>
      <c r="G35" s="72"/>
      <c r="H35" s="72"/>
      <c r="I35" s="72"/>
      <c r="J35" s="72"/>
      <c r="K35" s="72"/>
      <c r="L35" s="72"/>
    </row>
    <row r="36" customFormat="false" ht="15" hidden="false" customHeight="false" outlineLevel="0" collapsed="false">
      <c r="A36" s="82" t="s">
        <v>185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9.5" hidden="false" customHeight="true" outlineLevel="0" collapsed="false">
      <c r="A38" s="83" t="s">
        <v>95</v>
      </c>
      <c r="B38" s="86" t="s">
        <v>96</v>
      </c>
      <c r="C38" s="86"/>
      <c r="D38" s="86"/>
      <c r="E38" s="85" t="s">
        <v>97</v>
      </c>
      <c r="F38" s="85"/>
      <c r="G38" s="85"/>
      <c r="H38" s="85"/>
      <c r="I38" s="85"/>
      <c r="J38" s="85"/>
      <c r="K38" s="85"/>
      <c r="L38" s="85"/>
      <c r="M38" s="85"/>
    </row>
    <row r="39" customFormat="false" ht="19.5" hidden="false" customHeight="true" outlineLevel="0" collapsed="false">
      <c r="A39" s="83"/>
      <c r="B39" s="86" t="s">
        <v>98</v>
      </c>
      <c r="C39" s="86"/>
      <c r="D39" s="86"/>
      <c r="E39" s="86" t="s">
        <v>99</v>
      </c>
      <c r="F39" s="86"/>
      <c r="G39" s="85" t="s">
        <v>100</v>
      </c>
      <c r="H39" s="86" t="s">
        <v>101</v>
      </c>
      <c r="I39" s="86"/>
      <c r="J39" s="86" t="s">
        <v>102</v>
      </c>
      <c r="K39" s="86"/>
      <c r="L39" s="88" t="s">
        <v>103</v>
      </c>
      <c r="M39" s="88"/>
    </row>
    <row r="40" customFormat="false" ht="19.5" hidden="false" customHeight="true" outlineLevel="0" collapsed="false">
      <c r="A40" s="83"/>
      <c r="B40" s="85" t="s">
        <v>10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7.5" hidden="false" customHeight="true" outlineLevel="0" collapsed="false">
      <c r="A41" s="89"/>
      <c r="B41" s="91"/>
      <c r="C41" s="91"/>
      <c r="D41" s="91"/>
      <c r="E41" s="91"/>
      <c r="F41" s="91"/>
      <c r="G41" s="91"/>
      <c r="H41" s="91"/>
      <c r="I41" s="91"/>
      <c r="J41" s="90"/>
      <c r="K41" s="91"/>
    </row>
    <row r="42" s="49" customFormat="true" ht="19.5" hidden="false" customHeight="true" outlineLevel="0" collapsed="false">
      <c r="A42" s="92" t="n">
        <v>15</v>
      </c>
      <c r="B42" s="103"/>
      <c r="C42" s="94" t="n">
        <v>4398.75</v>
      </c>
      <c r="D42" s="94"/>
      <c r="E42" s="94" t="n">
        <v>4877.05</v>
      </c>
      <c r="F42" s="94"/>
      <c r="G42" s="94" t="n">
        <v>5057.19</v>
      </c>
      <c r="H42" s="94" t="n">
        <v>5696.99</v>
      </c>
      <c r="I42" s="94"/>
      <c r="J42" s="94" t="n">
        <v>6181.49</v>
      </c>
      <c r="K42" s="94"/>
      <c r="L42" s="94" t="n">
        <v>6274.21</v>
      </c>
      <c r="M42" s="94"/>
    </row>
    <row r="43" s="49" customFormat="true" ht="19.5" hidden="false" customHeight="true" outlineLevel="0" collapsed="false">
      <c r="A43" s="92" t="n">
        <v>14</v>
      </c>
      <c r="B43" s="103"/>
      <c r="C43" s="94" t="n">
        <v>3982.6</v>
      </c>
      <c r="D43" s="94"/>
      <c r="E43" s="94" t="n">
        <v>4417.39</v>
      </c>
      <c r="F43" s="94"/>
      <c r="G43" s="94" t="n">
        <v>4672.07</v>
      </c>
      <c r="H43" s="94" t="n">
        <v>5057.19</v>
      </c>
      <c r="I43" s="94"/>
      <c r="J43" s="94" t="n">
        <v>5647.28</v>
      </c>
      <c r="K43" s="94"/>
      <c r="L43" s="94" t="n">
        <v>5731.99</v>
      </c>
      <c r="M43" s="94"/>
    </row>
    <row r="44" s="49" customFormat="true" ht="19.5" hidden="false" customHeight="true" outlineLevel="0" collapsed="false">
      <c r="A44" s="92" t="n">
        <v>13</v>
      </c>
      <c r="B44" s="103"/>
      <c r="C44" s="94" t="n">
        <v>3672.02</v>
      </c>
      <c r="D44" s="94"/>
      <c r="E44" s="94" t="n">
        <v>4075.76</v>
      </c>
      <c r="F44" s="94"/>
      <c r="G44" s="94" t="n">
        <v>4293.17</v>
      </c>
      <c r="H44" s="94" t="n">
        <v>4715.55</v>
      </c>
      <c r="I44" s="94"/>
      <c r="J44" s="94" t="n">
        <v>5299.43</v>
      </c>
      <c r="K44" s="94"/>
      <c r="L44" s="94" t="n">
        <v>5378.92</v>
      </c>
      <c r="M44" s="94"/>
    </row>
    <row r="45" s="49" customFormat="true" ht="19.5" hidden="false" customHeight="true" outlineLevel="0" collapsed="false">
      <c r="A45" s="92" t="n">
        <v>12</v>
      </c>
      <c r="B45" s="103"/>
      <c r="C45" s="94" t="n">
        <v>3309.47</v>
      </c>
      <c r="D45" s="94"/>
      <c r="E45" s="94" t="n">
        <v>3653.37</v>
      </c>
      <c r="F45" s="94"/>
      <c r="G45" s="94" t="n">
        <v>4162.72</v>
      </c>
      <c r="H45" s="94" t="n">
        <v>4609.96</v>
      </c>
      <c r="I45" s="94"/>
      <c r="J45" s="94" t="n">
        <v>5187.62</v>
      </c>
      <c r="K45" s="94"/>
      <c r="L45" s="94" t="n">
        <v>5265.44</v>
      </c>
      <c r="M45" s="94"/>
    </row>
    <row r="46" s="49" customFormat="true" ht="19.5" hidden="false" customHeight="true" outlineLevel="0" collapsed="false">
      <c r="A46" s="92" t="n">
        <v>11</v>
      </c>
      <c r="B46" s="103"/>
      <c r="C46" s="94" t="n">
        <v>3202.32</v>
      </c>
      <c r="D46" s="94"/>
      <c r="E46" s="94" t="n">
        <v>3522.94</v>
      </c>
      <c r="F46" s="94"/>
      <c r="G46" s="94" t="n">
        <v>3777.6</v>
      </c>
      <c r="H46" s="94" t="n">
        <v>4162.72</v>
      </c>
      <c r="I46" s="94"/>
      <c r="J46" s="94" t="n">
        <v>4721.77</v>
      </c>
      <c r="K46" s="94"/>
      <c r="L46" s="94" t="n">
        <v>4792.59</v>
      </c>
      <c r="M46" s="94"/>
    </row>
    <row r="47" s="49" customFormat="true" ht="19.5" hidden="false" customHeight="true" outlineLevel="0" collapsed="false">
      <c r="A47" s="92" t="n">
        <v>10</v>
      </c>
      <c r="B47" s="103"/>
      <c r="C47" s="94" t="n">
        <v>3089.22</v>
      </c>
      <c r="D47" s="94"/>
      <c r="E47" s="94" t="n">
        <v>3400.58</v>
      </c>
      <c r="F47" s="94"/>
      <c r="G47" s="94" t="n">
        <v>3653.37</v>
      </c>
      <c r="H47" s="94" t="n">
        <v>3908.04</v>
      </c>
      <c r="I47" s="94"/>
      <c r="J47" s="94" t="n">
        <v>4392.57</v>
      </c>
      <c r="K47" s="94"/>
      <c r="L47" s="94" t="n">
        <v>4458.46</v>
      </c>
      <c r="M47" s="94"/>
    </row>
    <row r="48" s="49" customFormat="true" ht="19.5" hidden="false" customHeight="true" outlineLevel="0" collapsed="false">
      <c r="A48" s="92" t="n">
        <v>9</v>
      </c>
      <c r="B48" s="103"/>
      <c r="C48" s="94" t="n">
        <v>2749.89</v>
      </c>
      <c r="D48" s="94"/>
      <c r="E48" s="94" t="n">
        <v>3029.67</v>
      </c>
      <c r="F48" s="94"/>
      <c r="G48" s="94" t="n">
        <v>3172.55</v>
      </c>
      <c r="H48" s="94" t="n">
        <v>3560.2</v>
      </c>
      <c r="I48" s="94"/>
      <c r="J48" s="94" t="n">
        <v>3883.21</v>
      </c>
      <c r="K48" s="94"/>
      <c r="L48" s="94" t="n">
        <v>3941.46</v>
      </c>
      <c r="M48" s="94"/>
    </row>
    <row r="49" s="49" customFormat="true" ht="19.5" hidden="false" customHeight="true" outlineLevel="0" collapsed="false">
      <c r="A49" s="92" t="s">
        <v>116</v>
      </c>
      <c r="B49" s="103"/>
      <c r="C49" s="94" t="n">
        <v>2749.89</v>
      </c>
      <c r="D49" s="94"/>
      <c r="E49" s="94" t="n">
        <v>3029.67</v>
      </c>
      <c r="F49" s="94"/>
      <c r="G49" s="94" t="n">
        <v>3172.55</v>
      </c>
      <c r="H49" s="94" t="n">
        <v>3560.2</v>
      </c>
      <c r="I49" s="94"/>
      <c r="J49" s="94" t="n">
        <v>3613.61</v>
      </c>
      <c r="K49" s="94"/>
      <c r="L49" s="94" t="s">
        <v>108</v>
      </c>
      <c r="M49" s="94"/>
    </row>
    <row r="50" s="49" customFormat="true" ht="19.5" hidden="false" customHeight="true" outlineLevel="0" collapsed="false">
      <c r="A50" s="92" t="n">
        <v>8</v>
      </c>
      <c r="B50" s="103"/>
      <c r="C50" s="94" t="n">
        <v>2583.21</v>
      </c>
      <c r="D50" s="94"/>
      <c r="E50" s="94" t="n">
        <v>2845.15</v>
      </c>
      <c r="F50" s="94"/>
      <c r="G50" s="94" t="n">
        <v>2964.19</v>
      </c>
      <c r="H50" s="94" t="n">
        <v>3077.31</v>
      </c>
      <c r="I50" s="94"/>
      <c r="J50" s="94" t="n">
        <v>3202.32</v>
      </c>
      <c r="K50" s="94"/>
      <c r="L50" s="94" t="n">
        <v>3279.7</v>
      </c>
      <c r="M50" s="94"/>
    </row>
    <row r="51" s="49" customFormat="true" ht="19.5" hidden="false" customHeight="true" outlineLevel="0" collapsed="false">
      <c r="A51" s="92" t="n">
        <v>7</v>
      </c>
      <c r="B51" s="103"/>
      <c r="C51" s="94" t="n">
        <v>2428.44</v>
      </c>
      <c r="D51" s="94"/>
      <c r="E51" s="94" t="n">
        <v>2672.5</v>
      </c>
      <c r="F51" s="94"/>
      <c r="G51" s="94" t="n">
        <v>2833.23</v>
      </c>
      <c r="H51" s="94" t="n">
        <v>2952.29</v>
      </c>
      <c r="I51" s="94"/>
      <c r="J51" s="94" t="n">
        <v>3047.55</v>
      </c>
      <c r="K51" s="94"/>
      <c r="L51" s="94" t="n">
        <v>3130.87</v>
      </c>
      <c r="M51" s="94"/>
    </row>
    <row r="52" s="49" customFormat="true" ht="19.5" hidden="false" customHeight="true" outlineLevel="0" collapsed="false">
      <c r="A52" s="92" t="n">
        <v>6</v>
      </c>
      <c r="B52" s="103"/>
      <c r="C52" s="94" t="n">
        <v>2386.77</v>
      </c>
      <c r="D52" s="94"/>
      <c r="E52" s="94" t="n">
        <v>2624.88</v>
      </c>
      <c r="F52" s="94"/>
      <c r="G52" s="94" t="n">
        <v>2743.94</v>
      </c>
      <c r="H52" s="94" t="n">
        <v>2863.01</v>
      </c>
      <c r="I52" s="94"/>
      <c r="J52" s="94" t="n">
        <v>2940.38</v>
      </c>
      <c r="K52" s="94"/>
      <c r="L52" s="94" t="n">
        <v>3023.72</v>
      </c>
      <c r="M52" s="94"/>
    </row>
    <row r="53" s="49" customFormat="true" ht="19.5" hidden="false" customHeight="true" outlineLevel="0" collapsed="false">
      <c r="A53" s="92" t="n">
        <v>5</v>
      </c>
      <c r="B53" s="103"/>
      <c r="C53" s="94" t="n">
        <v>2291.51</v>
      </c>
      <c r="D53" s="94"/>
      <c r="E53" s="94" t="n">
        <v>2517.73</v>
      </c>
      <c r="F53" s="94"/>
      <c r="G53" s="94" t="n">
        <v>2636.79</v>
      </c>
      <c r="H53" s="94" t="n">
        <v>2749.89</v>
      </c>
      <c r="I53" s="94"/>
      <c r="J53" s="94" t="n">
        <v>2839.19</v>
      </c>
      <c r="K53" s="94"/>
      <c r="L53" s="94" t="n">
        <v>2898.72</v>
      </c>
      <c r="M53" s="94"/>
    </row>
    <row r="54" s="49" customFormat="true" ht="19.5" hidden="false" customHeight="true" outlineLevel="0" collapsed="false">
      <c r="A54" s="92" t="n">
        <v>4</v>
      </c>
      <c r="B54" s="103"/>
      <c r="C54" s="94" t="n">
        <v>2184.36</v>
      </c>
      <c r="D54" s="94"/>
      <c r="E54" s="94" t="n">
        <v>2404.64</v>
      </c>
      <c r="F54" s="94"/>
      <c r="G54" s="94" t="n">
        <v>2553.45</v>
      </c>
      <c r="H54" s="94" t="n">
        <v>2636.79</v>
      </c>
      <c r="I54" s="94"/>
      <c r="J54" s="94" t="n">
        <v>2720.14</v>
      </c>
      <c r="K54" s="94"/>
      <c r="L54" s="94" t="n">
        <v>2773.7</v>
      </c>
      <c r="M54" s="94"/>
    </row>
    <row r="55" s="49" customFormat="true" ht="19.5" hidden="false" customHeight="true" outlineLevel="0" collapsed="false">
      <c r="A55" s="92" t="n">
        <v>3</v>
      </c>
      <c r="B55" s="103"/>
      <c r="C55" s="94" t="n">
        <v>2154.6</v>
      </c>
      <c r="D55" s="94"/>
      <c r="E55" s="94" t="n">
        <v>2368.91</v>
      </c>
      <c r="F55" s="94"/>
      <c r="G55" s="94" t="n">
        <v>2428.44</v>
      </c>
      <c r="H55" s="94" t="n">
        <v>2523.68</v>
      </c>
      <c r="I55" s="94"/>
      <c r="J55" s="94" t="n">
        <v>2601.07</v>
      </c>
      <c r="K55" s="94"/>
      <c r="L55" s="94" t="n">
        <v>2666.55</v>
      </c>
      <c r="M55" s="94"/>
    </row>
    <row r="56" s="49" customFormat="true" ht="19.5" hidden="false" customHeight="true" outlineLevel="0" collapsed="false">
      <c r="A56" s="92" t="n">
        <v>2</v>
      </c>
      <c r="B56" s="103"/>
      <c r="C56" s="94" t="n">
        <v>1999.83</v>
      </c>
      <c r="D56" s="94"/>
      <c r="E56" s="94" t="n">
        <v>2196.27</v>
      </c>
      <c r="F56" s="94"/>
      <c r="G56" s="94" t="n">
        <v>2255.81</v>
      </c>
      <c r="H56" s="94" t="n">
        <v>2315.33</v>
      </c>
      <c r="I56" s="94"/>
      <c r="J56" s="94" t="n">
        <v>2452.24</v>
      </c>
      <c r="K56" s="94"/>
      <c r="L56" s="94" t="n">
        <v>2595.13</v>
      </c>
      <c r="M56" s="94"/>
    </row>
    <row r="57" s="49" customFormat="true" ht="19.5" hidden="false" customHeight="true" outlineLevel="0" collapsed="false">
      <c r="A57" s="92" t="n">
        <v>1</v>
      </c>
      <c r="B57" s="103"/>
      <c r="C57" s="94" t="s">
        <v>108</v>
      </c>
      <c r="D57" s="94"/>
      <c r="E57" s="94" t="n">
        <v>1797.44</v>
      </c>
      <c r="F57" s="94"/>
      <c r="G57" s="94" t="n">
        <v>1827.18</v>
      </c>
      <c r="H57" s="94" t="n">
        <v>1862.9</v>
      </c>
      <c r="I57" s="94"/>
      <c r="J57" s="94" t="n">
        <v>1898.63</v>
      </c>
      <c r="K57" s="94"/>
      <c r="L57" s="94" t="n">
        <v>1987.92</v>
      </c>
      <c r="M57" s="94"/>
    </row>
    <row r="58" customFormat="false" ht="19.5" hidden="false" customHeight="true" outlineLevel="0" collapsed="false">
      <c r="A58" s="91"/>
      <c r="B58" s="105"/>
      <c r="C58" s="134"/>
      <c r="D58" s="134"/>
      <c r="E58" s="134"/>
      <c r="F58" s="134"/>
      <c r="G58" s="134"/>
      <c r="H58" s="134"/>
      <c r="J58" s="94"/>
      <c r="K58" s="94"/>
    </row>
    <row r="59" customFormat="false" ht="19.5" hidden="false" customHeight="true" outlineLevel="0" collapsed="false">
      <c r="A59" s="72"/>
      <c r="B59" s="72"/>
      <c r="C59" s="72"/>
      <c r="D59" s="72"/>
      <c r="G59" s="72"/>
      <c r="H59" s="72"/>
      <c r="J59" s="94"/>
      <c r="K59" s="94"/>
    </row>
    <row r="60" customFormat="false" ht="15" hidden="false" customHeight="false" outlineLevel="0" collapsed="false">
      <c r="A60" s="72"/>
      <c r="B60" s="72"/>
      <c r="C60" s="72"/>
      <c r="D60" s="72"/>
      <c r="G60" s="72"/>
      <c r="H60" s="72"/>
    </row>
    <row r="61" customFormat="false" ht="15" hidden="false" customHeight="false" outlineLevel="0" collapsed="false">
      <c r="A61" s="72"/>
      <c r="B61" s="72"/>
      <c r="C61" s="72"/>
      <c r="D61" s="72"/>
      <c r="G61" s="72"/>
      <c r="H61" s="72"/>
    </row>
    <row r="62" customFormat="false" ht="15" hidden="false" customHeight="false" outlineLevel="0" collapsed="false">
      <c r="A62" s="72"/>
      <c r="B62" s="72"/>
      <c r="C62" s="72"/>
      <c r="D62" s="72"/>
      <c r="G62" s="72"/>
      <c r="H62" s="72"/>
    </row>
    <row r="63" customFormat="false" ht="15" hidden="false" customHeight="false" outlineLevel="0" collapsed="false">
      <c r="A63" s="72"/>
      <c r="B63" s="72"/>
      <c r="C63" s="72"/>
      <c r="D63" s="72"/>
      <c r="F63" s="72"/>
      <c r="G63" s="72"/>
      <c r="H63" s="72"/>
    </row>
  </sheetData>
  <mergeCells count="102">
    <mergeCell ref="A3:M3"/>
    <mergeCell ref="A5:A8"/>
    <mergeCell ref="B5:G5"/>
    <mergeCell ref="H5:K5"/>
    <mergeCell ref="L5:N5"/>
    <mergeCell ref="B6:N6"/>
    <mergeCell ref="B7:C7"/>
    <mergeCell ref="B8:N8"/>
    <mergeCell ref="A25:D26"/>
    <mergeCell ref="E26:F26"/>
    <mergeCell ref="A36:M36"/>
    <mergeCell ref="A38:A40"/>
    <mergeCell ref="B38:D38"/>
    <mergeCell ref="E38:M38"/>
    <mergeCell ref="B39:D39"/>
    <mergeCell ref="E39:F39"/>
    <mergeCell ref="H39:I39"/>
    <mergeCell ref="J39:K39"/>
    <mergeCell ref="L39:M39"/>
    <mergeCell ref="B40:M40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  <mergeCell ref="J58:K58"/>
    <mergeCell ref="J59:K59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3" min="3" style="50" width="10.71"/>
    <col collapsed="false" customWidth="true" hidden="false" outlineLevel="0" max="14" min="14" style="50" width="7.7"/>
    <col collapsed="false" customWidth="true" hidden="false" outlineLevel="0" max="15" min="15" style="50" width="13.28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false" hidden="false" outlineLevel="0" max="257" min="18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48"/>
      <c r="L1" s="50"/>
      <c r="M1" s="50"/>
    </row>
    <row r="2" customFormat="false" ht="15" hidden="false" customHeight="false" outlineLevel="0" collapsed="false">
      <c r="A2" s="13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5" hidden="false" customHeight="false" outlineLevel="0" collapsed="false">
      <c r="A3" s="82" t="s">
        <v>186</v>
      </c>
      <c r="B3" s="82"/>
      <c r="C3" s="82"/>
      <c r="D3" s="82"/>
      <c r="E3" s="82"/>
      <c r="F3" s="82"/>
      <c r="G3" s="82"/>
      <c r="H3" s="82"/>
      <c r="I3" s="82"/>
      <c r="J3" s="82"/>
      <c r="K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9.5" hidden="false" customHeight="true" outlineLevel="0" collapsed="false">
      <c r="A5" s="102" t="s">
        <v>177</v>
      </c>
      <c r="B5" s="140" t="s">
        <v>133</v>
      </c>
      <c r="C5" s="140"/>
      <c r="D5" s="140"/>
      <c r="E5" s="140"/>
      <c r="F5" s="140"/>
      <c r="G5" s="140"/>
      <c r="H5" s="140"/>
      <c r="I5" s="140"/>
      <c r="J5" s="140"/>
      <c r="R5" s="91"/>
    </row>
    <row r="6" customFormat="false" ht="19.5" hidden="false" customHeight="true" outlineLevel="0" collapsed="false">
      <c r="A6" s="102"/>
      <c r="B6" s="85" t="n">
        <v>1</v>
      </c>
      <c r="C6" s="83" t="n">
        <v>1</v>
      </c>
      <c r="D6" s="85" t="n">
        <v>2</v>
      </c>
      <c r="E6" s="85" t="n">
        <v>3</v>
      </c>
      <c r="F6" s="85" t="n">
        <v>4</v>
      </c>
      <c r="G6" s="85" t="n">
        <v>5</v>
      </c>
      <c r="H6" s="85" t="n">
        <v>6</v>
      </c>
      <c r="I6" s="85" t="n">
        <v>7</v>
      </c>
      <c r="J6" s="85" t="n">
        <v>8</v>
      </c>
      <c r="R6" s="90"/>
    </row>
    <row r="7" customFormat="false" ht="19.5" hidden="false" customHeight="true" outlineLevel="0" collapsed="false">
      <c r="A7" s="102"/>
      <c r="B7" s="140" t="s">
        <v>104</v>
      </c>
      <c r="C7" s="140"/>
      <c r="D7" s="140"/>
      <c r="E7" s="140"/>
      <c r="F7" s="140"/>
      <c r="G7" s="140"/>
      <c r="H7" s="140"/>
      <c r="I7" s="140"/>
      <c r="J7" s="140"/>
      <c r="R7" s="128"/>
    </row>
    <row r="8" customFormat="false" ht="7.5" hidden="false" customHeight="true" outlineLevel="0" collapsed="false">
      <c r="A8" s="89"/>
      <c r="B8" s="91"/>
      <c r="C8" s="91"/>
      <c r="D8" s="91"/>
      <c r="E8" s="91"/>
      <c r="F8" s="91"/>
      <c r="G8" s="91"/>
      <c r="H8" s="91"/>
      <c r="I8" s="91"/>
      <c r="J8" s="90"/>
      <c r="K8" s="91"/>
      <c r="X8" s="128"/>
      <c r="Y8" s="128"/>
    </row>
    <row r="9" customFormat="false" ht="19.5" hidden="false" customHeight="true" outlineLevel="0" collapsed="false">
      <c r="A9" s="92" t="s">
        <v>134</v>
      </c>
      <c r="B9" s="103"/>
      <c r="C9" s="148" t="n">
        <v>5705.4</v>
      </c>
      <c r="D9" s="148" t="n">
        <v>5906.85</v>
      </c>
      <c r="E9" s="148" t="n">
        <v>6108.3</v>
      </c>
      <c r="F9" s="148" t="n">
        <v>6297.85</v>
      </c>
      <c r="G9" s="148" t="n">
        <v>6487.39</v>
      </c>
      <c r="H9" s="148" t="n">
        <v>6676.91</v>
      </c>
      <c r="I9" s="148" t="n">
        <v>6866.47</v>
      </c>
      <c r="J9" s="148" t="n">
        <v>7002.67</v>
      </c>
      <c r="R9" s="128"/>
    </row>
    <row r="10" customFormat="false" ht="19.5" hidden="false" customHeight="true" outlineLevel="0" collapsed="false">
      <c r="A10" s="92" t="s">
        <v>135</v>
      </c>
      <c r="B10" s="103"/>
      <c r="C10" s="148" t="n">
        <v>5179.7</v>
      </c>
      <c r="D10" s="148" t="n">
        <v>5352.55</v>
      </c>
      <c r="E10" s="148" t="n">
        <v>5525.4</v>
      </c>
      <c r="F10" s="148" t="n">
        <v>5687.51</v>
      </c>
      <c r="G10" s="148" t="n">
        <v>5849.63</v>
      </c>
      <c r="H10" s="148" t="n">
        <v>6011.75</v>
      </c>
      <c r="I10" s="148" t="n">
        <v>6173.87</v>
      </c>
      <c r="J10" s="148" t="n">
        <v>6294.46</v>
      </c>
      <c r="R10" s="128"/>
    </row>
    <row r="11" customFormat="false" ht="19.5" hidden="false" customHeight="true" outlineLevel="0" collapsed="false">
      <c r="A11" s="92" t="s">
        <v>136</v>
      </c>
      <c r="B11" s="103"/>
      <c r="C11" s="148" t="n">
        <v>4253.45</v>
      </c>
      <c r="D11" s="148" t="n">
        <v>4447.76</v>
      </c>
      <c r="E11" s="148" t="n">
        <v>4642.07</v>
      </c>
      <c r="F11" s="148" t="n">
        <v>4836.38</v>
      </c>
      <c r="G11" s="148" t="n">
        <v>5030.68</v>
      </c>
      <c r="H11" s="148" t="n">
        <v>5224.98</v>
      </c>
      <c r="I11" s="148" t="n">
        <v>5419.29</v>
      </c>
      <c r="J11" s="148" t="n">
        <v>5584.06</v>
      </c>
      <c r="R11" s="128"/>
    </row>
    <row r="12" customFormat="false" ht="19.5" hidden="false" customHeight="true" outlineLevel="0" collapsed="false">
      <c r="A12" s="92" t="s">
        <v>137</v>
      </c>
      <c r="B12" s="103"/>
      <c r="C12" s="148" t="n">
        <v>4044.82</v>
      </c>
      <c r="D12" s="148" t="n">
        <v>4189.09</v>
      </c>
      <c r="E12" s="148" t="n">
        <v>4333.33</v>
      </c>
      <c r="F12" s="148" t="n">
        <v>4477.56</v>
      </c>
      <c r="G12" s="148" t="n">
        <v>4621.81</v>
      </c>
      <c r="H12" s="148" t="n">
        <v>4766.04</v>
      </c>
      <c r="I12" s="148" t="n">
        <v>4910.28</v>
      </c>
      <c r="J12" s="148" t="n">
        <v>5051.09</v>
      </c>
      <c r="R12" s="128"/>
    </row>
    <row r="13" customFormat="false" ht="19.5" hidden="false" customHeight="true" outlineLevel="0" collapsed="false">
      <c r="A13" s="92" t="s">
        <v>138</v>
      </c>
      <c r="B13" s="103"/>
      <c r="C13" s="148" t="n">
        <v>3616.92</v>
      </c>
      <c r="D13" s="148" t="n">
        <v>3751.59</v>
      </c>
      <c r="E13" s="148" t="n">
        <v>3886.31</v>
      </c>
      <c r="F13" s="148" t="n">
        <v>4020.99</v>
      </c>
      <c r="G13" s="148" t="n">
        <v>4155.71</v>
      </c>
      <c r="H13" s="148" t="n">
        <v>4290.42</v>
      </c>
      <c r="I13" s="148" t="n">
        <v>4425.11</v>
      </c>
      <c r="J13" s="148" t="n">
        <v>4552.73</v>
      </c>
      <c r="R13" s="128"/>
    </row>
    <row r="14" customFormat="false" ht="19.5" hidden="false" customHeight="true" outlineLevel="0" collapsed="false">
      <c r="A14" s="92" t="s">
        <v>139</v>
      </c>
      <c r="B14" s="103"/>
      <c r="C14" s="148" t="n">
        <v>3234.02</v>
      </c>
      <c r="D14" s="148" t="n">
        <v>3348.92</v>
      </c>
      <c r="E14" s="148" t="n">
        <v>3477.41</v>
      </c>
      <c r="F14" s="148" t="n">
        <v>3608.54</v>
      </c>
      <c r="G14" s="148" t="n">
        <v>3739.68</v>
      </c>
      <c r="H14" s="148" t="n">
        <v>3870.8</v>
      </c>
      <c r="I14" s="148" t="n">
        <v>4001.92</v>
      </c>
      <c r="J14" s="148" t="n">
        <v>4133.83</v>
      </c>
      <c r="R14" s="128"/>
    </row>
    <row r="15" customFormat="false" ht="19.5" hidden="false" customHeight="true" outlineLevel="0" collapsed="false">
      <c r="A15" s="92" t="s">
        <v>140</v>
      </c>
      <c r="B15" s="103"/>
      <c r="C15" s="148" t="n">
        <v>2845.65</v>
      </c>
      <c r="D15" s="148" t="n">
        <v>2977.16</v>
      </c>
      <c r="E15" s="148" t="n">
        <v>3108.33</v>
      </c>
      <c r="F15" s="148" t="n">
        <v>3241.04</v>
      </c>
      <c r="G15" s="148" t="n">
        <v>3359.41</v>
      </c>
      <c r="H15" s="148" t="n">
        <v>3485.79</v>
      </c>
      <c r="I15" s="148" t="n">
        <v>3614.53</v>
      </c>
      <c r="J15" s="148" t="n">
        <v>3714.95</v>
      </c>
      <c r="R15" s="128"/>
    </row>
    <row r="16" customFormat="false" ht="19.5" hidden="false" customHeight="true" outlineLevel="0" collapsed="false">
      <c r="A16" s="92" t="s">
        <v>141</v>
      </c>
      <c r="B16" s="103"/>
      <c r="C16" s="148" t="n">
        <v>2661.83</v>
      </c>
      <c r="D16" s="148" t="n">
        <v>2758.86</v>
      </c>
      <c r="E16" s="148" t="n">
        <v>2855.94</v>
      </c>
      <c r="F16" s="148" t="n">
        <v>2955.47</v>
      </c>
      <c r="G16" s="148" t="n">
        <v>3054.81</v>
      </c>
      <c r="H16" s="148" t="n">
        <v>3151.93</v>
      </c>
      <c r="I16" s="148" t="n">
        <v>3248.91</v>
      </c>
      <c r="J16" s="148" t="n">
        <v>3330.73</v>
      </c>
      <c r="L16" s="104"/>
      <c r="N16" s="111"/>
      <c r="R16" s="128"/>
    </row>
    <row r="17" customFormat="false" ht="19.5" hidden="false" customHeight="true" outlineLevel="0" collapsed="false">
      <c r="A17" s="92" t="s">
        <v>142</v>
      </c>
      <c r="B17" s="103"/>
      <c r="C17" s="148" t="n">
        <v>2553.85</v>
      </c>
      <c r="D17" s="148" t="n">
        <v>2646.41</v>
      </c>
      <c r="E17" s="148" t="n">
        <v>2738.77</v>
      </c>
      <c r="F17" s="148" t="n">
        <v>2832.35</v>
      </c>
      <c r="G17" s="148" t="n">
        <v>2926.08</v>
      </c>
      <c r="H17" s="148" t="n">
        <v>3012.86</v>
      </c>
      <c r="I17" s="148" t="n">
        <v>3099.81</v>
      </c>
      <c r="J17" s="148" t="n">
        <v>3177.24</v>
      </c>
      <c r="R17" s="128"/>
    </row>
    <row r="18" customFormat="false" ht="19.5" hidden="false" customHeight="true" outlineLevel="0" collapsed="false">
      <c r="A18" s="92" t="s">
        <v>143</v>
      </c>
      <c r="B18" s="103"/>
      <c r="C18" s="148" t="n">
        <v>2422.41</v>
      </c>
      <c r="D18" s="148" t="n">
        <v>2499.96</v>
      </c>
      <c r="E18" s="148" t="n">
        <v>2577.84</v>
      </c>
      <c r="F18" s="148" t="n">
        <v>2655.31</v>
      </c>
      <c r="G18" s="148" t="n">
        <v>2733.16</v>
      </c>
      <c r="H18" s="148" t="n">
        <v>2810.89</v>
      </c>
      <c r="I18" s="148" t="n">
        <v>2883.79</v>
      </c>
      <c r="J18" s="148" t="n">
        <v>2936.63</v>
      </c>
      <c r="R18" s="128"/>
    </row>
    <row r="19" customFormat="false" ht="19.5" hidden="false" customHeight="true" outlineLevel="0" collapsed="false">
      <c r="A19" s="92" t="s">
        <v>144</v>
      </c>
      <c r="B19" s="103"/>
      <c r="C19" s="148" t="n">
        <v>2333.33</v>
      </c>
      <c r="D19" s="148" t="n">
        <v>2401.87</v>
      </c>
      <c r="E19" s="148" t="n">
        <v>2469.34</v>
      </c>
      <c r="F19" s="148" t="n">
        <v>2531.04</v>
      </c>
      <c r="G19" s="148" t="n">
        <v>2592.63</v>
      </c>
      <c r="H19" s="148" t="n">
        <v>2654.38</v>
      </c>
      <c r="I19" s="148" t="n">
        <v>2716.05</v>
      </c>
      <c r="J19" s="148" t="n">
        <v>2741.06</v>
      </c>
      <c r="R19" s="128"/>
    </row>
    <row r="20" customFormat="false" ht="19.5" hidden="false" customHeight="true" outlineLevel="0" collapsed="false">
      <c r="A20" s="92" t="s">
        <v>145</v>
      </c>
      <c r="B20" s="103"/>
      <c r="C20" s="148" t="n">
        <v>2297.84</v>
      </c>
      <c r="D20" s="148" t="n">
        <v>2355.09</v>
      </c>
      <c r="E20" s="148" t="n">
        <v>2412.04</v>
      </c>
      <c r="F20" s="148" t="n">
        <v>2469.34</v>
      </c>
      <c r="G20" s="148" t="n">
        <v>2526.32</v>
      </c>
      <c r="H20" s="148" t="n">
        <v>2583.46</v>
      </c>
      <c r="I20" s="148" t="n">
        <v>2606.26</v>
      </c>
      <c r="J20" s="148" t="n">
        <v>2616.42</v>
      </c>
      <c r="R20" s="128"/>
    </row>
    <row r="21" customFormat="false" ht="19.5" hidden="false" customHeight="true" outlineLevel="0" collapsed="false">
      <c r="A21" s="92" t="s">
        <v>146</v>
      </c>
      <c r="B21" s="103"/>
      <c r="C21" s="148" t="n">
        <v>2271.55</v>
      </c>
      <c r="D21" s="148" t="n">
        <v>2325.29</v>
      </c>
      <c r="E21" s="148" t="n">
        <v>2378.96</v>
      </c>
      <c r="F21" s="148" t="n">
        <v>2432.8</v>
      </c>
      <c r="G21" s="148" t="n">
        <v>2480.65</v>
      </c>
      <c r="H21" s="148" t="n">
        <v>2510.32</v>
      </c>
      <c r="I21" s="148" t="n">
        <v>2531.04</v>
      </c>
      <c r="J21" s="148" t="n">
        <v>2534.31</v>
      </c>
      <c r="R21" s="128"/>
    </row>
    <row r="22" customFormat="false" ht="15.75" hidden="false" customHeight="false" outlineLevel="0" collapsed="false">
      <c r="A22" s="125"/>
      <c r="B22" s="125"/>
      <c r="C22" s="125"/>
      <c r="D22" s="125"/>
      <c r="E22" s="125"/>
      <c r="F22" s="125"/>
      <c r="J22" s="114"/>
    </row>
    <row r="23" customFormat="false" ht="15.75" hidden="false" customHeight="false" outlineLevel="0" collapsed="false">
      <c r="A23" s="115" t="s">
        <v>149</v>
      </c>
      <c r="B23" s="115"/>
      <c r="C23" s="115"/>
      <c r="D23" s="115"/>
      <c r="E23" s="116" t="s">
        <v>98</v>
      </c>
      <c r="F23" s="117" t="s">
        <v>99</v>
      </c>
    </row>
    <row r="24" customFormat="false" ht="15.75" hidden="false" customHeight="false" outlineLevel="0" collapsed="false">
      <c r="A24" s="115"/>
      <c r="B24" s="115"/>
      <c r="C24" s="115"/>
      <c r="D24" s="115"/>
      <c r="E24" s="120" t="s">
        <v>104</v>
      </c>
      <c r="F24" s="120"/>
    </row>
    <row r="25" customFormat="false" ht="7.5" hidden="false" customHeight="true" outlineLevel="0" collapsed="false">
      <c r="A25" s="121"/>
      <c r="B25" s="121"/>
      <c r="C25" s="121"/>
      <c r="D25" s="121"/>
      <c r="E25" s="122"/>
      <c r="F25" s="122"/>
    </row>
    <row r="26" customFormat="false" ht="15" hidden="false" customHeight="false" outlineLevel="0" collapsed="false">
      <c r="A26" s="125" t="s">
        <v>187</v>
      </c>
      <c r="B26" s="125"/>
      <c r="C26" s="125"/>
      <c r="D26" s="125"/>
      <c r="E26" s="123" t="n">
        <v>131.73</v>
      </c>
      <c r="F26" s="123" t="n">
        <v>244.37</v>
      </c>
    </row>
    <row r="27" customFormat="false" ht="15" hidden="false" customHeight="false" outlineLevel="0" collapsed="false">
      <c r="A27" s="125"/>
      <c r="B27" s="125"/>
      <c r="C27" s="125"/>
      <c r="D27" s="125"/>
      <c r="E27" s="123"/>
      <c r="F27" s="123"/>
    </row>
    <row r="28" customFormat="false" ht="15" hidden="false" customHeight="false" outlineLevel="0" collapsed="false">
      <c r="A28" s="125" t="s">
        <v>151</v>
      </c>
      <c r="B28" s="125"/>
      <c r="C28" s="125"/>
      <c r="D28" s="125"/>
      <c r="E28" s="125"/>
      <c r="F28" s="125"/>
    </row>
    <row r="29" customFormat="false" ht="15" hidden="false" customHeight="false" outlineLevel="0" collapsed="false">
      <c r="A29" s="125" t="s">
        <v>188</v>
      </c>
      <c r="B29" s="125"/>
      <c r="C29" s="125"/>
      <c r="D29" s="125"/>
      <c r="E29" s="125"/>
      <c r="F29" s="125"/>
    </row>
    <row r="30" customFormat="false" ht="15" hidden="false" customHeight="false" outlineLevel="0" collapsed="false">
      <c r="A30" s="125" t="s">
        <v>189</v>
      </c>
      <c r="B30" s="125"/>
      <c r="C30" s="125"/>
      <c r="D30" s="125"/>
      <c r="E30" s="125"/>
      <c r="F30" s="125"/>
    </row>
    <row r="31" customFormat="false" ht="15" hidden="false" customHeight="false" outlineLevel="0" collapsed="false">
      <c r="A31" s="125"/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/>
      <c r="B32" s="125"/>
      <c r="C32" s="125"/>
      <c r="D32" s="125"/>
      <c r="E32" s="125"/>
      <c r="F32" s="125"/>
      <c r="G32" s="72"/>
      <c r="H32" s="72"/>
      <c r="I32" s="72"/>
      <c r="J32" s="72"/>
    </row>
    <row r="33" customFormat="false" ht="15" hidden="false" customHeight="false" outlineLevel="0" collapsed="false">
      <c r="A33" s="82" t="s">
        <v>190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</row>
    <row r="34" customFormat="false" ht="15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9.5" hidden="false" customHeight="true" outlineLevel="0" collapsed="false">
      <c r="A35" s="83" t="s">
        <v>95</v>
      </c>
      <c r="B35" s="86" t="s">
        <v>96</v>
      </c>
      <c r="C35" s="86"/>
      <c r="D35" s="86"/>
      <c r="E35" s="85" t="s">
        <v>97</v>
      </c>
      <c r="F35" s="85"/>
      <c r="G35" s="85"/>
      <c r="H35" s="85"/>
      <c r="I35" s="85"/>
      <c r="J35" s="85"/>
      <c r="K35" s="85"/>
      <c r="L35" s="85"/>
      <c r="M35" s="85"/>
    </row>
    <row r="36" customFormat="false" ht="19.5" hidden="false" customHeight="true" outlineLevel="0" collapsed="false">
      <c r="A36" s="83"/>
      <c r="B36" s="86" t="s">
        <v>98</v>
      </c>
      <c r="C36" s="86"/>
      <c r="D36" s="86"/>
      <c r="E36" s="86" t="s">
        <v>99</v>
      </c>
      <c r="F36" s="86"/>
      <c r="G36" s="85" t="s">
        <v>100</v>
      </c>
      <c r="H36" s="86" t="s">
        <v>101</v>
      </c>
      <c r="I36" s="86"/>
      <c r="J36" s="86" t="s">
        <v>102</v>
      </c>
      <c r="K36" s="86"/>
      <c r="L36" s="88" t="s">
        <v>103</v>
      </c>
      <c r="M36" s="88"/>
    </row>
    <row r="37" customFormat="false" ht="19.5" hidden="false" customHeight="true" outlineLevel="0" collapsed="false">
      <c r="A37" s="83"/>
      <c r="B37" s="85" t="s">
        <v>104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7.5" hidden="false" customHeight="true" outlineLevel="0" collapsed="false">
      <c r="A38" s="89"/>
      <c r="B38" s="91"/>
      <c r="C38" s="91"/>
      <c r="D38" s="91"/>
      <c r="E38" s="91"/>
      <c r="F38" s="91"/>
      <c r="G38" s="91"/>
      <c r="H38" s="91"/>
      <c r="I38" s="91"/>
      <c r="J38" s="90"/>
      <c r="K38" s="91"/>
    </row>
    <row r="39" customFormat="false" ht="19.5" hidden="false" customHeight="true" outlineLevel="0" collapsed="false">
      <c r="A39" s="92" t="n">
        <v>15</v>
      </c>
      <c r="B39" s="103"/>
      <c r="C39" s="94" t="n">
        <v>4398.75</v>
      </c>
      <c r="D39" s="94"/>
      <c r="E39" s="94" t="n">
        <v>4877.05</v>
      </c>
      <c r="F39" s="94"/>
      <c r="G39" s="94" t="n">
        <v>5057.19</v>
      </c>
      <c r="H39" s="94" t="n">
        <v>5696.99</v>
      </c>
      <c r="I39" s="94"/>
      <c r="J39" s="94" t="n">
        <v>6181.49</v>
      </c>
      <c r="K39" s="94"/>
      <c r="L39" s="94" t="n">
        <v>6274.21</v>
      </c>
      <c r="M39" s="94"/>
    </row>
    <row r="40" customFormat="false" ht="19.5" hidden="false" customHeight="true" outlineLevel="0" collapsed="false">
      <c r="A40" s="92" t="n">
        <v>14</v>
      </c>
      <c r="B40" s="103"/>
      <c r="C40" s="94" t="n">
        <v>3982.6</v>
      </c>
      <c r="D40" s="94"/>
      <c r="E40" s="94" t="n">
        <v>4417.39</v>
      </c>
      <c r="F40" s="94"/>
      <c r="G40" s="94" t="n">
        <v>4672.07</v>
      </c>
      <c r="H40" s="94" t="n">
        <v>5057.19</v>
      </c>
      <c r="I40" s="94"/>
      <c r="J40" s="94" t="n">
        <v>5647.28</v>
      </c>
      <c r="K40" s="94"/>
      <c r="L40" s="94" t="n">
        <v>5731.99</v>
      </c>
      <c r="M40" s="94"/>
    </row>
    <row r="41" customFormat="false" ht="19.5" hidden="false" customHeight="true" outlineLevel="0" collapsed="false">
      <c r="A41" s="92" t="n">
        <v>13</v>
      </c>
      <c r="B41" s="103"/>
      <c r="C41" s="94" t="n">
        <v>3672.02</v>
      </c>
      <c r="D41" s="94"/>
      <c r="E41" s="94" t="n">
        <v>4075.76</v>
      </c>
      <c r="F41" s="94"/>
      <c r="G41" s="94" t="n">
        <v>4293.17</v>
      </c>
      <c r="H41" s="94" t="n">
        <v>4715.55</v>
      </c>
      <c r="I41" s="94"/>
      <c r="J41" s="94" t="n">
        <v>5299.43</v>
      </c>
      <c r="K41" s="94"/>
      <c r="L41" s="94" t="n">
        <v>5378.92</v>
      </c>
      <c r="M41" s="94"/>
    </row>
    <row r="42" customFormat="false" ht="19.5" hidden="false" customHeight="true" outlineLevel="0" collapsed="false">
      <c r="A42" s="92" t="n">
        <v>12</v>
      </c>
      <c r="B42" s="103"/>
      <c r="C42" s="94" t="n">
        <v>3309.47</v>
      </c>
      <c r="D42" s="94"/>
      <c r="E42" s="94" t="n">
        <v>3653.37</v>
      </c>
      <c r="F42" s="94"/>
      <c r="G42" s="94" t="n">
        <v>4162.72</v>
      </c>
      <c r="H42" s="94" t="n">
        <v>4609.96</v>
      </c>
      <c r="I42" s="94"/>
      <c r="J42" s="94" t="n">
        <v>5187.62</v>
      </c>
      <c r="K42" s="94"/>
      <c r="L42" s="94" t="n">
        <v>5265.44</v>
      </c>
      <c r="M42" s="94"/>
    </row>
    <row r="43" customFormat="false" ht="19.5" hidden="false" customHeight="true" outlineLevel="0" collapsed="false">
      <c r="A43" s="92" t="n">
        <v>11</v>
      </c>
      <c r="B43" s="103"/>
      <c r="C43" s="94" t="n">
        <v>3202.32</v>
      </c>
      <c r="D43" s="94"/>
      <c r="E43" s="94" t="n">
        <v>3522.94</v>
      </c>
      <c r="F43" s="94"/>
      <c r="G43" s="94" t="n">
        <v>3777.6</v>
      </c>
      <c r="H43" s="94" t="n">
        <v>4162.72</v>
      </c>
      <c r="I43" s="94"/>
      <c r="J43" s="94" t="n">
        <v>4721.77</v>
      </c>
      <c r="K43" s="94"/>
      <c r="L43" s="94" t="n">
        <v>4792.59</v>
      </c>
      <c r="M43" s="94"/>
    </row>
    <row r="44" customFormat="false" ht="19.5" hidden="false" customHeight="true" outlineLevel="0" collapsed="false">
      <c r="A44" s="92" t="n">
        <v>10</v>
      </c>
      <c r="B44" s="103"/>
      <c r="C44" s="94" t="n">
        <v>3089.22</v>
      </c>
      <c r="D44" s="94"/>
      <c r="E44" s="94" t="n">
        <v>3400.58</v>
      </c>
      <c r="F44" s="94"/>
      <c r="G44" s="94" t="n">
        <v>3653.37</v>
      </c>
      <c r="H44" s="94" t="n">
        <v>3908.04</v>
      </c>
      <c r="I44" s="94"/>
      <c r="J44" s="94" t="n">
        <v>4392.57</v>
      </c>
      <c r="K44" s="94"/>
      <c r="L44" s="94" t="n">
        <v>4458.46</v>
      </c>
      <c r="M44" s="94"/>
    </row>
    <row r="45" customFormat="false" ht="19.5" hidden="false" customHeight="true" outlineLevel="0" collapsed="false">
      <c r="A45" s="92" t="n">
        <v>9</v>
      </c>
      <c r="B45" s="103"/>
      <c r="C45" s="94" t="n">
        <v>2749.89</v>
      </c>
      <c r="D45" s="94"/>
      <c r="E45" s="94" t="n">
        <v>3029.67</v>
      </c>
      <c r="F45" s="94"/>
      <c r="G45" s="94" t="n">
        <v>3172.55</v>
      </c>
      <c r="H45" s="94" t="n">
        <v>3560.2</v>
      </c>
      <c r="I45" s="94"/>
      <c r="J45" s="94" t="n">
        <v>3883.21</v>
      </c>
      <c r="K45" s="94"/>
      <c r="L45" s="94" t="n">
        <v>3941.46</v>
      </c>
      <c r="M45" s="94"/>
    </row>
    <row r="46" customFormat="false" ht="19.5" hidden="false" customHeight="true" outlineLevel="0" collapsed="false">
      <c r="A46" s="92" t="s">
        <v>116</v>
      </c>
      <c r="B46" s="103"/>
      <c r="C46" s="94" t="n">
        <v>2749.89</v>
      </c>
      <c r="D46" s="94"/>
      <c r="E46" s="94" t="n">
        <v>3029.67</v>
      </c>
      <c r="F46" s="94"/>
      <c r="G46" s="94" t="n">
        <v>3172.55</v>
      </c>
      <c r="H46" s="94" t="n">
        <v>3560.2</v>
      </c>
      <c r="I46" s="94"/>
      <c r="J46" s="94" t="n">
        <v>3613.61</v>
      </c>
      <c r="K46" s="94"/>
      <c r="L46" s="94" t="s">
        <v>108</v>
      </c>
      <c r="M46" s="94"/>
    </row>
    <row r="47" customFormat="false" ht="19.5" hidden="false" customHeight="true" outlineLevel="0" collapsed="false">
      <c r="A47" s="92" t="n">
        <v>8</v>
      </c>
      <c r="B47" s="103"/>
      <c r="C47" s="94" t="n">
        <v>2583.21</v>
      </c>
      <c r="D47" s="94"/>
      <c r="E47" s="94" t="n">
        <v>2845.15</v>
      </c>
      <c r="F47" s="94"/>
      <c r="G47" s="94" t="n">
        <v>2964.19</v>
      </c>
      <c r="H47" s="94" t="n">
        <v>3077.31</v>
      </c>
      <c r="I47" s="94"/>
      <c r="J47" s="94" t="n">
        <v>3202.32</v>
      </c>
      <c r="K47" s="94"/>
      <c r="L47" s="94" t="n">
        <v>3279.7</v>
      </c>
      <c r="M47" s="94"/>
    </row>
    <row r="48" customFormat="false" ht="19.5" hidden="false" customHeight="true" outlineLevel="0" collapsed="false">
      <c r="A48" s="92" t="n">
        <v>7</v>
      </c>
      <c r="B48" s="103"/>
      <c r="C48" s="94" t="n">
        <v>2428.44</v>
      </c>
      <c r="D48" s="94"/>
      <c r="E48" s="94" t="n">
        <v>2672.5</v>
      </c>
      <c r="F48" s="94"/>
      <c r="G48" s="94" t="n">
        <v>2833.23</v>
      </c>
      <c r="H48" s="94" t="n">
        <v>2952.29</v>
      </c>
      <c r="I48" s="94"/>
      <c r="J48" s="94" t="n">
        <v>3047.55</v>
      </c>
      <c r="K48" s="94"/>
      <c r="L48" s="94" t="n">
        <v>3130.87</v>
      </c>
      <c r="M48" s="94"/>
    </row>
    <row r="49" customFormat="false" ht="19.5" hidden="false" customHeight="true" outlineLevel="0" collapsed="false">
      <c r="A49" s="92" t="n">
        <v>6</v>
      </c>
      <c r="B49" s="103"/>
      <c r="C49" s="94" t="n">
        <v>2386.77</v>
      </c>
      <c r="D49" s="94"/>
      <c r="E49" s="94" t="n">
        <v>2624.88</v>
      </c>
      <c r="F49" s="94"/>
      <c r="G49" s="94" t="n">
        <v>2743.94</v>
      </c>
      <c r="H49" s="94" t="n">
        <v>2863.01</v>
      </c>
      <c r="I49" s="94"/>
      <c r="J49" s="94" t="n">
        <v>2940.38</v>
      </c>
      <c r="K49" s="94"/>
      <c r="L49" s="94" t="n">
        <v>3023.72</v>
      </c>
      <c r="M49" s="94"/>
    </row>
    <row r="50" customFormat="false" ht="19.5" hidden="false" customHeight="true" outlineLevel="0" collapsed="false">
      <c r="A50" s="92" t="n">
        <v>5</v>
      </c>
      <c r="B50" s="103"/>
      <c r="C50" s="94" t="n">
        <v>2291.51</v>
      </c>
      <c r="D50" s="94"/>
      <c r="E50" s="94" t="n">
        <v>2517.73</v>
      </c>
      <c r="F50" s="94"/>
      <c r="G50" s="94" t="n">
        <v>2636.79</v>
      </c>
      <c r="H50" s="94" t="n">
        <v>2749.89</v>
      </c>
      <c r="I50" s="94"/>
      <c r="J50" s="94" t="n">
        <v>2839.19</v>
      </c>
      <c r="K50" s="94"/>
      <c r="L50" s="94" t="n">
        <v>2898.72</v>
      </c>
      <c r="M50" s="94"/>
    </row>
    <row r="51" customFormat="false" ht="19.5" hidden="false" customHeight="true" outlineLevel="0" collapsed="false">
      <c r="A51" s="92" t="n">
        <v>4</v>
      </c>
      <c r="B51" s="103"/>
      <c r="C51" s="94" t="n">
        <v>2184.36</v>
      </c>
      <c r="D51" s="94"/>
      <c r="E51" s="94" t="n">
        <v>2404.64</v>
      </c>
      <c r="F51" s="94"/>
      <c r="G51" s="94" t="n">
        <v>2553.45</v>
      </c>
      <c r="H51" s="94" t="n">
        <v>2636.79</v>
      </c>
      <c r="I51" s="94"/>
      <c r="J51" s="94" t="n">
        <v>2720.14</v>
      </c>
      <c r="K51" s="94"/>
      <c r="L51" s="94" t="n">
        <v>2773.7</v>
      </c>
      <c r="M51" s="94"/>
    </row>
    <row r="52" customFormat="false" ht="19.5" hidden="false" customHeight="true" outlineLevel="0" collapsed="false">
      <c r="A52" s="92" t="n">
        <v>3</v>
      </c>
      <c r="B52" s="103"/>
      <c r="C52" s="94" t="n">
        <v>2154.6</v>
      </c>
      <c r="D52" s="94"/>
      <c r="E52" s="94" t="n">
        <v>2368.91</v>
      </c>
      <c r="F52" s="94"/>
      <c r="G52" s="94" t="n">
        <v>2428.44</v>
      </c>
      <c r="H52" s="94" t="n">
        <v>2523.68</v>
      </c>
      <c r="I52" s="94"/>
      <c r="J52" s="94" t="n">
        <v>2601.07</v>
      </c>
      <c r="K52" s="94"/>
      <c r="L52" s="94" t="n">
        <v>2666.55</v>
      </c>
      <c r="M52" s="94"/>
    </row>
    <row r="53" customFormat="false" ht="19.5" hidden="false" customHeight="true" outlineLevel="0" collapsed="false">
      <c r="A53" s="92" t="n">
        <v>2</v>
      </c>
      <c r="B53" s="103"/>
      <c r="C53" s="94" t="n">
        <v>1999.83</v>
      </c>
      <c r="D53" s="94"/>
      <c r="E53" s="94" t="n">
        <v>2196.27</v>
      </c>
      <c r="F53" s="94"/>
      <c r="G53" s="94" t="n">
        <v>2255.81</v>
      </c>
      <c r="H53" s="94" t="n">
        <v>2315.33</v>
      </c>
      <c r="I53" s="94"/>
      <c r="J53" s="94" t="n">
        <v>2452.24</v>
      </c>
      <c r="K53" s="94"/>
      <c r="L53" s="94" t="n">
        <v>2595.13</v>
      </c>
      <c r="M53" s="94"/>
    </row>
    <row r="54" customFormat="false" ht="19.5" hidden="false" customHeight="true" outlineLevel="0" collapsed="false">
      <c r="A54" s="92" t="n">
        <v>1</v>
      </c>
      <c r="B54" s="103"/>
      <c r="C54" s="94" t="s">
        <v>108</v>
      </c>
      <c r="D54" s="94"/>
      <c r="E54" s="94" t="n">
        <v>1797.44</v>
      </c>
      <c r="F54" s="94"/>
      <c r="G54" s="94" t="n">
        <v>1827.18</v>
      </c>
      <c r="H54" s="94" t="n">
        <v>1862.9</v>
      </c>
      <c r="I54" s="94"/>
      <c r="J54" s="94" t="n">
        <v>1898.63</v>
      </c>
      <c r="K54" s="94"/>
      <c r="L54" s="94" t="n">
        <v>1987.92</v>
      </c>
      <c r="M54" s="94"/>
    </row>
    <row r="55" customFormat="false" ht="19.5" hidden="false" customHeight="true" outlineLevel="0" collapsed="false">
      <c r="A55" s="91"/>
      <c r="B55" s="105"/>
      <c r="C55" s="134"/>
      <c r="D55" s="134"/>
      <c r="E55" s="134"/>
      <c r="F55" s="134"/>
      <c r="G55" s="134"/>
      <c r="H55" s="94"/>
      <c r="I55" s="94"/>
    </row>
    <row r="56" customFormat="false" ht="19.5" hidden="false" customHeight="true" outlineLevel="0" collapsed="false">
      <c r="A56" s="72"/>
      <c r="B56" s="72"/>
      <c r="C56" s="72"/>
      <c r="D56" s="72"/>
      <c r="G56" s="72"/>
      <c r="H56" s="94"/>
      <c r="I56" s="94"/>
    </row>
    <row r="57" customFormat="false" ht="15" hidden="false" customHeight="false" outlineLevel="0" collapsed="false">
      <c r="A57" s="72"/>
      <c r="B57" s="72"/>
      <c r="C57" s="72"/>
      <c r="D57" s="72"/>
      <c r="G57" s="72"/>
      <c r="H57" s="72"/>
    </row>
    <row r="58" customFormat="false" ht="15" hidden="false" customHeight="false" outlineLevel="0" collapsed="false">
      <c r="A58" s="72"/>
      <c r="B58" s="72"/>
      <c r="C58" s="72"/>
      <c r="D58" s="72"/>
      <c r="G58" s="72"/>
      <c r="H58" s="72"/>
    </row>
    <row r="59" customFormat="false" ht="15" hidden="false" customHeight="false" outlineLevel="0" collapsed="false">
      <c r="A59" s="72"/>
      <c r="B59" s="72"/>
      <c r="C59" s="72"/>
      <c r="D59" s="72"/>
      <c r="G59" s="72"/>
      <c r="H59" s="72"/>
    </row>
    <row r="60" customFormat="false" ht="15" hidden="false" customHeight="false" outlineLevel="0" collapsed="false">
      <c r="A60" s="72"/>
      <c r="B60" s="72"/>
      <c r="C60" s="72"/>
      <c r="D60" s="72"/>
      <c r="F60" s="72"/>
      <c r="G60" s="72"/>
      <c r="H60" s="72"/>
    </row>
  </sheetData>
  <mergeCells count="98">
    <mergeCell ref="A3:J3"/>
    <mergeCell ref="A5:A7"/>
    <mergeCell ref="B5:J5"/>
    <mergeCell ref="B7:J7"/>
    <mergeCell ref="A23:D24"/>
    <mergeCell ref="E24:F24"/>
    <mergeCell ref="A33:M33"/>
    <mergeCell ref="A35:A37"/>
    <mergeCell ref="B35:D35"/>
    <mergeCell ref="E35:M35"/>
    <mergeCell ref="B36:D36"/>
    <mergeCell ref="E36:F36"/>
    <mergeCell ref="H36:I36"/>
    <mergeCell ref="J36:K36"/>
    <mergeCell ref="L36:M36"/>
    <mergeCell ref="B37:M37"/>
    <mergeCell ref="C39:D39"/>
    <mergeCell ref="E39:F39"/>
    <mergeCell ref="H39:I39"/>
    <mergeCell ref="J39:K39"/>
    <mergeCell ref="L39:M39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H55:I55"/>
    <mergeCell ref="H56:I56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2" min="3" style="50" width="10.71"/>
    <col collapsed="false" customWidth="true" hidden="false" outlineLevel="0" max="14" min="13" style="50" width="10.85"/>
    <col collapsed="false" customWidth="true" hidden="false" outlineLevel="0" max="15" min="15" style="50" width="10.13"/>
    <col collapsed="false" customWidth="true" hidden="false" outlineLevel="0" max="16" min="16" style="50" width="7.7"/>
    <col collapsed="false" customWidth="true" hidden="false" outlineLevel="0" max="17" min="17" style="50" width="13.28"/>
    <col collapsed="false" customWidth="true" hidden="false" outlineLevel="0" max="18" min="18" style="50" width="10.99"/>
    <col collapsed="false" customWidth="true" hidden="false" outlineLevel="0" max="19" min="19" style="50" width="12.7"/>
    <col collapsed="false" customWidth="false" hidden="false" outlineLevel="0" max="257" min="20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48"/>
      <c r="L1" s="48"/>
    </row>
    <row r="2" customFormat="false" ht="15" hidden="false" customHeight="false" outlineLevel="0" collapsed="false">
      <c r="A2" s="135"/>
      <c r="B2" s="125"/>
      <c r="C2" s="125"/>
      <c r="D2" s="125"/>
      <c r="E2" s="125"/>
      <c r="F2" s="125"/>
      <c r="G2" s="125"/>
      <c r="H2" s="125"/>
      <c r="I2" s="125"/>
      <c r="J2" s="125"/>
      <c r="K2" s="121"/>
      <c r="L2" s="121"/>
    </row>
    <row r="3" customFormat="false" ht="15" hidden="false" customHeight="false" outlineLevel="0" collapsed="false">
      <c r="A3" s="82" t="s">
        <v>19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5.75" hidden="false" customHeight="false" outlineLevel="0" collapsed="false"/>
    <row r="5" customFormat="false" ht="19.5" hidden="false" customHeight="true" outlineLevel="0" collapsed="false">
      <c r="A5" s="83" t="s">
        <v>132</v>
      </c>
      <c r="B5" s="85" t="s">
        <v>133</v>
      </c>
      <c r="C5" s="85"/>
      <c r="D5" s="85"/>
      <c r="E5" s="85"/>
      <c r="F5" s="85"/>
      <c r="G5" s="85"/>
      <c r="H5" s="85"/>
      <c r="I5" s="85"/>
      <c r="J5" s="85"/>
      <c r="Q5" s="91"/>
    </row>
    <row r="6" customFormat="false" ht="19.5" hidden="false" customHeight="true" outlineLevel="0" collapsed="false">
      <c r="A6" s="83"/>
      <c r="B6" s="85" t="n">
        <v>1</v>
      </c>
      <c r="C6" s="83" t="n">
        <v>1</v>
      </c>
      <c r="D6" s="85" t="n">
        <v>2</v>
      </c>
      <c r="E6" s="85" t="n">
        <v>3</v>
      </c>
      <c r="F6" s="85" t="n">
        <v>4</v>
      </c>
      <c r="G6" s="85" t="n">
        <v>5</v>
      </c>
      <c r="H6" s="85" t="n">
        <v>6</v>
      </c>
      <c r="I6" s="85" t="n">
        <v>7</v>
      </c>
      <c r="J6" s="85" t="n">
        <v>8</v>
      </c>
      <c r="Q6" s="90"/>
    </row>
    <row r="7" customFormat="false" ht="60.75" hidden="false" customHeight="false" outlineLevel="0" collapsed="false">
      <c r="A7" s="83"/>
      <c r="B7" s="157"/>
      <c r="C7" s="158" t="s">
        <v>192</v>
      </c>
      <c r="D7" s="159" t="s">
        <v>193</v>
      </c>
      <c r="E7" s="159" t="s">
        <v>193</v>
      </c>
      <c r="F7" s="159" t="s">
        <v>193</v>
      </c>
      <c r="G7" s="159" t="s">
        <v>194</v>
      </c>
      <c r="H7" s="159" t="s">
        <v>194</v>
      </c>
      <c r="I7" s="159" t="s">
        <v>194</v>
      </c>
      <c r="J7" s="160" t="s">
        <v>195</v>
      </c>
      <c r="K7" s="161"/>
      <c r="L7" s="161"/>
      <c r="M7" s="161"/>
      <c r="N7" s="161"/>
      <c r="T7" s="128"/>
    </row>
    <row r="8" customFormat="false" ht="7.5" hidden="false" customHeight="true" outlineLevel="0" collapsed="false">
      <c r="A8" s="106"/>
      <c r="B8" s="92"/>
      <c r="C8" s="92"/>
      <c r="D8" s="92"/>
      <c r="E8" s="92"/>
      <c r="F8" s="92"/>
      <c r="G8" s="92"/>
      <c r="H8" s="92"/>
      <c r="I8" s="92"/>
      <c r="J8" s="126"/>
      <c r="K8" s="91"/>
      <c r="X8" s="128"/>
      <c r="Y8" s="128"/>
    </row>
    <row r="9" customFormat="false" ht="19.5" hidden="false" customHeight="true" outlineLevel="0" collapsed="false">
      <c r="A9" s="112" t="s">
        <v>134</v>
      </c>
      <c r="B9" s="103"/>
      <c r="C9" s="142" t="n">
        <v>5422.8</v>
      </c>
      <c r="D9" s="142" t="n">
        <v>5605.35</v>
      </c>
      <c r="E9" s="142" t="n">
        <v>5803.05</v>
      </c>
      <c r="F9" s="142" t="n">
        <v>6001.81</v>
      </c>
      <c r="G9" s="142" t="n">
        <v>6198.41</v>
      </c>
      <c r="H9" s="142" t="n">
        <v>6398.26</v>
      </c>
      <c r="I9" s="142" t="n">
        <v>6595.95</v>
      </c>
      <c r="J9" s="142" t="n">
        <v>6791.46</v>
      </c>
      <c r="K9" s="90"/>
      <c r="L9" s="90"/>
      <c r="M9" s="90"/>
      <c r="N9" s="90"/>
      <c r="T9" s="128"/>
    </row>
    <row r="10" customFormat="false" ht="19.5" hidden="false" customHeight="true" outlineLevel="0" collapsed="false">
      <c r="A10" s="92" t="s">
        <v>135</v>
      </c>
      <c r="B10" s="103"/>
      <c r="C10" s="142" t="n">
        <v>4910.77</v>
      </c>
      <c r="D10" s="142" t="n">
        <v>5063.08</v>
      </c>
      <c r="E10" s="142" t="n">
        <v>5234.84</v>
      </c>
      <c r="F10" s="142" t="n">
        <v>5407.68</v>
      </c>
      <c r="G10" s="142" t="n">
        <v>5579.44</v>
      </c>
      <c r="H10" s="142" t="n">
        <v>5750.11</v>
      </c>
      <c r="I10" s="142" t="n">
        <v>5920.8</v>
      </c>
      <c r="J10" s="142" t="n">
        <v>6090.39</v>
      </c>
      <c r="K10" s="161"/>
      <c r="L10" s="161"/>
      <c r="M10" s="161"/>
      <c r="N10" s="161"/>
      <c r="T10" s="128"/>
    </row>
    <row r="11" customFormat="false" ht="19.5" hidden="false" customHeight="true" outlineLevel="0" collapsed="false">
      <c r="A11" s="92" t="s">
        <v>136</v>
      </c>
      <c r="B11" s="103"/>
      <c r="C11" s="142" t="n">
        <v>4003.37</v>
      </c>
      <c r="D11" s="142" t="n">
        <v>4194.57</v>
      </c>
      <c r="E11" s="142" t="n">
        <v>4446.27</v>
      </c>
      <c r="F11" s="142" t="n">
        <v>4695.79</v>
      </c>
      <c r="G11" s="142" t="n">
        <v>4867.56</v>
      </c>
      <c r="H11" s="142" t="n">
        <v>5041.46</v>
      </c>
      <c r="I11" s="142" t="n">
        <v>5213.23</v>
      </c>
      <c r="J11" s="142" t="n">
        <v>5387.16</v>
      </c>
      <c r="K11" s="161"/>
      <c r="L11" s="161"/>
      <c r="M11" s="161"/>
      <c r="N11" s="161"/>
      <c r="T11" s="128"/>
    </row>
    <row r="12" customFormat="false" ht="19.5" hidden="false" customHeight="true" outlineLevel="0" collapsed="false">
      <c r="A12" s="92" t="s">
        <v>137</v>
      </c>
      <c r="B12" s="103"/>
      <c r="C12" s="142" t="n">
        <v>3804.54</v>
      </c>
      <c r="D12" s="142" t="n">
        <v>3939.63</v>
      </c>
      <c r="E12" s="142" t="n">
        <v>4132.99</v>
      </c>
      <c r="F12" s="142" t="n">
        <v>4326.35</v>
      </c>
      <c r="G12" s="142" t="n">
        <v>4460.29</v>
      </c>
      <c r="H12" s="142" t="n">
        <v>4594.26</v>
      </c>
      <c r="I12" s="142" t="n">
        <v>4728.2</v>
      </c>
      <c r="J12" s="142" t="n">
        <v>4858.92</v>
      </c>
      <c r="K12" s="161"/>
      <c r="L12" s="161"/>
      <c r="M12" s="161"/>
      <c r="N12" s="161"/>
      <c r="T12" s="128"/>
    </row>
    <row r="13" customFormat="false" ht="19.5" hidden="false" customHeight="true" outlineLevel="0" collapsed="false">
      <c r="A13" s="92" t="s">
        <v>138</v>
      </c>
      <c r="B13" s="103"/>
      <c r="C13" s="142" t="n">
        <v>3268.62</v>
      </c>
      <c r="D13" s="142" t="n">
        <v>3392.36</v>
      </c>
      <c r="E13" s="142" t="n">
        <v>3593.68</v>
      </c>
      <c r="F13" s="142" t="n">
        <v>3795</v>
      </c>
      <c r="G13" s="142" t="n">
        <v>3930.99</v>
      </c>
      <c r="H13" s="142" t="n">
        <v>4077.9</v>
      </c>
      <c r="I13" s="142" t="n">
        <v>4220.49</v>
      </c>
      <c r="J13" s="142" t="n">
        <v>4365.25</v>
      </c>
      <c r="K13" s="161"/>
      <c r="L13" s="161"/>
      <c r="M13" s="161"/>
      <c r="N13" s="161"/>
      <c r="T13" s="128"/>
    </row>
    <row r="14" customFormat="false" ht="19.5" hidden="false" customHeight="true" outlineLevel="0" collapsed="false">
      <c r="A14" s="92" t="s">
        <v>139</v>
      </c>
      <c r="B14" s="103"/>
      <c r="C14" s="142" t="n">
        <v>3047.37</v>
      </c>
      <c r="D14" s="142" t="n">
        <v>3144.89</v>
      </c>
      <c r="E14" s="142" t="n">
        <v>3312.66</v>
      </c>
      <c r="F14" s="142" t="n">
        <v>3482.53</v>
      </c>
      <c r="G14" s="142" t="n">
        <v>3593.68</v>
      </c>
      <c r="H14" s="142" t="n">
        <v>3714.51</v>
      </c>
      <c r="I14" s="142" t="n">
        <v>3832.07</v>
      </c>
      <c r="J14" s="142" t="n">
        <v>3950.43</v>
      </c>
      <c r="K14" s="161"/>
      <c r="L14" s="161"/>
      <c r="M14" s="161"/>
      <c r="N14" s="161"/>
      <c r="T14" s="128"/>
    </row>
    <row r="15" customFormat="false" ht="19.5" hidden="false" customHeight="true" outlineLevel="0" collapsed="false">
      <c r="A15" s="92" t="s">
        <v>140</v>
      </c>
      <c r="B15" s="103"/>
      <c r="C15" s="142" t="n">
        <v>2658.35</v>
      </c>
      <c r="D15" s="142" t="n">
        <v>2710.78</v>
      </c>
      <c r="E15" s="142" t="n">
        <v>2875.41</v>
      </c>
      <c r="F15" s="142" t="n">
        <v>3038.99</v>
      </c>
      <c r="G15" s="142" t="n">
        <v>3199.41</v>
      </c>
      <c r="H15" s="142" t="n">
        <v>3316.86</v>
      </c>
      <c r="I15" s="142" t="n">
        <v>3430.1</v>
      </c>
      <c r="J15" s="142" t="n">
        <v>3544.4</v>
      </c>
      <c r="K15" s="161"/>
      <c r="L15" s="161"/>
      <c r="M15" s="161"/>
      <c r="N15" s="161"/>
      <c r="T15" s="128"/>
    </row>
    <row r="16" customFormat="false" ht="19.5" hidden="false" customHeight="true" outlineLevel="0" collapsed="false">
      <c r="A16" s="92" t="s">
        <v>141</v>
      </c>
      <c r="B16" s="103"/>
      <c r="C16" s="142" t="n">
        <v>2480.1</v>
      </c>
      <c r="D16" s="142" t="n">
        <v>2536.72</v>
      </c>
      <c r="E16" s="142" t="n">
        <v>2631.09</v>
      </c>
      <c r="F16" s="142" t="n">
        <v>2764.25</v>
      </c>
      <c r="G16" s="142" t="n">
        <v>2883.8</v>
      </c>
      <c r="H16" s="142" t="n">
        <v>2983.41</v>
      </c>
      <c r="I16" s="142" t="n">
        <v>3073.58</v>
      </c>
      <c r="J16" s="142" t="n">
        <v>3160.62</v>
      </c>
      <c r="K16" s="161"/>
      <c r="L16" s="161"/>
      <c r="M16" s="161"/>
      <c r="N16" s="161"/>
      <c r="T16" s="128"/>
    </row>
    <row r="17" customFormat="false" ht="19.5" hidden="false" customHeight="true" outlineLevel="0" collapsed="false">
      <c r="A17" s="92" t="s">
        <v>142</v>
      </c>
      <c r="B17" s="103"/>
      <c r="C17" s="142" t="n">
        <v>2339.58</v>
      </c>
      <c r="D17" s="142" t="n">
        <v>2394.12</v>
      </c>
      <c r="E17" s="142" t="n">
        <v>2479.04</v>
      </c>
      <c r="F17" s="142" t="n">
        <v>2598.59</v>
      </c>
      <c r="G17" s="142" t="n">
        <v>2717.07</v>
      </c>
      <c r="H17" s="142" t="n">
        <v>2802.01</v>
      </c>
      <c r="I17" s="142" t="n">
        <v>2885.89</v>
      </c>
      <c r="J17" s="142" t="n">
        <v>2969.78</v>
      </c>
      <c r="K17" s="161"/>
      <c r="L17" s="161"/>
      <c r="M17" s="161"/>
      <c r="N17" s="161"/>
      <c r="T17" s="128"/>
    </row>
    <row r="18" customFormat="false" ht="19.5" hidden="false" customHeight="true" outlineLevel="0" collapsed="false">
      <c r="A18" s="92" t="s">
        <v>143</v>
      </c>
      <c r="B18" s="103"/>
      <c r="C18" s="142" t="n">
        <v>2209.56</v>
      </c>
      <c r="D18" s="142" t="n">
        <v>2249.41</v>
      </c>
      <c r="E18" s="142" t="n">
        <v>2310.23</v>
      </c>
      <c r="F18" s="142" t="n">
        <v>2404.6</v>
      </c>
      <c r="G18" s="142" t="n">
        <v>2496.87</v>
      </c>
      <c r="H18" s="142" t="n">
        <v>2589.15</v>
      </c>
      <c r="I18" s="142" t="n">
        <v>2658.35</v>
      </c>
      <c r="J18" s="142" t="n">
        <v>2728.61</v>
      </c>
      <c r="K18" s="161"/>
      <c r="L18" s="161"/>
      <c r="M18" s="161"/>
      <c r="N18" s="161"/>
      <c r="T18" s="128"/>
    </row>
    <row r="19" customFormat="false" ht="19.5" hidden="false" customHeight="true" outlineLevel="0" collapsed="false">
      <c r="A19" s="92" t="s">
        <v>144</v>
      </c>
      <c r="B19" s="103"/>
      <c r="C19" s="142" t="n">
        <v>2121.49</v>
      </c>
      <c r="D19" s="142" t="n">
        <v>2171.81</v>
      </c>
      <c r="E19" s="142" t="n">
        <v>2221.1</v>
      </c>
      <c r="F19" s="142" t="n">
        <v>2281.91</v>
      </c>
      <c r="G19" s="142" t="n">
        <v>2344.83</v>
      </c>
      <c r="H19" s="142" t="n">
        <v>2405.64</v>
      </c>
      <c r="I19" s="142" t="n">
        <v>2473.8</v>
      </c>
      <c r="J19" s="142" t="n">
        <v>2531.47</v>
      </c>
      <c r="K19" s="161"/>
      <c r="L19" s="161"/>
      <c r="M19" s="161"/>
      <c r="N19" s="161"/>
      <c r="T19" s="128"/>
    </row>
    <row r="20" customFormat="false" ht="19.5" hidden="false" customHeight="true" outlineLevel="0" collapsed="false">
      <c r="A20" s="92" t="s">
        <v>145</v>
      </c>
      <c r="B20" s="103"/>
      <c r="C20" s="142" t="n">
        <v>2075.34</v>
      </c>
      <c r="D20" s="142" t="n">
        <v>2116.25</v>
      </c>
      <c r="E20" s="142" t="n">
        <v>2140.35</v>
      </c>
      <c r="F20" s="142" t="n">
        <v>2193.84</v>
      </c>
      <c r="G20" s="142" t="n">
        <v>2246.26</v>
      </c>
      <c r="H20" s="142" t="n">
        <v>2299.75</v>
      </c>
      <c r="I20" s="142" t="n">
        <v>2353.22</v>
      </c>
      <c r="J20" s="142" t="n">
        <v>2406.7</v>
      </c>
      <c r="K20" s="161"/>
      <c r="L20" s="161"/>
      <c r="M20" s="161"/>
      <c r="N20" s="161"/>
      <c r="T20" s="128"/>
    </row>
    <row r="21" customFormat="false" ht="19.5" hidden="false" customHeight="true" outlineLevel="0" collapsed="false">
      <c r="A21" s="92"/>
      <c r="B21" s="113"/>
      <c r="C21" s="142"/>
      <c r="D21" s="142"/>
      <c r="E21" s="142"/>
      <c r="F21" s="142"/>
      <c r="G21" s="142"/>
      <c r="H21" s="142"/>
      <c r="I21" s="142"/>
      <c r="J21" s="142"/>
      <c r="K21" s="161"/>
      <c r="L21" s="161"/>
      <c r="M21" s="161"/>
      <c r="N21" s="161"/>
      <c r="T21" s="128"/>
    </row>
    <row r="22" customFormat="false" ht="15.75" hidden="false" customHeight="false" outlineLevel="0" collapsed="false">
      <c r="A22" s="91"/>
      <c r="B22" s="105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T22" s="128"/>
    </row>
    <row r="23" customFormat="false" ht="15.75" hidden="false" customHeight="false" outlineLevel="0" collapsed="false">
      <c r="A23" s="115" t="s">
        <v>149</v>
      </c>
      <c r="B23" s="115"/>
      <c r="C23" s="115"/>
      <c r="D23" s="115"/>
      <c r="E23" s="162" t="s">
        <v>98</v>
      </c>
      <c r="F23" s="162" t="s">
        <v>99</v>
      </c>
      <c r="G23" s="162" t="s">
        <v>100</v>
      </c>
      <c r="H23" s="117" t="s">
        <v>101</v>
      </c>
    </row>
    <row r="24" customFormat="false" ht="16.5" hidden="false" customHeight="true" outlineLevel="0" collapsed="false">
      <c r="A24" s="115"/>
      <c r="B24" s="115"/>
      <c r="C24" s="115"/>
      <c r="D24" s="115"/>
      <c r="E24" s="120" t="s">
        <v>104</v>
      </c>
      <c r="F24" s="120"/>
      <c r="G24" s="120"/>
      <c r="H24" s="120"/>
      <c r="O24" s="163"/>
    </row>
    <row r="25" customFormat="false" ht="7.5" hidden="false" customHeight="true" outlineLevel="0" collapsed="false">
      <c r="A25" s="121"/>
      <c r="B25" s="121"/>
      <c r="C25" s="121"/>
      <c r="D25" s="121"/>
      <c r="E25" s="122"/>
      <c r="F25" s="122"/>
    </row>
    <row r="26" customFormat="false" ht="15" hidden="false" customHeight="false" outlineLevel="0" collapsed="false">
      <c r="A26" s="125" t="s">
        <v>196</v>
      </c>
      <c r="B26" s="125"/>
      <c r="C26" s="125"/>
      <c r="D26" s="125"/>
      <c r="E26" s="123" t="n">
        <v>130.47</v>
      </c>
      <c r="F26" s="123" t="n">
        <v>242.06</v>
      </c>
      <c r="G26" s="123" t="n">
        <v>353.65</v>
      </c>
      <c r="H26" s="123" t="n">
        <v>701.34</v>
      </c>
      <c r="I26" s="147"/>
    </row>
    <row r="27" customFormat="false" ht="15" hidden="false" customHeight="false" outlineLevel="0" collapsed="false">
      <c r="B27" s="125"/>
      <c r="C27" s="125"/>
      <c r="D27" s="125"/>
      <c r="E27" s="164"/>
      <c r="F27" s="164"/>
    </row>
    <row r="28" customFormat="false" ht="15" hidden="false" customHeight="false" outlineLevel="0" collapsed="false">
      <c r="A28" s="125" t="s">
        <v>197</v>
      </c>
      <c r="B28" s="125"/>
      <c r="C28" s="125"/>
      <c r="D28" s="125"/>
      <c r="E28" s="125"/>
      <c r="F28" s="125"/>
    </row>
    <row r="29" customFormat="false" ht="15" hidden="false" customHeight="false" outlineLevel="0" collapsed="false">
      <c r="A29" s="125" t="s">
        <v>198</v>
      </c>
      <c r="B29" s="125"/>
      <c r="C29" s="125"/>
      <c r="D29" s="125"/>
      <c r="E29" s="125"/>
      <c r="F29" s="125"/>
    </row>
    <row r="30" customFormat="false" ht="15" hidden="false" customHeight="false" outlineLevel="0" collapsed="false">
      <c r="A30" s="125" t="s">
        <v>199</v>
      </c>
      <c r="B30" s="125"/>
      <c r="C30" s="125"/>
      <c r="D30" s="125"/>
      <c r="E30" s="125"/>
      <c r="F30" s="125"/>
    </row>
    <row r="31" customFormat="false" ht="15" hidden="false" customHeight="false" outlineLevel="0" collapsed="false">
      <c r="A31" s="125"/>
      <c r="B31" s="125"/>
      <c r="C31" s="125"/>
      <c r="D31" s="125"/>
      <c r="E31" s="125"/>
      <c r="F31" s="125"/>
      <c r="K31" s="72"/>
    </row>
    <row r="32" customFormat="false" ht="15" hidden="false" customHeight="false" outlineLevel="0" collapsed="false">
      <c r="A32" s="125"/>
      <c r="B32" s="125"/>
      <c r="C32" s="125"/>
      <c r="D32" s="125"/>
      <c r="E32" s="125"/>
      <c r="F32" s="125"/>
      <c r="G32" s="72"/>
      <c r="H32" s="72"/>
      <c r="I32" s="72"/>
      <c r="J32" s="72"/>
      <c r="K32" s="149"/>
      <c r="L32" s="149"/>
    </row>
    <row r="33" customFormat="false" ht="15" hidden="false" customHeight="false" outlineLevel="0" collapsed="false">
      <c r="A33" s="82" t="s">
        <v>200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</row>
    <row r="34" customFormat="false" ht="15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9"/>
    </row>
    <row r="35" customFormat="false" ht="19.5" hidden="false" customHeight="true" outlineLevel="0" collapsed="false">
      <c r="A35" s="83" t="s">
        <v>95</v>
      </c>
      <c r="B35" s="86" t="s">
        <v>96</v>
      </c>
      <c r="C35" s="86"/>
      <c r="D35" s="86"/>
      <c r="E35" s="85" t="s">
        <v>97</v>
      </c>
      <c r="F35" s="85"/>
      <c r="G35" s="85"/>
      <c r="H35" s="85"/>
      <c r="I35" s="85"/>
      <c r="J35" s="126"/>
      <c r="K35" s="126"/>
      <c r="L35" s="126"/>
      <c r="M35" s="126"/>
    </row>
    <row r="36" customFormat="false" ht="19.5" hidden="false" customHeight="true" outlineLevel="0" collapsed="false">
      <c r="A36" s="83"/>
      <c r="B36" s="86" t="s">
        <v>98</v>
      </c>
      <c r="C36" s="86"/>
      <c r="D36" s="86"/>
      <c r="E36" s="85" t="s">
        <v>99</v>
      </c>
      <c r="F36" s="85" t="s">
        <v>100</v>
      </c>
      <c r="G36" s="85" t="s">
        <v>101</v>
      </c>
      <c r="H36" s="85" t="s">
        <v>102</v>
      </c>
      <c r="I36" s="85" t="s">
        <v>103</v>
      </c>
      <c r="J36" s="136"/>
      <c r="K36" s="136"/>
      <c r="L36" s="136"/>
      <c r="M36" s="126"/>
    </row>
    <row r="37" customFormat="false" ht="19.5" hidden="false" customHeight="true" outlineLevel="0" collapsed="false">
      <c r="A37" s="83"/>
      <c r="B37" s="85" t="s">
        <v>104</v>
      </c>
      <c r="C37" s="85"/>
      <c r="D37" s="85"/>
      <c r="E37" s="85"/>
      <c r="F37" s="85"/>
      <c r="G37" s="85"/>
      <c r="H37" s="85"/>
      <c r="I37" s="85"/>
      <c r="J37" s="136"/>
      <c r="K37" s="136"/>
      <c r="L37" s="126"/>
      <c r="M37" s="126"/>
    </row>
    <row r="38" customFormat="false" ht="7.5" hidden="false" customHeight="true" outlineLevel="0" collapsed="false">
      <c r="A38" s="165"/>
      <c r="B38" s="92"/>
      <c r="C38" s="92"/>
      <c r="D38" s="92"/>
      <c r="E38" s="92"/>
      <c r="F38" s="92"/>
      <c r="G38" s="92"/>
      <c r="H38" s="92"/>
      <c r="I38" s="92"/>
      <c r="J38" s="136"/>
      <c r="K38" s="136"/>
      <c r="L38" s="136"/>
      <c r="M38" s="136"/>
    </row>
    <row r="39" customFormat="false" ht="19.5" hidden="false" customHeight="true" outlineLevel="0" collapsed="false">
      <c r="A39" s="92" t="n">
        <v>15</v>
      </c>
      <c r="B39" s="129"/>
      <c r="C39" s="94" t="n">
        <v>4402.79</v>
      </c>
      <c r="D39" s="94"/>
      <c r="E39" s="94" t="n">
        <v>4883.67</v>
      </c>
      <c r="F39" s="94" t="n">
        <v>5064.76</v>
      </c>
      <c r="G39" s="94" t="n">
        <v>5708</v>
      </c>
      <c r="H39" s="94" t="n">
        <v>6195.14</v>
      </c>
      <c r="I39" s="94" t="n">
        <v>6288.07</v>
      </c>
      <c r="J39" s="136"/>
    </row>
    <row r="40" customFormat="false" ht="19.5" hidden="false" customHeight="true" outlineLevel="0" collapsed="false">
      <c r="A40" s="92" t="n">
        <v>14</v>
      </c>
      <c r="B40" s="129"/>
      <c r="C40" s="94" t="n">
        <v>3984.37</v>
      </c>
      <c r="D40" s="94"/>
      <c r="E40" s="94" t="n">
        <v>4421.53</v>
      </c>
      <c r="F40" s="94" t="n">
        <v>4677.57</v>
      </c>
      <c r="G40" s="94" t="n">
        <v>5064.76</v>
      </c>
      <c r="H40" s="94" t="n">
        <v>5658.05</v>
      </c>
      <c r="I40" s="94" t="n">
        <v>5742.92</v>
      </c>
    </row>
    <row r="41" customFormat="false" ht="19.5" hidden="false" customHeight="true" outlineLevel="0" collapsed="false">
      <c r="A41" s="92" t="n">
        <v>13</v>
      </c>
      <c r="B41" s="129"/>
      <c r="C41" s="94" t="n">
        <v>3676.76</v>
      </c>
      <c r="D41" s="94"/>
      <c r="E41" s="94" t="n">
        <v>4078.06</v>
      </c>
      <c r="F41" s="94" t="n">
        <v>4296.62</v>
      </c>
      <c r="G41" s="94" t="n">
        <v>4721.28</v>
      </c>
      <c r="H41" s="94" t="n">
        <v>5308.32</v>
      </c>
      <c r="I41" s="94" t="n">
        <v>5387.94</v>
      </c>
    </row>
    <row r="42" customFormat="false" ht="19.5" hidden="false" customHeight="true" outlineLevel="0" collapsed="false">
      <c r="A42" s="92" t="n">
        <v>12</v>
      </c>
      <c r="B42" s="129"/>
      <c r="C42" s="94" t="n">
        <v>3303.28</v>
      </c>
      <c r="D42" s="94"/>
      <c r="E42" s="94" t="n">
        <v>3658.38</v>
      </c>
      <c r="F42" s="94" t="n">
        <v>4165.46</v>
      </c>
      <c r="G42" s="94" t="n">
        <v>4615.11</v>
      </c>
      <c r="H42" s="94" t="n">
        <v>5195.91</v>
      </c>
      <c r="I42" s="94" t="n">
        <v>5273.85</v>
      </c>
    </row>
    <row r="43" customFormat="false" ht="19.5" hidden="false" customHeight="true" outlineLevel="0" collapsed="false">
      <c r="A43" s="92" t="n">
        <v>11</v>
      </c>
      <c r="B43" s="129"/>
      <c r="C43" s="94" t="n">
        <v>3193.08</v>
      </c>
      <c r="D43" s="94"/>
      <c r="E43" s="94" t="n">
        <v>3529.81</v>
      </c>
      <c r="F43" s="94" t="n">
        <v>3780.85</v>
      </c>
      <c r="G43" s="94" t="n">
        <v>4165.46</v>
      </c>
      <c r="H43" s="94" t="n">
        <v>4727.53</v>
      </c>
      <c r="I43" s="94" t="n">
        <v>4798.44</v>
      </c>
    </row>
    <row r="44" customFormat="false" ht="19.5" hidden="false" customHeight="true" outlineLevel="0" collapsed="false">
      <c r="A44" s="92" t="n">
        <v>10</v>
      </c>
      <c r="B44" s="129"/>
      <c r="C44" s="94" t="n">
        <v>3076.74</v>
      </c>
      <c r="D44" s="94"/>
      <c r="E44" s="94" t="n">
        <v>3407.36</v>
      </c>
      <c r="F44" s="94" t="n">
        <v>3658.38</v>
      </c>
      <c r="G44" s="94" t="n">
        <v>3909.44</v>
      </c>
      <c r="H44" s="94" t="n">
        <v>4396.55</v>
      </c>
      <c r="I44" s="94" t="n">
        <v>4462.5</v>
      </c>
    </row>
    <row r="45" customFormat="false" ht="19.5" hidden="false" customHeight="true" outlineLevel="0" collapsed="false">
      <c r="A45" s="92" t="n">
        <v>9</v>
      </c>
      <c r="B45" s="129"/>
      <c r="C45" s="94" t="n">
        <v>2747.37</v>
      </c>
      <c r="D45" s="94"/>
      <c r="E45" s="94" t="n">
        <v>3028.39</v>
      </c>
      <c r="F45" s="94" t="n">
        <v>3171.9</v>
      </c>
      <c r="G45" s="94" t="n">
        <v>3566.56</v>
      </c>
      <c r="H45" s="94" t="n">
        <v>3884.94</v>
      </c>
      <c r="I45" s="94" t="n">
        <v>3943.21</v>
      </c>
    </row>
    <row r="46" customFormat="false" ht="19.5" hidden="false" customHeight="true" outlineLevel="0" collapsed="false">
      <c r="A46" s="92" t="s">
        <v>125</v>
      </c>
      <c r="B46" s="129"/>
      <c r="C46" s="94" t="n">
        <v>2747.37</v>
      </c>
      <c r="D46" s="94"/>
      <c r="E46" s="94" t="n">
        <v>3028.39</v>
      </c>
      <c r="F46" s="94" t="n">
        <v>3171.9</v>
      </c>
      <c r="G46" s="94" t="n">
        <v>3566.56</v>
      </c>
      <c r="H46" s="94" t="n">
        <v>3620.06</v>
      </c>
      <c r="I46" s="94" t="s">
        <v>108</v>
      </c>
    </row>
    <row r="47" customFormat="false" ht="19.5" hidden="false" customHeight="true" outlineLevel="0" collapsed="false">
      <c r="A47" s="92" t="n">
        <v>8</v>
      </c>
      <c r="B47" s="129"/>
      <c r="C47" s="94" t="n">
        <v>2579.96</v>
      </c>
      <c r="D47" s="94"/>
      <c r="E47" s="94" t="n">
        <v>2843.05</v>
      </c>
      <c r="F47" s="94" t="n">
        <v>2962.61</v>
      </c>
      <c r="G47" s="94" t="n">
        <v>3076.23</v>
      </c>
      <c r="H47" s="94" t="n">
        <v>3201.79</v>
      </c>
      <c r="I47" s="94" t="n">
        <v>3279.53</v>
      </c>
    </row>
    <row r="48" customFormat="false" ht="19.5" hidden="false" customHeight="true" outlineLevel="0" collapsed="false">
      <c r="A48" s="92" t="n">
        <v>7</v>
      </c>
      <c r="B48" s="129"/>
      <c r="C48" s="94" t="n">
        <v>2424.51</v>
      </c>
      <c r="D48" s="94"/>
      <c r="E48" s="94" t="n">
        <v>2669.65</v>
      </c>
      <c r="F48" s="94" t="n">
        <v>2831.08</v>
      </c>
      <c r="G48" s="94" t="n">
        <v>2950.67</v>
      </c>
      <c r="H48" s="94" t="n">
        <v>3046.34</v>
      </c>
      <c r="I48" s="94" t="n">
        <v>3130.03</v>
      </c>
    </row>
    <row r="49" customFormat="false" ht="19.5" hidden="false" customHeight="true" outlineLevel="0" collapsed="false">
      <c r="A49" s="92" t="n">
        <v>6</v>
      </c>
      <c r="B49" s="129"/>
      <c r="C49" s="94" t="n">
        <v>2382.64</v>
      </c>
      <c r="D49" s="94"/>
      <c r="E49" s="94" t="n">
        <v>2621.82</v>
      </c>
      <c r="F49" s="94" t="n">
        <v>2741.4</v>
      </c>
      <c r="G49" s="94" t="n">
        <v>2860.98</v>
      </c>
      <c r="H49" s="94" t="n">
        <v>2938.72</v>
      </c>
      <c r="I49" s="94" t="n">
        <v>3022.41</v>
      </c>
    </row>
    <row r="50" customFormat="false" ht="19.5" hidden="false" customHeight="true" outlineLevel="0" collapsed="false">
      <c r="A50" s="92" t="n">
        <v>5</v>
      </c>
      <c r="B50" s="129"/>
      <c r="C50" s="94" t="n">
        <v>2286.98</v>
      </c>
      <c r="D50" s="94"/>
      <c r="E50" s="94" t="n">
        <v>2514.19</v>
      </c>
      <c r="F50" s="94" t="n">
        <v>2633.79</v>
      </c>
      <c r="G50" s="94" t="n">
        <v>2747.37</v>
      </c>
      <c r="H50" s="94" t="n">
        <v>2837.06</v>
      </c>
      <c r="I50" s="94" t="n">
        <v>2896.84</v>
      </c>
    </row>
    <row r="51" customFormat="false" ht="19.5" hidden="false" customHeight="true" outlineLevel="0" collapsed="false">
      <c r="A51" s="92" t="n">
        <v>4</v>
      </c>
      <c r="B51" s="129"/>
      <c r="C51" s="94" t="n">
        <v>2179.35</v>
      </c>
      <c r="D51" s="94"/>
      <c r="E51" s="94" t="n">
        <v>2400.59</v>
      </c>
      <c r="F51" s="94" t="n">
        <v>2550.07</v>
      </c>
      <c r="G51" s="94" t="n">
        <v>2633.79</v>
      </c>
      <c r="H51" s="94" t="n">
        <v>2717.48</v>
      </c>
      <c r="I51" s="94" t="n">
        <v>2771.29</v>
      </c>
    </row>
    <row r="52" customFormat="false" ht="19.5" hidden="false" customHeight="true" outlineLevel="0" collapsed="false">
      <c r="A52" s="92" t="n">
        <v>3</v>
      </c>
      <c r="B52" s="129"/>
      <c r="C52" s="94" t="n">
        <v>2149.46</v>
      </c>
      <c r="D52" s="94"/>
      <c r="E52" s="94" t="n">
        <v>2364.71</v>
      </c>
      <c r="F52" s="94" t="n">
        <v>2424.51</v>
      </c>
      <c r="G52" s="94" t="n">
        <v>2520.17</v>
      </c>
      <c r="H52" s="94" t="n">
        <v>2597.89</v>
      </c>
      <c r="I52" s="94" t="n">
        <v>2663.68</v>
      </c>
    </row>
    <row r="53" customFormat="false" ht="19.5" hidden="false" customHeight="true" outlineLevel="0" collapsed="false">
      <c r="A53" s="92" t="n">
        <v>2</v>
      </c>
      <c r="B53" s="129"/>
      <c r="C53" s="94" t="n">
        <v>1993.99</v>
      </c>
      <c r="D53" s="94"/>
      <c r="E53" s="94" t="n">
        <v>2191.31</v>
      </c>
      <c r="F53" s="94" t="n">
        <v>2251.11</v>
      </c>
      <c r="G53" s="94" t="n">
        <v>2310.9</v>
      </c>
      <c r="H53" s="94" t="n">
        <v>2448.42</v>
      </c>
      <c r="I53" s="94" t="n">
        <v>2591.91</v>
      </c>
    </row>
    <row r="54" customFormat="false" ht="19.5" hidden="false" customHeight="true" outlineLevel="0" collapsed="false">
      <c r="A54" s="92" t="n">
        <v>1</v>
      </c>
      <c r="B54" s="129"/>
      <c r="C54" s="94" t="s">
        <v>108</v>
      </c>
      <c r="D54" s="94"/>
      <c r="E54" s="94" t="n">
        <v>1790.72</v>
      </c>
      <c r="F54" s="94" t="n">
        <v>1820.61</v>
      </c>
      <c r="G54" s="94" t="n">
        <v>1856.48</v>
      </c>
      <c r="H54" s="94" t="n">
        <v>1892.37</v>
      </c>
      <c r="I54" s="94" t="n">
        <v>1982.05</v>
      </c>
    </row>
    <row r="55" customFormat="false" ht="19.5" hidden="false" customHeight="true" outlineLevel="0" collapsed="false">
      <c r="A55" s="91"/>
      <c r="B55" s="105"/>
      <c r="C55" s="134"/>
      <c r="D55" s="134"/>
      <c r="E55" s="134"/>
      <c r="F55" s="134"/>
      <c r="G55" s="134"/>
      <c r="H55" s="134"/>
    </row>
    <row r="56" customFormat="false" ht="19.5" hidden="false" customHeight="true" outlineLevel="0" collapsed="false">
      <c r="A56" s="72"/>
      <c r="B56" s="72"/>
      <c r="C56" s="72"/>
      <c r="D56" s="72"/>
      <c r="G56" s="72"/>
      <c r="H56" s="72"/>
    </row>
    <row r="57" customFormat="false" ht="19.5" hidden="false" customHeight="true" outlineLevel="0" collapsed="false">
      <c r="A57" s="72"/>
      <c r="B57" s="72"/>
      <c r="C57" s="72"/>
      <c r="D57" s="72"/>
      <c r="G57" s="72"/>
      <c r="H57" s="72"/>
    </row>
    <row r="58" customFormat="false" ht="15" hidden="false" customHeight="false" outlineLevel="0" collapsed="false">
      <c r="A58" s="72"/>
      <c r="B58" s="72"/>
      <c r="C58" s="72"/>
      <c r="D58" s="72"/>
      <c r="G58" s="72"/>
      <c r="H58" s="72"/>
    </row>
    <row r="59" customFormat="false" ht="15" hidden="false" customHeight="false" outlineLevel="0" collapsed="false">
      <c r="A59" s="72"/>
      <c r="B59" s="72"/>
      <c r="C59" s="72"/>
      <c r="D59" s="72"/>
      <c r="F59" s="72"/>
      <c r="G59" s="72"/>
      <c r="H59" s="72"/>
    </row>
  </sheetData>
  <mergeCells count="27">
    <mergeCell ref="A3:L3"/>
    <mergeCell ref="A5:A7"/>
    <mergeCell ref="B5:J5"/>
    <mergeCell ref="A23:D24"/>
    <mergeCell ref="E24:H24"/>
    <mergeCell ref="A33:M33"/>
    <mergeCell ref="A35:A37"/>
    <mergeCell ref="B35:D35"/>
    <mergeCell ref="E35:I35"/>
    <mergeCell ref="B36:D36"/>
    <mergeCell ref="B37:I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1" width="23.85"/>
    <col collapsed="false" customWidth="true" hidden="false" outlineLevel="0" max="2" min="2" style="21" width="23.56"/>
    <col collapsed="false" customWidth="true" hidden="false" outlineLevel="0" max="3" min="3" style="21" width="31.42"/>
    <col collapsed="false" customWidth="false" hidden="false" outlineLevel="0" max="4" min="4" style="21" width="10.28"/>
    <col collapsed="false" customWidth="true" hidden="false" outlineLevel="0" max="5" min="5" style="21" width="31.99"/>
    <col collapsed="false" customWidth="false" hidden="false" outlineLevel="0" max="6" min="6" style="21" width="10.28"/>
    <col collapsed="false" customWidth="true" hidden="false" outlineLevel="0" max="7" min="7" style="21" width="9.28"/>
    <col collapsed="false" customWidth="false" hidden="false" outlineLevel="0" max="257" min="8" style="21" width="10.28"/>
  </cols>
  <sheetData>
    <row r="1" customFormat="false" ht="30.75" hidden="false" customHeight="true" outlineLevel="0" collapsed="false">
      <c r="A1" s="22" t="s">
        <v>12</v>
      </c>
      <c r="B1" s="23"/>
      <c r="C1" s="23"/>
      <c r="D1" s="23"/>
      <c r="E1" s="23"/>
    </row>
    <row r="3" customFormat="false" ht="15.75" hidden="false" customHeight="true" outlineLevel="0" collapsed="false">
      <c r="A3" s="24"/>
    </row>
    <row r="4" customFormat="false" ht="15.75" hidden="false" customHeight="false" outlineLevel="0" collapsed="false">
      <c r="A4" s="25" t="s">
        <v>13</v>
      </c>
      <c r="B4" s="25"/>
      <c r="C4" s="25"/>
      <c r="D4" s="25"/>
      <c r="E4" s="25"/>
    </row>
    <row r="5" customFormat="false" ht="15.75" hidden="false" customHeight="false" outlineLevel="0" collapsed="false">
      <c r="A5" s="25" t="s">
        <v>14</v>
      </c>
      <c r="B5" s="25"/>
      <c r="C5" s="25"/>
      <c r="D5" s="25"/>
      <c r="E5" s="25"/>
    </row>
    <row r="6" customFormat="false" ht="15.75" hidden="false" customHeight="false" outlineLevel="0" collapsed="false">
      <c r="A6" s="24"/>
    </row>
    <row r="7" customFormat="false" ht="15.75" hidden="false" customHeight="false" outlineLevel="0" collapsed="false">
      <c r="A7" s="26"/>
      <c r="B7" s="26"/>
      <c r="C7" s="26"/>
      <c r="D7" s="26"/>
      <c r="E7" s="26"/>
    </row>
    <row r="8" customFormat="false" ht="15.75" hidden="false" customHeight="false" outlineLevel="0" collapsed="false">
      <c r="A8" s="27" t="s">
        <v>15</v>
      </c>
      <c r="B8" s="27"/>
      <c r="C8" s="27"/>
      <c r="D8" s="27" t="s">
        <v>16</v>
      </c>
      <c r="E8" s="27"/>
      <c r="F8" s="27"/>
      <c r="G8" s="27"/>
      <c r="H8" s="27"/>
      <c r="I8" s="27"/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5.75" hidden="false" customHeight="false" outlineLevel="0" collapsed="false">
      <c r="A10" s="27" t="s">
        <v>17</v>
      </c>
      <c r="B10" s="27"/>
      <c r="C10" s="27"/>
      <c r="D10" s="27" t="s">
        <v>18</v>
      </c>
      <c r="E10" s="27"/>
      <c r="F10" s="27"/>
      <c r="G10" s="27"/>
      <c r="H10" s="27"/>
      <c r="I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5.75" hidden="false" customHeight="false" outlineLevel="0" collapsed="false">
      <c r="A12" s="27" t="s">
        <v>19</v>
      </c>
      <c r="B12" s="27"/>
      <c r="C12" s="27"/>
      <c r="D12" s="27" t="s">
        <v>20</v>
      </c>
      <c r="E12" s="27"/>
      <c r="F12" s="27"/>
      <c r="G12" s="27"/>
      <c r="H12" s="27"/>
      <c r="I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5.75" hidden="false" customHeight="false" outlineLevel="0" collapsed="false">
      <c r="A14" s="27" t="s">
        <v>21</v>
      </c>
      <c r="B14" s="27"/>
      <c r="C14" s="27"/>
      <c r="D14" s="27" t="s">
        <v>22</v>
      </c>
      <c r="E14" s="27"/>
      <c r="F14" s="27"/>
      <c r="G14" s="27"/>
      <c r="H14" s="27"/>
      <c r="I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5.75" hidden="false" customHeight="false" outlineLevel="0" collapsed="false">
      <c r="A16" s="27" t="s">
        <v>23</v>
      </c>
      <c r="B16" s="27"/>
      <c r="C16" s="27"/>
      <c r="D16" s="27" t="s">
        <v>24</v>
      </c>
      <c r="E16" s="27"/>
      <c r="F16" s="27"/>
      <c r="G16" s="27"/>
      <c r="H16" s="27"/>
      <c r="I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5.75" hidden="false" customHeight="false" outlineLevel="0" collapsed="false">
      <c r="A18" s="27" t="s">
        <v>25</v>
      </c>
      <c r="B18" s="27"/>
      <c r="C18" s="27"/>
      <c r="D18" s="27" t="s">
        <v>26</v>
      </c>
      <c r="E18" s="27"/>
      <c r="F18" s="27"/>
      <c r="G18" s="27"/>
      <c r="H18" s="27"/>
      <c r="I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6"/>
      <c r="I19" s="26"/>
    </row>
    <row r="20" customFormat="false" ht="15.75" hidden="false" customHeight="false" outlineLevel="0" collapsed="false">
      <c r="A20" s="27" t="s">
        <v>27</v>
      </c>
      <c r="B20" s="27"/>
      <c r="C20" s="27"/>
      <c r="D20" s="27" t="s">
        <v>28</v>
      </c>
      <c r="E20" s="27"/>
      <c r="F20" s="27"/>
      <c r="G20" s="27"/>
      <c r="H20" s="26"/>
      <c r="I20" s="26"/>
    </row>
    <row r="21" customFormat="false" ht="15.75" hidden="false" customHeight="false" outlineLevel="0" collapsed="false">
      <c r="A21" s="27"/>
      <c r="B21" s="27"/>
      <c r="C21" s="27"/>
      <c r="D21" s="26"/>
      <c r="E21" s="26"/>
      <c r="F21" s="26"/>
      <c r="G21" s="26"/>
    </row>
    <row r="22" s="28" customFormat="true" ht="15.75" hidden="false" customHeight="false" outlineLevel="0" collapsed="false">
      <c r="A22" s="27" t="s">
        <v>29</v>
      </c>
      <c r="B22" s="27"/>
      <c r="C22" s="27"/>
      <c r="D22" s="27" t="s">
        <v>30</v>
      </c>
      <c r="E22" s="27"/>
      <c r="F22" s="26"/>
      <c r="G22" s="26"/>
    </row>
    <row r="23" customFormat="false" ht="15.75" hidden="false" customHeight="false" outlineLevel="0" collapsed="false">
      <c r="A23" s="27"/>
      <c r="B23" s="27"/>
      <c r="C23" s="27"/>
      <c r="D23" s="26"/>
      <c r="E23" s="26"/>
      <c r="F23" s="26"/>
      <c r="G23" s="26"/>
    </row>
    <row r="24" s="28" customFormat="true" ht="15.75" hidden="false" customHeight="false" outlineLevel="0" collapsed="false">
      <c r="A24" s="27" t="s">
        <v>31</v>
      </c>
      <c r="B24" s="27"/>
      <c r="C24" s="27"/>
      <c r="D24" s="27" t="s">
        <v>32</v>
      </c>
      <c r="E24" s="27"/>
      <c r="F24" s="27"/>
      <c r="G24" s="27"/>
    </row>
    <row r="25" customFormat="false" ht="15.75" hidden="false" customHeight="false" outlineLevel="0" collapsed="false">
      <c r="A25" s="27"/>
      <c r="B25" s="27"/>
      <c r="C25" s="27"/>
      <c r="D25" s="26"/>
      <c r="E25" s="26"/>
      <c r="F25" s="26"/>
      <c r="G25" s="26"/>
    </row>
    <row r="26" customFormat="false" ht="15.75" hidden="false" customHeight="false" outlineLevel="0" collapsed="false">
      <c r="A26" s="27" t="s">
        <v>33</v>
      </c>
      <c r="B26" s="27"/>
      <c r="C26" s="27"/>
      <c r="D26" s="26"/>
      <c r="E26" s="26"/>
      <c r="F26" s="26"/>
      <c r="G26" s="26"/>
    </row>
    <row r="27" s="28" customFormat="true" ht="15.75" hidden="false" customHeight="false" outlineLevel="0" collapsed="false">
      <c r="A27" s="27"/>
      <c r="B27" s="27"/>
      <c r="C27" s="27"/>
      <c r="D27" s="26"/>
      <c r="E27" s="26"/>
      <c r="F27" s="26"/>
      <c r="G27" s="26"/>
    </row>
    <row r="28" customFormat="false" ht="15.75" hidden="false" customHeight="false" outlineLevel="0" collapsed="false">
      <c r="A28" s="27" t="s">
        <v>34</v>
      </c>
      <c r="B28" s="27"/>
      <c r="C28" s="27"/>
      <c r="D28" s="26"/>
      <c r="E28" s="26"/>
      <c r="F28" s="26"/>
      <c r="G28" s="26"/>
    </row>
    <row r="29" s="28" customFormat="true" ht="15.75" hidden="false" customHeight="false" outlineLevel="0" collapsed="false">
      <c r="A29" s="27"/>
      <c r="B29" s="27"/>
      <c r="C29" s="27"/>
      <c r="D29" s="26"/>
      <c r="E29" s="26"/>
      <c r="F29" s="26"/>
      <c r="G29" s="26"/>
    </row>
    <row r="30" customFormat="false" ht="15.75" hidden="false" customHeight="false" outlineLevel="0" collapsed="false">
      <c r="A30" s="27" t="s">
        <v>35</v>
      </c>
      <c r="B30" s="27"/>
      <c r="C30" s="27"/>
      <c r="D30" s="26"/>
      <c r="E30" s="26"/>
      <c r="F30" s="26"/>
      <c r="G30" s="26"/>
    </row>
    <row r="31" customFormat="false" ht="15.75" hidden="false" customHeight="false" outlineLevel="0" collapsed="false">
      <c r="A31" s="27"/>
      <c r="B31" s="27"/>
      <c r="C31" s="27"/>
      <c r="D31" s="26"/>
      <c r="E31" s="26"/>
      <c r="F31" s="26"/>
      <c r="G31" s="26"/>
    </row>
    <row r="32" customFormat="false" ht="15.75" hidden="false" customHeight="false" outlineLevel="0" collapsed="false">
      <c r="A32" s="27" t="s">
        <v>36</v>
      </c>
      <c r="B32" s="27"/>
      <c r="C32" s="27"/>
      <c r="D32" s="26"/>
      <c r="E32" s="26"/>
      <c r="F32" s="26"/>
      <c r="G32" s="26"/>
    </row>
    <row r="33" customFormat="false" ht="15.75" hidden="false" customHeight="false" outlineLevel="0" collapsed="false">
      <c r="A33" s="27"/>
      <c r="B33" s="27"/>
      <c r="C33" s="27"/>
      <c r="D33" s="26"/>
      <c r="E33" s="26"/>
      <c r="F33" s="26"/>
      <c r="G33" s="26"/>
    </row>
    <row r="34" customFormat="false" ht="15.75" hidden="false" customHeight="false" outlineLevel="0" collapsed="false">
      <c r="A34" s="27" t="s">
        <v>37</v>
      </c>
      <c r="B34" s="27"/>
      <c r="C34" s="27"/>
      <c r="D34" s="26"/>
      <c r="E34" s="26"/>
      <c r="F34" s="26"/>
      <c r="G34" s="26"/>
    </row>
    <row r="35" customFormat="false" ht="15.75" hidden="false" customHeight="false" outlineLevel="0" collapsed="false">
      <c r="A35" s="27"/>
      <c r="B35" s="27"/>
      <c r="C35" s="27"/>
      <c r="D35" s="26"/>
      <c r="E35" s="26"/>
      <c r="F35" s="26"/>
      <c r="G35" s="26"/>
    </row>
    <row r="36" s="28" customFormat="true" ht="15.75" hidden="false" customHeight="false" outlineLevel="0" collapsed="false">
      <c r="A36" s="27" t="s">
        <v>38</v>
      </c>
      <c r="B36" s="27"/>
      <c r="C36" s="27"/>
      <c r="D36" s="26"/>
      <c r="E36" s="26"/>
      <c r="F36" s="26"/>
      <c r="G36" s="26"/>
    </row>
    <row r="37" customFormat="false" ht="15.75" hidden="false" customHeight="false" outlineLevel="0" collapsed="false">
      <c r="A37" s="27"/>
      <c r="B37" s="27"/>
      <c r="C37" s="27"/>
      <c r="D37" s="26"/>
      <c r="E37" s="26"/>
      <c r="F37" s="26"/>
      <c r="G37" s="26"/>
    </row>
    <row r="38" s="28" customFormat="true" ht="15.75" hidden="false" customHeight="false" outlineLevel="0" collapsed="false">
      <c r="A38" s="27" t="s">
        <v>39</v>
      </c>
      <c r="B38" s="27"/>
      <c r="C38" s="27"/>
      <c r="D38" s="26"/>
      <c r="E38" s="26"/>
      <c r="F38" s="26"/>
      <c r="G38" s="26"/>
    </row>
    <row r="39" customFormat="false" ht="15.75" hidden="false" customHeight="false" outlineLevel="0" collapsed="false">
      <c r="A39" s="27"/>
      <c r="B39" s="27"/>
      <c r="C39" s="27"/>
      <c r="D39" s="26"/>
      <c r="E39" s="26"/>
      <c r="F39" s="26"/>
      <c r="G39" s="26"/>
    </row>
    <row r="40" customFormat="false" ht="15.75" hidden="false" customHeight="false" outlineLevel="0" collapsed="false">
      <c r="A40" s="27" t="s">
        <v>40</v>
      </c>
      <c r="B40" s="27"/>
      <c r="C40" s="27"/>
      <c r="D40" s="26"/>
      <c r="E40" s="26"/>
      <c r="F40" s="26"/>
      <c r="G40" s="26"/>
    </row>
    <row r="41" customFormat="false" ht="15.75" hidden="false" customHeight="false" outlineLevel="0" collapsed="false">
      <c r="A41" s="27"/>
      <c r="B41" s="27"/>
      <c r="C41" s="27"/>
      <c r="D41" s="26"/>
      <c r="E41" s="26"/>
      <c r="F41" s="26"/>
      <c r="G41" s="26"/>
    </row>
    <row r="42" s="28" customFormat="true" ht="15.75" hidden="false" customHeight="false" outlineLevel="0" collapsed="false">
      <c r="A42" s="27" t="s">
        <v>41</v>
      </c>
      <c r="B42" s="27"/>
      <c r="C42" s="27"/>
      <c r="D42" s="26"/>
      <c r="E42" s="26"/>
      <c r="F42" s="26"/>
      <c r="G42" s="26"/>
    </row>
    <row r="43" s="28" customFormat="true" ht="15.75" hidden="false" customHeight="false" outlineLevel="0" collapsed="false">
      <c r="A43" s="27"/>
      <c r="B43" s="27"/>
      <c r="C43" s="27"/>
      <c r="D43" s="26"/>
      <c r="E43" s="26"/>
      <c r="F43" s="26"/>
      <c r="G43" s="26"/>
    </row>
    <row r="44" s="28" customFormat="true" ht="15.75" hidden="false" customHeight="false" outlineLevel="0" collapsed="false">
      <c r="A44" s="27" t="s">
        <v>42</v>
      </c>
      <c r="B44" s="27"/>
      <c r="C44" s="27"/>
      <c r="D44" s="26"/>
      <c r="E44" s="26"/>
      <c r="F44" s="26"/>
      <c r="G44" s="26"/>
    </row>
    <row r="45" customFormat="false" ht="15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s="28" customFormat="true" ht="15.75" hidden="false" customHeight="false" outlineLevel="0" collapsed="false">
      <c r="A46" s="29" t="s">
        <v>43</v>
      </c>
      <c r="B46" s="30"/>
      <c r="C46" s="26"/>
      <c r="D46" s="26"/>
      <c r="E46" s="26"/>
      <c r="F46" s="26"/>
      <c r="G46" s="26"/>
    </row>
    <row r="47" customFormat="false" ht="15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5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s="28" customFormat="true" ht="15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5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s="28" customFormat="true" ht="15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5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5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5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5.7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customFormat="false" ht="15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5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5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5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5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5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5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3" customFormat="false" ht="15.75" hidden="false" customHeight="false" outlineLevel="0" collapsed="false">
      <c r="A63" s="26"/>
      <c r="B63" s="26"/>
      <c r="C63" s="26"/>
      <c r="D63" s="26"/>
      <c r="E63" s="26"/>
      <c r="F63" s="26"/>
      <c r="G63" s="26"/>
    </row>
    <row r="64" customFormat="false" ht="15.75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5.75" hidden="false" customHeight="false" outlineLevel="0" collapsed="false">
      <c r="A65" s="26"/>
      <c r="B65" s="26"/>
      <c r="C65" s="26"/>
      <c r="D65" s="26"/>
      <c r="E65" s="26"/>
      <c r="F65" s="26"/>
      <c r="G65" s="26"/>
    </row>
    <row r="66" customFormat="false" ht="15.75" hidden="false" customHeight="false" outlineLevel="0" collapsed="false">
      <c r="A66" s="26"/>
      <c r="B66" s="26"/>
      <c r="C66" s="26"/>
      <c r="D66" s="26"/>
      <c r="E66" s="26"/>
      <c r="F66" s="26"/>
      <c r="G66" s="26"/>
    </row>
    <row r="67" customFormat="false" ht="15.75" hidden="false" customHeight="false" outlineLevel="0" collapsed="false">
      <c r="A67" s="26"/>
      <c r="B67" s="26"/>
      <c r="C67" s="26"/>
      <c r="D67" s="26"/>
      <c r="E67" s="26"/>
      <c r="F67" s="26"/>
      <c r="G67" s="26"/>
    </row>
    <row r="68" customFormat="false" ht="15.75" hidden="false" customHeight="false" outlineLevel="0" collapsed="false">
      <c r="A68" s="26"/>
      <c r="B68" s="26"/>
      <c r="C68" s="26"/>
      <c r="D68" s="26"/>
      <c r="E68" s="26"/>
      <c r="F68" s="26"/>
      <c r="G68" s="26"/>
    </row>
    <row r="69" customFormat="false" ht="15.75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5.75" hidden="false" customHeight="false" outlineLevel="0" collapsed="false">
      <c r="A70" s="26"/>
      <c r="B70" s="26"/>
      <c r="C70" s="26"/>
      <c r="D70" s="26"/>
      <c r="E70" s="26"/>
      <c r="F70" s="26"/>
      <c r="G70" s="26"/>
    </row>
    <row r="71" customFormat="false" ht="15.75" hidden="false" customHeight="false" outlineLevel="0" collapsed="false">
      <c r="A71" s="26"/>
      <c r="B71" s="26"/>
      <c r="C71" s="26"/>
      <c r="D71" s="26"/>
      <c r="E71" s="26"/>
      <c r="F71" s="26"/>
      <c r="G71" s="26"/>
    </row>
    <row r="72" customFormat="false" ht="15.75" hidden="false" customHeight="false" outlineLevel="0" collapsed="false">
      <c r="A72" s="26"/>
      <c r="B72" s="26"/>
      <c r="C72" s="26"/>
      <c r="D72" s="26"/>
      <c r="E72" s="26"/>
      <c r="F72" s="26"/>
      <c r="G72" s="26"/>
    </row>
    <row r="73" customFormat="false" ht="15.75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5.75" hidden="false" customHeight="false" outlineLevel="0" collapsed="false">
      <c r="A74" s="26"/>
      <c r="B74" s="26"/>
      <c r="C74" s="26"/>
      <c r="D74" s="26"/>
      <c r="E74" s="26"/>
      <c r="F74" s="26"/>
      <c r="G74" s="26"/>
    </row>
    <row r="75" customFormat="false" ht="15.75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5.75" hidden="false" customHeight="false" outlineLevel="0" collapsed="false">
      <c r="A76" s="26"/>
      <c r="B76" s="26"/>
      <c r="C76" s="26"/>
      <c r="D76" s="26"/>
      <c r="E76" s="26"/>
      <c r="F76" s="26"/>
      <c r="G76" s="26"/>
    </row>
    <row r="77" customFormat="false" ht="15.75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5.75" hidden="false" customHeight="false" outlineLevel="0" collapsed="false">
      <c r="A78" s="26"/>
      <c r="B78" s="26"/>
      <c r="C78" s="26"/>
      <c r="D78" s="26"/>
      <c r="E78" s="26"/>
      <c r="F78" s="26"/>
      <c r="G78" s="26"/>
    </row>
    <row r="79" customFormat="false" ht="15.75" hidden="false" customHeight="false" outlineLevel="0" collapsed="false">
      <c r="A79" s="26"/>
      <c r="B79" s="26"/>
      <c r="C79" s="26"/>
      <c r="D79" s="26"/>
      <c r="E79" s="26"/>
      <c r="F79" s="26"/>
      <c r="G79" s="26"/>
    </row>
    <row r="80" customFormat="false" ht="15.75" hidden="false" customHeight="false" outlineLevel="0" collapsed="false">
      <c r="A80" s="26"/>
      <c r="B80" s="26"/>
      <c r="C80" s="26"/>
      <c r="D80" s="26"/>
      <c r="E80" s="26"/>
      <c r="F80" s="26"/>
      <c r="G80" s="26"/>
    </row>
    <row r="81" customFormat="false" ht="15.75" hidden="false" customHeight="false" outlineLevel="0" collapsed="false">
      <c r="A81" s="26"/>
      <c r="B81" s="26"/>
      <c r="C81" s="26"/>
      <c r="D81" s="26"/>
      <c r="E81" s="26"/>
      <c r="F81" s="26"/>
      <c r="G81" s="26"/>
    </row>
    <row r="82" customFormat="false" ht="15.75" hidden="false" customHeight="false" outlineLevel="0" collapsed="false">
      <c r="A82" s="26"/>
      <c r="B82" s="26"/>
      <c r="C82" s="26"/>
      <c r="D82" s="26"/>
      <c r="E82" s="26"/>
      <c r="F82" s="26"/>
      <c r="G82" s="26"/>
    </row>
    <row r="83" customFormat="false" ht="15.75" hidden="false" customHeight="false" outlineLevel="0" collapsed="false">
      <c r="A83" s="26"/>
      <c r="B83" s="26"/>
      <c r="C83" s="26"/>
      <c r="D83" s="26"/>
      <c r="E83" s="26"/>
      <c r="F83" s="26"/>
      <c r="G83" s="26"/>
    </row>
    <row r="84" customFormat="false" ht="15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5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5.75" hidden="false" customHeight="false" outlineLevel="0" collapsed="false">
      <c r="A86" s="26"/>
      <c r="B86" s="26"/>
      <c r="C86" s="26"/>
      <c r="D86" s="26"/>
      <c r="E86" s="26"/>
      <c r="F86" s="26"/>
      <c r="G86" s="26"/>
    </row>
    <row r="87" customFormat="false" ht="15.75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5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5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5.75" hidden="false" customHeight="false" outlineLevel="0" collapsed="false">
      <c r="A90" s="26"/>
      <c r="B90" s="26"/>
      <c r="C90" s="26"/>
      <c r="D90" s="26"/>
      <c r="E90" s="26"/>
      <c r="F90" s="26"/>
      <c r="G90" s="26"/>
    </row>
    <row r="91" customFormat="false" ht="15.75" hidden="false" customHeight="false" outlineLevel="0" collapsed="false">
      <c r="A91" s="26"/>
      <c r="B91" s="26"/>
      <c r="C91" s="26"/>
      <c r="D91" s="26"/>
      <c r="E91" s="26"/>
      <c r="F91" s="26"/>
      <c r="G91" s="26"/>
    </row>
    <row r="92" customFormat="false" ht="15.75" hidden="false" customHeight="false" outlineLevel="0" collapsed="false">
      <c r="A92" s="26"/>
      <c r="B92" s="26"/>
      <c r="C92" s="26"/>
      <c r="D92" s="26"/>
      <c r="E92" s="26"/>
      <c r="F92" s="26"/>
      <c r="G92" s="26"/>
    </row>
    <row r="93" customFormat="false" ht="15.75" hidden="false" customHeight="false" outlineLevel="0" collapsed="false">
      <c r="A93" s="26"/>
      <c r="B93" s="26"/>
      <c r="C93" s="26"/>
      <c r="D93" s="26"/>
      <c r="E93" s="26"/>
      <c r="F93" s="26"/>
      <c r="G93" s="26"/>
    </row>
    <row r="94" customFormat="false" ht="15.75" hidden="false" customHeight="false" outlineLevel="0" collapsed="false">
      <c r="A94" s="26"/>
      <c r="B94" s="26"/>
      <c r="C94" s="26"/>
      <c r="D94" s="26"/>
      <c r="E94" s="26"/>
      <c r="F94" s="26"/>
      <c r="G94" s="26"/>
    </row>
    <row r="95" customFormat="false" ht="15.75" hidden="false" customHeight="false" outlineLevel="0" collapsed="false">
      <c r="A95" s="26"/>
      <c r="B95" s="26"/>
      <c r="C95" s="26"/>
      <c r="D95" s="26"/>
      <c r="E95" s="26"/>
      <c r="F95" s="26"/>
      <c r="G95" s="26"/>
    </row>
    <row r="96" customFormat="false" ht="15.75" hidden="false" customHeight="false" outlineLevel="0" collapsed="false">
      <c r="A96" s="26"/>
      <c r="B96" s="26"/>
      <c r="C96" s="26"/>
      <c r="D96" s="26"/>
      <c r="E96" s="26"/>
      <c r="F96" s="26"/>
      <c r="G96" s="26"/>
    </row>
    <row r="97" customFormat="false" ht="15.75" hidden="false" customHeight="false" outlineLevel="0" collapsed="false">
      <c r="A97" s="26"/>
      <c r="B97" s="26"/>
      <c r="C97" s="26"/>
      <c r="D97" s="26"/>
      <c r="E97" s="26"/>
      <c r="F97" s="26"/>
      <c r="G97" s="26"/>
    </row>
    <row r="98" customFormat="false" ht="15.75" hidden="false" customHeight="false" outlineLevel="0" collapsed="false">
      <c r="A98" s="26"/>
      <c r="B98" s="26"/>
      <c r="C98" s="26"/>
      <c r="D98" s="26"/>
      <c r="E98" s="26"/>
      <c r="F98" s="26"/>
      <c r="G98" s="26"/>
    </row>
    <row r="99" customFormat="false" ht="15.75" hidden="false" customHeight="false" outlineLevel="0" collapsed="false">
      <c r="A99" s="26"/>
      <c r="B99" s="26"/>
      <c r="C99" s="26"/>
      <c r="D99" s="26"/>
      <c r="E99" s="26"/>
      <c r="F99" s="26"/>
      <c r="G99" s="26"/>
    </row>
    <row r="100" customFormat="false" ht="15.75" hidden="false" customHeight="false" outlineLevel="0" collapsed="false">
      <c r="A100" s="26"/>
      <c r="B100" s="26"/>
      <c r="C100" s="26"/>
      <c r="D100" s="26"/>
      <c r="E100" s="26"/>
      <c r="F100" s="26"/>
      <c r="G100" s="26"/>
    </row>
    <row r="101" customFormat="false" ht="15.75" hidden="false" customHeight="false" outlineLevel="0" collapsed="false">
      <c r="A101" s="26"/>
      <c r="B101" s="26"/>
      <c r="C101" s="26"/>
      <c r="D101" s="26"/>
      <c r="E101" s="26"/>
      <c r="F101" s="26"/>
      <c r="G101" s="26"/>
    </row>
    <row r="102" customFormat="false" ht="15.75" hidden="false" customHeight="false" outlineLevel="0" collapsed="false">
      <c r="A102" s="26"/>
      <c r="B102" s="26"/>
      <c r="C102" s="26"/>
      <c r="D102" s="26"/>
      <c r="E102" s="26"/>
      <c r="F102" s="26"/>
      <c r="G102" s="26"/>
    </row>
    <row r="103" customFormat="false" ht="15.75" hidden="false" customHeight="false" outlineLevel="0" collapsed="false">
      <c r="A103" s="26"/>
      <c r="B103" s="26"/>
      <c r="C103" s="26"/>
      <c r="D103" s="26"/>
      <c r="E103" s="26"/>
      <c r="F103" s="26"/>
      <c r="G103" s="26"/>
    </row>
    <row r="104" customFormat="false" ht="15.75" hidden="false" customHeight="false" outlineLevel="0" collapsed="false">
      <c r="A104" s="26"/>
      <c r="B104" s="26"/>
      <c r="C104" s="26"/>
      <c r="D104" s="26"/>
      <c r="E104" s="26"/>
      <c r="F104" s="26"/>
      <c r="G104" s="26"/>
    </row>
    <row r="105" customFormat="false" ht="15.75" hidden="false" customHeight="false" outlineLevel="0" collapsed="false">
      <c r="A105" s="26"/>
      <c r="B105" s="26"/>
      <c r="C105" s="26"/>
      <c r="D105" s="26"/>
      <c r="E105" s="26"/>
      <c r="F105" s="26"/>
      <c r="G105" s="26"/>
    </row>
    <row r="106" customFormat="false" ht="15.75" hidden="false" customHeight="false" outlineLevel="0" collapsed="false">
      <c r="A106" s="26"/>
      <c r="B106" s="26"/>
      <c r="C106" s="26"/>
      <c r="D106" s="26"/>
      <c r="E106" s="26"/>
      <c r="F106" s="26"/>
      <c r="G106" s="26"/>
    </row>
    <row r="107" customFormat="false" ht="15.75" hidden="false" customHeight="false" outlineLevel="0" collapsed="false">
      <c r="A107" s="26"/>
      <c r="B107" s="26"/>
      <c r="C107" s="26"/>
      <c r="D107" s="26"/>
      <c r="E107" s="26"/>
      <c r="F107" s="26"/>
      <c r="G107" s="26"/>
    </row>
    <row r="108" customFormat="false" ht="15.75" hidden="false" customHeight="false" outlineLevel="0" collapsed="false">
      <c r="A108" s="26"/>
      <c r="B108" s="26"/>
      <c r="C108" s="26"/>
      <c r="D108" s="26"/>
      <c r="E108" s="26"/>
      <c r="F108" s="26"/>
      <c r="G108" s="26"/>
    </row>
    <row r="109" customFormat="false" ht="15.75" hidden="false" customHeight="false" outlineLevel="0" collapsed="false">
      <c r="A109" s="26"/>
      <c r="B109" s="26"/>
      <c r="C109" s="26"/>
      <c r="D109" s="26"/>
      <c r="E109" s="26"/>
      <c r="F109" s="26"/>
      <c r="G109" s="26"/>
    </row>
    <row r="110" customFormat="false" ht="15.75" hidden="false" customHeight="false" outlineLevel="0" collapsed="false">
      <c r="A110" s="26"/>
      <c r="B110" s="26"/>
      <c r="C110" s="26"/>
      <c r="D110" s="26"/>
      <c r="E110" s="26"/>
      <c r="F110" s="26"/>
      <c r="G110" s="26"/>
    </row>
    <row r="111" customFormat="false" ht="15.75" hidden="false" customHeight="false" outlineLevel="0" collapsed="false">
      <c r="A111" s="26"/>
      <c r="B111" s="26"/>
      <c r="C111" s="26"/>
      <c r="D111" s="26"/>
      <c r="E111" s="26"/>
      <c r="F111" s="26"/>
      <c r="G111" s="26"/>
    </row>
    <row r="112" customFormat="false" ht="15.75" hidden="false" customHeight="false" outlineLevel="0" collapsed="false">
      <c r="A112" s="26"/>
      <c r="B112" s="26"/>
      <c r="C112" s="26"/>
      <c r="D112" s="26"/>
      <c r="E112" s="26"/>
      <c r="F112" s="26"/>
      <c r="G112" s="26"/>
    </row>
    <row r="113" customFormat="false" ht="15.75" hidden="false" customHeight="false" outlineLevel="0" collapsed="false">
      <c r="A113" s="26"/>
      <c r="B113" s="26"/>
      <c r="C113" s="26"/>
      <c r="D113" s="26"/>
      <c r="E113" s="26"/>
      <c r="F113" s="26"/>
      <c r="G113" s="26"/>
    </row>
    <row r="114" customFormat="false" ht="15.75" hidden="false" customHeight="false" outlineLevel="0" collapsed="false">
      <c r="A114" s="26"/>
      <c r="B114" s="26"/>
      <c r="C114" s="26"/>
      <c r="D114" s="26"/>
      <c r="E114" s="26"/>
      <c r="F114" s="26"/>
      <c r="G114" s="26"/>
    </row>
    <row r="115" customFormat="false" ht="15.75" hidden="false" customHeight="false" outlineLevel="0" collapsed="false">
      <c r="A115" s="26"/>
      <c r="B115" s="26"/>
      <c r="C115" s="26"/>
      <c r="D115" s="26"/>
      <c r="E115" s="26"/>
      <c r="F115" s="26"/>
      <c r="G115" s="26"/>
    </row>
    <row r="116" customFormat="false" ht="15.75" hidden="false" customHeight="false" outlineLevel="0" collapsed="false">
      <c r="A116" s="26"/>
      <c r="B116" s="26"/>
      <c r="C116" s="26"/>
      <c r="D116" s="26"/>
      <c r="E116" s="26"/>
      <c r="F116" s="26"/>
      <c r="G116" s="26"/>
    </row>
    <row r="117" customFormat="false" ht="15.75" hidden="false" customHeight="false" outlineLevel="0" collapsed="false">
      <c r="A117" s="26"/>
      <c r="B117" s="26"/>
      <c r="C117" s="26"/>
      <c r="D117" s="26"/>
      <c r="E117" s="26"/>
      <c r="F117" s="26"/>
      <c r="G117" s="26"/>
    </row>
    <row r="118" customFormat="false" ht="15.75" hidden="false" customHeight="false" outlineLevel="0" collapsed="false">
      <c r="A118" s="26"/>
      <c r="B118" s="26"/>
      <c r="C118" s="26"/>
      <c r="D118" s="26"/>
      <c r="E118" s="26"/>
      <c r="F118" s="26"/>
      <c r="G118" s="26"/>
    </row>
    <row r="119" customFormat="false" ht="15.75" hidden="false" customHeight="false" outlineLevel="0" collapsed="false">
      <c r="A119" s="26"/>
      <c r="B119" s="26"/>
      <c r="C119" s="26"/>
      <c r="D119" s="26"/>
      <c r="E119" s="26"/>
      <c r="F119" s="26"/>
      <c r="G119" s="26"/>
    </row>
    <row r="120" customFormat="false" ht="15.75" hidden="false" customHeight="false" outlineLevel="0" collapsed="false">
      <c r="A120" s="26"/>
      <c r="B120" s="26"/>
      <c r="C120" s="26"/>
      <c r="D120" s="26"/>
      <c r="E120" s="26"/>
      <c r="F120" s="26"/>
      <c r="G120" s="26"/>
    </row>
    <row r="121" customFormat="false" ht="15.75" hidden="false" customHeight="false" outlineLevel="0" collapsed="false">
      <c r="A121" s="26"/>
      <c r="B121" s="26"/>
      <c r="C121" s="26"/>
      <c r="D121" s="26"/>
      <c r="E121" s="26"/>
      <c r="F121" s="26"/>
      <c r="G121" s="26"/>
    </row>
    <row r="122" customFormat="false" ht="15.75" hidden="false" customHeight="false" outlineLevel="0" collapsed="false">
      <c r="A122" s="26"/>
      <c r="B122" s="26"/>
      <c r="C122" s="26"/>
      <c r="D122" s="26"/>
      <c r="E122" s="26"/>
      <c r="F122" s="26"/>
      <c r="G122" s="26"/>
    </row>
    <row r="123" customFormat="false" ht="15.75" hidden="false" customHeight="false" outlineLevel="0" collapsed="false">
      <c r="A123" s="26"/>
      <c r="B123" s="26"/>
      <c r="C123" s="26"/>
      <c r="D123" s="26"/>
      <c r="E123" s="26"/>
      <c r="F123" s="26"/>
      <c r="G123" s="26"/>
    </row>
    <row r="124" customFormat="false" ht="15.75" hidden="false" customHeight="false" outlineLevel="0" collapsed="false">
      <c r="A124" s="26"/>
      <c r="B124" s="26"/>
      <c r="C124" s="26"/>
      <c r="D124" s="26"/>
      <c r="E124" s="26"/>
      <c r="F124" s="26"/>
      <c r="G124" s="26"/>
    </row>
    <row r="125" customFormat="false" ht="15.7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5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5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5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5.75" hidden="false" customHeight="false" outlineLevel="0" collapsed="false">
      <c r="A129" s="26"/>
      <c r="B129" s="26"/>
      <c r="C129" s="26"/>
      <c r="D129" s="26"/>
      <c r="E129" s="26"/>
      <c r="F129" s="26"/>
      <c r="G129" s="26"/>
    </row>
    <row r="130" customFormat="false" ht="15.75" hidden="false" customHeight="false" outlineLevel="0" collapsed="false">
      <c r="A130" s="26"/>
      <c r="B130" s="26"/>
      <c r="C130" s="26"/>
      <c r="D130" s="26"/>
      <c r="E130" s="26"/>
      <c r="F130" s="26"/>
      <c r="G130" s="26"/>
    </row>
    <row r="131" customFormat="false" ht="15.75" hidden="false" customHeight="false" outlineLevel="0" collapsed="false">
      <c r="A131" s="26"/>
      <c r="B131" s="26"/>
      <c r="C131" s="26"/>
      <c r="D131" s="26"/>
      <c r="E131" s="26"/>
      <c r="F131" s="26"/>
      <c r="G131" s="26"/>
    </row>
    <row r="132" customFormat="false" ht="15.75" hidden="false" customHeight="false" outlineLevel="0" collapsed="false">
      <c r="A132" s="26"/>
      <c r="B132" s="26"/>
      <c r="C132" s="26"/>
      <c r="D132" s="26"/>
      <c r="E132" s="26"/>
      <c r="F132" s="26"/>
      <c r="G132" s="26"/>
    </row>
    <row r="133" customFormat="false" ht="15.75" hidden="false" customHeight="false" outlineLevel="0" collapsed="false">
      <c r="A133" s="26"/>
      <c r="B133" s="26"/>
      <c r="C133" s="26"/>
      <c r="D133" s="26"/>
      <c r="E133" s="26"/>
      <c r="F133" s="26"/>
      <c r="G133" s="26"/>
    </row>
    <row r="134" customFormat="false" ht="15.75" hidden="false" customHeight="false" outlineLevel="0" collapsed="false">
      <c r="A134" s="26"/>
      <c r="B134" s="26"/>
      <c r="C134" s="26"/>
      <c r="D134" s="26"/>
      <c r="E134" s="26"/>
      <c r="F134" s="26"/>
      <c r="G134" s="26"/>
    </row>
    <row r="135" customFormat="false" ht="15.75" hidden="false" customHeight="false" outlineLevel="0" collapsed="false">
      <c r="A135" s="26"/>
      <c r="B135" s="26"/>
      <c r="C135" s="26"/>
      <c r="D135" s="26"/>
      <c r="E135" s="26"/>
      <c r="F135" s="26"/>
      <c r="G135" s="26"/>
    </row>
    <row r="136" customFormat="false" ht="15.75" hidden="false" customHeight="false" outlineLevel="0" collapsed="false">
      <c r="A136" s="26"/>
      <c r="B136" s="26"/>
      <c r="C136" s="26"/>
      <c r="D136" s="26"/>
      <c r="E136" s="26"/>
      <c r="F136" s="26"/>
      <c r="G136" s="26"/>
    </row>
    <row r="137" customFormat="false" ht="15.75" hidden="false" customHeight="false" outlineLevel="0" collapsed="false">
      <c r="A137" s="26"/>
      <c r="B137" s="26"/>
      <c r="C137" s="26"/>
      <c r="D137" s="26"/>
      <c r="E137" s="26"/>
      <c r="F137" s="26"/>
      <c r="G137" s="26"/>
    </row>
    <row r="138" customFormat="false" ht="15.75" hidden="false" customHeight="false" outlineLevel="0" collapsed="false">
      <c r="A138" s="26"/>
      <c r="B138" s="26"/>
      <c r="C138" s="26"/>
      <c r="D138" s="26"/>
      <c r="E138" s="26"/>
      <c r="F138" s="26"/>
      <c r="G138" s="26"/>
    </row>
    <row r="139" customFormat="false" ht="15.75" hidden="false" customHeight="false" outlineLevel="0" collapsed="false">
      <c r="A139" s="26"/>
      <c r="B139" s="26"/>
      <c r="C139" s="26"/>
      <c r="D139" s="26"/>
      <c r="E139" s="26"/>
      <c r="F139" s="26"/>
      <c r="G139" s="26"/>
    </row>
    <row r="140" customFormat="false" ht="15.75" hidden="false" customHeight="false" outlineLevel="0" collapsed="false">
      <c r="A140" s="26"/>
      <c r="B140" s="26"/>
      <c r="C140" s="26"/>
      <c r="D140" s="26"/>
      <c r="E140" s="26"/>
      <c r="F140" s="26"/>
      <c r="G140" s="26"/>
    </row>
    <row r="141" customFormat="false" ht="15.75" hidden="false" customHeight="false" outlineLevel="0" collapsed="false">
      <c r="A141" s="26"/>
      <c r="B141" s="26"/>
      <c r="C141" s="26"/>
      <c r="D141" s="26"/>
      <c r="E141" s="26"/>
      <c r="F141" s="26"/>
      <c r="G141" s="26"/>
    </row>
    <row r="142" customFormat="false" ht="15.75" hidden="false" customHeight="false" outlineLevel="0" collapsed="false">
      <c r="A142" s="26"/>
      <c r="B142" s="26"/>
      <c r="C142" s="26"/>
      <c r="D142" s="26"/>
      <c r="E142" s="26"/>
      <c r="F142" s="26"/>
      <c r="G142" s="26"/>
    </row>
    <row r="143" customFormat="false" ht="15.75" hidden="false" customHeight="false" outlineLevel="0" collapsed="false">
      <c r="A143" s="26"/>
      <c r="B143" s="26"/>
      <c r="C143" s="26"/>
      <c r="D143" s="26"/>
      <c r="E143" s="26"/>
      <c r="F143" s="26"/>
      <c r="G143" s="26"/>
    </row>
    <row r="144" customFormat="false" ht="15.75" hidden="false" customHeight="false" outlineLevel="0" collapsed="false">
      <c r="A144" s="26"/>
      <c r="B144" s="26"/>
      <c r="C144" s="26"/>
      <c r="D144" s="26"/>
      <c r="E144" s="26"/>
      <c r="F144" s="26"/>
      <c r="G144" s="26"/>
    </row>
    <row r="145" customFormat="false" ht="15.75" hidden="false" customHeight="false" outlineLevel="0" collapsed="false">
      <c r="A145" s="26"/>
      <c r="B145" s="26"/>
      <c r="C145" s="26"/>
      <c r="D145" s="26"/>
      <c r="E145" s="26"/>
      <c r="F145" s="26"/>
      <c r="G145" s="26"/>
    </row>
    <row r="146" customFormat="false" ht="15.75" hidden="false" customHeight="false" outlineLevel="0" collapsed="false">
      <c r="A146" s="26"/>
      <c r="B146" s="26"/>
      <c r="C146" s="26"/>
      <c r="D146" s="26"/>
      <c r="E146" s="26"/>
      <c r="F146" s="26"/>
      <c r="G146" s="26"/>
    </row>
    <row r="147" customFormat="false" ht="15.75" hidden="false" customHeight="false" outlineLevel="0" collapsed="false">
      <c r="A147" s="26"/>
      <c r="B147" s="26"/>
      <c r="C147" s="26"/>
      <c r="D147" s="26"/>
      <c r="E147" s="26"/>
      <c r="F147" s="26"/>
      <c r="G147" s="26"/>
    </row>
    <row r="148" customFormat="false" ht="15.75" hidden="false" customHeight="false" outlineLevel="0" collapsed="false">
      <c r="A148" s="26"/>
      <c r="B148" s="26"/>
      <c r="C148" s="26"/>
      <c r="D148" s="26"/>
      <c r="E148" s="26"/>
      <c r="F148" s="26"/>
      <c r="G148" s="26"/>
    </row>
    <row r="149" customFormat="false" ht="15.75" hidden="false" customHeight="false" outlineLevel="0" collapsed="false">
      <c r="A149" s="26"/>
      <c r="B149" s="26"/>
      <c r="C149" s="26"/>
      <c r="D149" s="26"/>
      <c r="E149" s="26"/>
      <c r="F149" s="26"/>
      <c r="G149" s="26"/>
    </row>
    <row r="150" customFormat="false" ht="15.75" hidden="false" customHeight="false" outlineLevel="0" collapsed="false">
      <c r="A150" s="26"/>
      <c r="B150" s="26"/>
      <c r="C150" s="26"/>
      <c r="D150" s="26"/>
      <c r="E150" s="26"/>
      <c r="F150" s="26"/>
      <c r="G150" s="26"/>
    </row>
    <row r="151" customFormat="false" ht="15.75" hidden="false" customHeight="false" outlineLevel="0" collapsed="false">
      <c r="A151" s="26"/>
      <c r="B151" s="26"/>
      <c r="C151" s="26"/>
      <c r="D151" s="26"/>
      <c r="E151" s="26"/>
      <c r="F151" s="26"/>
      <c r="G151" s="26"/>
    </row>
    <row r="152" customFormat="false" ht="15.75" hidden="false" customHeight="false" outlineLevel="0" collapsed="false">
      <c r="A152" s="26"/>
      <c r="B152" s="26"/>
      <c r="C152" s="26"/>
      <c r="D152" s="26"/>
      <c r="E152" s="26"/>
      <c r="F152" s="26"/>
      <c r="G152" s="26"/>
    </row>
    <row r="153" customFormat="false" ht="15.75" hidden="false" customHeight="false" outlineLevel="0" collapsed="false">
      <c r="A153" s="26"/>
      <c r="B153" s="26"/>
      <c r="C153" s="26"/>
      <c r="D153" s="26"/>
      <c r="E153" s="26"/>
      <c r="F153" s="26"/>
      <c r="G153" s="26"/>
    </row>
    <row r="154" customFormat="false" ht="15.75" hidden="false" customHeight="false" outlineLevel="0" collapsed="false">
      <c r="A154" s="26"/>
      <c r="B154" s="26"/>
      <c r="C154" s="26"/>
      <c r="D154" s="26"/>
      <c r="E154" s="26"/>
      <c r="F154" s="26"/>
      <c r="G154" s="26"/>
    </row>
    <row r="155" customFormat="false" ht="15.75" hidden="false" customHeight="false" outlineLevel="0" collapsed="false">
      <c r="A155" s="26"/>
      <c r="B155" s="26"/>
      <c r="C155" s="26"/>
      <c r="D155" s="26"/>
      <c r="E155" s="26"/>
      <c r="F155" s="26"/>
      <c r="G155" s="26"/>
    </row>
    <row r="156" customFormat="false" ht="15.75" hidden="false" customHeight="false" outlineLevel="0" collapsed="false">
      <c r="A156" s="26"/>
      <c r="B156" s="26"/>
      <c r="C156" s="26"/>
      <c r="D156" s="26"/>
      <c r="E156" s="26"/>
      <c r="F156" s="26"/>
      <c r="G156" s="26"/>
    </row>
    <row r="157" customFormat="false" ht="15.75" hidden="false" customHeight="false" outlineLevel="0" collapsed="false">
      <c r="A157" s="26"/>
      <c r="B157" s="26"/>
      <c r="C157" s="26"/>
      <c r="D157" s="26"/>
      <c r="E157" s="26"/>
      <c r="F157" s="26"/>
      <c r="G157" s="26"/>
    </row>
    <row r="158" customFormat="false" ht="15.75" hidden="false" customHeight="false" outlineLevel="0" collapsed="false">
      <c r="A158" s="26"/>
      <c r="B158" s="26"/>
      <c r="C158" s="26"/>
      <c r="D158" s="26"/>
      <c r="E158" s="26"/>
      <c r="F158" s="26"/>
      <c r="G158" s="26"/>
    </row>
    <row r="159" customFormat="false" ht="15.75" hidden="false" customHeight="false" outlineLevel="0" collapsed="false">
      <c r="A159" s="26"/>
      <c r="B159" s="26"/>
      <c r="C159" s="26"/>
      <c r="D159" s="26"/>
      <c r="E159" s="26"/>
      <c r="F159" s="26"/>
      <c r="G159" s="26"/>
    </row>
    <row r="160" customFormat="false" ht="15.75" hidden="false" customHeight="false" outlineLevel="0" collapsed="false">
      <c r="A160" s="26"/>
      <c r="B160" s="26"/>
      <c r="C160" s="26"/>
      <c r="D160" s="26"/>
      <c r="E160" s="26"/>
      <c r="F160" s="26"/>
      <c r="G160" s="26"/>
    </row>
    <row r="161" customFormat="false" ht="15.75" hidden="false" customHeight="false" outlineLevel="0" collapsed="false">
      <c r="A161" s="26"/>
      <c r="B161" s="26"/>
      <c r="C161" s="26"/>
      <c r="D161" s="26"/>
      <c r="E161" s="26"/>
      <c r="F161" s="26"/>
      <c r="G161" s="26"/>
    </row>
    <row r="162" customFormat="false" ht="15.75" hidden="false" customHeight="false" outlineLevel="0" collapsed="false">
      <c r="A162" s="26"/>
      <c r="B162" s="26"/>
      <c r="C162" s="26"/>
      <c r="D162" s="26"/>
      <c r="E162" s="26"/>
      <c r="F162" s="26"/>
      <c r="G162" s="26"/>
    </row>
    <row r="163" customFormat="false" ht="15.75" hidden="false" customHeight="false" outlineLevel="0" collapsed="false">
      <c r="A163" s="26"/>
      <c r="B163" s="26"/>
      <c r="C163" s="26"/>
      <c r="D163" s="26"/>
      <c r="E163" s="26"/>
      <c r="F163" s="26"/>
      <c r="G163" s="26"/>
    </row>
    <row r="164" customFormat="false" ht="15.75" hidden="false" customHeight="false" outlineLevel="0" collapsed="false">
      <c r="A164" s="26"/>
      <c r="B164" s="26"/>
      <c r="C164" s="26"/>
      <c r="D164" s="26"/>
      <c r="E164" s="26"/>
      <c r="F164" s="26"/>
      <c r="G164" s="26"/>
    </row>
    <row r="165" customFormat="false" ht="15.75" hidden="false" customHeight="false" outlineLevel="0" collapsed="false">
      <c r="A165" s="26"/>
      <c r="B165" s="26"/>
      <c r="C165" s="26"/>
      <c r="D165" s="26"/>
      <c r="E165" s="26"/>
      <c r="F165" s="26"/>
      <c r="G165" s="26"/>
    </row>
    <row r="166" customFormat="false" ht="15.75" hidden="false" customHeight="false" outlineLevel="0" collapsed="false">
      <c r="A166" s="26"/>
      <c r="B166" s="26"/>
      <c r="C166" s="26"/>
      <c r="D166" s="26"/>
      <c r="E166" s="26"/>
      <c r="F166" s="26"/>
      <c r="G166" s="26"/>
    </row>
    <row r="167" customFormat="false" ht="15.75" hidden="false" customHeight="false" outlineLevel="0" collapsed="false">
      <c r="A167" s="26"/>
      <c r="B167" s="26"/>
      <c r="C167" s="26"/>
      <c r="D167" s="26"/>
      <c r="E167" s="26"/>
      <c r="F167" s="26"/>
      <c r="G167" s="26"/>
    </row>
    <row r="168" customFormat="false" ht="15.75" hidden="false" customHeight="false" outlineLevel="0" collapsed="false">
      <c r="A168" s="26"/>
      <c r="B168" s="26"/>
      <c r="C168" s="26"/>
      <c r="D168" s="26"/>
      <c r="E168" s="26"/>
      <c r="F168" s="26"/>
      <c r="G168" s="26"/>
    </row>
    <row r="169" customFormat="false" ht="15.75" hidden="false" customHeight="false" outlineLevel="0" collapsed="false">
      <c r="A169" s="26"/>
      <c r="B169" s="26"/>
      <c r="C169" s="26"/>
      <c r="D169" s="26"/>
      <c r="E169" s="26"/>
      <c r="F169" s="26"/>
      <c r="G169" s="26"/>
    </row>
    <row r="170" customFormat="false" ht="15.75" hidden="false" customHeight="false" outlineLevel="0" collapsed="false">
      <c r="A170" s="26"/>
      <c r="B170" s="26"/>
      <c r="C170" s="26"/>
      <c r="D170" s="26"/>
      <c r="E170" s="26"/>
      <c r="F170" s="26"/>
      <c r="G170" s="26"/>
    </row>
    <row r="171" customFormat="false" ht="15.75" hidden="false" customHeight="false" outlineLevel="0" collapsed="false">
      <c r="A171" s="26"/>
      <c r="B171" s="26"/>
      <c r="C171" s="26"/>
      <c r="D171" s="26"/>
      <c r="E171" s="26"/>
      <c r="F171" s="26"/>
      <c r="G171" s="26"/>
    </row>
    <row r="172" customFormat="false" ht="15.75" hidden="false" customHeight="false" outlineLevel="0" collapsed="false">
      <c r="A172" s="26"/>
      <c r="B172" s="26"/>
      <c r="C172" s="26"/>
      <c r="D172" s="26"/>
      <c r="E172" s="26"/>
      <c r="F172" s="26"/>
      <c r="G172" s="26"/>
    </row>
    <row r="173" customFormat="false" ht="15.75" hidden="false" customHeight="false" outlineLevel="0" collapsed="false">
      <c r="A173" s="26"/>
      <c r="B173" s="26"/>
      <c r="C173" s="26"/>
      <c r="D173" s="26"/>
      <c r="E173" s="26"/>
      <c r="F173" s="26"/>
      <c r="G173" s="26"/>
    </row>
    <row r="174" customFormat="false" ht="15.75" hidden="false" customHeight="false" outlineLevel="0" collapsed="false">
      <c r="A174" s="26"/>
      <c r="B174" s="26"/>
      <c r="C174" s="26"/>
      <c r="D174" s="26"/>
      <c r="E174" s="26"/>
      <c r="F174" s="26"/>
      <c r="G174" s="26"/>
    </row>
    <row r="175" customFormat="false" ht="15.75" hidden="false" customHeight="false" outlineLevel="0" collapsed="false">
      <c r="A175" s="26"/>
      <c r="B175" s="26"/>
      <c r="C175" s="26"/>
      <c r="D175" s="26"/>
      <c r="E175" s="26"/>
      <c r="F175" s="26"/>
      <c r="G175" s="26"/>
    </row>
    <row r="176" customFormat="false" ht="15.75" hidden="false" customHeight="false" outlineLevel="0" collapsed="false">
      <c r="A176" s="26"/>
      <c r="B176" s="26"/>
      <c r="C176" s="26"/>
      <c r="D176" s="26"/>
      <c r="E176" s="26"/>
      <c r="F176" s="26"/>
      <c r="G176" s="26"/>
    </row>
    <row r="177" customFormat="false" ht="15.75" hidden="false" customHeight="false" outlineLevel="0" collapsed="false">
      <c r="A177" s="26"/>
      <c r="B177" s="26"/>
      <c r="C177" s="26"/>
      <c r="D177" s="26"/>
      <c r="E177" s="26"/>
      <c r="F177" s="26"/>
      <c r="G177" s="26"/>
    </row>
    <row r="178" customFormat="false" ht="15.75" hidden="false" customHeight="false" outlineLevel="0" collapsed="false">
      <c r="A178" s="26"/>
      <c r="B178" s="26"/>
      <c r="C178" s="26"/>
      <c r="D178" s="26"/>
      <c r="E178" s="26"/>
      <c r="F178" s="26"/>
      <c r="G178" s="26"/>
    </row>
    <row r="179" customFormat="false" ht="15.75" hidden="false" customHeight="false" outlineLevel="0" collapsed="false">
      <c r="A179" s="26"/>
      <c r="B179" s="26"/>
      <c r="C179" s="26"/>
      <c r="D179" s="26"/>
      <c r="E179" s="26"/>
      <c r="F179" s="26"/>
      <c r="G179" s="26"/>
    </row>
    <row r="180" customFormat="false" ht="15.75" hidden="false" customHeight="false" outlineLevel="0" collapsed="false">
      <c r="A180" s="26"/>
      <c r="B180" s="26"/>
      <c r="C180" s="26"/>
      <c r="D180" s="26"/>
      <c r="E180" s="26"/>
      <c r="F180" s="26"/>
      <c r="G180" s="26"/>
    </row>
    <row r="181" customFormat="false" ht="15.75" hidden="false" customHeight="false" outlineLevel="0" collapsed="false">
      <c r="A181" s="26"/>
      <c r="B181" s="26"/>
      <c r="C181" s="26"/>
      <c r="D181" s="26"/>
      <c r="E181" s="26"/>
      <c r="F181" s="26"/>
      <c r="G181" s="26"/>
    </row>
    <row r="182" customFormat="false" ht="15.75" hidden="false" customHeight="false" outlineLevel="0" collapsed="false">
      <c r="A182" s="26"/>
      <c r="B182" s="26"/>
      <c r="C182" s="26"/>
      <c r="D182" s="26"/>
      <c r="E182" s="26"/>
      <c r="F182" s="26"/>
      <c r="G182" s="26"/>
    </row>
    <row r="183" customFormat="false" ht="15.75" hidden="false" customHeight="false" outlineLevel="0" collapsed="false">
      <c r="A183" s="26"/>
      <c r="B183" s="26"/>
      <c r="C183" s="26"/>
      <c r="D183" s="26"/>
      <c r="E183" s="26"/>
      <c r="F183" s="26"/>
      <c r="G183" s="26"/>
    </row>
    <row r="184" customFormat="false" ht="15.75" hidden="false" customHeight="false" outlineLevel="0" collapsed="false">
      <c r="A184" s="26"/>
      <c r="B184" s="26"/>
      <c r="C184" s="26"/>
      <c r="D184" s="26"/>
      <c r="E184" s="26"/>
      <c r="F184" s="26"/>
      <c r="G184" s="26"/>
    </row>
    <row r="185" customFormat="false" ht="15.75" hidden="false" customHeight="false" outlineLevel="0" collapsed="false">
      <c r="A185" s="26"/>
      <c r="B185" s="26"/>
      <c r="C185" s="26"/>
      <c r="D185" s="26"/>
      <c r="E185" s="26"/>
      <c r="F185" s="26"/>
      <c r="G185" s="26"/>
    </row>
    <row r="186" customFormat="false" ht="15.75" hidden="false" customHeight="false" outlineLevel="0" collapsed="false">
      <c r="A186" s="26"/>
      <c r="B186" s="26"/>
      <c r="C186" s="26"/>
      <c r="D186" s="26"/>
      <c r="E186" s="26"/>
      <c r="F186" s="26"/>
      <c r="G186" s="26"/>
    </row>
    <row r="187" customFormat="false" ht="15.75" hidden="false" customHeight="false" outlineLevel="0" collapsed="false">
      <c r="A187" s="26"/>
      <c r="B187" s="26"/>
      <c r="C187" s="26"/>
      <c r="D187" s="26"/>
      <c r="E187" s="26"/>
      <c r="F187" s="26"/>
      <c r="G187" s="26"/>
    </row>
    <row r="188" customFormat="false" ht="15.75" hidden="false" customHeight="false" outlineLevel="0" collapsed="false">
      <c r="A188" s="26"/>
      <c r="B188" s="26"/>
      <c r="C188" s="26"/>
      <c r="D188" s="26"/>
      <c r="E188" s="26"/>
      <c r="F188" s="26"/>
      <c r="G188" s="26"/>
    </row>
    <row r="189" customFormat="false" ht="15.75" hidden="false" customHeight="false" outlineLevel="0" collapsed="false">
      <c r="A189" s="26"/>
      <c r="B189" s="26"/>
      <c r="C189" s="26"/>
      <c r="D189" s="26"/>
      <c r="E189" s="26"/>
      <c r="F189" s="26"/>
      <c r="G189" s="26"/>
    </row>
    <row r="190" customFormat="false" ht="15.75" hidden="false" customHeight="false" outlineLevel="0" collapsed="false">
      <c r="A190" s="26"/>
      <c r="B190" s="26"/>
      <c r="C190" s="26"/>
      <c r="D190" s="26"/>
      <c r="E190" s="26"/>
      <c r="F190" s="26"/>
      <c r="G190" s="26"/>
    </row>
    <row r="191" customFormat="false" ht="15.75" hidden="false" customHeight="false" outlineLevel="0" collapsed="false">
      <c r="A191" s="26"/>
      <c r="B191" s="26"/>
      <c r="C191" s="26"/>
      <c r="D191" s="26"/>
      <c r="E191" s="26"/>
      <c r="F191" s="26"/>
      <c r="G191" s="26"/>
    </row>
    <row r="192" customFormat="false" ht="15.75" hidden="false" customHeight="false" outlineLevel="0" collapsed="false">
      <c r="A192" s="26"/>
      <c r="B192" s="26"/>
      <c r="C192" s="26"/>
      <c r="D192" s="26"/>
      <c r="E192" s="26"/>
      <c r="F192" s="26"/>
      <c r="G192" s="26"/>
    </row>
    <row r="193" customFormat="false" ht="15.75" hidden="false" customHeight="false" outlineLevel="0" collapsed="false">
      <c r="A193" s="26"/>
      <c r="B193" s="26"/>
      <c r="C193" s="26"/>
      <c r="D193" s="26"/>
      <c r="E193" s="26"/>
      <c r="F193" s="26"/>
      <c r="G193" s="26"/>
    </row>
    <row r="194" customFormat="false" ht="15.75" hidden="false" customHeight="false" outlineLevel="0" collapsed="false">
      <c r="A194" s="26"/>
      <c r="B194" s="26"/>
      <c r="C194" s="26"/>
      <c r="D194" s="26"/>
      <c r="E194" s="26"/>
      <c r="F194" s="26"/>
      <c r="G194" s="26"/>
    </row>
    <row r="195" customFormat="false" ht="15.75" hidden="false" customHeight="false" outlineLevel="0" collapsed="false">
      <c r="A195" s="26"/>
      <c r="B195" s="26"/>
      <c r="C195" s="26"/>
      <c r="D195" s="26"/>
      <c r="E195" s="26"/>
      <c r="F195" s="26"/>
      <c r="G195" s="26"/>
    </row>
    <row r="196" customFormat="false" ht="15.75" hidden="false" customHeight="false" outlineLevel="0" collapsed="false">
      <c r="A196" s="26"/>
      <c r="B196" s="26"/>
      <c r="C196" s="26"/>
      <c r="D196" s="26"/>
      <c r="E196" s="26"/>
      <c r="F196" s="26"/>
      <c r="G196" s="26"/>
    </row>
    <row r="197" customFormat="false" ht="15.75" hidden="false" customHeight="false" outlineLevel="0" collapsed="false">
      <c r="A197" s="26"/>
      <c r="B197" s="26"/>
      <c r="C197" s="26"/>
      <c r="D197" s="26"/>
      <c r="E197" s="26"/>
      <c r="F197" s="26"/>
      <c r="G197" s="26"/>
    </row>
    <row r="198" customFormat="false" ht="15.75" hidden="false" customHeight="false" outlineLevel="0" collapsed="false">
      <c r="A198" s="26"/>
      <c r="B198" s="26"/>
      <c r="C198" s="26"/>
      <c r="D198" s="26"/>
      <c r="E198" s="26"/>
      <c r="F198" s="26"/>
      <c r="G198" s="26"/>
    </row>
    <row r="199" customFormat="false" ht="15.75" hidden="false" customHeight="false" outlineLevel="0" collapsed="false">
      <c r="A199" s="26"/>
      <c r="B199" s="26"/>
      <c r="C199" s="26"/>
      <c r="D199" s="26"/>
      <c r="E199" s="26"/>
      <c r="F199" s="26"/>
      <c r="G199" s="26"/>
    </row>
    <row r="200" customFormat="false" ht="15.75" hidden="false" customHeight="false" outlineLevel="0" collapsed="false">
      <c r="A200" s="26"/>
      <c r="B200" s="26"/>
      <c r="C200" s="26"/>
      <c r="D200" s="26"/>
      <c r="E200" s="26"/>
      <c r="F200" s="26"/>
      <c r="G200" s="26"/>
    </row>
    <row r="201" customFormat="false" ht="15.75" hidden="false" customHeight="false" outlineLevel="0" collapsed="false">
      <c r="A201" s="26"/>
      <c r="B201" s="26"/>
      <c r="C201" s="26"/>
      <c r="D201" s="26"/>
      <c r="E201" s="26"/>
      <c r="F201" s="26"/>
      <c r="G201" s="26"/>
    </row>
    <row r="202" customFormat="false" ht="15.75" hidden="false" customHeight="false" outlineLevel="0" collapsed="false">
      <c r="A202" s="26"/>
      <c r="B202" s="26"/>
      <c r="C202" s="26"/>
      <c r="D202" s="26"/>
      <c r="E202" s="26"/>
      <c r="F202" s="26"/>
      <c r="G202" s="26"/>
    </row>
    <row r="203" customFormat="false" ht="15.75" hidden="false" customHeight="false" outlineLevel="0" collapsed="false">
      <c r="A203" s="26"/>
      <c r="B203" s="26"/>
      <c r="C203" s="26"/>
      <c r="D203" s="26"/>
      <c r="E203" s="26"/>
      <c r="F203" s="26"/>
      <c r="G203" s="26"/>
    </row>
    <row r="204" customFormat="false" ht="15.75" hidden="false" customHeight="false" outlineLevel="0" collapsed="false">
      <c r="A204" s="26"/>
      <c r="B204" s="26"/>
      <c r="C204" s="26"/>
      <c r="D204" s="26"/>
      <c r="E204" s="26"/>
      <c r="F204" s="26"/>
      <c r="G204" s="26"/>
    </row>
    <row r="205" customFormat="false" ht="15.75" hidden="false" customHeight="false" outlineLevel="0" collapsed="false">
      <c r="A205" s="26"/>
      <c r="B205" s="26"/>
      <c r="C205" s="26"/>
      <c r="D205" s="26"/>
      <c r="E205" s="26"/>
      <c r="F205" s="26"/>
      <c r="G205" s="26"/>
    </row>
    <row r="206" customFormat="false" ht="15.75" hidden="false" customHeight="false" outlineLevel="0" collapsed="false">
      <c r="A206" s="26"/>
      <c r="B206" s="26"/>
      <c r="C206" s="26"/>
      <c r="D206" s="26"/>
      <c r="E206" s="26"/>
      <c r="F206" s="26"/>
      <c r="G206" s="26"/>
    </row>
    <row r="207" customFormat="false" ht="15.75" hidden="false" customHeight="false" outlineLevel="0" collapsed="false">
      <c r="A207" s="26"/>
      <c r="B207" s="26"/>
      <c r="C207" s="26"/>
      <c r="D207" s="26"/>
      <c r="E207" s="26"/>
      <c r="F207" s="26"/>
      <c r="G207" s="26"/>
    </row>
    <row r="208" customFormat="false" ht="15.75" hidden="false" customHeight="false" outlineLevel="0" collapsed="false">
      <c r="A208" s="26"/>
      <c r="B208" s="26"/>
      <c r="C208" s="26"/>
      <c r="D208" s="26"/>
      <c r="E208" s="26"/>
      <c r="F208" s="26"/>
      <c r="G208" s="26"/>
    </row>
    <row r="209" customFormat="false" ht="15.75" hidden="false" customHeight="false" outlineLevel="0" collapsed="false">
      <c r="A209" s="26"/>
      <c r="B209" s="26"/>
      <c r="C209" s="26"/>
      <c r="D209" s="26"/>
      <c r="E209" s="26"/>
      <c r="F209" s="26"/>
      <c r="G209" s="26"/>
    </row>
    <row r="210" customFormat="false" ht="15.75" hidden="false" customHeight="false" outlineLevel="0" collapsed="false">
      <c r="A210" s="26"/>
      <c r="B210" s="26"/>
      <c r="C210" s="26"/>
      <c r="D210" s="26"/>
      <c r="E210" s="26"/>
      <c r="F210" s="26"/>
      <c r="G210" s="26"/>
    </row>
    <row r="211" customFormat="false" ht="15.75" hidden="false" customHeight="false" outlineLevel="0" collapsed="false">
      <c r="A211" s="26"/>
      <c r="B211" s="26"/>
      <c r="C211" s="26"/>
      <c r="D211" s="26"/>
      <c r="E211" s="26"/>
      <c r="F211" s="26"/>
      <c r="G211" s="26"/>
    </row>
    <row r="212" customFormat="false" ht="15.75" hidden="false" customHeight="false" outlineLevel="0" collapsed="false">
      <c r="A212" s="26"/>
      <c r="B212" s="26"/>
      <c r="C212" s="26"/>
      <c r="D212" s="26"/>
      <c r="E212" s="26"/>
      <c r="F212" s="26"/>
      <c r="G212" s="26"/>
    </row>
    <row r="213" customFormat="false" ht="15.75" hidden="false" customHeight="false" outlineLevel="0" collapsed="false">
      <c r="A213" s="26"/>
      <c r="B213" s="26"/>
      <c r="C213" s="26"/>
      <c r="D213" s="26"/>
      <c r="E213" s="26"/>
      <c r="F213" s="26"/>
      <c r="G213" s="26"/>
    </row>
    <row r="214" customFormat="false" ht="15.75" hidden="false" customHeight="false" outlineLevel="0" collapsed="false">
      <c r="A214" s="26"/>
      <c r="B214" s="26"/>
      <c r="C214" s="26"/>
      <c r="D214" s="26"/>
      <c r="E214" s="26"/>
      <c r="F214" s="26"/>
      <c r="G214" s="26"/>
    </row>
    <row r="215" customFormat="false" ht="15.75" hidden="false" customHeight="false" outlineLevel="0" collapsed="false">
      <c r="A215" s="26"/>
      <c r="B215" s="26"/>
      <c r="C215" s="26"/>
      <c r="D215" s="26"/>
      <c r="E215" s="26"/>
      <c r="F215" s="26"/>
      <c r="G215" s="26"/>
    </row>
    <row r="216" customFormat="false" ht="15.75" hidden="false" customHeight="false" outlineLevel="0" collapsed="false">
      <c r="A216" s="26"/>
      <c r="B216" s="26"/>
      <c r="C216" s="26"/>
      <c r="D216" s="26"/>
      <c r="E216" s="26"/>
      <c r="F216" s="26"/>
      <c r="G216" s="26"/>
    </row>
    <row r="217" customFormat="false" ht="15.75" hidden="false" customHeight="false" outlineLevel="0" collapsed="false">
      <c r="A217" s="26"/>
      <c r="B217" s="26"/>
      <c r="C217" s="26"/>
      <c r="D217" s="26"/>
      <c r="E217" s="26"/>
      <c r="F217" s="26"/>
      <c r="G217" s="26"/>
    </row>
    <row r="218" customFormat="false" ht="15.75" hidden="false" customHeight="false" outlineLevel="0" collapsed="false">
      <c r="A218" s="26"/>
      <c r="B218" s="26"/>
      <c r="C218" s="26"/>
      <c r="D218" s="26"/>
      <c r="E218" s="26"/>
      <c r="F218" s="26"/>
      <c r="G218" s="26"/>
    </row>
    <row r="219" customFormat="false" ht="15.75" hidden="false" customHeight="false" outlineLevel="0" collapsed="false">
      <c r="A219" s="26"/>
      <c r="B219" s="26"/>
      <c r="C219" s="26"/>
      <c r="D219" s="26"/>
      <c r="E219" s="26"/>
      <c r="F219" s="26"/>
      <c r="G219" s="26"/>
    </row>
    <row r="220" customFormat="false" ht="15.75" hidden="false" customHeight="false" outlineLevel="0" collapsed="false">
      <c r="A220" s="26"/>
      <c r="B220" s="26"/>
      <c r="C220" s="26"/>
      <c r="D220" s="26"/>
      <c r="E220" s="26"/>
      <c r="F220" s="26"/>
      <c r="G220" s="26"/>
    </row>
    <row r="221" customFormat="false" ht="15.75" hidden="false" customHeight="false" outlineLevel="0" collapsed="false">
      <c r="A221" s="26"/>
      <c r="B221" s="26"/>
      <c r="C221" s="26"/>
      <c r="D221" s="26"/>
      <c r="E221" s="26"/>
      <c r="F221" s="26"/>
      <c r="G221" s="26"/>
    </row>
    <row r="222" customFormat="false" ht="15.75" hidden="false" customHeight="false" outlineLevel="0" collapsed="false">
      <c r="A222" s="26"/>
      <c r="B222" s="26"/>
      <c r="C222" s="26"/>
      <c r="D222" s="26"/>
      <c r="E222" s="26"/>
      <c r="F222" s="26"/>
      <c r="G222" s="26"/>
    </row>
    <row r="223" customFormat="false" ht="15.75" hidden="false" customHeight="false" outlineLevel="0" collapsed="false">
      <c r="A223" s="26"/>
      <c r="B223" s="26"/>
      <c r="C223" s="26"/>
      <c r="D223" s="26"/>
      <c r="E223" s="26"/>
      <c r="F223" s="26"/>
      <c r="G223" s="26"/>
    </row>
    <row r="224" customFormat="false" ht="15.75" hidden="false" customHeight="false" outlineLevel="0" collapsed="false">
      <c r="A224" s="26"/>
      <c r="B224" s="26"/>
      <c r="C224" s="26"/>
      <c r="D224" s="26"/>
      <c r="E224" s="26"/>
      <c r="F224" s="26"/>
      <c r="G224" s="26"/>
    </row>
    <row r="225" customFormat="false" ht="15.75" hidden="false" customHeight="false" outlineLevel="0" collapsed="false">
      <c r="A225" s="26"/>
      <c r="B225" s="26"/>
      <c r="C225" s="26"/>
      <c r="D225" s="26"/>
      <c r="E225" s="26"/>
      <c r="F225" s="26"/>
      <c r="G225" s="26"/>
    </row>
    <row r="226" customFormat="false" ht="15.75" hidden="false" customHeight="false" outlineLevel="0" collapsed="false">
      <c r="A226" s="26"/>
      <c r="B226" s="26"/>
      <c r="C226" s="26"/>
      <c r="D226" s="26"/>
      <c r="E226" s="26"/>
      <c r="F226" s="26"/>
      <c r="G226" s="26"/>
    </row>
    <row r="227" customFormat="false" ht="15.75" hidden="false" customHeight="false" outlineLevel="0" collapsed="false">
      <c r="A227" s="26"/>
      <c r="B227" s="26"/>
      <c r="C227" s="26"/>
      <c r="D227" s="26"/>
      <c r="E227" s="26"/>
      <c r="F227" s="26"/>
      <c r="G227" s="26"/>
    </row>
    <row r="228" customFormat="false" ht="15.75" hidden="false" customHeight="false" outlineLevel="0" collapsed="false">
      <c r="A228" s="26"/>
      <c r="B228" s="26"/>
      <c r="C228" s="26"/>
      <c r="D228" s="26"/>
      <c r="E228" s="26"/>
      <c r="F228" s="26"/>
      <c r="G228" s="26"/>
    </row>
    <row r="229" customFormat="false" ht="15.75" hidden="false" customHeight="false" outlineLevel="0" collapsed="false">
      <c r="A229" s="26"/>
      <c r="B229" s="26"/>
      <c r="C229" s="26"/>
      <c r="D229" s="26"/>
      <c r="E229" s="26"/>
      <c r="F229" s="26"/>
      <c r="G229" s="26"/>
    </row>
    <row r="230" customFormat="false" ht="15.75" hidden="false" customHeight="false" outlineLevel="0" collapsed="false">
      <c r="A230" s="26"/>
      <c r="B230" s="26"/>
      <c r="C230" s="26"/>
      <c r="D230" s="26"/>
      <c r="E230" s="26"/>
      <c r="F230" s="26"/>
      <c r="G230" s="26"/>
    </row>
    <row r="231" customFormat="false" ht="15.75" hidden="false" customHeight="false" outlineLevel="0" collapsed="false">
      <c r="A231" s="26"/>
      <c r="B231" s="26"/>
      <c r="C231" s="26"/>
      <c r="D231" s="26"/>
      <c r="E231" s="26"/>
      <c r="F231" s="26"/>
      <c r="G231" s="26"/>
    </row>
    <row r="232" customFormat="false" ht="15.75" hidden="false" customHeight="false" outlineLevel="0" collapsed="false">
      <c r="A232" s="26"/>
      <c r="B232" s="26"/>
      <c r="C232" s="26"/>
      <c r="D232" s="26"/>
      <c r="E232" s="26"/>
      <c r="F232" s="26"/>
      <c r="G232" s="26"/>
    </row>
    <row r="233" customFormat="false" ht="15.75" hidden="false" customHeight="false" outlineLevel="0" collapsed="false">
      <c r="A233" s="26"/>
      <c r="B233" s="26"/>
      <c r="C233" s="26"/>
      <c r="D233" s="26"/>
      <c r="E233" s="26"/>
      <c r="F233" s="26"/>
      <c r="G233" s="26"/>
    </row>
    <row r="234" customFormat="false" ht="15.75" hidden="false" customHeight="false" outlineLevel="0" collapsed="false">
      <c r="A234" s="26"/>
      <c r="B234" s="26"/>
      <c r="C234" s="26"/>
      <c r="D234" s="26"/>
      <c r="E234" s="26"/>
      <c r="F234" s="26"/>
      <c r="G234" s="26"/>
    </row>
    <row r="235" customFormat="false" ht="15.75" hidden="false" customHeight="false" outlineLevel="0" collapsed="false">
      <c r="A235" s="26"/>
      <c r="B235" s="26"/>
      <c r="C235" s="26"/>
      <c r="D235" s="26"/>
      <c r="E235" s="26"/>
      <c r="F235" s="26"/>
      <c r="G235" s="26"/>
    </row>
    <row r="236" customFormat="false" ht="15.75" hidden="false" customHeight="false" outlineLevel="0" collapsed="false">
      <c r="A236" s="26"/>
      <c r="B236" s="26"/>
      <c r="C236" s="26"/>
      <c r="D236" s="26"/>
      <c r="E236" s="26"/>
      <c r="F236" s="26"/>
      <c r="G236" s="26"/>
    </row>
    <row r="237" customFormat="false" ht="15.75" hidden="false" customHeight="false" outlineLevel="0" collapsed="false">
      <c r="A237" s="26"/>
      <c r="B237" s="26"/>
      <c r="C237" s="26"/>
      <c r="D237" s="26"/>
      <c r="E237" s="26"/>
      <c r="F237" s="26"/>
      <c r="G237" s="26"/>
    </row>
    <row r="238" customFormat="false" ht="15.75" hidden="false" customHeight="false" outlineLevel="0" collapsed="false">
      <c r="A238" s="26"/>
      <c r="B238" s="26"/>
      <c r="C238" s="26"/>
      <c r="D238" s="26"/>
      <c r="E238" s="26"/>
      <c r="F238" s="26"/>
      <c r="G238" s="26"/>
    </row>
    <row r="239" customFormat="false" ht="15.75" hidden="false" customHeight="false" outlineLevel="0" collapsed="false">
      <c r="A239" s="26"/>
      <c r="B239" s="26"/>
      <c r="C239" s="26"/>
      <c r="D239" s="26"/>
      <c r="E239" s="26"/>
      <c r="F239" s="26"/>
      <c r="G239" s="26"/>
    </row>
    <row r="240" customFormat="false" ht="15.75" hidden="false" customHeight="false" outlineLevel="0" collapsed="false">
      <c r="A240" s="26"/>
      <c r="B240" s="26"/>
      <c r="C240" s="26"/>
      <c r="D240" s="26"/>
      <c r="E240" s="26"/>
      <c r="F240" s="26"/>
      <c r="G240" s="26"/>
    </row>
    <row r="241" customFormat="false" ht="15.75" hidden="false" customHeight="false" outlineLevel="0" collapsed="false">
      <c r="A241" s="26"/>
      <c r="B241" s="26"/>
      <c r="C241" s="26"/>
      <c r="D241" s="26"/>
      <c r="E241" s="26"/>
      <c r="F241" s="26"/>
      <c r="G241" s="26"/>
    </row>
    <row r="242" customFormat="false" ht="15.75" hidden="false" customHeight="false" outlineLevel="0" collapsed="false">
      <c r="A242" s="26"/>
      <c r="B242" s="26"/>
      <c r="C242" s="26"/>
      <c r="D242" s="26"/>
      <c r="E242" s="26"/>
      <c r="F242" s="26"/>
      <c r="G242" s="26"/>
    </row>
    <row r="243" customFormat="false" ht="15.75" hidden="false" customHeight="false" outlineLevel="0" collapsed="false">
      <c r="A243" s="26"/>
      <c r="B243" s="26"/>
      <c r="C243" s="26"/>
      <c r="D243" s="26"/>
      <c r="E243" s="26"/>
      <c r="F243" s="26"/>
      <c r="G243" s="26"/>
    </row>
    <row r="244" customFormat="false" ht="15.75" hidden="false" customHeight="false" outlineLevel="0" collapsed="false">
      <c r="A244" s="26"/>
      <c r="B244" s="26"/>
      <c r="C244" s="26"/>
      <c r="D244" s="26"/>
      <c r="E244" s="26"/>
      <c r="F244" s="26"/>
      <c r="G244" s="26"/>
    </row>
    <row r="245" customFormat="false" ht="15.75" hidden="false" customHeight="false" outlineLevel="0" collapsed="false">
      <c r="A245" s="26"/>
      <c r="B245" s="26"/>
      <c r="C245" s="26"/>
      <c r="D245" s="26"/>
      <c r="E245" s="26"/>
      <c r="F245" s="26"/>
      <c r="G245" s="26"/>
    </row>
    <row r="246" customFormat="false" ht="15.75" hidden="false" customHeight="false" outlineLevel="0" collapsed="false">
      <c r="A246" s="26"/>
      <c r="B246" s="26"/>
      <c r="C246" s="26"/>
      <c r="D246" s="26"/>
      <c r="E246" s="26"/>
      <c r="F246" s="26"/>
      <c r="G246" s="26"/>
    </row>
    <row r="247" customFormat="false" ht="15.75" hidden="false" customHeight="false" outlineLevel="0" collapsed="false">
      <c r="A247" s="26"/>
      <c r="B247" s="26"/>
      <c r="C247" s="26"/>
      <c r="D247" s="26"/>
      <c r="E247" s="26"/>
      <c r="F247" s="26"/>
      <c r="G247" s="26"/>
    </row>
    <row r="248" customFormat="false" ht="15.75" hidden="false" customHeight="false" outlineLevel="0" collapsed="false">
      <c r="A248" s="26"/>
      <c r="B248" s="26"/>
      <c r="C248" s="26"/>
      <c r="D248" s="26"/>
      <c r="E248" s="26"/>
      <c r="F248" s="26"/>
      <c r="G248" s="26"/>
    </row>
    <row r="249" customFormat="false" ht="15.75" hidden="false" customHeight="false" outlineLevel="0" collapsed="false">
      <c r="A249" s="26"/>
      <c r="B249" s="26"/>
      <c r="C249" s="26"/>
      <c r="D249" s="26"/>
      <c r="E249" s="26"/>
      <c r="F249" s="26"/>
      <c r="G249" s="26"/>
    </row>
    <row r="250" customFormat="false" ht="15.75" hidden="false" customHeight="false" outlineLevel="0" collapsed="false">
      <c r="A250" s="26"/>
      <c r="B250" s="26"/>
      <c r="C250" s="26"/>
      <c r="D250" s="26"/>
      <c r="E250" s="26"/>
      <c r="F250" s="26"/>
      <c r="G250" s="26"/>
    </row>
    <row r="251" customFormat="false" ht="15.75" hidden="false" customHeight="false" outlineLevel="0" collapsed="false">
      <c r="A251" s="26"/>
      <c r="B251" s="26"/>
      <c r="C251" s="26"/>
      <c r="D251" s="26"/>
      <c r="E251" s="26"/>
      <c r="F251" s="26"/>
      <c r="G251" s="26"/>
    </row>
    <row r="252" customFormat="false" ht="15.75" hidden="false" customHeight="false" outlineLevel="0" collapsed="false">
      <c r="A252" s="26"/>
      <c r="B252" s="26"/>
      <c r="C252" s="26"/>
      <c r="D252" s="26"/>
      <c r="E252" s="26"/>
      <c r="F252" s="26"/>
      <c r="G252" s="26"/>
    </row>
    <row r="253" customFormat="false" ht="15.75" hidden="false" customHeight="false" outlineLevel="0" collapsed="false">
      <c r="A253" s="26"/>
      <c r="B253" s="26"/>
      <c r="C253" s="26"/>
      <c r="D253" s="26"/>
      <c r="E253" s="26"/>
      <c r="F253" s="26"/>
      <c r="G253" s="26"/>
    </row>
    <row r="254" customFormat="false" ht="15.75" hidden="false" customHeight="false" outlineLevel="0" collapsed="false">
      <c r="A254" s="26"/>
      <c r="B254" s="26"/>
      <c r="C254" s="26"/>
      <c r="D254" s="26"/>
      <c r="E254" s="26"/>
      <c r="F254" s="26"/>
      <c r="G254" s="26"/>
    </row>
    <row r="255" customFormat="false" ht="15.75" hidden="false" customHeight="false" outlineLevel="0" collapsed="false">
      <c r="A255" s="26"/>
      <c r="B255" s="26"/>
      <c r="C255" s="26"/>
      <c r="D255" s="26"/>
      <c r="E255" s="26"/>
      <c r="F255" s="26"/>
      <c r="G255" s="26"/>
    </row>
    <row r="256" customFormat="false" ht="15.75" hidden="false" customHeight="false" outlineLevel="0" collapsed="false">
      <c r="A256" s="26"/>
      <c r="B256" s="26"/>
      <c r="C256" s="26"/>
      <c r="D256" s="26"/>
      <c r="E256" s="26"/>
      <c r="F256" s="26"/>
      <c r="G256" s="26"/>
    </row>
    <row r="257" customFormat="false" ht="15.75" hidden="false" customHeight="false" outlineLevel="0" collapsed="false">
      <c r="A257" s="26"/>
      <c r="B257" s="26"/>
      <c r="C257" s="26"/>
      <c r="D257" s="26"/>
      <c r="E257" s="26"/>
      <c r="F257" s="26"/>
      <c r="G257" s="26"/>
    </row>
    <row r="258" customFormat="false" ht="15.75" hidden="false" customHeight="false" outlineLevel="0" collapsed="false">
      <c r="A258" s="26"/>
      <c r="B258" s="26"/>
      <c r="C258" s="26"/>
      <c r="D258" s="26"/>
      <c r="E258" s="26"/>
      <c r="F258" s="26"/>
      <c r="G258" s="26"/>
    </row>
    <row r="259" customFormat="false" ht="15.75" hidden="false" customHeight="false" outlineLevel="0" collapsed="false">
      <c r="A259" s="26"/>
      <c r="B259" s="26"/>
      <c r="C259" s="26"/>
      <c r="D259" s="26"/>
      <c r="E259" s="26"/>
      <c r="F259" s="26"/>
      <c r="G259" s="26"/>
    </row>
    <row r="260" customFormat="false" ht="15.75" hidden="false" customHeight="false" outlineLevel="0" collapsed="false">
      <c r="A260" s="26"/>
      <c r="B260" s="26"/>
      <c r="C260" s="26"/>
      <c r="D260" s="26"/>
      <c r="E260" s="26"/>
      <c r="F260" s="26"/>
      <c r="G260" s="26"/>
    </row>
    <row r="261" customFormat="false" ht="15.75" hidden="false" customHeight="false" outlineLevel="0" collapsed="false">
      <c r="A261" s="26"/>
      <c r="B261" s="26"/>
      <c r="C261" s="26"/>
      <c r="D261" s="26"/>
      <c r="E261" s="26"/>
      <c r="F261" s="26"/>
      <c r="G261" s="26"/>
    </row>
    <row r="262" customFormat="false" ht="15.75" hidden="false" customHeight="false" outlineLevel="0" collapsed="false">
      <c r="A262" s="26"/>
      <c r="B262" s="26"/>
      <c r="C262" s="26"/>
      <c r="D262" s="26"/>
      <c r="E262" s="26"/>
      <c r="F262" s="26"/>
      <c r="G262" s="26"/>
    </row>
    <row r="263" customFormat="false" ht="15.75" hidden="false" customHeight="false" outlineLevel="0" collapsed="false">
      <c r="A263" s="26"/>
      <c r="B263" s="26"/>
      <c r="C263" s="26"/>
      <c r="D263" s="26"/>
      <c r="E263" s="26"/>
      <c r="F263" s="26"/>
      <c r="G263" s="26"/>
    </row>
    <row r="264" customFormat="false" ht="15.75" hidden="false" customHeight="false" outlineLevel="0" collapsed="false">
      <c r="A264" s="26"/>
      <c r="B264" s="26"/>
      <c r="C264" s="26"/>
      <c r="D264" s="26"/>
      <c r="E264" s="26"/>
      <c r="F264" s="26"/>
      <c r="G264" s="26"/>
    </row>
    <row r="265" customFormat="false" ht="15.75" hidden="false" customHeight="false" outlineLevel="0" collapsed="false">
      <c r="A265" s="26"/>
      <c r="B265" s="26"/>
      <c r="C265" s="26"/>
      <c r="D265" s="26"/>
      <c r="E265" s="26"/>
      <c r="F265" s="26"/>
      <c r="G265" s="26"/>
    </row>
    <row r="266" customFormat="false" ht="15.75" hidden="false" customHeight="false" outlineLevel="0" collapsed="false">
      <c r="A266" s="26"/>
      <c r="B266" s="26"/>
      <c r="C266" s="26"/>
      <c r="D266" s="26"/>
      <c r="E266" s="26"/>
      <c r="F266" s="26"/>
      <c r="G266" s="26"/>
    </row>
    <row r="267" customFormat="false" ht="15.75" hidden="false" customHeight="false" outlineLevel="0" collapsed="false">
      <c r="A267" s="26"/>
      <c r="B267" s="26"/>
      <c r="C267" s="26"/>
      <c r="D267" s="26"/>
      <c r="E267" s="26"/>
      <c r="F267" s="26"/>
      <c r="G267" s="26"/>
    </row>
    <row r="268" customFormat="false" ht="15.75" hidden="false" customHeight="false" outlineLevel="0" collapsed="false">
      <c r="A268" s="26"/>
      <c r="B268" s="26"/>
      <c r="C268" s="26"/>
      <c r="D268" s="26"/>
      <c r="E268" s="26"/>
      <c r="F268" s="26"/>
      <c r="G268" s="26"/>
    </row>
    <row r="269" customFormat="false" ht="15.75" hidden="false" customHeight="false" outlineLevel="0" collapsed="false">
      <c r="A269" s="26"/>
      <c r="B269" s="26"/>
      <c r="C269" s="26"/>
      <c r="D269" s="26"/>
      <c r="E269" s="26"/>
      <c r="F269" s="26"/>
      <c r="G269" s="26"/>
    </row>
    <row r="270" customFormat="false" ht="15.75" hidden="false" customHeight="false" outlineLevel="0" collapsed="false">
      <c r="A270" s="26"/>
      <c r="B270" s="26"/>
      <c r="C270" s="26"/>
      <c r="D270" s="26"/>
      <c r="E270" s="26"/>
      <c r="F270" s="26"/>
      <c r="G270" s="26"/>
    </row>
    <row r="271" customFormat="false" ht="15.75" hidden="false" customHeight="false" outlineLevel="0" collapsed="false">
      <c r="A271" s="26"/>
      <c r="B271" s="26"/>
      <c r="C271" s="26"/>
      <c r="D271" s="26"/>
      <c r="E271" s="26"/>
      <c r="F271" s="26"/>
      <c r="G271" s="26"/>
    </row>
    <row r="272" customFormat="false" ht="15.75" hidden="false" customHeight="false" outlineLevel="0" collapsed="false">
      <c r="A272" s="26"/>
      <c r="B272" s="26"/>
      <c r="C272" s="26"/>
      <c r="D272" s="26"/>
      <c r="E272" s="26"/>
      <c r="F272" s="26"/>
      <c r="G272" s="26"/>
    </row>
    <row r="273" customFormat="false" ht="15.75" hidden="false" customHeight="false" outlineLevel="0" collapsed="false">
      <c r="A273" s="26"/>
      <c r="B273" s="26"/>
      <c r="C273" s="26"/>
      <c r="D273" s="26"/>
      <c r="E273" s="26"/>
      <c r="F273" s="26"/>
      <c r="G273" s="26"/>
    </row>
    <row r="274" customFormat="false" ht="15.75" hidden="false" customHeight="false" outlineLevel="0" collapsed="false">
      <c r="A274" s="26"/>
      <c r="B274" s="26"/>
      <c r="C274" s="26"/>
      <c r="D274" s="26"/>
      <c r="E274" s="26"/>
      <c r="F274" s="26"/>
      <c r="G274" s="26"/>
    </row>
    <row r="275" customFormat="false" ht="15.75" hidden="false" customHeight="false" outlineLevel="0" collapsed="false">
      <c r="A275" s="26"/>
      <c r="B275" s="26"/>
      <c r="C275" s="26"/>
      <c r="D275" s="26"/>
      <c r="E275" s="26"/>
      <c r="F275" s="26"/>
      <c r="G275" s="26"/>
    </row>
    <row r="276" customFormat="false" ht="15.75" hidden="false" customHeight="false" outlineLevel="0" collapsed="false">
      <c r="A276" s="26"/>
      <c r="B276" s="26"/>
      <c r="C276" s="26"/>
      <c r="D276" s="26"/>
      <c r="E276" s="26"/>
      <c r="F276" s="26"/>
      <c r="G276" s="26"/>
    </row>
    <row r="277" customFormat="false" ht="15.75" hidden="false" customHeight="false" outlineLevel="0" collapsed="false">
      <c r="A277" s="26"/>
      <c r="B277" s="26"/>
      <c r="C277" s="26"/>
      <c r="D277" s="26"/>
      <c r="E277" s="26"/>
      <c r="F277" s="26"/>
      <c r="G277" s="26"/>
    </row>
    <row r="278" customFormat="false" ht="15.75" hidden="false" customHeight="false" outlineLevel="0" collapsed="false">
      <c r="A278" s="26"/>
      <c r="B278" s="26"/>
      <c r="C278" s="26"/>
      <c r="D278" s="26"/>
      <c r="E278" s="26"/>
      <c r="F278" s="26"/>
      <c r="G278" s="26"/>
    </row>
    <row r="279" customFormat="false" ht="15.75" hidden="false" customHeight="false" outlineLevel="0" collapsed="false">
      <c r="A279" s="26"/>
      <c r="B279" s="26"/>
      <c r="C279" s="26"/>
      <c r="D279" s="26"/>
      <c r="E279" s="26"/>
      <c r="F279" s="26"/>
      <c r="G279" s="26"/>
    </row>
    <row r="280" customFormat="false" ht="15.75" hidden="false" customHeight="false" outlineLevel="0" collapsed="false">
      <c r="A280" s="26"/>
      <c r="B280" s="26"/>
      <c r="C280" s="26"/>
      <c r="D280" s="26"/>
      <c r="E280" s="26"/>
      <c r="F280" s="26"/>
      <c r="G280" s="26"/>
    </row>
    <row r="281" customFormat="false" ht="15.75" hidden="false" customHeight="false" outlineLevel="0" collapsed="false">
      <c r="A281" s="26"/>
      <c r="B281" s="26"/>
      <c r="C281" s="26"/>
      <c r="D281" s="26"/>
      <c r="E281" s="26"/>
      <c r="F281" s="26"/>
      <c r="G281" s="26"/>
    </row>
    <row r="282" customFormat="false" ht="15.75" hidden="false" customHeight="false" outlineLevel="0" collapsed="false">
      <c r="A282" s="26"/>
      <c r="B282" s="26"/>
      <c r="C282" s="26"/>
      <c r="D282" s="26"/>
      <c r="E282" s="26"/>
      <c r="F282" s="26"/>
      <c r="G282" s="26"/>
    </row>
    <row r="283" customFormat="false" ht="15.75" hidden="false" customHeight="false" outlineLevel="0" collapsed="false">
      <c r="A283" s="26"/>
      <c r="B283" s="26"/>
      <c r="C283" s="26"/>
      <c r="D283" s="26"/>
      <c r="E283" s="26"/>
      <c r="F283" s="26"/>
      <c r="G283" s="26"/>
    </row>
    <row r="284" customFormat="false" ht="15.75" hidden="false" customHeight="false" outlineLevel="0" collapsed="false">
      <c r="A284" s="26"/>
      <c r="B284" s="26"/>
      <c r="C284" s="26"/>
      <c r="D284" s="26"/>
      <c r="E284" s="26"/>
      <c r="F284" s="26"/>
      <c r="G284" s="26"/>
    </row>
    <row r="285" customFormat="false" ht="15.75" hidden="false" customHeight="false" outlineLevel="0" collapsed="false">
      <c r="A285" s="26"/>
      <c r="B285" s="26"/>
      <c r="C285" s="26"/>
      <c r="D285" s="26"/>
      <c r="E285" s="26"/>
      <c r="F285" s="26"/>
      <c r="G285" s="26"/>
    </row>
    <row r="286" customFormat="false" ht="15.75" hidden="false" customHeight="false" outlineLevel="0" collapsed="false">
      <c r="A286" s="26"/>
      <c r="B286" s="26"/>
      <c r="C286" s="26"/>
      <c r="D286" s="26"/>
      <c r="E286" s="26"/>
      <c r="F286" s="26"/>
      <c r="G286" s="26"/>
    </row>
    <row r="287" customFormat="false" ht="15.75" hidden="false" customHeight="false" outlineLevel="0" collapsed="false">
      <c r="A287" s="26"/>
      <c r="B287" s="26"/>
      <c r="C287" s="26"/>
      <c r="D287" s="26"/>
      <c r="E287" s="26"/>
      <c r="F287" s="26"/>
      <c r="G287" s="26"/>
    </row>
    <row r="288" customFormat="false" ht="15.75" hidden="false" customHeight="false" outlineLevel="0" collapsed="false">
      <c r="A288" s="26"/>
      <c r="B288" s="26"/>
      <c r="C288" s="26"/>
      <c r="D288" s="26"/>
      <c r="E288" s="26"/>
      <c r="F288" s="26"/>
      <c r="G288" s="26"/>
    </row>
    <row r="289" customFormat="false" ht="15.75" hidden="false" customHeight="false" outlineLevel="0" collapsed="false">
      <c r="A289" s="26"/>
      <c r="B289" s="26"/>
      <c r="C289" s="26"/>
      <c r="D289" s="26"/>
      <c r="E289" s="26"/>
      <c r="F289" s="26"/>
      <c r="G289" s="26"/>
    </row>
    <row r="290" customFormat="false" ht="15.75" hidden="false" customHeight="false" outlineLevel="0" collapsed="false">
      <c r="A290" s="26"/>
      <c r="B290" s="26"/>
      <c r="C290" s="26"/>
      <c r="D290" s="26"/>
      <c r="E290" s="26"/>
      <c r="F290" s="26"/>
      <c r="G290" s="26"/>
    </row>
    <row r="291" customFormat="false" ht="15.75" hidden="false" customHeight="false" outlineLevel="0" collapsed="false">
      <c r="A291" s="26"/>
      <c r="B291" s="26"/>
      <c r="C291" s="26"/>
      <c r="D291" s="26"/>
      <c r="E291" s="26"/>
      <c r="F291" s="26"/>
      <c r="G291" s="26"/>
    </row>
    <row r="292" customFormat="false" ht="15.75" hidden="false" customHeight="false" outlineLevel="0" collapsed="false">
      <c r="A292" s="26"/>
      <c r="B292" s="26"/>
      <c r="C292" s="26"/>
      <c r="D292" s="26"/>
      <c r="E292" s="26"/>
      <c r="F292" s="26"/>
      <c r="G292" s="26"/>
    </row>
    <row r="293" customFormat="false" ht="15.75" hidden="false" customHeight="false" outlineLevel="0" collapsed="false">
      <c r="A293" s="26"/>
      <c r="B293" s="26"/>
      <c r="C293" s="26"/>
      <c r="D293" s="26"/>
      <c r="E293" s="26"/>
      <c r="F293" s="26"/>
      <c r="G293" s="26"/>
    </row>
    <row r="294" customFormat="false" ht="15.75" hidden="false" customHeight="false" outlineLevel="0" collapsed="false">
      <c r="A294" s="26"/>
      <c r="B294" s="26"/>
      <c r="C294" s="26"/>
      <c r="D294" s="26"/>
      <c r="E294" s="26"/>
      <c r="F294" s="26"/>
      <c r="G294" s="26"/>
    </row>
    <row r="295" customFormat="false" ht="15.75" hidden="false" customHeight="false" outlineLevel="0" collapsed="false">
      <c r="A295" s="26"/>
      <c r="B295" s="26"/>
      <c r="C295" s="26"/>
      <c r="D295" s="26"/>
      <c r="E295" s="26"/>
      <c r="F295" s="26"/>
      <c r="G295" s="26"/>
    </row>
    <row r="296" customFormat="false" ht="15.75" hidden="false" customHeight="false" outlineLevel="0" collapsed="false">
      <c r="A296" s="26"/>
      <c r="B296" s="26"/>
      <c r="C296" s="26"/>
      <c r="D296" s="26"/>
      <c r="E296" s="26"/>
      <c r="F296" s="26"/>
      <c r="G296" s="26"/>
    </row>
    <row r="297" customFormat="false" ht="15.75" hidden="false" customHeight="false" outlineLevel="0" collapsed="false">
      <c r="A297" s="26"/>
      <c r="B297" s="26"/>
      <c r="C297" s="26"/>
      <c r="D297" s="26"/>
      <c r="E297" s="26"/>
      <c r="F297" s="26"/>
      <c r="G297" s="26"/>
    </row>
    <row r="298" customFormat="false" ht="15.75" hidden="false" customHeight="false" outlineLevel="0" collapsed="false">
      <c r="A298" s="26"/>
      <c r="B298" s="26"/>
      <c r="C298" s="26"/>
      <c r="D298" s="26"/>
      <c r="E298" s="26"/>
      <c r="F298" s="26"/>
      <c r="G298" s="26"/>
    </row>
    <row r="299" customFormat="false" ht="15.75" hidden="false" customHeight="false" outlineLevel="0" collapsed="false">
      <c r="A299" s="26"/>
      <c r="B299" s="26"/>
      <c r="C299" s="26"/>
      <c r="D299" s="26"/>
      <c r="E299" s="26"/>
      <c r="F299" s="26"/>
      <c r="G299" s="26"/>
    </row>
    <row r="300" customFormat="false" ht="15.75" hidden="false" customHeight="false" outlineLevel="0" collapsed="false">
      <c r="A300" s="26"/>
      <c r="B300" s="26"/>
      <c r="C300" s="26"/>
      <c r="D300" s="26"/>
      <c r="E300" s="26"/>
      <c r="F300" s="26"/>
      <c r="G300" s="26"/>
    </row>
    <row r="301" customFormat="false" ht="15.75" hidden="false" customHeight="false" outlineLevel="0" collapsed="false">
      <c r="A301" s="26"/>
      <c r="B301" s="26"/>
      <c r="C301" s="26"/>
      <c r="D301" s="26"/>
      <c r="E301" s="26"/>
      <c r="F301" s="26"/>
      <c r="G301" s="26"/>
    </row>
    <row r="302" customFormat="false" ht="15.75" hidden="false" customHeight="false" outlineLevel="0" collapsed="false">
      <c r="A302" s="26"/>
      <c r="B302" s="26"/>
      <c r="C302" s="26"/>
      <c r="D302" s="26"/>
      <c r="E302" s="26"/>
      <c r="F302" s="26"/>
      <c r="G302" s="26"/>
    </row>
    <row r="303" customFormat="false" ht="15.75" hidden="false" customHeight="false" outlineLevel="0" collapsed="false">
      <c r="A303" s="26"/>
      <c r="B303" s="26"/>
      <c r="C303" s="26"/>
      <c r="D303" s="26"/>
      <c r="E303" s="26"/>
      <c r="F303" s="26"/>
      <c r="G303" s="26"/>
    </row>
    <row r="304" customFormat="false" ht="15.75" hidden="false" customHeight="false" outlineLevel="0" collapsed="false">
      <c r="A304" s="26"/>
      <c r="B304" s="26"/>
      <c r="C304" s="26"/>
      <c r="D304" s="26"/>
      <c r="E304" s="26"/>
      <c r="F304" s="26"/>
      <c r="G304" s="26"/>
    </row>
    <row r="305" customFormat="false" ht="15.75" hidden="false" customHeight="false" outlineLevel="0" collapsed="false">
      <c r="A305" s="26"/>
      <c r="B305" s="26"/>
      <c r="C305" s="26"/>
      <c r="D305" s="26"/>
      <c r="E305" s="26"/>
      <c r="F305" s="26"/>
      <c r="G305" s="26"/>
    </row>
    <row r="306" customFormat="false" ht="15.75" hidden="false" customHeight="false" outlineLevel="0" collapsed="false">
      <c r="A306" s="26"/>
      <c r="B306" s="26"/>
      <c r="C306" s="26"/>
      <c r="D306" s="26"/>
      <c r="E306" s="26"/>
      <c r="F306" s="26"/>
      <c r="G306" s="26"/>
    </row>
    <row r="307" customFormat="false" ht="15.75" hidden="false" customHeight="false" outlineLevel="0" collapsed="false">
      <c r="A307" s="26"/>
      <c r="B307" s="26"/>
      <c r="C307" s="26"/>
      <c r="D307" s="26"/>
      <c r="E307" s="26"/>
      <c r="F307" s="26"/>
      <c r="G307" s="26"/>
    </row>
    <row r="308" customFormat="false" ht="15.75" hidden="false" customHeight="false" outlineLevel="0" collapsed="false">
      <c r="A308" s="26"/>
      <c r="B308" s="26"/>
      <c r="C308" s="26"/>
      <c r="D308" s="26"/>
      <c r="E308" s="26"/>
      <c r="F308" s="26"/>
      <c r="G308" s="26"/>
    </row>
    <row r="309" customFormat="false" ht="15.75" hidden="false" customHeight="false" outlineLevel="0" collapsed="false">
      <c r="A309" s="26"/>
      <c r="B309" s="26"/>
      <c r="C309" s="26"/>
      <c r="D309" s="26"/>
      <c r="E309" s="26"/>
      <c r="F309" s="26"/>
      <c r="G309" s="26"/>
    </row>
    <row r="310" customFormat="false" ht="15.75" hidden="false" customHeight="false" outlineLevel="0" collapsed="false">
      <c r="A310" s="26"/>
      <c r="B310" s="26"/>
      <c r="C310" s="26"/>
      <c r="D310" s="26"/>
      <c r="E310" s="26"/>
      <c r="F310" s="26"/>
      <c r="G310" s="26"/>
    </row>
    <row r="311" customFormat="false" ht="15.75" hidden="false" customHeight="false" outlineLevel="0" collapsed="false">
      <c r="A311" s="26"/>
      <c r="B311" s="26"/>
      <c r="C311" s="26"/>
      <c r="D311" s="26"/>
      <c r="E311" s="26"/>
      <c r="F311" s="26"/>
      <c r="G311" s="26"/>
    </row>
    <row r="312" customFormat="false" ht="15.75" hidden="false" customHeight="false" outlineLevel="0" collapsed="false">
      <c r="A312" s="26"/>
      <c r="B312" s="26"/>
      <c r="C312" s="26"/>
      <c r="D312" s="26"/>
      <c r="E312" s="26"/>
      <c r="F312" s="26"/>
      <c r="G312" s="26"/>
    </row>
    <row r="313" customFormat="false" ht="15.75" hidden="false" customHeight="false" outlineLevel="0" collapsed="false">
      <c r="A313" s="26"/>
      <c r="B313" s="26"/>
      <c r="C313" s="26"/>
      <c r="D313" s="26"/>
      <c r="E313" s="26"/>
      <c r="F313" s="26"/>
      <c r="G313" s="26"/>
    </row>
    <row r="314" customFormat="false" ht="15.75" hidden="false" customHeight="false" outlineLevel="0" collapsed="false">
      <c r="A314" s="26"/>
      <c r="B314" s="26"/>
      <c r="C314" s="26"/>
      <c r="D314" s="26"/>
      <c r="E314" s="26"/>
      <c r="F314" s="26"/>
      <c r="G314" s="26"/>
    </row>
    <row r="315" customFormat="false" ht="15.75" hidden="false" customHeight="false" outlineLevel="0" collapsed="false">
      <c r="A315" s="26"/>
      <c r="B315" s="26"/>
      <c r="C315" s="26"/>
      <c r="D315" s="26"/>
      <c r="E315" s="26"/>
      <c r="F315" s="26"/>
      <c r="G315" s="26"/>
    </row>
    <row r="316" customFormat="false" ht="15.75" hidden="false" customHeight="false" outlineLevel="0" collapsed="false">
      <c r="A316" s="26"/>
      <c r="B316" s="26"/>
      <c r="C316" s="26"/>
      <c r="D316" s="26"/>
      <c r="E316" s="26"/>
      <c r="F316" s="26"/>
      <c r="G316" s="26"/>
    </row>
    <row r="317" customFormat="false" ht="15.75" hidden="false" customHeight="false" outlineLevel="0" collapsed="false">
      <c r="A317" s="26"/>
      <c r="B317" s="26"/>
      <c r="C317" s="26"/>
      <c r="D317" s="26"/>
      <c r="E317" s="26"/>
      <c r="F317" s="26"/>
      <c r="G317" s="26"/>
    </row>
    <row r="318" customFormat="false" ht="15.75" hidden="false" customHeight="false" outlineLevel="0" collapsed="false">
      <c r="A318" s="26"/>
      <c r="B318" s="26"/>
      <c r="C318" s="26"/>
      <c r="D318" s="26"/>
      <c r="E318" s="26"/>
      <c r="F318" s="26"/>
      <c r="G318" s="26"/>
    </row>
    <row r="319" customFormat="false" ht="15.75" hidden="false" customHeight="false" outlineLevel="0" collapsed="false">
      <c r="A319" s="26"/>
      <c r="B319" s="26"/>
      <c r="C319" s="26"/>
      <c r="D319" s="26"/>
      <c r="E319" s="26"/>
      <c r="F319" s="26"/>
      <c r="G319" s="26"/>
    </row>
    <row r="320" customFormat="false" ht="15.75" hidden="false" customHeight="false" outlineLevel="0" collapsed="false">
      <c r="A320" s="26"/>
      <c r="B320" s="26"/>
      <c r="C320" s="26"/>
      <c r="D320" s="26"/>
      <c r="E320" s="26"/>
      <c r="F320" s="26"/>
      <c r="G320" s="26"/>
    </row>
    <row r="321" customFormat="false" ht="15.75" hidden="false" customHeight="false" outlineLevel="0" collapsed="false">
      <c r="A321" s="26"/>
      <c r="B321" s="26"/>
      <c r="C321" s="26"/>
      <c r="D321" s="26"/>
      <c r="E321" s="26"/>
      <c r="F321" s="26"/>
      <c r="G321" s="26"/>
    </row>
    <row r="322" customFormat="false" ht="15.75" hidden="false" customHeight="false" outlineLevel="0" collapsed="false">
      <c r="A322" s="26"/>
      <c r="B322" s="26"/>
      <c r="C322" s="26"/>
      <c r="D322" s="26"/>
      <c r="E322" s="26"/>
      <c r="F322" s="26"/>
      <c r="G322" s="26"/>
    </row>
    <row r="323" customFormat="false" ht="15.75" hidden="false" customHeight="false" outlineLevel="0" collapsed="false">
      <c r="A323" s="26"/>
      <c r="B323" s="26"/>
      <c r="C323" s="26"/>
      <c r="D323" s="26"/>
      <c r="E323" s="26"/>
      <c r="F323" s="26"/>
      <c r="G323" s="26"/>
    </row>
    <row r="324" customFormat="false" ht="15.75" hidden="false" customHeight="false" outlineLevel="0" collapsed="false">
      <c r="A324" s="26"/>
      <c r="B324" s="26"/>
      <c r="C324" s="26"/>
      <c r="D324" s="26"/>
      <c r="E324" s="26"/>
      <c r="F324" s="26"/>
      <c r="G324" s="26"/>
    </row>
    <row r="325" customFormat="false" ht="15.75" hidden="false" customHeight="false" outlineLevel="0" collapsed="false">
      <c r="A325" s="26"/>
      <c r="B325" s="26"/>
      <c r="C325" s="26"/>
      <c r="D325" s="26"/>
      <c r="E325" s="26"/>
      <c r="F325" s="26"/>
      <c r="G325" s="26"/>
    </row>
    <row r="326" customFormat="false" ht="15.75" hidden="false" customHeight="false" outlineLevel="0" collapsed="false">
      <c r="A326" s="26"/>
      <c r="B326" s="26"/>
      <c r="C326" s="26"/>
      <c r="D326" s="26"/>
      <c r="E326" s="26"/>
      <c r="F326" s="26"/>
      <c r="G326" s="26"/>
    </row>
    <row r="327" customFormat="false" ht="15.75" hidden="false" customHeight="false" outlineLevel="0" collapsed="false">
      <c r="A327" s="26"/>
      <c r="B327" s="26"/>
      <c r="C327" s="26"/>
      <c r="D327" s="26"/>
      <c r="E327" s="26"/>
      <c r="F327" s="26"/>
      <c r="G327" s="26"/>
    </row>
    <row r="328" customFormat="false" ht="15.75" hidden="false" customHeight="false" outlineLevel="0" collapsed="false">
      <c r="A328" s="26"/>
      <c r="B328" s="26"/>
      <c r="C328" s="26"/>
      <c r="D328" s="26"/>
      <c r="E328" s="26"/>
      <c r="F328" s="26"/>
      <c r="G328" s="26"/>
    </row>
    <row r="329" customFormat="false" ht="15.75" hidden="false" customHeight="false" outlineLevel="0" collapsed="false">
      <c r="A329" s="26"/>
      <c r="B329" s="26"/>
      <c r="C329" s="26"/>
      <c r="D329" s="26"/>
      <c r="E329" s="26"/>
      <c r="F329" s="26"/>
      <c r="G329" s="26"/>
    </row>
    <row r="330" customFormat="false" ht="15.75" hidden="false" customHeight="false" outlineLevel="0" collapsed="false">
      <c r="A330" s="26"/>
      <c r="B330" s="26"/>
      <c r="C330" s="26"/>
      <c r="D330" s="26"/>
      <c r="E330" s="26"/>
      <c r="F330" s="26"/>
      <c r="G330" s="26"/>
    </row>
    <row r="331" customFormat="false" ht="15.75" hidden="false" customHeight="false" outlineLevel="0" collapsed="false">
      <c r="A331" s="26"/>
      <c r="B331" s="26"/>
      <c r="C331" s="26"/>
      <c r="D331" s="26"/>
      <c r="E331" s="26"/>
      <c r="F331" s="26"/>
      <c r="G331" s="26"/>
    </row>
    <row r="332" customFormat="false" ht="15.75" hidden="false" customHeight="false" outlineLevel="0" collapsed="false">
      <c r="A332" s="26"/>
      <c r="B332" s="26"/>
      <c r="C332" s="26"/>
      <c r="D332" s="26"/>
      <c r="E332" s="26"/>
      <c r="F332" s="26"/>
      <c r="G332" s="26"/>
    </row>
    <row r="333" customFormat="false" ht="15.75" hidden="false" customHeight="false" outlineLevel="0" collapsed="false">
      <c r="A333" s="26"/>
      <c r="B333" s="26"/>
      <c r="C333" s="26"/>
      <c r="D333" s="26"/>
      <c r="E333" s="26"/>
      <c r="F333" s="26"/>
      <c r="G333" s="26"/>
    </row>
    <row r="334" customFormat="false" ht="15.75" hidden="false" customHeight="false" outlineLevel="0" collapsed="false">
      <c r="A334" s="26"/>
      <c r="B334" s="26"/>
      <c r="C334" s="26"/>
      <c r="D334" s="26"/>
      <c r="E334" s="26"/>
      <c r="F334" s="26"/>
      <c r="G334" s="26"/>
    </row>
    <row r="335" customFormat="false" ht="15.75" hidden="false" customHeight="false" outlineLevel="0" collapsed="false">
      <c r="A335" s="26"/>
      <c r="B335" s="26"/>
      <c r="C335" s="26"/>
      <c r="D335" s="26"/>
      <c r="E335" s="26"/>
      <c r="F335" s="26"/>
      <c r="G335" s="26"/>
    </row>
    <row r="336" customFormat="false" ht="15.75" hidden="false" customHeight="false" outlineLevel="0" collapsed="false">
      <c r="A336" s="26"/>
      <c r="B336" s="26"/>
      <c r="C336" s="26"/>
      <c r="D336" s="26"/>
      <c r="E336" s="26"/>
      <c r="F336" s="26"/>
      <c r="G336" s="26"/>
    </row>
    <row r="337" customFormat="false" ht="15.75" hidden="false" customHeight="false" outlineLevel="0" collapsed="false">
      <c r="A337" s="26"/>
      <c r="B337" s="26"/>
      <c r="C337" s="26"/>
      <c r="D337" s="26"/>
      <c r="E337" s="26"/>
      <c r="F337" s="26"/>
      <c r="G337" s="26"/>
    </row>
    <row r="338" customFormat="false" ht="15.75" hidden="false" customHeight="false" outlineLevel="0" collapsed="false">
      <c r="A338" s="26"/>
      <c r="B338" s="26"/>
      <c r="C338" s="26"/>
      <c r="D338" s="26"/>
      <c r="E338" s="26"/>
      <c r="F338" s="26"/>
      <c r="G338" s="26"/>
    </row>
    <row r="339" customFormat="false" ht="15.75" hidden="false" customHeight="false" outlineLevel="0" collapsed="false">
      <c r="A339" s="26"/>
      <c r="B339" s="26"/>
      <c r="C339" s="26"/>
      <c r="D339" s="26"/>
      <c r="E339" s="26"/>
      <c r="F339" s="26"/>
      <c r="G339" s="26"/>
    </row>
    <row r="340" customFormat="false" ht="15.75" hidden="false" customHeight="false" outlineLevel="0" collapsed="false">
      <c r="A340" s="26"/>
      <c r="B340" s="26"/>
      <c r="C340" s="26"/>
      <c r="D340" s="26"/>
      <c r="E340" s="26"/>
      <c r="F340" s="26"/>
      <c r="G340" s="26"/>
    </row>
    <row r="341" customFormat="false" ht="15.75" hidden="false" customHeight="false" outlineLevel="0" collapsed="false">
      <c r="A341" s="26"/>
      <c r="B341" s="26"/>
      <c r="C341" s="26"/>
      <c r="D341" s="26"/>
      <c r="E341" s="26"/>
      <c r="F341" s="26"/>
      <c r="G341" s="26"/>
    </row>
    <row r="342" customFormat="false" ht="15.75" hidden="false" customHeight="false" outlineLevel="0" collapsed="false">
      <c r="A342" s="26"/>
      <c r="B342" s="26"/>
      <c r="C342" s="26"/>
      <c r="D342" s="26"/>
      <c r="E342" s="26"/>
      <c r="F342" s="26"/>
      <c r="G342" s="26"/>
    </row>
    <row r="343" customFormat="false" ht="15.75" hidden="false" customHeight="false" outlineLevel="0" collapsed="false">
      <c r="A343" s="26"/>
      <c r="B343" s="26"/>
      <c r="C343" s="26"/>
      <c r="D343" s="26"/>
      <c r="E343" s="26"/>
      <c r="F343" s="26"/>
      <c r="G343" s="26"/>
    </row>
    <row r="344" customFormat="false" ht="15.75" hidden="false" customHeight="false" outlineLevel="0" collapsed="false">
      <c r="A344" s="26"/>
      <c r="B344" s="26"/>
      <c r="C344" s="26"/>
      <c r="D344" s="26"/>
      <c r="E344" s="26"/>
      <c r="F344" s="26"/>
      <c r="G344" s="26"/>
    </row>
    <row r="345" customFormat="false" ht="15.75" hidden="false" customHeight="false" outlineLevel="0" collapsed="false">
      <c r="A345" s="26"/>
      <c r="B345" s="26"/>
      <c r="C345" s="26"/>
      <c r="D345" s="26"/>
      <c r="E345" s="26"/>
      <c r="F345" s="26"/>
      <c r="G345" s="26"/>
    </row>
    <row r="346" customFormat="false" ht="15.75" hidden="false" customHeight="false" outlineLevel="0" collapsed="false">
      <c r="A346" s="26"/>
      <c r="B346" s="26"/>
      <c r="C346" s="26"/>
      <c r="D346" s="26"/>
      <c r="E346" s="26"/>
      <c r="F346" s="26"/>
      <c r="G346" s="26"/>
    </row>
    <row r="347" customFormat="false" ht="15.75" hidden="false" customHeight="false" outlineLevel="0" collapsed="false">
      <c r="A347" s="26"/>
      <c r="B347" s="26"/>
      <c r="C347" s="26"/>
      <c r="D347" s="26"/>
      <c r="E347" s="26"/>
      <c r="F347" s="26"/>
      <c r="G347" s="26"/>
    </row>
    <row r="348" customFormat="false" ht="15.75" hidden="false" customHeight="false" outlineLevel="0" collapsed="false">
      <c r="A348" s="26"/>
      <c r="B348" s="26"/>
      <c r="C348" s="26"/>
      <c r="D348" s="26"/>
      <c r="E348" s="26"/>
      <c r="F348" s="26"/>
      <c r="G348" s="26"/>
    </row>
    <row r="349" customFormat="false" ht="15.75" hidden="false" customHeight="false" outlineLevel="0" collapsed="false">
      <c r="A349" s="26"/>
      <c r="B349" s="26"/>
      <c r="C349" s="26"/>
      <c r="D349" s="26"/>
      <c r="E349" s="26"/>
      <c r="F349" s="26"/>
      <c r="G349" s="26"/>
    </row>
    <row r="350" customFormat="false" ht="15.75" hidden="false" customHeight="false" outlineLevel="0" collapsed="false">
      <c r="A350" s="26"/>
      <c r="B350" s="26"/>
      <c r="C350" s="26"/>
      <c r="D350" s="26"/>
      <c r="E350" s="26"/>
      <c r="F350" s="26"/>
      <c r="G350" s="26"/>
    </row>
    <row r="351" customFormat="false" ht="15.75" hidden="false" customHeight="false" outlineLevel="0" collapsed="false">
      <c r="A351" s="26"/>
      <c r="B351" s="26"/>
      <c r="C351" s="26"/>
      <c r="D351" s="26"/>
      <c r="E351" s="26"/>
      <c r="F351" s="26"/>
      <c r="G351" s="26"/>
    </row>
    <row r="352" customFormat="false" ht="15.75" hidden="false" customHeight="false" outlineLevel="0" collapsed="false">
      <c r="A352" s="26"/>
      <c r="B352" s="26"/>
      <c r="C352" s="26"/>
      <c r="D352" s="26"/>
      <c r="E352" s="26"/>
      <c r="F352" s="26"/>
      <c r="G352" s="26"/>
    </row>
    <row r="353" customFormat="false" ht="15.75" hidden="false" customHeight="false" outlineLevel="0" collapsed="false">
      <c r="A353" s="26"/>
      <c r="B353" s="26"/>
      <c r="C353" s="26"/>
      <c r="D353" s="26"/>
      <c r="E353" s="26"/>
      <c r="F353" s="26"/>
      <c r="G353" s="26"/>
    </row>
    <row r="354" customFormat="false" ht="15.75" hidden="false" customHeight="false" outlineLevel="0" collapsed="false">
      <c r="A354" s="26"/>
      <c r="B354" s="26"/>
      <c r="C354" s="26"/>
      <c r="D354" s="26"/>
      <c r="E354" s="26"/>
      <c r="F354" s="26"/>
      <c r="G354" s="26"/>
    </row>
    <row r="355" customFormat="false" ht="15.75" hidden="false" customHeight="false" outlineLevel="0" collapsed="false">
      <c r="A355" s="26"/>
      <c r="B355" s="26"/>
      <c r="C355" s="26"/>
      <c r="D355" s="26"/>
      <c r="E355" s="26"/>
      <c r="F355" s="26"/>
      <c r="G355" s="26"/>
    </row>
    <row r="356" customFormat="false" ht="15.75" hidden="false" customHeight="false" outlineLevel="0" collapsed="false">
      <c r="A356" s="26"/>
      <c r="B356" s="26"/>
      <c r="C356" s="26"/>
      <c r="D356" s="26"/>
      <c r="E356" s="26"/>
      <c r="F356" s="26"/>
      <c r="G356" s="26"/>
    </row>
    <row r="357" customFormat="false" ht="15.75" hidden="false" customHeight="false" outlineLevel="0" collapsed="false">
      <c r="A357" s="26"/>
      <c r="B357" s="26"/>
      <c r="C357" s="26"/>
      <c r="D357" s="26"/>
      <c r="E357" s="26"/>
      <c r="F357" s="26"/>
      <c r="G357" s="26"/>
    </row>
    <row r="358" customFormat="false" ht="15.75" hidden="false" customHeight="false" outlineLevel="0" collapsed="false">
      <c r="A358" s="26"/>
      <c r="B358" s="26"/>
      <c r="C358" s="26"/>
      <c r="D358" s="26"/>
      <c r="E358" s="26"/>
      <c r="F358" s="26"/>
      <c r="G358" s="26"/>
    </row>
    <row r="359" customFormat="false" ht="15.75" hidden="false" customHeight="false" outlineLevel="0" collapsed="false">
      <c r="A359" s="26"/>
      <c r="B359" s="26"/>
      <c r="C359" s="26"/>
      <c r="D359" s="26"/>
      <c r="E359" s="26"/>
      <c r="F359" s="26"/>
      <c r="G359" s="26"/>
    </row>
    <row r="360" customFormat="false" ht="15.75" hidden="false" customHeight="false" outlineLevel="0" collapsed="false">
      <c r="A360" s="26"/>
      <c r="B360" s="26"/>
      <c r="C360" s="26"/>
      <c r="D360" s="26"/>
      <c r="E360" s="26"/>
      <c r="F360" s="26"/>
      <c r="G360" s="26"/>
    </row>
    <row r="361" customFormat="false" ht="15.75" hidden="false" customHeight="false" outlineLevel="0" collapsed="false">
      <c r="A361" s="26"/>
      <c r="B361" s="26"/>
      <c r="C361" s="26"/>
      <c r="D361" s="26"/>
      <c r="E361" s="26"/>
      <c r="F361" s="26"/>
      <c r="G361" s="26"/>
    </row>
    <row r="362" customFormat="false" ht="15.75" hidden="false" customHeight="false" outlineLevel="0" collapsed="false">
      <c r="A362" s="26"/>
      <c r="B362" s="26"/>
      <c r="C362" s="26"/>
      <c r="D362" s="26"/>
      <c r="E362" s="26"/>
      <c r="F362" s="26"/>
      <c r="G362" s="26"/>
    </row>
    <row r="363" customFormat="false" ht="15.75" hidden="false" customHeight="false" outlineLevel="0" collapsed="false">
      <c r="A363" s="26"/>
      <c r="B363" s="26"/>
      <c r="C363" s="26"/>
      <c r="D363" s="26"/>
      <c r="E363" s="26"/>
      <c r="F363" s="26"/>
      <c r="G363" s="26"/>
    </row>
    <row r="364" customFormat="false" ht="15.75" hidden="false" customHeight="false" outlineLevel="0" collapsed="false">
      <c r="A364" s="26"/>
      <c r="B364" s="26"/>
      <c r="C364" s="26"/>
      <c r="D364" s="26"/>
      <c r="E364" s="26"/>
      <c r="F364" s="26"/>
      <c r="G364" s="26"/>
    </row>
    <row r="365" customFormat="false" ht="15.75" hidden="false" customHeight="false" outlineLevel="0" collapsed="false">
      <c r="A365" s="26"/>
      <c r="B365" s="26"/>
      <c r="C365" s="26"/>
      <c r="D365" s="26"/>
      <c r="E365" s="26"/>
      <c r="F365" s="26"/>
      <c r="G365" s="26"/>
    </row>
    <row r="366" customFormat="false" ht="15.75" hidden="false" customHeight="false" outlineLevel="0" collapsed="false">
      <c r="A366" s="26"/>
      <c r="B366" s="26"/>
      <c r="C366" s="26"/>
      <c r="D366" s="26"/>
      <c r="E366" s="26"/>
      <c r="F366" s="26"/>
      <c r="G366" s="26"/>
    </row>
    <row r="367" customFormat="false" ht="15.75" hidden="false" customHeight="false" outlineLevel="0" collapsed="false">
      <c r="A367" s="26"/>
      <c r="B367" s="26"/>
      <c r="C367" s="26"/>
      <c r="D367" s="26"/>
      <c r="E367" s="26"/>
      <c r="F367" s="26"/>
      <c r="G367" s="26"/>
    </row>
    <row r="368" customFormat="false" ht="15.75" hidden="false" customHeight="false" outlineLevel="0" collapsed="false">
      <c r="A368" s="26"/>
      <c r="B368" s="26"/>
      <c r="C368" s="26"/>
      <c r="D368" s="26"/>
      <c r="E368" s="26"/>
      <c r="F368" s="26"/>
      <c r="G368" s="26"/>
    </row>
    <row r="369" customFormat="false" ht="15.75" hidden="false" customHeight="false" outlineLevel="0" collapsed="false">
      <c r="A369" s="26"/>
      <c r="B369" s="26"/>
      <c r="C369" s="26"/>
      <c r="D369" s="26"/>
      <c r="E369" s="26"/>
      <c r="F369" s="26"/>
      <c r="G369" s="26"/>
    </row>
    <row r="370" customFormat="false" ht="15.75" hidden="false" customHeight="false" outlineLevel="0" collapsed="false">
      <c r="A370" s="26"/>
      <c r="B370" s="26"/>
      <c r="C370" s="26"/>
      <c r="D370" s="26"/>
      <c r="E370" s="26"/>
      <c r="F370" s="26"/>
      <c r="G370" s="26"/>
    </row>
    <row r="371" customFormat="false" ht="15.75" hidden="false" customHeight="false" outlineLevel="0" collapsed="false">
      <c r="A371" s="26"/>
      <c r="B371" s="26"/>
      <c r="C371" s="26"/>
      <c r="D371" s="26"/>
      <c r="E371" s="26"/>
      <c r="F371" s="26"/>
      <c r="G371" s="26"/>
    </row>
    <row r="372" customFormat="false" ht="15.75" hidden="false" customHeight="false" outlineLevel="0" collapsed="false">
      <c r="A372" s="26"/>
      <c r="B372" s="26"/>
      <c r="C372" s="26"/>
      <c r="D372" s="26"/>
      <c r="E372" s="26"/>
      <c r="F372" s="26"/>
      <c r="G372" s="26"/>
    </row>
    <row r="373" customFormat="false" ht="15.75" hidden="false" customHeight="false" outlineLevel="0" collapsed="false">
      <c r="A373" s="26"/>
      <c r="B373" s="26"/>
      <c r="C373" s="26"/>
      <c r="D373" s="26"/>
      <c r="E373" s="26"/>
      <c r="F373" s="26"/>
      <c r="G373" s="26"/>
    </row>
    <row r="374" customFormat="false" ht="15.75" hidden="false" customHeight="false" outlineLevel="0" collapsed="false">
      <c r="A374" s="26"/>
      <c r="B374" s="26"/>
      <c r="C374" s="26"/>
      <c r="D374" s="26"/>
      <c r="E374" s="26"/>
      <c r="F374" s="26"/>
      <c r="G374" s="26"/>
    </row>
    <row r="375" customFormat="false" ht="15.75" hidden="false" customHeight="false" outlineLevel="0" collapsed="false">
      <c r="A375" s="26"/>
      <c r="B375" s="26"/>
      <c r="C375" s="26"/>
      <c r="D375" s="26"/>
      <c r="E375" s="26"/>
      <c r="F375" s="26"/>
      <c r="G375" s="26"/>
    </row>
    <row r="376" customFormat="false" ht="15.75" hidden="false" customHeight="false" outlineLevel="0" collapsed="false">
      <c r="A376" s="26"/>
      <c r="B376" s="26"/>
      <c r="C376" s="26"/>
      <c r="D376" s="26"/>
      <c r="E376" s="26"/>
      <c r="F376" s="26"/>
      <c r="G376" s="26"/>
    </row>
    <row r="377" customFormat="false" ht="15.75" hidden="false" customHeight="false" outlineLevel="0" collapsed="false">
      <c r="A377" s="26"/>
      <c r="B377" s="26"/>
      <c r="C377" s="26"/>
      <c r="D377" s="26"/>
      <c r="E377" s="26"/>
      <c r="F377" s="26"/>
      <c r="G377" s="26"/>
    </row>
    <row r="378" customFormat="false" ht="15.75" hidden="false" customHeight="false" outlineLevel="0" collapsed="false">
      <c r="A378" s="26"/>
      <c r="B378" s="26"/>
      <c r="C378" s="26"/>
      <c r="D378" s="26"/>
      <c r="E378" s="26"/>
      <c r="F378" s="26"/>
      <c r="G378" s="26"/>
    </row>
    <row r="379" customFormat="false" ht="15.75" hidden="false" customHeight="false" outlineLevel="0" collapsed="false">
      <c r="A379" s="26"/>
      <c r="B379" s="26"/>
      <c r="C379" s="26"/>
      <c r="D379" s="26"/>
      <c r="E379" s="26"/>
      <c r="F379" s="26"/>
      <c r="G379" s="26"/>
    </row>
    <row r="380" customFormat="false" ht="15.75" hidden="false" customHeight="false" outlineLevel="0" collapsed="false">
      <c r="A380" s="26"/>
      <c r="B380" s="26"/>
      <c r="C380" s="26"/>
      <c r="D380" s="26"/>
      <c r="E380" s="26"/>
      <c r="F380" s="26"/>
      <c r="G380" s="26"/>
    </row>
    <row r="381" customFormat="false" ht="15.75" hidden="false" customHeight="false" outlineLevel="0" collapsed="false">
      <c r="A381" s="26"/>
      <c r="B381" s="26"/>
      <c r="C381" s="26"/>
      <c r="D381" s="26"/>
      <c r="E381" s="26"/>
      <c r="F381" s="26"/>
      <c r="G381" s="26"/>
    </row>
    <row r="382" customFormat="false" ht="15.75" hidden="false" customHeight="false" outlineLevel="0" collapsed="false">
      <c r="A382" s="26"/>
      <c r="B382" s="26"/>
      <c r="C382" s="26"/>
      <c r="D382" s="26"/>
      <c r="E382" s="26"/>
      <c r="F382" s="26"/>
      <c r="G382" s="26"/>
    </row>
    <row r="383" customFormat="false" ht="15.75" hidden="false" customHeight="false" outlineLevel="0" collapsed="false">
      <c r="A383" s="26"/>
      <c r="B383" s="26"/>
      <c r="C383" s="26"/>
      <c r="D383" s="26"/>
      <c r="E383" s="26"/>
      <c r="F383" s="26"/>
      <c r="G383" s="26"/>
    </row>
    <row r="384" customFormat="false" ht="15.75" hidden="false" customHeight="false" outlineLevel="0" collapsed="false">
      <c r="A384" s="26"/>
      <c r="B384" s="26"/>
      <c r="C384" s="26"/>
      <c r="D384" s="26"/>
      <c r="E384" s="26"/>
      <c r="F384" s="26"/>
      <c r="G384" s="26"/>
    </row>
    <row r="385" customFormat="false" ht="15.75" hidden="false" customHeight="false" outlineLevel="0" collapsed="false">
      <c r="A385" s="26"/>
      <c r="B385" s="26"/>
      <c r="C385" s="26"/>
      <c r="D385" s="26"/>
      <c r="E385" s="26"/>
      <c r="F385" s="26"/>
      <c r="G385" s="26"/>
    </row>
    <row r="386" customFormat="false" ht="15.75" hidden="false" customHeight="false" outlineLevel="0" collapsed="false">
      <c r="A386" s="26"/>
      <c r="B386" s="26"/>
      <c r="C386" s="26"/>
      <c r="D386" s="26"/>
      <c r="E386" s="26"/>
      <c r="F386" s="26"/>
      <c r="G386" s="26"/>
    </row>
    <row r="387" customFormat="false" ht="15.75" hidden="false" customHeight="false" outlineLevel="0" collapsed="false">
      <c r="A387" s="26"/>
      <c r="B387" s="26"/>
      <c r="C387" s="26"/>
      <c r="D387" s="26"/>
      <c r="E387" s="26"/>
      <c r="F387" s="26"/>
      <c r="G387" s="26"/>
    </row>
    <row r="388" customFormat="false" ht="15.75" hidden="false" customHeight="false" outlineLevel="0" collapsed="false">
      <c r="A388" s="26"/>
      <c r="B388" s="26"/>
      <c r="C388" s="26"/>
      <c r="D388" s="26"/>
      <c r="E388" s="26"/>
      <c r="F388" s="26"/>
      <c r="G388" s="26"/>
    </row>
    <row r="389" customFormat="false" ht="15.75" hidden="false" customHeight="false" outlineLevel="0" collapsed="false">
      <c r="A389" s="26"/>
      <c r="B389" s="26"/>
      <c r="C389" s="26"/>
      <c r="D389" s="26"/>
      <c r="E389" s="26"/>
      <c r="F389" s="26"/>
      <c r="G389" s="26"/>
    </row>
    <row r="390" customFormat="false" ht="15.75" hidden="false" customHeight="false" outlineLevel="0" collapsed="false">
      <c r="A390" s="26"/>
      <c r="B390" s="26"/>
      <c r="C390" s="26"/>
      <c r="D390" s="26"/>
      <c r="E390" s="26"/>
      <c r="F390" s="26"/>
      <c r="G390" s="26"/>
    </row>
    <row r="391" customFormat="false" ht="15.75" hidden="false" customHeight="false" outlineLevel="0" collapsed="false">
      <c r="A391" s="26"/>
      <c r="B391" s="26"/>
      <c r="C391" s="26"/>
      <c r="D391" s="26"/>
      <c r="E391" s="26"/>
      <c r="F391" s="26"/>
      <c r="G391" s="26"/>
    </row>
    <row r="392" customFormat="false" ht="15.75" hidden="false" customHeight="false" outlineLevel="0" collapsed="false">
      <c r="A392" s="26"/>
      <c r="B392" s="26"/>
      <c r="C392" s="26"/>
      <c r="D392" s="26"/>
      <c r="E392" s="26"/>
      <c r="F392" s="26"/>
      <c r="G392" s="26"/>
    </row>
    <row r="393" customFormat="false" ht="15.75" hidden="false" customHeight="false" outlineLevel="0" collapsed="false">
      <c r="A393" s="26"/>
      <c r="B393" s="26"/>
      <c r="C393" s="26"/>
      <c r="D393" s="26"/>
      <c r="E393" s="26"/>
      <c r="F393" s="26"/>
      <c r="G393" s="26"/>
    </row>
    <row r="394" customFormat="false" ht="15.75" hidden="false" customHeight="false" outlineLevel="0" collapsed="false">
      <c r="A394" s="26"/>
      <c r="B394" s="26"/>
      <c r="C394" s="26"/>
      <c r="D394" s="26"/>
      <c r="E394" s="26"/>
      <c r="F394" s="26"/>
      <c r="G394" s="26"/>
    </row>
    <row r="395" customFormat="false" ht="15.75" hidden="false" customHeight="false" outlineLevel="0" collapsed="false">
      <c r="A395" s="26"/>
      <c r="B395" s="26"/>
      <c r="C395" s="26"/>
      <c r="D395" s="26"/>
      <c r="E395" s="26"/>
      <c r="F395" s="26"/>
      <c r="G395" s="26"/>
    </row>
    <row r="396" customFormat="false" ht="15.75" hidden="false" customHeight="false" outlineLevel="0" collapsed="false">
      <c r="A396" s="26"/>
      <c r="B396" s="26"/>
      <c r="C396" s="26"/>
      <c r="D396" s="26"/>
      <c r="E396" s="26"/>
      <c r="F396" s="26"/>
      <c r="G396" s="26"/>
    </row>
    <row r="397" customFormat="false" ht="15.75" hidden="false" customHeight="false" outlineLevel="0" collapsed="false">
      <c r="A397" s="26"/>
      <c r="B397" s="26"/>
      <c r="C397" s="26"/>
      <c r="D397" s="26"/>
      <c r="E397" s="26"/>
      <c r="F397" s="26"/>
      <c r="G397" s="26"/>
    </row>
    <row r="398" customFormat="false" ht="15.75" hidden="false" customHeight="false" outlineLevel="0" collapsed="false">
      <c r="A398" s="26"/>
      <c r="B398" s="26"/>
      <c r="C398" s="26"/>
      <c r="D398" s="26"/>
      <c r="E398" s="26"/>
      <c r="F398" s="26"/>
      <c r="G398" s="26"/>
    </row>
    <row r="399" customFormat="false" ht="15.75" hidden="false" customHeight="false" outlineLevel="0" collapsed="false">
      <c r="A399" s="26"/>
      <c r="B399" s="26"/>
      <c r="C399" s="26"/>
      <c r="D399" s="26"/>
      <c r="E399" s="26"/>
      <c r="F399" s="26"/>
      <c r="G399" s="26"/>
    </row>
    <row r="400" customFormat="false" ht="15.75" hidden="false" customHeight="false" outlineLevel="0" collapsed="false">
      <c r="A400" s="26"/>
      <c r="B400" s="26"/>
      <c r="C400" s="26"/>
      <c r="D400" s="26"/>
      <c r="E400" s="26"/>
      <c r="F400" s="26"/>
      <c r="G400" s="26"/>
    </row>
    <row r="401" customFormat="false" ht="15.75" hidden="false" customHeight="false" outlineLevel="0" collapsed="false">
      <c r="A401" s="26"/>
      <c r="B401" s="26"/>
      <c r="C401" s="26"/>
      <c r="D401" s="26"/>
      <c r="E401" s="26"/>
      <c r="F401" s="26"/>
      <c r="G401" s="26"/>
    </row>
    <row r="402" customFormat="false" ht="15.75" hidden="false" customHeight="false" outlineLevel="0" collapsed="false">
      <c r="A402" s="26"/>
      <c r="B402" s="26"/>
      <c r="C402" s="26"/>
      <c r="D402" s="26"/>
      <c r="E402" s="26"/>
      <c r="F402" s="26"/>
      <c r="G402" s="26"/>
    </row>
    <row r="403" customFormat="false" ht="15.75" hidden="false" customHeight="false" outlineLevel="0" collapsed="false">
      <c r="A403" s="26"/>
      <c r="B403" s="26"/>
      <c r="C403" s="26"/>
      <c r="D403" s="26"/>
      <c r="E403" s="26"/>
      <c r="F403" s="26"/>
      <c r="G403" s="26"/>
    </row>
    <row r="404" customFormat="false" ht="15.75" hidden="false" customHeight="false" outlineLevel="0" collapsed="false">
      <c r="A404" s="26"/>
      <c r="B404" s="26"/>
      <c r="C404" s="26"/>
      <c r="D404" s="26"/>
      <c r="E404" s="26"/>
      <c r="F404" s="26"/>
      <c r="G404" s="26"/>
    </row>
    <row r="405" customFormat="false" ht="15.75" hidden="false" customHeight="false" outlineLevel="0" collapsed="false">
      <c r="A405" s="26"/>
      <c r="B405" s="26"/>
      <c r="C405" s="26"/>
      <c r="D405" s="26"/>
      <c r="E405" s="26"/>
      <c r="F405" s="26"/>
      <c r="G405" s="26"/>
    </row>
    <row r="406" customFormat="false" ht="15.75" hidden="false" customHeight="false" outlineLevel="0" collapsed="false">
      <c r="A406" s="26"/>
      <c r="B406" s="26"/>
      <c r="C406" s="26"/>
      <c r="D406" s="26"/>
      <c r="E406" s="26"/>
      <c r="F406" s="26"/>
      <c r="G406" s="26"/>
    </row>
    <row r="407" customFormat="false" ht="15.75" hidden="false" customHeight="false" outlineLevel="0" collapsed="false">
      <c r="A407" s="26"/>
      <c r="B407" s="26"/>
      <c r="C407" s="26"/>
      <c r="D407" s="26"/>
      <c r="E407" s="26"/>
      <c r="F407" s="26"/>
      <c r="G407" s="26"/>
    </row>
    <row r="408" customFormat="false" ht="15.75" hidden="false" customHeight="false" outlineLevel="0" collapsed="false">
      <c r="A408" s="26"/>
      <c r="B408" s="26"/>
      <c r="C408" s="26"/>
      <c r="D408" s="26"/>
      <c r="E408" s="26"/>
      <c r="F408" s="26"/>
      <c r="G408" s="26"/>
    </row>
    <row r="409" customFormat="false" ht="15.75" hidden="false" customHeight="false" outlineLevel="0" collapsed="false">
      <c r="A409" s="26"/>
      <c r="B409" s="26"/>
      <c r="C409" s="26"/>
      <c r="D409" s="26"/>
      <c r="E409" s="26"/>
      <c r="F409" s="26"/>
      <c r="G409" s="26"/>
    </row>
    <row r="410" customFormat="false" ht="15.75" hidden="false" customHeight="false" outlineLevel="0" collapsed="false">
      <c r="A410" s="26"/>
      <c r="B410" s="26"/>
      <c r="C410" s="26"/>
      <c r="D410" s="26"/>
      <c r="E410" s="26"/>
      <c r="F410" s="26"/>
      <c r="G410" s="26"/>
    </row>
    <row r="411" customFormat="false" ht="15.75" hidden="false" customHeight="false" outlineLevel="0" collapsed="false">
      <c r="A411" s="26"/>
      <c r="B411" s="26"/>
      <c r="C411" s="26"/>
      <c r="D411" s="26"/>
      <c r="E411" s="26"/>
      <c r="F411" s="26"/>
      <c r="G411" s="26"/>
    </row>
    <row r="412" customFormat="false" ht="15.75" hidden="false" customHeight="false" outlineLevel="0" collapsed="false">
      <c r="A412" s="26"/>
      <c r="B412" s="26"/>
      <c r="C412" s="26"/>
      <c r="D412" s="26"/>
      <c r="E412" s="26"/>
      <c r="F412" s="26"/>
      <c r="G412" s="26"/>
    </row>
    <row r="413" customFormat="false" ht="15.75" hidden="false" customHeight="false" outlineLevel="0" collapsed="false">
      <c r="A413" s="26"/>
      <c r="B413" s="26"/>
      <c r="C413" s="26"/>
      <c r="D413" s="26"/>
      <c r="E413" s="26"/>
      <c r="F413" s="26"/>
      <c r="G413" s="26"/>
    </row>
    <row r="414" customFormat="false" ht="15.75" hidden="false" customHeight="false" outlineLevel="0" collapsed="false">
      <c r="A414" s="26"/>
      <c r="B414" s="26"/>
      <c r="C414" s="26"/>
      <c r="D414" s="26"/>
      <c r="E414" s="26"/>
      <c r="F414" s="26"/>
      <c r="G414" s="26"/>
    </row>
    <row r="415" customFormat="false" ht="15.75" hidden="false" customHeight="false" outlineLevel="0" collapsed="false">
      <c r="A415" s="26"/>
      <c r="B415" s="26"/>
      <c r="C415" s="26"/>
      <c r="D415" s="26"/>
      <c r="E415" s="26"/>
      <c r="F415" s="26"/>
      <c r="G415" s="26"/>
    </row>
    <row r="416" customFormat="false" ht="15.75" hidden="false" customHeight="false" outlineLevel="0" collapsed="false">
      <c r="A416" s="26"/>
      <c r="B416" s="26"/>
      <c r="C416" s="26"/>
      <c r="D416" s="26"/>
      <c r="E416" s="26"/>
      <c r="F416" s="26"/>
      <c r="G416" s="26"/>
    </row>
    <row r="417" customFormat="false" ht="15.75" hidden="false" customHeight="false" outlineLevel="0" collapsed="false">
      <c r="A417" s="26"/>
      <c r="B417" s="26"/>
      <c r="C417" s="26"/>
      <c r="D417" s="26"/>
      <c r="E417" s="26"/>
      <c r="F417" s="26"/>
      <c r="G417" s="26"/>
    </row>
    <row r="418" customFormat="false" ht="15.75" hidden="false" customHeight="false" outlineLevel="0" collapsed="false">
      <c r="A418" s="26"/>
      <c r="B418" s="26"/>
      <c r="C418" s="26"/>
      <c r="D418" s="26"/>
      <c r="E418" s="26"/>
      <c r="F418" s="26"/>
      <c r="G418" s="26"/>
    </row>
    <row r="419" customFormat="false" ht="15.75" hidden="false" customHeight="false" outlineLevel="0" collapsed="false">
      <c r="A419" s="26"/>
      <c r="B419" s="26"/>
      <c r="C419" s="26"/>
      <c r="D419" s="26"/>
      <c r="E419" s="26"/>
      <c r="F419" s="26"/>
      <c r="G419" s="26"/>
    </row>
    <row r="420" customFormat="false" ht="15.75" hidden="false" customHeight="false" outlineLevel="0" collapsed="false">
      <c r="A420" s="26"/>
      <c r="B420" s="26"/>
      <c r="C420" s="26"/>
      <c r="D420" s="26"/>
      <c r="E420" s="26"/>
      <c r="F420" s="26"/>
      <c r="G420" s="26"/>
    </row>
    <row r="421" customFormat="false" ht="15.75" hidden="false" customHeight="false" outlineLevel="0" collapsed="false">
      <c r="A421" s="26"/>
      <c r="B421" s="26"/>
      <c r="C421" s="26"/>
      <c r="D421" s="26"/>
      <c r="E421" s="26"/>
      <c r="F421" s="26"/>
      <c r="G421" s="26"/>
    </row>
    <row r="422" customFormat="false" ht="15.75" hidden="false" customHeight="false" outlineLevel="0" collapsed="false">
      <c r="A422" s="26"/>
      <c r="B422" s="26"/>
      <c r="C422" s="26"/>
      <c r="D422" s="26"/>
      <c r="E422" s="26"/>
      <c r="F422" s="26"/>
      <c r="G422" s="26"/>
    </row>
    <row r="423" customFormat="false" ht="15.75" hidden="false" customHeight="false" outlineLevel="0" collapsed="false">
      <c r="A423" s="26"/>
      <c r="B423" s="26"/>
      <c r="C423" s="26"/>
      <c r="D423" s="26"/>
      <c r="E423" s="26"/>
      <c r="F423" s="26"/>
      <c r="G423" s="26"/>
    </row>
    <row r="424" customFormat="false" ht="15.75" hidden="false" customHeight="false" outlineLevel="0" collapsed="false">
      <c r="A424" s="26"/>
      <c r="B424" s="26"/>
      <c r="C424" s="26"/>
      <c r="D424" s="26"/>
      <c r="E424" s="26"/>
      <c r="F424" s="26"/>
      <c r="G424" s="26"/>
    </row>
    <row r="425" customFormat="false" ht="15.75" hidden="false" customHeight="false" outlineLevel="0" collapsed="false">
      <c r="A425" s="26"/>
      <c r="B425" s="26"/>
      <c r="C425" s="26"/>
      <c r="D425" s="26"/>
      <c r="E425" s="26"/>
      <c r="F425" s="26"/>
      <c r="G425" s="26"/>
    </row>
    <row r="426" customFormat="false" ht="15.75" hidden="false" customHeight="false" outlineLevel="0" collapsed="false">
      <c r="A426" s="26"/>
      <c r="B426" s="26"/>
      <c r="C426" s="26"/>
      <c r="D426" s="26"/>
      <c r="E426" s="26"/>
      <c r="F426" s="26"/>
      <c r="G426" s="26"/>
    </row>
    <row r="427" customFormat="false" ht="15.75" hidden="false" customHeight="false" outlineLevel="0" collapsed="false">
      <c r="A427" s="26"/>
      <c r="B427" s="26"/>
      <c r="C427" s="26"/>
      <c r="D427" s="26"/>
      <c r="E427" s="26"/>
      <c r="F427" s="26"/>
      <c r="G427" s="26"/>
    </row>
    <row r="428" customFormat="false" ht="15.75" hidden="false" customHeight="false" outlineLevel="0" collapsed="false">
      <c r="A428" s="26"/>
      <c r="B428" s="26"/>
      <c r="C428" s="26"/>
      <c r="D428" s="26"/>
      <c r="E428" s="26"/>
      <c r="F428" s="26"/>
      <c r="G428" s="26"/>
    </row>
    <row r="429" customFormat="false" ht="15.75" hidden="false" customHeight="false" outlineLevel="0" collapsed="false">
      <c r="A429" s="26"/>
      <c r="B429" s="26"/>
      <c r="C429" s="26"/>
      <c r="D429" s="26"/>
      <c r="E429" s="26"/>
      <c r="F429" s="26"/>
      <c r="G429" s="26"/>
    </row>
    <row r="430" customFormat="false" ht="15.75" hidden="false" customHeight="false" outlineLevel="0" collapsed="false">
      <c r="A430" s="26"/>
      <c r="B430" s="26"/>
      <c r="C430" s="26"/>
      <c r="D430" s="26"/>
      <c r="E430" s="26"/>
      <c r="F430" s="26"/>
      <c r="G430" s="26"/>
    </row>
    <row r="431" customFormat="false" ht="15.75" hidden="false" customHeight="false" outlineLevel="0" collapsed="false">
      <c r="A431" s="26"/>
      <c r="B431" s="26"/>
      <c r="C431" s="26"/>
      <c r="D431" s="26"/>
      <c r="E431" s="26"/>
      <c r="F431" s="26"/>
      <c r="G431" s="26"/>
    </row>
    <row r="432" customFormat="false" ht="15.75" hidden="false" customHeight="false" outlineLevel="0" collapsed="false">
      <c r="A432" s="26"/>
      <c r="B432" s="26"/>
      <c r="C432" s="26"/>
      <c r="D432" s="26"/>
      <c r="E432" s="26"/>
      <c r="F432" s="26"/>
      <c r="G432" s="26"/>
    </row>
    <row r="433" customFormat="false" ht="15.75" hidden="false" customHeight="false" outlineLevel="0" collapsed="false">
      <c r="A433" s="26"/>
      <c r="B433" s="26"/>
      <c r="C433" s="26"/>
      <c r="D433" s="26"/>
      <c r="E433" s="26"/>
      <c r="F433" s="26"/>
      <c r="G433" s="26"/>
    </row>
    <row r="434" customFormat="false" ht="15.75" hidden="false" customHeight="false" outlineLevel="0" collapsed="false">
      <c r="A434" s="26"/>
      <c r="B434" s="26"/>
      <c r="C434" s="26"/>
      <c r="D434" s="26"/>
      <c r="E434" s="26"/>
      <c r="F434" s="26"/>
      <c r="G434" s="26"/>
    </row>
    <row r="435" customFormat="false" ht="15.75" hidden="false" customHeight="false" outlineLevel="0" collapsed="false">
      <c r="A435" s="26"/>
      <c r="B435" s="26"/>
      <c r="C435" s="26"/>
      <c r="D435" s="26"/>
      <c r="E435" s="26"/>
      <c r="F435" s="26"/>
      <c r="G435" s="26"/>
    </row>
    <row r="436" customFormat="false" ht="15.75" hidden="false" customHeight="false" outlineLevel="0" collapsed="false">
      <c r="A436" s="26"/>
      <c r="B436" s="26"/>
      <c r="C436" s="26"/>
      <c r="D436" s="26"/>
      <c r="E436" s="26"/>
      <c r="F436" s="26"/>
      <c r="G436" s="26"/>
    </row>
    <row r="437" customFormat="false" ht="15.75" hidden="false" customHeight="false" outlineLevel="0" collapsed="false">
      <c r="A437" s="26"/>
      <c r="B437" s="26"/>
      <c r="C437" s="26"/>
      <c r="D437" s="26"/>
      <c r="E437" s="26"/>
      <c r="F437" s="26"/>
      <c r="G437" s="26"/>
    </row>
    <row r="438" customFormat="false" ht="15.75" hidden="false" customHeight="false" outlineLevel="0" collapsed="false">
      <c r="A438" s="26"/>
      <c r="B438" s="26"/>
      <c r="C438" s="26"/>
      <c r="D438" s="26"/>
      <c r="E438" s="26"/>
      <c r="F438" s="26"/>
      <c r="G438" s="26"/>
    </row>
    <row r="439" customFormat="false" ht="15.75" hidden="false" customHeight="false" outlineLevel="0" collapsed="false">
      <c r="A439" s="26"/>
      <c r="B439" s="26"/>
      <c r="C439" s="26"/>
      <c r="D439" s="26"/>
      <c r="E439" s="26"/>
      <c r="F439" s="26"/>
      <c r="G439" s="26"/>
    </row>
    <row r="440" customFormat="false" ht="15.75" hidden="false" customHeight="false" outlineLevel="0" collapsed="false">
      <c r="A440" s="26"/>
      <c r="B440" s="26"/>
      <c r="C440" s="26"/>
      <c r="D440" s="26"/>
      <c r="E440" s="26"/>
      <c r="F440" s="26"/>
      <c r="G440" s="26"/>
    </row>
    <row r="441" customFormat="false" ht="15.75" hidden="false" customHeight="false" outlineLevel="0" collapsed="false">
      <c r="A441" s="26"/>
      <c r="B441" s="26"/>
      <c r="C441" s="26"/>
      <c r="D441" s="26"/>
      <c r="E441" s="26"/>
      <c r="F441" s="26"/>
      <c r="G441" s="26"/>
    </row>
    <row r="442" customFormat="false" ht="15.75" hidden="false" customHeight="false" outlineLevel="0" collapsed="false">
      <c r="A442" s="26"/>
      <c r="B442" s="26"/>
      <c r="C442" s="26"/>
      <c r="D442" s="26"/>
      <c r="E442" s="26"/>
      <c r="F442" s="26"/>
      <c r="G442" s="26"/>
    </row>
    <row r="443" customFormat="false" ht="15.75" hidden="false" customHeight="false" outlineLevel="0" collapsed="false">
      <c r="A443" s="26"/>
      <c r="B443" s="26"/>
      <c r="C443" s="26"/>
      <c r="D443" s="26"/>
      <c r="E443" s="26"/>
      <c r="F443" s="26"/>
      <c r="G443" s="26"/>
    </row>
    <row r="444" customFormat="false" ht="15.75" hidden="false" customHeight="false" outlineLevel="0" collapsed="false">
      <c r="A444" s="26"/>
      <c r="B444" s="26"/>
      <c r="C444" s="26"/>
      <c r="D444" s="26"/>
      <c r="E444" s="26"/>
      <c r="F444" s="26"/>
      <c r="G444" s="26"/>
    </row>
    <row r="445" customFormat="false" ht="15.75" hidden="false" customHeight="false" outlineLevel="0" collapsed="false">
      <c r="A445" s="26"/>
      <c r="B445" s="26"/>
      <c r="C445" s="26"/>
      <c r="D445" s="26"/>
      <c r="E445" s="26"/>
      <c r="F445" s="26"/>
      <c r="G445" s="26"/>
    </row>
    <row r="446" customFormat="false" ht="15.75" hidden="false" customHeight="false" outlineLevel="0" collapsed="false">
      <c r="A446" s="26"/>
      <c r="B446" s="26"/>
      <c r="C446" s="26"/>
      <c r="D446" s="26"/>
      <c r="E446" s="26"/>
      <c r="F446" s="26"/>
      <c r="G446" s="26"/>
    </row>
    <row r="447" customFormat="false" ht="15.75" hidden="false" customHeight="false" outlineLevel="0" collapsed="false">
      <c r="A447" s="26"/>
      <c r="B447" s="26"/>
      <c r="C447" s="26"/>
      <c r="D447" s="26"/>
      <c r="E447" s="26"/>
      <c r="F447" s="26"/>
      <c r="G447" s="26"/>
    </row>
    <row r="448" customFormat="false" ht="15.75" hidden="false" customHeight="false" outlineLevel="0" collapsed="false">
      <c r="A448" s="26"/>
      <c r="B448" s="26"/>
      <c r="C448" s="26"/>
      <c r="D448" s="26"/>
      <c r="E448" s="26"/>
      <c r="F448" s="26"/>
      <c r="G448" s="26"/>
    </row>
    <row r="449" customFormat="false" ht="15.75" hidden="false" customHeight="false" outlineLevel="0" collapsed="false">
      <c r="A449" s="26"/>
      <c r="B449" s="26"/>
      <c r="C449" s="26"/>
      <c r="D449" s="26"/>
      <c r="E449" s="26"/>
      <c r="F449" s="26"/>
      <c r="G449" s="26"/>
    </row>
    <row r="450" customFormat="false" ht="15.75" hidden="false" customHeight="false" outlineLevel="0" collapsed="false">
      <c r="A450" s="26"/>
      <c r="B450" s="26"/>
      <c r="C450" s="26"/>
      <c r="D450" s="26"/>
      <c r="E450" s="26"/>
      <c r="F450" s="26"/>
      <c r="G450" s="26"/>
    </row>
    <row r="451" customFormat="false" ht="15.75" hidden="false" customHeight="false" outlineLevel="0" collapsed="false">
      <c r="A451" s="26"/>
      <c r="B451" s="26"/>
      <c r="C451" s="26"/>
      <c r="D451" s="26"/>
      <c r="E451" s="26"/>
      <c r="F451" s="26"/>
      <c r="G451" s="26"/>
    </row>
    <row r="452" customFormat="false" ht="15.75" hidden="false" customHeight="false" outlineLevel="0" collapsed="false">
      <c r="A452" s="26"/>
      <c r="B452" s="26"/>
      <c r="C452" s="26"/>
      <c r="D452" s="26"/>
      <c r="E452" s="26"/>
      <c r="F452" s="26"/>
      <c r="G452" s="26"/>
    </row>
    <row r="453" customFormat="false" ht="15.75" hidden="false" customHeight="false" outlineLevel="0" collapsed="false">
      <c r="A453" s="26"/>
      <c r="B453" s="26"/>
      <c r="C453" s="26"/>
      <c r="D453" s="26"/>
      <c r="E453" s="26"/>
      <c r="F453" s="26"/>
      <c r="G453" s="26"/>
    </row>
    <row r="454" customFormat="false" ht="15.75" hidden="false" customHeight="false" outlineLevel="0" collapsed="false">
      <c r="A454" s="26"/>
      <c r="B454" s="26"/>
      <c r="C454" s="26"/>
      <c r="D454" s="26"/>
      <c r="E454" s="26"/>
      <c r="F454" s="26"/>
      <c r="G454" s="26"/>
    </row>
    <row r="455" customFormat="false" ht="15.75" hidden="false" customHeight="false" outlineLevel="0" collapsed="false">
      <c r="A455" s="26"/>
      <c r="B455" s="26"/>
      <c r="C455" s="26"/>
      <c r="D455" s="26"/>
      <c r="E455" s="26"/>
      <c r="F455" s="26"/>
      <c r="G455" s="26"/>
    </row>
    <row r="456" customFormat="false" ht="15.75" hidden="false" customHeight="false" outlineLevel="0" collapsed="false">
      <c r="A456" s="26"/>
      <c r="B456" s="26"/>
      <c r="C456" s="26"/>
      <c r="D456" s="26"/>
      <c r="E456" s="26"/>
      <c r="F456" s="26"/>
      <c r="G456" s="26"/>
    </row>
    <row r="457" customFormat="false" ht="15.75" hidden="false" customHeight="false" outlineLevel="0" collapsed="false">
      <c r="A457" s="26"/>
      <c r="B457" s="26"/>
      <c r="C457" s="26"/>
      <c r="D457" s="26"/>
      <c r="E457" s="26"/>
      <c r="F457" s="26"/>
      <c r="G457" s="26"/>
    </row>
    <row r="458" customFormat="false" ht="15.75" hidden="false" customHeight="false" outlineLevel="0" collapsed="false">
      <c r="A458" s="26"/>
      <c r="B458" s="26"/>
      <c r="C458" s="26"/>
      <c r="D458" s="26"/>
      <c r="E458" s="26"/>
      <c r="F458" s="26"/>
      <c r="G458" s="26"/>
    </row>
    <row r="459" customFormat="false" ht="15.75" hidden="false" customHeight="false" outlineLevel="0" collapsed="false">
      <c r="A459" s="26"/>
      <c r="B459" s="26"/>
      <c r="C459" s="26"/>
      <c r="D459" s="26"/>
      <c r="E459" s="26"/>
      <c r="F459" s="26"/>
      <c r="G459" s="26"/>
    </row>
    <row r="460" customFormat="false" ht="15.75" hidden="false" customHeight="false" outlineLevel="0" collapsed="false">
      <c r="A460" s="26"/>
      <c r="B460" s="26"/>
      <c r="C460" s="26"/>
      <c r="D460" s="26"/>
      <c r="E460" s="26"/>
      <c r="F460" s="26"/>
      <c r="G460" s="26"/>
    </row>
    <row r="461" customFormat="false" ht="15.75" hidden="false" customHeight="false" outlineLevel="0" collapsed="false">
      <c r="A461" s="26"/>
      <c r="B461" s="26"/>
      <c r="C461" s="26"/>
      <c r="D461" s="26"/>
      <c r="E461" s="26"/>
      <c r="F461" s="26"/>
      <c r="G461" s="26"/>
    </row>
    <row r="462" customFormat="false" ht="15.75" hidden="false" customHeight="false" outlineLevel="0" collapsed="false">
      <c r="A462" s="26"/>
      <c r="B462" s="26"/>
      <c r="C462" s="26"/>
      <c r="D462" s="26"/>
      <c r="E462" s="26"/>
      <c r="F462" s="26"/>
      <c r="G462" s="26"/>
    </row>
    <row r="463" customFormat="false" ht="15.75" hidden="false" customHeight="false" outlineLevel="0" collapsed="false">
      <c r="A463" s="26"/>
      <c r="B463" s="26"/>
      <c r="C463" s="26"/>
      <c r="D463" s="26"/>
      <c r="E463" s="26"/>
      <c r="F463" s="26"/>
      <c r="G463" s="26"/>
    </row>
    <row r="464" customFormat="false" ht="15.75" hidden="false" customHeight="false" outlineLevel="0" collapsed="false">
      <c r="A464" s="26"/>
      <c r="B464" s="26"/>
      <c r="C464" s="26"/>
      <c r="D464" s="26"/>
      <c r="E464" s="26"/>
      <c r="F464" s="26"/>
      <c r="G464" s="26"/>
    </row>
    <row r="465" customFormat="false" ht="15.75" hidden="false" customHeight="false" outlineLevel="0" collapsed="false">
      <c r="A465" s="26"/>
      <c r="B465" s="26"/>
      <c r="D465" s="26"/>
    </row>
    <row r="466" customFormat="false" ht="15.75" hidden="false" customHeight="false" outlineLevel="0" collapsed="false">
      <c r="A466" s="26"/>
      <c r="B466" s="26"/>
      <c r="D466" s="26"/>
    </row>
    <row r="467" customFormat="false" ht="15.75" hidden="false" customHeight="false" outlineLevel="0" collapsed="false">
      <c r="A467" s="26"/>
      <c r="B467" s="26"/>
    </row>
    <row r="468" customFormat="false" ht="15.75" hidden="false" customHeight="false" outlineLevel="0" collapsed="false">
      <c r="A468" s="26"/>
      <c r="B468" s="26"/>
    </row>
  </sheetData>
  <mergeCells count="65">
    <mergeCell ref="A4:E4"/>
    <mergeCell ref="A5:E5"/>
    <mergeCell ref="A8:C8"/>
    <mergeCell ref="D8:G8"/>
    <mergeCell ref="H8:I8"/>
    <mergeCell ref="A9:C9"/>
    <mergeCell ref="D9:G9"/>
    <mergeCell ref="H9:I9"/>
    <mergeCell ref="A10:C10"/>
    <mergeCell ref="D10:G10"/>
    <mergeCell ref="H10:I10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  <mergeCell ref="A14:C14"/>
    <mergeCell ref="D14:G14"/>
    <mergeCell ref="H14:I14"/>
    <mergeCell ref="A15:C15"/>
    <mergeCell ref="D15:G15"/>
    <mergeCell ref="H15:I15"/>
    <mergeCell ref="A16:C16"/>
    <mergeCell ref="D16:G16"/>
    <mergeCell ref="H16:I16"/>
    <mergeCell ref="A17:C17"/>
    <mergeCell ref="D17:G17"/>
    <mergeCell ref="H17:I17"/>
    <mergeCell ref="A18:C18"/>
    <mergeCell ref="D18:G18"/>
    <mergeCell ref="H18:I18"/>
    <mergeCell ref="A19:C19"/>
    <mergeCell ref="D19:G19"/>
    <mergeCell ref="A20:C20"/>
    <mergeCell ref="D20:G20"/>
    <mergeCell ref="A21:C21"/>
    <mergeCell ref="A22:C22"/>
    <mergeCell ref="D22:E22"/>
    <mergeCell ref="A23:C23"/>
    <mergeCell ref="A24:C24"/>
    <mergeCell ref="D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hyperlinks>
    <hyperlink ref="A8" location="'Erläuterungen  '!A1" display="Erläuterungen"/>
    <hyperlink ref="D8" location="'Brandenburg 01.01.2018'!A1" display="Brandenburg 01.01.2018"/>
    <hyperlink ref="A10" location="Besoldungsentwicklung!A1" display="Besoldungsentwicklung  2018, 2019 und 2020"/>
    <hyperlink ref="D10" location="'Mecklenburg-Vorp. 01.01.2018'!A1" display="Mecklenburg-Vorpommern 01.01.2018"/>
    <hyperlink ref="A12" location="'TVöD Bund  2018 und 2019'!A1" display="TVöD Bund 01.03.2018, 01.04.2019 und 01.03.2020"/>
    <hyperlink ref="D12" location="'Sachsen 01.01.2018'!A1" display="Sachsen 01.01.2018"/>
    <hyperlink ref="A14" location="'TVöD Kommunen 2018 und 2019'!A1" display="TVöD Kommunen 01.03.2018, 01.04.2019 und 01.03.2020"/>
    <hyperlink ref="D14" location="'Sachsen-Anhalt 01.01.2018'!A1" display="Sachsen-Anhalt 01.01.2018"/>
    <hyperlink ref="A16" location="'TV-L Länder 2017 und 2018 '!A1" display="TV-L (ohne  Berlin*) 01.01.2017, 01.01.2018 und 01.10.2018"/>
    <hyperlink ref="D16" location="'Thüringen  01.01.2018'!A1" display="Thüringen 01.01.2018"/>
    <hyperlink ref="A18" location="'TV-H Hessen  2017 und  2018 '!A1" display="TV-H (Hessen ) 01.03.2017 und 01.02.2018"/>
    <hyperlink ref="D18" location="2010_Basisjahr!A1" display="Entwicklung der Tarifverdienste im öffentlichen Dienst in Deutschland ab 1979"/>
    <hyperlink ref="A20" location="'Berlin  01.06.2018'!A1" display="Berlin* (Tarifbeschäftigte) 01.01.2018"/>
    <hyperlink ref="D20" location="Amtsbezeichnungen!A1" display="Amtsbezeichnungen"/>
    <hyperlink ref="A22" location="'Bund  01.02.2017'!A1" display="Bund 01.02.2017"/>
    <hyperlink ref="D22" location="Nominallohnindex!A1" display="Nominallohnindex nach Bundesländern "/>
    <hyperlink ref="A24" location="'Bayern 01.01.2018'!A1" display="Bayern 01.01.2018"/>
    <hyperlink ref="D24" location="'Nominallohnindex Veränderungen '!A1" display="Nominallohnindex nach Bundesländern Veränderungen"/>
    <hyperlink ref="A26" location="'Baden-Württemberg 01.07.2018'!A1" display="Baden-Württemberg 01.07.2018"/>
    <hyperlink ref="A28" location="'Berlin  01.06.2018'!A1" display="Berlin 01.06.2018"/>
    <hyperlink ref="A30" location="'Bremen 01.07.2018'!A1" display="Bremen 01.07.2018"/>
    <hyperlink ref="A32" location="'Hamburg 01.01.2018'!A1" display="Hamburg 01.01.2018"/>
    <hyperlink ref="A34" location="'Hessen  01.02.2018'!A1" display="Hessen 01.02.2018"/>
    <hyperlink ref="A36" location="'Niedersachsen  01.06.2018'!A1" display="Niedersachsen 01.06.2018"/>
    <hyperlink ref="A38" location="'Nordrhein-Westfalen  01.0.2018'!A1" display="Nordrhein-Westfalen 01.01.2018"/>
    <hyperlink ref="A40" location="'Rheinland-Pfalz 01.01.2018'!A1" display="Rheinland-Pfalz 01.01.2018"/>
    <hyperlink ref="A42" location="'Saarland 01.09.2018'!A1" display="Saarland 01.09.2018"/>
    <hyperlink ref="A44" location="'Schleswig-Holstein 01.01.2018'!A1" display="Schleswig-Holstein 01.01.2018"/>
  </hyperlinks>
  <printOptions headings="false" gridLines="false" gridLinesSet="true" horizontalCentered="false" verticalCentered="false"/>
  <pageMargins left="0.708333333333333" right="0.511805555555556" top="0.354166666666667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</oddFooter>
  </headerFooter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4" min="3" style="50" width="10.71"/>
    <col collapsed="false" customWidth="true" hidden="false" outlineLevel="0" max="15" min="15" style="50" width="10.13"/>
    <col collapsed="false" customWidth="true" hidden="false" outlineLevel="0" max="16" min="16" style="50" width="7.7"/>
    <col collapsed="false" customWidth="true" hidden="false" outlineLevel="0" max="17" min="17" style="50" width="13.28"/>
    <col collapsed="false" customWidth="true" hidden="false" outlineLevel="0" max="18" min="18" style="50" width="10.99"/>
    <col collapsed="false" customWidth="true" hidden="false" outlineLevel="0" max="19" min="19" style="50" width="12.7"/>
    <col collapsed="false" customWidth="false" hidden="false" outlineLevel="0" max="257" min="20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13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" hidden="false" customHeight="false" outlineLevel="0" collapsed="false">
      <c r="A3" s="82" t="s">
        <v>20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27"/>
      <c r="B4" s="108"/>
      <c r="C4" s="108"/>
      <c r="D4" s="108"/>
      <c r="E4" s="108"/>
      <c r="F4" s="108"/>
      <c r="G4" s="108"/>
      <c r="H4" s="108"/>
      <c r="I4" s="51"/>
    </row>
    <row r="5" customFormat="false" ht="19.5" hidden="false" customHeight="true" outlineLevel="0" collapsed="false">
      <c r="A5" s="83" t="s">
        <v>132</v>
      </c>
      <c r="B5" s="86" t="s">
        <v>164</v>
      </c>
      <c r="C5" s="86"/>
      <c r="D5" s="86"/>
      <c r="E5" s="86"/>
      <c r="F5" s="86"/>
      <c r="G5" s="86"/>
      <c r="H5" s="86" t="s">
        <v>165</v>
      </c>
      <c r="I5" s="86"/>
      <c r="J5" s="86"/>
      <c r="K5" s="86"/>
      <c r="L5" s="85" t="s">
        <v>166</v>
      </c>
      <c r="M5" s="85"/>
      <c r="N5" s="85"/>
      <c r="T5" s="90"/>
    </row>
    <row r="6" customFormat="false" ht="19.5" hidden="false" customHeight="true" outlineLevel="0" collapsed="false">
      <c r="A6" s="83"/>
      <c r="B6" s="137" t="s">
        <v>13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T6" s="91"/>
    </row>
    <row r="7" customFormat="false" ht="19.5" hidden="false" customHeight="true" outlineLevel="0" collapsed="false">
      <c r="A7" s="83"/>
      <c r="B7" s="86" t="n">
        <v>1</v>
      </c>
      <c r="C7" s="86"/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T7" s="90"/>
    </row>
    <row r="8" customFormat="false" ht="19.5" hidden="false" customHeight="true" outlineLevel="0" collapsed="false">
      <c r="A8" s="83"/>
      <c r="B8" s="154" t="s">
        <v>104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T8" s="128"/>
    </row>
    <row r="9" customFormat="false" ht="7.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90"/>
      <c r="K9" s="91"/>
      <c r="W9" s="128"/>
      <c r="X9" s="128"/>
    </row>
    <row r="10" customFormat="false" ht="19.5" hidden="false" customHeight="true" outlineLevel="0" collapsed="false">
      <c r="A10" s="92" t="s">
        <v>134</v>
      </c>
      <c r="B10" s="141"/>
      <c r="C10" s="131" t="s">
        <v>108</v>
      </c>
      <c r="D10" s="131" t="s">
        <v>108</v>
      </c>
      <c r="E10" s="131" t="s">
        <v>108</v>
      </c>
      <c r="F10" s="131" t="s">
        <v>108</v>
      </c>
      <c r="G10" s="131" t="s">
        <v>108</v>
      </c>
      <c r="H10" s="131" t="n">
        <v>5575.08</v>
      </c>
      <c r="I10" s="131" t="n">
        <v>5874.89</v>
      </c>
      <c r="J10" s="131" t="n">
        <v>6114.79</v>
      </c>
      <c r="K10" s="131" t="n">
        <v>6354.68</v>
      </c>
      <c r="L10" s="131" t="n">
        <v>6594.57</v>
      </c>
      <c r="M10" s="131" t="n">
        <v>6834.42</v>
      </c>
      <c r="N10" s="131" t="n">
        <v>7074.28</v>
      </c>
      <c r="T10" s="128"/>
    </row>
    <row r="11" customFormat="false" ht="19.5" hidden="false" customHeight="true" outlineLevel="0" collapsed="false">
      <c r="A11" s="92" t="s">
        <v>135</v>
      </c>
      <c r="B11" s="141"/>
      <c r="C11" s="131" t="s">
        <v>108</v>
      </c>
      <c r="D11" s="131" t="s">
        <v>108</v>
      </c>
      <c r="E11" s="131" t="s">
        <v>108</v>
      </c>
      <c r="F11" s="131" t="s">
        <v>108</v>
      </c>
      <c r="G11" s="131" t="s">
        <v>108</v>
      </c>
      <c r="H11" s="131" t="n">
        <v>5051.97</v>
      </c>
      <c r="I11" s="131" t="n">
        <v>5311.2</v>
      </c>
      <c r="J11" s="131" t="n">
        <v>5518.63</v>
      </c>
      <c r="K11" s="131" t="n">
        <v>5726.03</v>
      </c>
      <c r="L11" s="131" t="n">
        <v>5933.44</v>
      </c>
      <c r="M11" s="131" t="n">
        <v>6140.86</v>
      </c>
      <c r="N11" s="131" t="n">
        <v>6348.26</v>
      </c>
      <c r="T11" s="128"/>
    </row>
    <row r="12" customFormat="false" ht="19.5" hidden="false" customHeight="true" outlineLevel="0" collapsed="false">
      <c r="A12" s="92" t="s">
        <v>136</v>
      </c>
      <c r="B12" s="141"/>
      <c r="C12" s="131" t="s">
        <v>108</v>
      </c>
      <c r="D12" s="131" t="s">
        <v>108</v>
      </c>
      <c r="E12" s="131" t="s">
        <v>108</v>
      </c>
      <c r="F12" s="131" t="n">
        <v>4126.46</v>
      </c>
      <c r="G12" s="131" t="n">
        <v>4362.25</v>
      </c>
      <c r="H12" s="131" t="n">
        <v>4598.05</v>
      </c>
      <c r="I12" s="131" t="n">
        <v>4833.87</v>
      </c>
      <c r="J12" s="131" t="n">
        <v>4991.08</v>
      </c>
      <c r="K12" s="131" t="n">
        <v>5148.29</v>
      </c>
      <c r="L12" s="131" t="n">
        <v>5305.46</v>
      </c>
      <c r="M12" s="131" t="n">
        <v>5462.69</v>
      </c>
      <c r="N12" s="131" t="n">
        <v>5619.92</v>
      </c>
      <c r="T12" s="128"/>
    </row>
    <row r="13" customFormat="false" ht="19.5" hidden="false" customHeight="true" outlineLevel="0" collapsed="false">
      <c r="A13" s="92" t="s">
        <v>137</v>
      </c>
      <c r="B13" s="141"/>
      <c r="C13" s="131" t="s">
        <v>108</v>
      </c>
      <c r="D13" s="131" t="s">
        <v>108</v>
      </c>
      <c r="E13" s="131" t="s">
        <v>108</v>
      </c>
      <c r="F13" s="131" t="n">
        <v>3921.83</v>
      </c>
      <c r="G13" s="131" t="n">
        <v>4103.68</v>
      </c>
      <c r="H13" s="131" t="n">
        <v>4285.52</v>
      </c>
      <c r="I13" s="131" t="n">
        <v>4467.33</v>
      </c>
      <c r="J13" s="131" t="n">
        <v>4588.59</v>
      </c>
      <c r="K13" s="131" t="n">
        <v>4709.82</v>
      </c>
      <c r="L13" s="131" t="n">
        <v>4831.05</v>
      </c>
      <c r="M13" s="131" t="n">
        <v>4952.29</v>
      </c>
      <c r="N13" s="131" t="n">
        <v>5073.52</v>
      </c>
      <c r="T13" s="128"/>
    </row>
    <row r="14" customFormat="false" ht="19.5" hidden="false" customHeight="true" outlineLevel="0" collapsed="false">
      <c r="A14" s="92" t="s">
        <v>138</v>
      </c>
      <c r="B14" s="141"/>
      <c r="C14" s="131" t="s">
        <v>108</v>
      </c>
      <c r="D14" s="131" t="s">
        <v>108</v>
      </c>
      <c r="E14" s="131" t="s">
        <v>108</v>
      </c>
      <c r="F14" s="131" t="n">
        <v>3496.08</v>
      </c>
      <c r="G14" s="131" t="n">
        <v>3664.43</v>
      </c>
      <c r="H14" s="131" t="n">
        <v>3832.86</v>
      </c>
      <c r="I14" s="131" t="n">
        <v>4001.26</v>
      </c>
      <c r="J14" s="131" t="n">
        <v>4113.53</v>
      </c>
      <c r="K14" s="131" t="n">
        <v>4225.77</v>
      </c>
      <c r="L14" s="131" t="n">
        <v>4338.05</v>
      </c>
      <c r="M14" s="131" t="n">
        <v>4450.3</v>
      </c>
      <c r="N14" s="131" t="n">
        <v>4562.58</v>
      </c>
      <c r="T14" s="128"/>
    </row>
    <row r="15" customFormat="false" ht="19.5" hidden="false" customHeight="true" outlineLevel="0" collapsed="false">
      <c r="A15" s="92" t="s">
        <v>139</v>
      </c>
      <c r="B15" s="141"/>
      <c r="C15" s="131" t="s">
        <v>108</v>
      </c>
      <c r="D15" s="131" t="s">
        <v>108</v>
      </c>
      <c r="E15" s="131" t="n">
        <v>3098.29</v>
      </c>
      <c r="F15" s="131" t="n">
        <v>3238.56</v>
      </c>
      <c r="G15" s="131" t="n">
        <v>3379.8</v>
      </c>
      <c r="H15" s="131" t="n">
        <v>3521.06</v>
      </c>
      <c r="I15" s="131" t="n">
        <v>3662.29</v>
      </c>
      <c r="J15" s="131" t="n">
        <v>3756.49</v>
      </c>
      <c r="K15" s="131" t="n">
        <v>3850.63</v>
      </c>
      <c r="L15" s="131" t="n">
        <v>3944.81</v>
      </c>
      <c r="M15" s="131" t="n">
        <v>4038.97</v>
      </c>
      <c r="N15" s="131" t="n">
        <v>4133.11</v>
      </c>
      <c r="T15" s="128"/>
    </row>
    <row r="16" customFormat="false" ht="19.5" hidden="false" customHeight="true" outlineLevel="0" collapsed="false">
      <c r="A16" s="92" t="s">
        <v>140</v>
      </c>
      <c r="B16" s="141"/>
      <c r="C16" s="131" t="s">
        <v>108</v>
      </c>
      <c r="D16" s="131" t="n">
        <v>2703.65</v>
      </c>
      <c r="E16" s="131" t="n">
        <v>2793.3</v>
      </c>
      <c r="F16" s="131" t="n">
        <v>2927.77</v>
      </c>
      <c r="G16" s="131" t="n">
        <v>3062.28</v>
      </c>
      <c r="H16" s="131" t="n">
        <v>3198.26</v>
      </c>
      <c r="I16" s="131" t="n">
        <v>3336.1</v>
      </c>
      <c r="J16" s="131" t="n">
        <v>3428</v>
      </c>
      <c r="K16" s="131" t="n">
        <v>3519.89</v>
      </c>
      <c r="L16" s="131" t="n">
        <v>3611.77</v>
      </c>
      <c r="M16" s="131" t="n">
        <v>3703.67</v>
      </c>
      <c r="N16" s="131" t="s">
        <v>108</v>
      </c>
      <c r="T16" s="128"/>
    </row>
    <row r="17" customFormat="false" ht="19.5" hidden="false" customHeight="true" outlineLevel="0" collapsed="false">
      <c r="A17" s="92" t="s">
        <v>141</v>
      </c>
      <c r="B17" s="141"/>
      <c r="C17" s="131" t="s">
        <v>108</v>
      </c>
      <c r="D17" s="131" t="n">
        <v>2517.8</v>
      </c>
      <c r="E17" s="131" t="n">
        <v>2582.31</v>
      </c>
      <c r="F17" s="131" t="n">
        <v>2687.27</v>
      </c>
      <c r="G17" s="131" t="n">
        <v>2792.24</v>
      </c>
      <c r="H17" s="131" t="n">
        <v>2897.21</v>
      </c>
      <c r="I17" s="131" t="n">
        <v>3002.18</v>
      </c>
      <c r="J17" s="131" t="n">
        <v>3074.31</v>
      </c>
      <c r="K17" s="131" t="n">
        <v>3146.76</v>
      </c>
      <c r="L17" s="131" t="n">
        <v>3220.69</v>
      </c>
      <c r="M17" s="131" t="n">
        <v>3294.65</v>
      </c>
      <c r="N17" s="131" t="s">
        <v>108</v>
      </c>
      <c r="T17" s="128"/>
    </row>
    <row r="18" customFormat="false" ht="19.5" hidden="false" customHeight="true" outlineLevel="0" collapsed="false">
      <c r="A18" s="92" t="s">
        <v>142</v>
      </c>
      <c r="B18" s="141"/>
      <c r="C18" s="131" t="s">
        <v>108</v>
      </c>
      <c r="D18" s="131" t="n">
        <v>2370.57</v>
      </c>
      <c r="E18" s="131" t="n">
        <v>2436.15</v>
      </c>
      <c r="F18" s="131" t="n">
        <v>2534.5</v>
      </c>
      <c r="G18" s="131" t="n">
        <v>2632.84</v>
      </c>
      <c r="H18" s="131" t="n">
        <v>2731.18</v>
      </c>
      <c r="I18" s="131" t="n">
        <v>2829.56</v>
      </c>
      <c r="J18" s="131" t="n">
        <v>2895.13</v>
      </c>
      <c r="K18" s="131" t="n">
        <v>2960.66</v>
      </c>
      <c r="L18" s="131" t="n">
        <v>3026.24</v>
      </c>
      <c r="M18" s="131" t="n">
        <v>3091.79</v>
      </c>
      <c r="N18" s="131" t="s">
        <v>108</v>
      </c>
      <c r="T18" s="128"/>
    </row>
    <row r="19" customFormat="false" ht="19.5" hidden="false" customHeight="true" outlineLevel="0" collapsed="false">
      <c r="A19" s="92" t="s">
        <v>143</v>
      </c>
      <c r="B19" s="141"/>
      <c r="C19" s="131" t="n">
        <v>2237.89</v>
      </c>
      <c r="D19" s="131" t="n">
        <v>2292.69</v>
      </c>
      <c r="E19" s="131" t="n">
        <v>2369.45</v>
      </c>
      <c r="F19" s="131" t="n">
        <v>2446.18</v>
      </c>
      <c r="G19" s="131" t="n">
        <v>2522.94</v>
      </c>
      <c r="H19" s="131" t="n">
        <v>2599.67</v>
      </c>
      <c r="I19" s="131" t="n">
        <v>2676.44</v>
      </c>
      <c r="J19" s="131" t="n">
        <v>2731.23</v>
      </c>
      <c r="K19" s="131" t="n">
        <v>2786.04</v>
      </c>
      <c r="L19" s="131" t="n">
        <v>2840.88</v>
      </c>
      <c r="M19" s="131" t="s">
        <v>108</v>
      </c>
      <c r="N19" s="131" t="s">
        <v>108</v>
      </c>
      <c r="T19" s="128"/>
    </row>
    <row r="20" customFormat="false" ht="19.5" hidden="false" customHeight="true" outlineLevel="0" collapsed="false">
      <c r="A20" s="92" t="s">
        <v>144</v>
      </c>
      <c r="B20" s="141"/>
      <c r="C20" s="131" t="n">
        <v>2148.74</v>
      </c>
      <c r="D20" s="131" t="n">
        <v>2209.74</v>
      </c>
      <c r="E20" s="131" t="n">
        <v>2270.73</v>
      </c>
      <c r="F20" s="131" t="n">
        <v>2331.71</v>
      </c>
      <c r="G20" s="131" t="n">
        <v>2392.68</v>
      </c>
      <c r="H20" s="131" t="n">
        <v>2453.69</v>
      </c>
      <c r="I20" s="131" t="n">
        <v>2514.68</v>
      </c>
      <c r="J20" s="131" t="n">
        <v>2575.67</v>
      </c>
      <c r="K20" s="131" t="n">
        <v>2636.64</v>
      </c>
      <c r="L20" s="131" t="s">
        <v>108</v>
      </c>
      <c r="M20" s="131" t="s">
        <v>108</v>
      </c>
      <c r="N20" s="131" t="s">
        <v>108</v>
      </c>
      <c r="T20" s="128"/>
    </row>
    <row r="21" customFormat="false" ht="19.5" hidden="false" customHeight="true" outlineLevel="0" collapsed="false">
      <c r="A21" s="92" t="s">
        <v>145</v>
      </c>
      <c r="B21" s="141"/>
      <c r="C21" s="131" t="n">
        <v>2101.8</v>
      </c>
      <c r="D21" s="131" t="n">
        <v>2173.3</v>
      </c>
      <c r="E21" s="131" t="n">
        <v>2228.84</v>
      </c>
      <c r="F21" s="131" t="n">
        <v>2284.38</v>
      </c>
      <c r="G21" s="131" t="n">
        <v>2339.93</v>
      </c>
      <c r="H21" s="131" t="n">
        <v>2395.48</v>
      </c>
      <c r="I21" s="131" t="n">
        <v>2451.03</v>
      </c>
      <c r="J21" s="131" t="n">
        <v>2506.58</v>
      </c>
      <c r="K21" s="131" t="s">
        <v>108</v>
      </c>
      <c r="L21" s="131" t="s">
        <v>108</v>
      </c>
      <c r="M21" s="131" t="s">
        <v>108</v>
      </c>
      <c r="N21" s="131" t="s">
        <v>108</v>
      </c>
      <c r="T21" s="128"/>
    </row>
    <row r="22" customFormat="false" ht="19.5" hidden="false" customHeight="true" outlineLevel="0" collapsed="false">
      <c r="A22" s="112" t="s">
        <v>146</v>
      </c>
      <c r="B22" s="105"/>
      <c r="C22" s="131" t="n">
        <v>2085.91</v>
      </c>
      <c r="D22" s="131" t="n">
        <v>2141.77</v>
      </c>
      <c r="E22" s="131" t="n">
        <v>2197.57</v>
      </c>
      <c r="F22" s="131" t="n">
        <v>2253.41</v>
      </c>
      <c r="G22" s="131" t="n">
        <v>2309.24</v>
      </c>
      <c r="H22" s="131" t="n">
        <v>2365.1</v>
      </c>
      <c r="I22" s="131" t="n">
        <v>2420.89</v>
      </c>
      <c r="J22" s="131" t="s">
        <v>108</v>
      </c>
      <c r="K22" s="131" t="s">
        <v>108</v>
      </c>
      <c r="L22" s="131" t="s">
        <v>108</v>
      </c>
      <c r="M22" s="131" t="s">
        <v>108</v>
      </c>
      <c r="N22" s="131" t="s">
        <v>108</v>
      </c>
      <c r="T22" s="128"/>
    </row>
    <row r="23" customFormat="false" ht="19.5" hidden="false" customHeight="true" outlineLevel="0" collapsed="false">
      <c r="A23" s="112" t="s">
        <v>147</v>
      </c>
      <c r="B23" s="105"/>
      <c r="C23" s="131" t="n">
        <v>2042.25</v>
      </c>
      <c r="D23" s="131" t="n">
        <v>2089.68</v>
      </c>
      <c r="E23" s="131" t="n">
        <v>2137.1</v>
      </c>
      <c r="F23" s="131" t="n">
        <v>2184.5</v>
      </c>
      <c r="G23" s="131" t="n">
        <v>2231.95</v>
      </c>
      <c r="H23" s="131" t="n">
        <v>2279.38</v>
      </c>
      <c r="I23" s="131" t="n">
        <v>2326.79</v>
      </c>
      <c r="J23" s="131" t="s">
        <v>108</v>
      </c>
      <c r="K23" s="131" t="s">
        <v>108</v>
      </c>
      <c r="L23" s="131" t="s">
        <v>108</v>
      </c>
      <c r="M23" s="131" t="s">
        <v>108</v>
      </c>
      <c r="N23" s="131" t="s">
        <v>108</v>
      </c>
      <c r="T23" s="128"/>
    </row>
    <row r="24" customFormat="false" ht="19.5" hidden="false" customHeight="true" outlineLevel="0" collapsed="false">
      <c r="A24" s="112" t="s">
        <v>148</v>
      </c>
      <c r="B24" s="105"/>
      <c r="C24" s="131" t="n">
        <v>1965.29</v>
      </c>
      <c r="D24" s="131" t="n">
        <v>2009.85</v>
      </c>
      <c r="E24" s="131" t="n">
        <v>2054.43</v>
      </c>
      <c r="F24" s="131" t="n">
        <v>2098.99</v>
      </c>
      <c r="G24" s="131" t="n">
        <v>2143.55</v>
      </c>
      <c r="H24" s="131" t="n">
        <v>2188.13</v>
      </c>
      <c r="I24" s="131" t="n">
        <v>2232.72</v>
      </c>
      <c r="J24" s="131" t="s">
        <v>108</v>
      </c>
      <c r="K24" s="131" t="s">
        <v>108</v>
      </c>
      <c r="L24" s="131" t="s">
        <v>108</v>
      </c>
      <c r="M24" s="131" t="s">
        <v>108</v>
      </c>
      <c r="N24" s="131" t="s">
        <v>108</v>
      </c>
      <c r="T24" s="128"/>
    </row>
    <row r="25" customFormat="false" ht="15.75" hidden="false" customHeight="false" outlineLevel="0" collapsed="false">
      <c r="A25" s="125"/>
      <c r="B25" s="125"/>
      <c r="C25" s="151"/>
      <c r="D25" s="151"/>
      <c r="E25" s="147"/>
      <c r="F25" s="147"/>
      <c r="G25" s="147"/>
      <c r="H25" s="147"/>
      <c r="I25" s="147"/>
      <c r="J25" s="131"/>
      <c r="K25" s="131"/>
      <c r="L25" s="131"/>
      <c r="M25" s="131"/>
      <c r="N25" s="131"/>
    </row>
    <row r="26" customFormat="false" ht="15.75" hidden="false" customHeight="false" outlineLevel="0" collapsed="false">
      <c r="A26" s="115" t="s">
        <v>149</v>
      </c>
      <c r="B26" s="115"/>
      <c r="C26" s="115"/>
      <c r="D26" s="115"/>
      <c r="E26" s="116" t="s">
        <v>98</v>
      </c>
      <c r="F26" s="117" t="s">
        <v>99</v>
      </c>
    </row>
    <row r="27" customFormat="false" ht="15.75" hidden="false" customHeight="false" outlineLevel="0" collapsed="false">
      <c r="A27" s="115"/>
      <c r="B27" s="115"/>
      <c r="C27" s="115"/>
      <c r="D27" s="115"/>
      <c r="E27" s="120" t="s">
        <v>104</v>
      </c>
      <c r="F27" s="120"/>
    </row>
    <row r="28" customFormat="false" ht="7.5" hidden="false" customHeight="true" outlineLevel="0" collapsed="false">
      <c r="A28" s="121"/>
      <c r="B28" s="121"/>
      <c r="C28" s="121"/>
      <c r="D28" s="121"/>
      <c r="E28" s="122"/>
      <c r="F28" s="122"/>
    </row>
    <row r="29" customFormat="false" ht="15" hidden="false" customHeight="false" outlineLevel="0" collapsed="false">
      <c r="A29" s="125" t="s">
        <v>167</v>
      </c>
      <c r="B29" s="125"/>
      <c r="C29" s="125"/>
      <c r="D29" s="125"/>
      <c r="E29" s="123" t="n">
        <v>128.64</v>
      </c>
      <c r="F29" s="123" t="n">
        <v>244.13</v>
      </c>
    </row>
    <row r="30" customFormat="false" ht="15" hidden="false" customHeight="false" outlineLevel="0" collapsed="false">
      <c r="A30" s="125" t="s">
        <v>168</v>
      </c>
      <c r="B30" s="125"/>
      <c r="C30" s="125"/>
      <c r="D30" s="125"/>
      <c r="E30" s="123" t="n">
        <v>135.1</v>
      </c>
      <c r="F30" s="123" t="n">
        <v>250.59</v>
      </c>
    </row>
    <row r="31" customFormat="false" ht="15" hidden="false" customHeight="false" outlineLevel="0" collapsed="false"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 t="s">
        <v>151</v>
      </c>
      <c r="B32" s="125"/>
      <c r="C32" s="125"/>
      <c r="D32" s="125"/>
      <c r="E32" s="125"/>
      <c r="F32" s="125"/>
    </row>
    <row r="33" customFormat="false" ht="15" hidden="false" customHeight="false" outlineLevel="0" collapsed="false">
      <c r="A33" s="125" t="s">
        <v>202</v>
      </c>
      <c r="B33" s="125"/>
      <c r="C33" s="125"/>
      <c r="D33" s="125"/>
      <c r="E33" s="125"/>
      <c r="F33" s="125"/>
    </row>
    <row r="34" customFormat="false" ht="15" hidden="false" customHeight="false" outlineLevel="0" collapsed="false">
      <c r="A34" s="125" t="s">
        <v>203</v>
      </c>
      <c r="B34" s="125"/>
      <c r="C34" s="125"/>
      <c r="D34" s="125"/>
      <c r="E34" s="125"/>
      <c r="F34" s="125"/>
    </row>
    <row r="35" customFormat="false" ht="15" hidden="false" customHeight="false" outlineLevel="0" collapsed="false">
      <c r="A35" s="125"/>
      <c r="B35" s="125"/>
      <c r="C35" s="125"/>
      <c r="D35" s="125"/>
      <c r="E35" s="125"/>
      <c r="F35" s="125"/>
    </row>
    <row r="36" customFormat="false" ht="15" hidden="false" customHeight="false" outlineLevel="0" collapsed="false">
      <c r="A36" s="125"/>
      <c r="B36" s="125"/>
      <c r="C36" s="125"/>
      <c r="D36" s="125"/>
      <c r="E36" s="125"/>
      <c r="F36" s="125"/>
      <c r="G36" s="72"/>
      <c r="H36" s="72"/>
      <c r="I36" s="72"/>
      <c r="J36" s="72"/>
      <c r="K36" s="72"/>
      <c r="L36" s="72"/>
    </row>
    <row r="37" customFormat="false" ht="15" hidden="false" customHeight="false" outlineLevel="0" collapsed="false">
      <c r="A37" s="82" t="s">
        <v>204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5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9.5" hidden="false" customHeight="true" outlineLevel="0" collapsed="false">
      <c r="A39" s="83" t="s">
        <v>95</v>
      </c>
      <c r="B39" s="86" t="s">
        <v>96</v>
      </c>
      <c r="C39" s="86"/>
      <c r="D39" s="86"/>
      <c r="E39" s="85" t="s">
        <v>97</v>
      </c>
      <c r="F39" s="85"/>
      <c r="G39" s="85"/>
      <c r="H39" s="85"/>
      <c r="I39" s="85"/>
      <c r="J39" s="85"/>
      <c r="K39" s="85"/>
      <c r="L39" s="85"/>
      <c r="M39" s="85"/>
    </row>
    <row r="40" customFormat="false" ht="19.5" hidden="false" customHeight="true" outlineLevel="0" collapsed="false">
      <c r="A40" s="83"/>
      <c r="B40" s="86" t="s">
        <v>98</v>
      </c>
      <c r="C40" s="86"/>
      <c r="D40" s="86"/>
      <c r="E40" s="86" t="s">
        <v>99</v>
      </c>
      <c r="F40" s="86"/>
      <c r="G40" s="85" t="s">
        <v>100</v>
      </c>
      <c r="H40" s="86" t="s">
        <v>101</v>
      </c>
      <c r="I40" s="86"/>
      <c r="J40" s="86" t="s">
        <v>102</v>
      </c>
      <c r="K40" s="86"/>
      <c r="L40" s="88" t="s">
        <v>103</v>
      </c>
      <c r="M40" s="88"/>
    </row>
    <row r="41" customFormat="false" ht="19.5" hidden="false" customHeight="true" outlineLevel="0" collapsed="false">
      <c r="A41" s="83"/>
      <c r="B41" s="85" t="s">
        <v>104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7.5" hidden="false" customHeight="true" outlineLevel="0" collapsed="false">
      <c r="A42" s="89"/>
      <c r="B42" s="91"/>
      <c r="C42" s="91"/>
      <c r="D42" s="91"/>
      <c r="E42" s="91"/>
      <c r="F42" s="91"/>
      <c r="G42" s="91"/>
      <c r="H42" s="91"/>
      <c r="I42" s="91"/>
      <c r="J42" s="90"/>
      <c r="K42" s="91"/>
    </row>
    <row r="43" customFormat="false" ht="19.5" hidden="false" customHeight="true" outlineLevel="0" collapsed="false">
      <c r="A43" s="92" t="n">
        <v>15</v>
      </c>
      <c r="B43" s="103"/>
      <c r="C43" s="94" t="n">
        <v>4398.75</v>
      </c>
      <c r="D43" s="94"/>
      <c r="E43" s="94" t="n">
        <v>4877.05</v>
      </c>
      <c r="F43" s="94"/>
      <c r="G43" s="94" t="n">
        <v>5057.19</v>
      </c>
      <c r="H43" s="94" t="n">
        <v>5696.99</v>
      </c>
      <c r="I43" s="94"/>
      <c r="J43" s="94" t="n">
        <v>6181.49</v>
      </c>
      <c r="K43" s="94"/>
      <c r="L43" s="94" t="n">
        <v>6274.21</v>
      </c>
      <c r="M43" s="94"/>
    </row>
    <row r="44" customFormat="false" ht="19.5" hidden="false" customHeight="true" outlineLevel="0" collapsed="false">
      <c r="A44" s="92" t="n">
        <v>14</v>
      </c>
      <c r="B44" s="103"/>
      <c r="C44" s="94" t="n">
        <v>3982.6</v>
      </c>
      <c r="D44" s="94"/>
      <c r="E44" s="94" t="n">
        <v>4417.39</v>
      </c>
      <c r="F44" s="94"/>
      <c r="G44" s="94" t="n">
        <v>4672.07</v>
      </c>
      <c r="H44" s="94" t="n">
        <v>5057.19</v>
      </c>
      <c r="I44" s="94"/>
      <c r="J44" s="94" t="n">
        <v>5647.28</v>
      </c>
      <c r="K44" s="94"/>
      <c r="L44" s="94" t="n">
        <v>5731.99</v>
      </c>
      <c r="M44" s="94"/>
      <c r="N44" s="144"/>
    </row>
    <row r="45" customFormat="false" ht="19.5" hidden="false" customHeight="true" outlineLevel="0" collapsed="false">
      <c r="A45" s="92" t="n">
        <v>13</v>
      </c>
      <c r="B45" s="103"/>
      <c r="C45" s="94" t="n">
        <v>3672.02</v>
      </c>
      <c r="D45" s="94"/>
      <c r="E45" s="94" t="n">
        <v>4075.76</v>
      </c>
      <c r="F45" s="94"/>
      <c r="G45" s="94" t="n">
        <v>4293.17</v>
      </c>
      <c r="H45" s="94" t="n">
        <v>4715.55</v>
      </c>
      <c r="I45" s="94"/>
      <c r="J45" s="94" t="n">
        <v>5299.43</v>
      </c>
      <c r="K45" s="94"/>
      <c r="L45" s="94" t="n">
        <v>5378.92</v>
      </c>
      <c r="M45" s="94"/>
      <c r="N45" s="144"/>
    </row>
    <row r="46" customFormat="false" ht="19.5" hidden="false" customHeight="true" outlineLevel="0" collapsed="false">
      <c r="A46" s="92" t="n">
        <v>12</v>
      </c>
      <c r="B46" s="103"/>
      <c r="C46" s="94" t="n">
        <v>3309.47</v>
      </c>
      <c r="D46" s="94"/>
      <c r="E46" s="94" t="n">
        <v>3653.37</v>
      </c>
      <c r="F46" s="94"/>
      <c r="G46" s="94" t="n">
        <v>4162.72</v>
      </c>
      <c r="H46" s="94" t="n">
        <v>4609.96</v>
      </c>
      <c r="I46" s="94"/>
      <c r="J46" s="94" t="n">
        <v>5187.62</v>
      </c>
      <c r="K46" s="94"/>
      <c r="L46" s="94" t="n">
        <v>5265.44</v>
      </c>
      <c r="M46" s="94"/>
      <c r="N46" s="144"/>
    </row>
    <row r="47" customFormat="false" ht="19.5" hidden="false" customHeight="true" outlineLevel="0" collapsed="false">
      <c r="A47" s="92" t="n">
        <v>11</v>
      </c>
      <c r="B47" s="103"/>
      <c r="C47" s="94" t="n">
        <v>3202.32</v>
      </c>
      <c r="D47" s="94"/>
      <c r="E47" s="94" t="n">
        <v>3522.94</v>
      </c>
      <c r="F47" s="94"/>
      <c r="G47" s="94" t="n">
        <v>3777.6</v>
      </c>
      <c r="H47" s="94" t="n">
        <v>4162.72</v>
      </c>
      <c r="I47" s="94"/>
      <c r="J47" s="94" t="n">
        <v>4721.77</v>
      </c>
      <c r="K47" s="94"/>
      <c r="L47" s="94" t="n">
        <v>4792.59</v>
      </c>
      <c r="M47" s="94"/>
      <c r="N47" s="144"/>
    </row>
    <row r="48" customFormat="false" ht="19.5" hidden="false" customHeight="true" outlineLevel="0" collapsed="false">
      <c r="A48" s="92" t="n">
        <v>10</v>
      </c>
      <c r="B48" s="103"/>
      <c r="C48" s="94" t="n">
        <v>3089.22</v>
      </c>
      <c r="D48" s="94"/>
      <c r="E48" s="94" t="n">
        <v>3400.58</v>
      </c>
      <c r="F48" s="94"/>
      <c r="G48" s="94" t="n">
        <v>3653.37</v>
      </c>
      <c r="H48" s="94" t="n">
        <v>3908.04</v>
      </c>
      <c r="I48" s="94"/>
      <c r="J48" s="94" t="n">
        <v>4392.57</v>
      </c>
      <c r="K48" s="94"/>
      <c r="L48" s="94" t="n">
        <v>4458.46</v>
      </c>
      <c r="M48" s="94"/>
      <c r="N48" s="144"/>
    </row>
    <row r="49" customFormat="false" ht="19.5" hidden="false" customHeight="true" outlineLevel="0" collapsed="false">
      <c r="A49" s="92" t="n">
        <v>9</v>
      </c>
      <c r="B49" s="103"/>
      <c r="C49" s="94" t="n">
        <v>2749.89</v>
      </c>
      <c r="D49" s="94"/>
      <c r="E49" s="94" t="n">
        <v>3029.67</v>
      </c>
      <c r="F49" s="94"/>
      <c r="G49" s="94" t="n">
        <v>3172.55</v>
      </c>
      <c r="H49" s="94" t="n">
        <v>3560.2</v>
      </c>
      <c r="I49" s="94"/>
      <c r="J49" s="94" t="n">
        <v>3883.21</v>
      </c>
      <c r="K49" s="94"/>
      <c r="L49" s="94" t="n">
        <v>3941.46</v>
      </c>
      <c r="M49" s="94"/>
      <c r="N49" s="144"/>
    </row>
    <row r="50" customFormat="false" ht="19.5" hidden="false" customHeight="true" outlineLevel="0" collapsed="false">
      <c r="A50" s="92" t="s">
        <v>116</v>
      </c>
      <c r="B50" s="103"/>
      <c r="C50" s="94" t="n">
        <v>2749.89</v>
      </c>
      <c r="D50" s="94"/>
      <c r="E50" s="94" t="n">
        <v>3029.67</v>
      </c>
      <c r="F50" s="94"/>
      <c r="G50" s="94" t="n">
        <v>3172.55</v>
      </c>
      <c r="H50" s="94" t="n">
        <v>3560.2</v>
      </c>
      <c r="I50" s="94"/>
      <c r="J50" s="94" t="n">
        <v>3613.61</v>
      </c>
      <c r="K50" s="94"/>
      <c r="L50" s="94" t="s">
        <v>108</v>
      </c>
      <c r="M50" s="94"/>
      <c r="N50" s="144"/>
    </row>
    <row r="51" customFormat="false" ht="19.5" hidden="false" customHeight="true" outlineLevel="0" collapsed="false">
      <c r="A51" s="92" t="n">
        <v>8</v>
      </c>
      <c r="B51" s="103"/>
      <c r="C51" s="94" t="n">
        <v>2583.21</v>
      </c>
      <c r="D51" s="94"/>
      <c r="E51" s="94" t="n">
        <v>2845.15</v>
      </c>
      <c r="F51" s="94"/>
      <c r="G51" s="94" t="n">
        <v>2964.19</v>
      </c>
      <c r="H51" s="94" t="n">
        <v>3077.31</v>
      </c>
      <c r="I51" s="94"/>
      <c r="J51" s="94" t="n">
        <v>3202.32</v>
      </c>
      <c r="K51" s="94"/>
      <c r="L51" s="94" t="n">
        <v>3279.7</v>
      </c>
      <c r="M51" s="94"/>
      <c r="N51" s="144"/>
    </row>
    <row r="52" customFormat="false" ht="19.5" hidden="false" customHeight="true" outlineLevel="0" collapsed="false">
      <c r="A52" s="92" t="n">
        <v>7</v>
      </c>
      <c r="B52" s="103"/>
      <c r="C52" s="94" t="n">
        <v>2428.44</v>
      </c>
      <c r="D52" s="94"/>
      <c r="E52" s="94" t="n">
        <v>2672.5</v>
      </c>
      <c r="F52" s="94"/>
      <c r="G52" s="94" t="n">
        <v>2833.23</v>
      </c>
      <c r="H52" s="94" t="n">
        <v>2952.29</v>
      </c>
      <c r="I52" s="94"/>
      <c r="J52" s="94" t="n">
        <v>3047.55</v>
      </c>
      <c r="K52" s="94"/>
      <c r="L52" s="94" t="n">
        <v>3130.87</v>
      </c>
      <c r="M52" s="94"/>
      <c r="N52" s="144"/>
    </row>
    <row r="53" customFormat="false" ht="19.5" hidden="false" customHeight="true" outlineLevel="0" collapsed="false">
      <c r="A53" s="92" t="n">
        <v>6</v>
      </c>
      <c r="B53" s="103"/>
      <c r="C53" s="94" t="n">
        <v>2386.77</v>
      </c>
      <c r="D53" s="94"/>
      <c r="E53" s="94" t="n">
        <v>2624.88</v>
      </c>
      <c r="F53" s="94"/>
      <c r="G53" s="94" t="n">
        <v>2743.94</v>
      </c>
      <c r="H53" s="94" t="n">
        <v>2863.01</v>
      </c>
      <c r="I53" s="94"/>
      <c r="J53" s="94" t="n">
        <v>2940.38</v>
      </c>
      <c r="K53" s="94"/>
      <c r="L53" s="94" t="n">
        <v>3023.72</v>
      </c>
      <c r="M53" s="94"/>
      <c r="N53" s="144"/>
    </row>
    <row r="54" customFormat="false" ht="19.5" hidden="false" customHeight="true" outlineLevel="0" collapsed="false">
      <c r="A54" s="92" t="n">
        <v>5</v>
      </c>
      <c r="B54" s="103"/>
      <c r="C54" s="94" t="n">
        <v>2291.51</v>
      </c>
      <c r="D54" s="94"/>
      <c r="E54" s="94" t="n">
        <v>2517.73</v>
      </c>
      <c r="F54" s="94"/>
      <c r="G54" s="94" t="n">
        <v>2636.79</v>
      </c>
      <c r="H54" s="94" t="n">
        <v>2749.89</v>
      </c>
      <c r="I54" s="94"/>
      <c r="J54" s="94" t="n">
        <v>2839.19</v>
      </c>
      <c r="K54" s="94"/>
      <c r="L54" s="94" t="n">
        <v>2898.72</v>
      </c>
      <c r="M54" s="94"/>
      <c r="N54" s="144"/>
    </row>
    <row r="55" customFormat="false" ht="19.5" hidden="false" customHeight="true" outlineLevel="0" collapsed="false">
      <c r="A55" s="92" t="n">
        <v>4</v>
      </c>
      <c r="B55" s="103"/>
      <c r="C55" s="94" t="n">
        <v>2184.36</v>
      </c>
      <c r="D55" s="94"/>
      <c r="E55" s="94" t="n">
        <v>2404.64</v>
      </c>
      <c r="F55" s="94"/>
      <c r="G55" s="94" t="n">
        <v>2553.45</v>
      </c>
      <c r="H55" s="94" t="n">
        <v>2636.79</v>
      </c>
      <c r="I55" s="94"/>
      <c r="J55" s="94" t="n">
        <v>2720.14</v>
      </c>
      <c r="K55" s="94"/>
      <c r="L55" s="94" t="n">
        <v>2773.7</v>
      </c>
      <c r="M55" s="94"/>
      <c r="N55" s="144"/>
    </row>
    <row r="56" customFormat="false" ht="19.5" hidden="false" customHeight="true" outlineLevel="0" collapsed="false">
      <c r="A56" s="92" t="n">
        <v>3</v>
      </c>
      <c r="B56" s="103"/>
      <c r="C56" s="94" t="n">
        <v>2154.6</v>
      </c>
      <c r="D56" s="94"/>
      <c r="E56" s="94" t="n">
        <v>2368.91</v>
      </c>
      <c r="F56" s="94"/>
      <c r="G56" s="94" t="n">
        <v>2428.44</v>
      </c>
      <c r="H56" s="94" t="n">
        <v>2523.68</v>
      </c>
      <c r="I56" s="94"/>
      <c r="J56" s="94" t="n">
        <v>2601.07</v>
      </c>
      <c r="K56" s="94"/>
      <c r="L56" s="94" t="n">
        <v>2666.55</v>
      </c>
      <c r="M56" s="94"/>
      <c r="N56" s="144"/>
    </row>
    <row r="57" customFormat="false" ht="19.5" hidden="false" customHeight="true" outlineLevel="0" collapsed="false">
      <c r="A57" s="92" t="n">
        <v>2</v>
      </c>
      <c r="B57" s="103"/>
      <c r="C57" s="94" t="n">
        <v>1999.83</v>
      </c>
      <c r="D57" s="94"/>
      <c r="E57" s="94" t="n">
        <v>2196.27</v>
      </c>
      <c r="F57" s="94"/>
      <c r="G57" s="94" t="n">
        <v>2255.81</v>
      </c>
      <c r="H57" s="94" t="n">
        <v>2315.33</v>
      </c>
      <c r="I57" s="94"/>
      <c r="J57" s="94" t="n">
        <v>2452.24</v>
      </c>
      <c r="K57" s="94"/>
      <c r="L57" s="94" t="n">
        <v>2595.13</v>
      </c>
      <c r="M57" s="94"/>
      <c r="N57" s="144"/>
    </row>
    <row r="58" customFormat="false" ht="19.5" hidden="false" customHeight="true" outlineLevel="0" collapsed="false">
      <c r="A58" s="92" t="n">
        <v>1</v>
      </c>
      <c r="B58" s="103"/>
      <c r="C58" s="94" t="s">
        <v>108</v>
      </c>
      <c r="D58" s="94"/>
      <c r="E58" s="94" t="n">
        <v>1797.44</v>
      </c>
      <c r="F58" s="94"/>
      <c r="G58" s="94" t="n">
        <v>1827.18</v>
      </c>
      <c r="H58" s="94" t="n">
        <v>1862.9</v>
      </c>
      <c r="I58" s="94"/>
      <c r="J58" s="94" t="n">
        <v>1898.63</v>
      </c>
      <c r="K58" s="94"/>
      <c r="L58" s="94" t="n">
        <v>1987.92</v>
      </c>
      <c r="M58" s="94"/>
      <c r="N58" s="144"/>
    </row>
    <row r="59" customFormat="false" ht="19.5" hidden="false" customHeight="true" outlineLevel="0" collapsed="false">
      <c r="A59" s="91"/>
      <c r="B59" s="105"/>
      <c r="C59" s="134"/>
      <c r="D59" s="134"/>
      <c r="E59" s="134"/>
      <c r="F59" s="134"/>
      <c r="G59" s="134"/>
      <c r="H59" s="134"/>
      <c r="J59" s="94"/>
      <c r="K59" s="94"/>
      <c r="N59" s="144"/>
    </row>
    <row r="60" customFormat="false" ht="19.5" hidden="false" customHeight="true" outlineLevel="0" collapsed="false">
      <c r="A60" s="72"/>
      <c r="B60" s="72"/>
      <c r="C60" s="72"/>
      <c r="D60" s="72"/>
      <c r="G60" s="72"/>
      <c r="H60" s="72"/>
      <c r="J60" s="94"/>
      <c r="K60" s="94"/>
      <c r="N60" s="144"/>
    </row>
    <row r="61" customFormat="false" ht="15" hidden="false" customHeight="false" outlineLevel="0" collapsed="false">
      <c r="A61" s="72"/>
      <c r="B61" s="72"/>
      <c r="C61" s="72"/>
      <c r="D61" s="72"/>
      <c r="G61" s="72"/>
      <c r="H61" s="72"/>
    </row>
    <row r="62" customFormat="false" ht="15" hidden="false" customHeight="false" outlineLevel="0" collapsed="false">
      <c r="A62" s="72"/>
      <c r="B62" s="72"/>
      <c r="C62" s="72"/>
      <c r="D62" s="72"/>
      <c r="G62" s="72"/>
      <c r="H62" s="72"/>
    </row>
    <row r="63" customFormat="false" ht="15" hidden="false" customHeight="false" outlineLevel="0" collapsed="false">
      <c r="A63" s="72"/>
      <c r="B63" s="72"/>
      <c r="C63" s="72"/>
      <c r="D63" s="72"/>
      <c r="G63" s="72"/>
      <c r="H63" s="72"/>
    </row>
    <row r="64" customFormat="false" ht="15" hidden="false" customHeight="false" outlineLevel="0" collapsed="false">
      <c r="A64" s="72"/>
      <c r="B64" s="72"/>
      <c r="C64" s="72"/>
      <c r="D64" s="72"/>
      <c r="F64" s="72"/>
      <c r="G64" s="72"/>
      <c r="H64" s="72"/>
    </row>
  </sheetData>
  <mergeCells count="102">
    <mergeCell ref="A3:M3"/>
    <mergeCell ref="A5:A8"/>
    <mergeCell ref="B5:G5"/>
    <mergeCell ref="H5:K5"/>
    <mergeCell ref="L5:N5"/>
    <mergeCell ref="B6:N6"/>
    <mergeCell ref="B7:C7"/>
    <mergeCell ref="B8:N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  <mergeCell ref="C58:D58"/>
    <mergeCell ref="E58:F58"/>
    <mergeCell ref="H58:I58"/>
    <mergeCell ref="J58:K58"/>
    <mergeCell ref="L58:M58"/>
    <mergeCell ref="J59:K59"/>
    <mergeCell ref="J60:K60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4" min="3" style="50" width="10.71"/>
    <col collapsed="false" customWidth="true" hidden="false" outlineLevel="0" max="15" min="15" style="50" width="13.99"/>
    <col collapsed="false" customWidth="true" hidden="false" outlineLevel="0" max="16" min="16" style="50" width="7.7"/>
    <col collapsed="false" customWidth="true" hidden="false" outlineLevel="0" max="17" min="17" style="50" width="13.28"/>
    <col collapsed="false" customWidth="true" hidden="false" outlineLevel="0" max="18" min="18" style="50" width="10.99"/>
    <col collapsed="false" customWidth="true" hidden="false" outlineLevel="0" max="19" min="19" style="50" width="12.7"/>
    <col collapsed="false" customWidth="false" hidden="false" outlineLevel="0" max="257" min="20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25"/>
      <c r="M2" s="125"/>
    </row>
    <row r="3" customFormat="false" ht="15" hidden="false" customHeight="false" outlineLevel="0" collapsed="false">
      <c r="A3" s="82" t="s">
        <v>20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27"/>
      <c r="B4" s="108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</row>
    <row r="5" customFormat="false" ht="19.5" hidden="false" customHeight="true" outlineLevel="0" collapsed="false">
      <c r="A5" s="83" t="s">
        <v>132</v>
      </c>
      <c r="B5" s="86" t="s">
        <v>164</v>
      </c>
      <c r="C5" s="86"/>
      <c r="D5" s="86"/>
      <c r="E5" s="86"/>
      <c r="F5" s="86"/>
      <c r="G5" s="86"/>
      <c r="H5" s="98" t="s">
        <v>165</v>
      </c>
      <c r="I5" s="98"/>
      <c r="J5" s="98"/>
      <c r="K5" s="98"/>
      <c r="L5" s="85" t="s">
        <v>166</v>
      </c>
      <c r="M5" s="85"/>
      <c r="N5" s="85"/>
      <c r="T5" s="90"/>
    </row>
    <row r="6" customFormat="false" ht="19.5" hidden="false" customHeight="true" outlineLevel="0" collapsed="false">
      <c r="A6" s="83"/>
      <c r="B6" s="137" t="s">
        <v>13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T6" s="91"/>
    </row>
    <row r="7" customFormat="false" ht="19.5" hidden="false" customHeight="true" outlineLevel="0" collapsed="false">
      <c r="A7" s="83"/>
      <c r="B7" s="86" t="n">
        <v>1</v>
      </c>
      <c r="C7" s="86"/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T7" s="90"/>
    </row>
    <row r="8" customFormat="false" ht="19.5" hidden="false" customHeight="true" outlineLevel="0" collapsed="false">
      <c r="A8" s="83"/>
      <c r="B8" s="154" t="s">
        <v>104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T8" s="128"/>
    </row>
    <row r="9" customFormat="false" ht="7.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90"/>
      <c r="K9" s="91"/>
      <c r="W9" s="128"/>
      <c r="X9" s="128"/>
    </row>
    <row r="10" customFormat="false" ht="19.5" hidden="false" customHeight="true" outlineLevel="0" collapsed="false">
      <c r="A10" s="92" t="s">
        <v>134</v>
      </c>
      <c r="B10" s="141"/>
      <c r="C10" s="131" t="s">
        <v>108</v>
      </c>
      <c r="D10" s="131" t="s">
        <v>108</v>
      </c>
      <c r="E10" s="131" t="s">
        <v>108</v>
      </c>
      <c r="F10" s="131" t="s">
        <v>108</v>
      </c>
      <c r="G10" s="131" t="s">
        <v>108</v>
      </c>
      <c r="H10" s="131" t="n">
        <v>5586.83</v>
      </c>
      <c r="I10" s="131" t="n">
        <v>5883.05</v>
      </c>
      <c r="J10" s="131" t="n">
        <v>6120.09</v>
      </c>
      <c r="K10" s="131" t="n">
        <v>6357.1</v>
      </c>
      <c r="L10" s="131" t="n">
        <v>6594.09</v>
      </c>
      <c r="M10" s="131" t="n">
        <v>6831.12</v>
      </c>
      <c r="N10" s="131" t="n">
        <v>7068.12</v>
      </c>
      <c r="T10" s="128"/>
    </row>
    <row r="11" customFormat="false" ht="19.5" hidden="false" customHeight="true" outlineLevel="0" collapsed="false">
      <c r="A11" s="92" t="s">
        <v>135</v>
      </c>
      <c r="B11" s="141"/>
      <c r="C11" s="131" t="s">
        <v>108</v>
      </c>
      <c r="D11" s="131" t="s">
        <v>108</v>
      </c>
      <c r="E11" s="131" t="s">
        <v>108</v>
      </c>
      <c r="F11" s="131" t="s">
        <v>108</v>
      </c>
      <c r="G11" s="131" t="s">
        <v>108</v>
      </c>
      <c r="H11" s="131" t="n">
        <v>5069.96</v>
      </c>
      <c r="I11" s="131" t="n">
        <v>5326.11</v>
      </c>
      <c r="J11" s="131" t="n">
        <v>5531.02</v>
      </c>
      <c r="K11" s="131" t="n">
        <v>5735.96</v>
      </c>
      <c r="L11" s="131" t="n">
        <v>5940.91</v>
      </c>
      <c r="M11" s="131" t="n">
        <v>6145.84</v>
      </c>
      <c r="N11" s="131" t="n">
        <v>6350.77</v>
      </c>
      <c r="T11" s="128"/>
    </row>
    <row r="12" customFormat="false" ht="19.5" hidden="false" customHeight="true" outlineLevel="0" collapsed="false">
      <c r="A12" s="92" t="s">
        <v>136</v>
      </c>
      <c r="B12" s="141"/>
      <c r="C12" s="131" t="s">
        <v>108</v>
      </c>
      <c r="D12" s="131" t="s">
        <v>108</v>
      </c>
      <c r="E12" s="131" t="s">
        <v>108</v>
      </c>
      <c r="F12" s="131" t="s">
        <v>108</v>
      </c>
      <c r="G12" s="131" t="n">
        <v>4388.51</v>
      </c>
      <c r="H12" s="131" t="n">
        <v>4621.5</v>
      </c>
      <c r="I12" s="131" t="n">
        <v>4854.47</v>
      </c>
      <c r="J12" s="131" t="n">
        <v>5009.8</v>
      </c>
      <c r="K12" s="131" t="n">
        <v>5165.12</v>
      </c>
      <c r="L12" s="131" t="n">
        <v>5320.46</v>
      </c>
      <c r="M12" s="131" t="n">
        <v>5475.78</v>
      </c>
      <c r="N12" s="131" t="n">
        <v>5631.12</v>
      </c>
      <c r="T12" s="128"/>
    </row>
    <row r="13" customFormat="false" ht="19.5" hidden="false" customHeight="true" outlineLevel="0" collapsed="false">
      <c r="A13" s="92" t="s">
        <v>137</v>
      </c>
      <c r="B13" s="141"/>
      <c r="C13" s="131" t="s">
        <v>108</v>
      </c>
      <c r="D13" s="131" t="s">
        <v>108</v>
      </c>
      <c r="E13" s="131" t="s">
        <v>108</v>
      </c>
      <c r="F13" s="131" t="s">
        <v>108</v>
      </c>
      <c r="G13" s="131" t="n">
        <v>4133.03</v>
      </c>
      <c r="H13" s="131" t="n">
        <v>4312.67</v>
      </c>
      <c r="I13" s="131" t="n">
        <v>4492.34</v>
      </c>
      <c r="J13" s="131" t="n">
        <v>4612.12</v>
      </c>
      <c r="K13" s="131" t="n">
        <v>4731.89</v>
      </c>
      <c r="L13" s="131" t="n">
        <v>4851.69</v>
      </c>
      <c r="M13" s="131" t="n">
        <v>4971.48</v>
      </c>
      <c r="N13" s="131" t="n">
        <v>5091.26</v>
      </c>
      <c r="T13" s="128"/>
    </row>
    <row r="14" customFormat="false" ht="19.5" hidden="false" customHeight="true" outlineLevel="0" collapsed="false">
      <c r="A14" s="92" t="s">
        <v>138</v>
      </c>
      <c r="B14" s="141"/>
      <c r="C14" s="131" t="s">
        <v>108</v>
      </c>
      <c r="D14" s="131" t="s">
        <v>108</v>
      </c>
      <c r="E14" s="131" t="s">
        <v>108</v>
      </c>
      <c r="F14" s="131" t="n">
        <v>3541.01</v>
      </c>
      <c r="G14" s="131" t="n">
        <v>3703.49</v>
      </c>
      <c r="H14" s="131" t="n">
        <v>3866.62</v>
      </c>
      <c r="I14" s="131" t="n">
        <v>4032.05</v>
      </c>
      <c r="J14" s="131" t="n">
        <v>4142.97</v>
      </c>
      <c r="K14" s="131" t="n">
        <v>4253.9</v>
      </c>
      <c r="L14" s="131" t="n">
        <v>4364.85</v>
      </c>
      <c r="M14" s="131" t="n">
        <v>4475.79</v>
      </c>
      <c r="N14" s="131" t="n">
        <v>4586.68</v>
      </c>
      <c r="T14" s="128"/>
    </row>
    <row r="15" customFormat="false" ht="19.5" hidden="false" customHeight="true" outlineLevel="0" collapsed="false">
      <c r="A15" s="92" t="s">
        <v>139</v>
      </c>
      <c r="B15" s="141"/>
      <c r="C15" s="131" t="s">
        <v>108</v>
      </c>
      <c r="D15" s="131" t="s">
        <v>108</v>
      </c>
      <c r="E15" s="131" t="n">
        <v>3163.45</v>
      </c>
      <c r="F15" s="131" t="n">
        <v>3297.18</v>
      </c>
      <c r="G15" s="131" t="n">
        <v>3430.93</v>
      </c>
      <c r="H15" s="131" t="n">
        <v>3564.69</v>
      </c>
      <c r="I15" s="131" t="n">
        <v>3701.41</v>
      </c>
      <c r="J15" s="131" t="n">
        <v>3792.6</v>
      </c>
      <c r="K15" s="131" t="n">
        <v>3883.82</v>
      </c>
      <c r="L15" s="131" t="n">
        <v>3976.28</v>
      </c>
      <c r="M15" s="131" t="n">
        <v>4069.31</v>
      </c>
      <c r="N15" s="131" t="n">
        <v>4162.37</v>
      </c>
      <c r="T15" s="128"/>
    </row>
    <row r="16" customFormat="false" ht="19.5" hidden="false" customHeight="true" outlineLevel="0" collapsed="false">
      <c r="A16" s="92" t="s">
        <v>140</v>
      </c>
      <c r="B16" s="141"/>
      <c r="C16" s="131" t="s">
        <v>108</v>
      </c>
      <c r="D16" s="131" t="n">
        <v>2781.24</v>
      </c>
      <c r="E16" s="131" t="n">
        <v>2870.85</v>
      </c>
      <c r="F16" s="131" t="n">
        <v>3005.24</v>
      </c>
      <c r="G16" s="131" t="n">
        <v>3139.68</v>
      </c>
      <c r="H16" s="131" t="n">
        <v>3274.08</v>
      </c>
      <c r="I16" s="131" t="n">
        <v>3408.51</v>
      </c>
      <c r="J16" s="131" t="n">
        <v>3498.11</v>
      </c>
      <c r="K16" s="131" t="n">
        <v>3588.15</v>
      </c>
      <c r="L16" s="131" t="n">
        <v>3679.8</v>
      </c>
      <c r="M16" s="131" t="n">
        <v>3771.47</v>
      </c>
      <c r="N16" s="131" t="s">
        <v>108</v>
      </c>
      <c r="T16" s="128"/>
    </row>
    <row r="17" customFormat="false" ht="19.5" hidden="false" customHeight="true" outlineLevel="0" collapsed="false">
      <c r="A17" s="92" t="s">
        <v>141</v>
      </c>
      <c r="B17" s="141"/>
      <c r="C17" s="131" t="s">
        <v>108</v>
      </c>
      <c r="D17" s="131" t="n">
        <v>2595.5</v>
      </c>
      <c r="E17" s="131" t="n">
        <v>2659.98</v>
      </c>
      <c r="F17" s="131" t="n">
        <v>2764.88</v>
      </c>
      <c r="G17" s="131" t="n">
        <v>2869.79</v>
      </c>
      <c r="H17" s="131" t="n">
        <v>2974.71</v>
      </c>
      <c r="I17" s="131" t="n">
        <v>3079.62</v>
      </c>
      <c r="J17" s="131" t="n">
        <v>3151.71</v>
      </c>
      <c r="K17" s="131" t="n">
        <v>3223.88</v>
      </c>
      <c r="L17" s="131" t="n">
        <v>3295.99</v>
      </c>
      <c r="M17" s="131" t="n">
        <v>3368.09</v>
      </c>
      <c r="N17" s="131" t="s">
        <v>108</v>
      </c>
      <c r="T17" s="128"/>
    </row>
    <row r="18" customFormat="false" ht="19.5" hidden="false" customHeight="true" outlineLevel="0" collapsed="false">
      <c r="A18" s="92" t="s">
        <v>142</v>
      </c>
      <c r="B18" s="141"/>
      <c r="C18" s="131" t="s">
        <v>108</v>
      </c>
      <c r="D18" s="131" t="n">
        <v>2477.27</v>
      </c>
      <c r="E18" s="131" t="n">
        <v>2543.6</v>
      </c>
      <c r="F18" s="131" t="n">
        <v>2643.09</v>
      </c>
      <c r="G18" s="131" t="n">
        <v>2742.59</v>
      </c>
      <c r="H18" s="131" t="n">
        <v>2842.07</v>
      </c>
      <c r="I18" s="131" t="n">
        <v>2941.6</v>
      </c>
      <c r="J18" s="131" t="n">
        <v>3007.92</v>
      </c>
      <c r="K18" s="131" t="n">
        <v>3074.24</v>
      </c>
      <c r="L18" s="131" t="n">
        <v>3140.59</v>
      </c>
      <c r="M18" s="131" t="n">
        <v>3206.9</v>
      </c>
      <c r="N18" s="131" t="s">
        <v>108</v>
      </c>
      <c r="T18" s="128"/>
    </row>
    <row r="19" customFormat="false" ht="19.5" hidden="false" customHeight="true" outlineLevel="0" collapsed="false">
      <c r="A19" s="92" t="s">
        <v>143</v>
      </c>
      <c r="B19" s="141"/>
      <c r="C19" s="131" t="n">
        <v>2343.04</v>
      </c>
      <c r="D19" s="131" t="n">
        <v>2398.5</v>
      </c>
      <c r="E19" s="131" t="n">
        <v>2476.12</v>
      </c>
      <c r="F19" s="131" t="n">
        <v>2553.78</v>
      </c>
      <c r="G19" s="131" t="n">
        <v>2631.42</v>
      </c>
      <c r="H19" s="131" t="n">
        <v>2709.03</v>
      </c>
      <c r="I19" s="131" t="n">
        <v>2786.7</v>
      </c>
      <c r="J19" s="131" t="n">
        <v>2842.11</v>
      </c>
      <c r="K19" s="131" t="n">
        <v>2897.59</v>
      </c>
      <c r="L19" s="131" t="n">
        <v>2953.06</v>
      </c>
      <c r="M19" s="131" t="s">
        <v>108</v>
      </c>
      <c r="N19" s="131" t="s">
        <v>108</v>
      </c>
      <c r="T19" s="128"/>
    </row>
    <row r="20" customFormat="false" ht="19.5" hidden="false" customHeight="true" outlineLevel="0" collapsed="false">
      <c r="A20" s="92" t="s">
        <v>144</v>
      </c>
      <c r="B20" s="141"/>
      <c r="C20" s="131" t="n">
        <v>2279.07</v>
      </c>
      <c r="D20" s="131" t="n">
        <v>2341.51</v>
      </c>
      <c r="E20" s="131" t="n">
        <v>2403.95</v>
      </c>
      <c r="F20" s="131" t="n">
        <v>2466.39</v>
      </c>
      <c r="G20" s="131" t="n">
        <v>2528.83</v>
      </c>
      <c r="H20" s="131" t="n">
        <v>2591.29</v>
      </c>
      <c r="I20" s="131" t="n">
        <v>2653.74</v>
      </c>
      <c r="J20" s="131" t="n">
        <v>2716.17</v>
      </c>
      <c r="K20" s="131" t="n">
        <v>2778.61</v>
      </c>
      <c r="L20" s="131" t="n">
        <v>2841.04</v>
      </c>
      <c r="M20" s="131" t="s">
        <v>108</v>
      </c>
      <c r="N20" s="131" t="s">
        <v>108</v>
      </c>
      <c r="T20" s="128"/>
    </row>
    <row r="21" customFormat="false" ht="19.5" hidden="false" customHeight="true" outlineLevel="0" collapsed="false">
      <c r="A21" s="92" t="s">
        <v>145</v>
      </c>
      <c r="B21" s="141"/>
      <c r="C21" s="131" t="n">
        <v>2231.02</v>
      </c>
      <c r="D21" s="131" t="n">
        <v>2304.21</v>
      </c>
      <c r="E21" s="131" t="n">
        <v>2361.08</v>
      </c>
      <c r="F21" s="131" t="n">
        <v>2417.95</v>
      </c>
      <c r="G21" s="131" t="n">
        <v>2474.81</v>
      </c>
      <c r="H21" s="131" t="n">
        <v>2531.68</v>
      </c>
      <c r="I21" s="131" t="n">
        <v>2588.55</v>
      </c>
      <c r="J21" s="131" t="n">
        <v>2645.43</v>
      </c>
      <c r="K21" s="131" t="n">
        <v>2702.32</v>
      </c>
      <c r="L21" s="131" t="n">
        <v>2759.2</v>
      </c>
      <c r="M21" s="131" t="s">
        <v>108</v>
      </c>
      <c r="N21" s="131" t="s">
        <v>108</v>
      </c>
      <c r="T21" s="128"/>
    </row>
    <row r="22" customFormat="false" ht="19.5" hidden="false" customHeight="true" outlineLevel="0" collapsed="false">
      <c r="A22" s="92"/>
      <c r="B22" s="105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T22" s="128"/>
    </row>
    <row r="23" customFormat="false" ht="19.5" hidden="false" customHeight="true" outlineLevel="0" collapsed="false">
      <c r="A23" s="92"/>
      <c r="B23" s="105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T23" s="128"/>
    </row>
    <row r="24" customFormat="false" ht="15.75" hidden="false" customHeight="false" outlineLevel="0" collapsed="false">
      <c r="A24" s="125"/>
      <c r="B24" s="125"/>
      <c r="C24" s="151"/>
      <c r="D24" s="151"/>
      <c r="E24" s="147"/>
      <c r="F24" s="147"/>
      <c r="G24" s="147"/>
      <c r="H24" s="147"/>
      <c r="I24" s="147"/>
      <c r="J24" s="147"/>
      <c r="K24" s="147"/>
      <c r="L24" s="147"/>
      <c r="M24" s="147"/>
      <c r="N24" s="147"/>
    </row>
    <row r="25" customFormat="false" ht="16.5" hidden="false" customHeight="true" outlineLevel="0" collapsed="false">
      <c r="A25" s="115" t="s">
        <v>149</v>
      </c>
      <c r="B25" s="115"/>
      <c r="C25" s="115"/>
      <c r="D25" s="115"/>
      <c r="E25" s="116" t="s">
        <v>98</v>
      </c>
      <c r="F25" s="117" t="s">
        <v>99</v>
      </c>
      <c r="H25" s="166"/>
      <c r="I25" s="128"/>
      <c r="J25" s="128"/>
      <c r="K25" s="128"/>
      <c r="L25" s="128"/>
      <c r="M25" s="128"/>
      <c r="N25" s="128"/>
      <c r="O25" s="128"/>
      <c r="P25" s="128"/>
    </row>
    <row r="26" customFormat="false" ht="15.75" hidden="false" customHeight="false" outlineLevel="0" collapsed="false">
      <c r="A26" s="115"/>
      <c r="B26" s="115"/>
      <c r="C26" s="115"/>
      <c r="D26" s="115"/>
      <c r="E26" s="120" t="s">
        <v>104</v>
      </c>
      <c r="F26" s="120"/>
      <c r="H26" s="166"/>
    </row>
    <row r="27" customFormat="false" ht="7.5" hidden="false" customHeight="true" outlineLevel="0" collapsed="false">
      <c r="A27" s="121"/>
      <c r="B27" s="121"/>
      <c r="C27" s="121"/>
      <c r="D27" s="121"/>
      <c r="E27" s="122"/>
      <c r="F27" s="122"/>
    </row>
    <row r="28" customFormat="false" ht="15" hidden="false" customHeight="false" outlineLevel="0" collapsed="false">
      <c r="A28" s="125" t="s">
        <v>206</v>
      </c>
      <c r="B28" s="125"/>
      <c r="C28" s="125"/>
      <c r="D28" s="125"/>
      <c r="E28" s="123" t="n">
        <v>134.12</v>
      </c>
      <c r="F28" s="123" t="n">
        <v>256.74</v>
      </c>
    </row>
    <row r="29" customFormat="false" ht="15" hidden="false" customHeight="false" outlineLevel="0" collapsed="false">
      <c r="A29" s="125" t="s">
        <v>207</v>
      </c>
      <c r="B29" s="125"/>
      <c r="C29" s="125"/>
      <c r="D29" s="125"/>
      <c r="E29" s="123" t="n">
        <v>132.54</v>
      </c>
      <c r="F29" s="123" t="n">
        <v>253.72</v>
      </c>
    </row>
    <row r="30" customFormat="false" ht="15" hidden="false" customHeight="false" outlineLevel="0" collapsed="false">
      <c r="A30" s="125" t="s">
        <v>168</v>
      </c>
      <c r="B30" s="125"/>
      <c r="C30" s="125"/>
      <c r="D30" s="125"/>
      <c r="E30" s="123" t="n">
        <v>137.5</v>
      </c>
      <c r="F30" s="123" t="n">
        <v>257.25</v>
      </c>
    </row>
    <row r="31" customFormat="false" ht="15" hidden="false" customHeight="false" outlineLevel="0" collapsed="false"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 t="s">
        <v>208</v>
      </c>
      <c r="B32" s="125"/>
      <c r="C32" s="125"/>
      <c r="D32" s="125"/>
      <c r="E32" s="125"/>
      <c r="F32" s="125"/>
    </row>
    <row r="33" customFormat="false" ht="15" hidden="false" customHeight="false" outlineLevel="0" collapsed="false">
      <c r="A33" s="125" t="s">
        <v>209</v>
      </c>
      <c r="B33" s="125"/>
      <c r="C33" s="125"/>
      <c r="D33" s="125"/>
      <c r="E33" s="125"/>
      <c r="F33" s="125"/>
    </row>
    <row r="34" customFormat="false" ht="15" hidden="false" customHeight="false" outlineLevel="0" collapsed="false">
      <c r="A34" s="125" t="s">
        <v>210</v>
      </c>
      <c r="B34" s="125"/>
      <c r="C34" s="125"/>
      <c r="D34" s="125"/>
      <c r="E34" s="125"/>
      <c r="F34" s="125"/>
    </row>
    <row r="35" customFormat="false" ht="15" hidden="false" customHeight="false" outlineLevel="0" collapsed="false">
      <c r="A35" s="125" t="s">
        <v>211</v>
      </c>
      <c r="B35" s="125"/>
      <c r="C35" s="125"/>
      <c r="D35" s="125"/>
      <c r="E35" s="125"/>
      <c r="F35" s="125"/>
    </row>
    <row r="36" customFormat="false" ht="15" hidden="false" customHeight="false" outlineLevel="0" collapsed="false">
      <c r="A36" s="125" t="s">
        <v>212</v>
      </c>
      <c r="B36" s="125"/>
      <c r="C36" s="125"/>
      <c r="D36" s="125"/>
      <c r="E36" s="125"/>
      <c r="F36" s="125"/>
    </row>
    <row r="37" customFormat="false" ht="15" hidden="false" customHeight="false" outlineLevel="0" collapsed="false">
      <c r="A37" s="125" t="s">
        <v>213</v>
      </c>
      <c r="B37" s="125"/>
      <c r="C37" s="125"/>
      <c r="D37" s="125"/>
      <c r="E37" s="125"/>
      <c r="F37" s="125"/>
    </row>
    <row r="38" customFormat="false" ht="15" hidden="false" customHeight="false" outlineLevel="0" collapsed="false">
      <c r="A38" s="125"/>
      <c r="B38" s="125"/>
      <c r="C38" s="125"/>
      <c r="D38" s="125"/>
      <c r="E38" s="125"/>
      <c r="F38" s="125"/>
    </row>
    <row r="39" customFormat="false" ht="15" hidden="false" customHeight="false" outlineLevel="0" collapsed="false">
      <c r="A39" s="125"/>
      <c r="B39" s="125"/>
      <c r="C39" s="125"/>
      <c r="D39" s="125"/>
      <c r="E39" s="125"/>
      <c r="F39" s="125"/>
    </row>
    <row r="40" customFormat="false" ht="15" hidden="false" customHeight="false" outlineLevel="0" collapsed="false">
      <c r="A40" s="125"/>
      <c r="B40" s="125"/>
      <c r="C40" s="125"/>
      <c r="D40" s="125"/>
      <c r="E40" s="125"/>
      <c r="F40" s="125"/>
      <c r="G40" s="72"/>
      <c r="H40" s="72"/>
      <c r="I40" s="72"/>
      <c r="J40" s="72"/>
      <c r="K40" s="72"/>
      <c r="L40" s="72"/>
    </row>
    <row r="41" customFormat="false" ht="15" hidden="false" customHeight="false" outlineLevel="0" collapsed="false">
      <c r="A41" s="82" t="s">
        <v>214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5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9.5" hidden="false" customHeight="true" outlineLevel="0" collapsed="false">
      <c r="A43" s="83" t="s">
        <v>95</v>
      </c>
      <c r="B43" s="86" t="s">
        <v>96</v>
      </c>
      <c r="C43" s="86"/>
      <c r="D43" s="86"/>
      <c r="E43" s="85" t="s">
        <v>97</v>
      </c>
      <c r="F43" s="85"/>
      <c r="G43" s="85"/>
      <c r="H43" s="85"/>
      <c r="I43" s="85"/>
      <c r="J43" s="85"/>
      <c r="K43" s="85"/>
      <c r="L43" s="85"/>
      <c r="M43" s="85"/>
    </row>
    <row r="44" customFormat="false" ht="19.5" hidden="false" customHeight="true" outlineLevel="0" collapsed="false">
      <c r="A44" s="83"/>
      <c r="B44" s="86" t="s">
        <v>98</v>
      </c>
      <c r="C44" s="86"/>
      <c r="D44" s="86"/>
      <c r="E44" s="86" t="s">
        <v>99</v>
      </c>
      <c r="F44" s="86"/>
      <c r="G44" s="85" t="s">
        <v>100</v>
      </c>
      <c r="H44" s="86" t="s">
        <v>101</v>
      </c>
      <c r="I44" s="86"/>
      <c r="J44" s="86" t="s">
        <v>102</v>
      </c>
      <c r="K44" s="86"/>
      <c r="L44" s="88" t="s">
        <v>103</v>
      </c>
      <c r="M44" s="88"/>
    </row>
    <row r="45" customFormat="false" ht="19.5" hidden="false" customHeight="true" outlineLevel="0" collapsed="false">
      <c r="A45" s="83"/>
      <c r="B45" s="85" t="s">
        <v>104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7.5" hidden="false" customHeight="true" outlineLevel="0" collapsed="false">
      <c r="A46" s="89"/>
      <c r="B46" s="91"/>
      <c r="C46" s="91"/>
      <c r="D46" s="91"/>
      <c r="E46" s="91"/>
      <c r="F46" s="91"/>
      <c r="G46" s="91"/>
      <c r="H46" s="91"/>
      <c r="I46" s="91"/>
      <c r="J46" s="90"/>
      <c r="K46" s="91"/>
    </row>
    <row r="47" customFormat="false" ht="19.5" hidden="false" customHeight="true" outlineLevel="0" collapsed="false">
      <c r="A47" s="92" t="n">
        <v>15</v>
      </c>
      <c r="B47" s="103"/>
      <c r="C47" s="94" t="n">
        <v>4398.75</v>
      </c>
      <c r="D47" s="94"/>
      <c r="E47" s="94" t="n">
        <v>4877.05</v>
      </c>
      <c r="F47" s="94"/>
      <c r="G47" s="94" t="n">
        <v>5057.19</v>
      </c>
      <c r="H47" s="94" t="n">
        <v>5696.99</v>
      </c>
      <c r="I47" s="94"/>
      <c r="J47" s="94" t="n">
        <v>6181.49</v>
      </c>
      <c r="K47" s="94"/>
      <c r="L47" s="94" t="n">
        <v>6274.21</v>
      </c>
      <c r="M47" s="94"/>
    </row>
    <row r="48" customFormat="false" ht="19.5" hidden="false" customHeight="true" outlineLevel="0" collapsed="false">
      <c r="A48" s="92" t="n">
        <v>14</v>
      </c>
      <c r="B48" s="103"/>
      <c r="C48" s="94" t="n">
        <v>3982.6</v>
      </c>
      <c r="D48" s="94"/>
      <c r="E48" s="94" t="n">
        <v>4417.39</v>
      </c>
      <c r="F48" s="94"/>
      <c r="G48" s="94" t="n">
        <v>4672.07</v>
      </c>
      <c r="H48" s="94" t="n">
        <v>5057.19</v>
      </c>
      <c r="I48" s="94"/>
      <c r="J48" s="94" t="n">
        <v>5647.28</v>
      </c>
      <c r="K48" s="94"/>
      <c r="L48" s="94" t="n">
        <v>5731.99</v>
      </c>
      <c r="M48" s="94"/>
    </row>
    <row r="49" customFormat="false" ht="19.5" hidden="false" customHeight="true" outlineLevel="0" collapsed="false">
      <c r="A49" s="92" t="n">
        <v>13</v>
      </c>
      <c r="B49" s="103"/>
      <c r="C49" s="94" t="n">
        <v>3672.02</v>
      </c>
      <c r="D49" s="94"/>
      <c r="E49" s="94" t="n">
        <v>4075.76</v>
      </c>
      <c r="F49" s="94"/>
      <c r="G49" s="94" t="n">
        <v>4293.17</v>
      </c>
      <c r="H49" s="94" t="n">
        <v>4715.55</v>
      </c>
      <c r="I49" s="94"/>
      <c r="J49" s="94" t="n">
        <v>5299.43</v>
      </c>
      <c r="K49" s="94"/>
      <c r="L49" s="94" t="n">
        <v>5378.92</v>
      </c>
      <c r="M49" s="94"/>
    </row>
    <row r="50" customFormat="false" ht="19.5" hidden="false" customHeight="true" outlineLevel="0" collapsed="false">
      <c r="A50" s="92" t="n">
        <v>12</v>
      </c>
      <c r="B50" s="103"/>
      <c r="C50" s="94" t="n">
        <v>3309.47</v>
      </c>
      <c r="D50" s="94"/>
      <c r="E50" s="94" t="n">
        <v>3653.37</v>
      </c>
      <c r="F50" s="94"/>
      <c r="G50" s="94" t="n">
        <v>4162.72</v>
      </c>
      <c r="H50" s="94" t="n">
        <v>4609.96</v>
      </c>
      <c r="I50" s="94"/>
      <c r="J50" s="94" t="n">
        <v>5187.62</v>
      </c>
      <c r="K50" s="94"/>
      <c r="L50" s="94" t="n">
        <v>5265.44</v>
      </c>
      <c r="M50" s="94"/>
    </row>
    <row r="51" customFormat="false" ht="19.5" hidden="false" customHeight="true" outlineLevel="0" collapsed="false">
      <c r="A51" s="92" t="n">
        <v>11</v>
      </c>
      <c r="B51" s="103"/>
      <c r="C51" s="94" t="n">
        <v>3202.32</v>
      </c>
      <c r="D51" s="94"/>
      <c r="E51" s="94" t="n">
        <v>3522.94</v>
      </c>
      <c r="F51" s="94"/>
      <c r="G51" s="94" t="n">
        <v>3777.6</v>
      </c>
      <c r="H51" s="94" t="n">
        <v>4162.72</v>
      </c>
      <c r="I51" s="94"/>
      <c r="J51" s="94" t="n">
        <v>4721.77</v>
      </c>
      <c r="K51" s="94"/>
      <c r="L51" s="94" t="n">
        <v>4792.59</v>
      </c>
      <c r="M51" s="94"/>
    </row>
    <row r="52" customFormat="false" ht="19.5" hidden="false" customHeight="true" outlineLevel="0" collapsed="false">
      <c r="A52" s="92" t="n">
        <v>10</v>
      </c>
      <c r="B52" s="103"/>
      <c r="C52" s="94" t="n">
        <v>3089.22</v>
      </c>
      <c r="D52" s="94"/>
      <c r="E52" s="94" t="n">
        <v>3400.58</v>
      </c>
      <c r="F52" s="94"/>
      <c r="G52" s="94" t="n">
        <v>3653.37</v>
      </c>
      <c r="H52" s="94" t="n">
        <v>3908.04</v>
      </c>
      <c r="I52" s="94"/>
      <c r="J52" s="94" t="n">
        <v>4392.57</v>
      </c>
      <c r="K52" s="94"/>
      <c r="L52" s="94" t="n">
        <v>4458.46</v>
      </c>
      <c r="M52" s="94"/>
    </row>
    <row r="53" customFormat="false" ht="19.5" hidden="false" customHeight="true" outlineLevel="0" collapsed="false">
      <c r="A53" s="92" t="n">
        <v>9</v>
      </c>
      <c r="B53" s="103"/>
      <c r="C53" s="94" t="n">
        <v>2749.89</v>
      </c>
      <c r="D53" s="94"/>
      <c r="E53" s="94" t="n">
        <v>3029.67</v>
      </c>
      <c r="F53" s="94"/>
      <c r="G53" s="94" t="n">
        <v>3172.55</v>
      </c>
      <c r="H53" s="94" t="n">
        <v>3560.2</v>
      </c>
      <c r="I53" s="94"/>
      <c r="J53" s="94" t="n">
        <v>3883.21</v>
      </c>
      <c r="K53" s="94"/>
      <c r="L53" s="94" t="n">
        <v>3941.46</v>
      </c>
      <c r="M53" s="94"/>
    </row>
    <row r="54" customFormat="false" ht="19.5" hidden="false" customHeight="true" outlineLevel="0" collapsed="false">
      <c r="A54" s="92" t="s">
        <v>116</v>
      </c>
      <c r="B54" s="103"/>
      <c r="C54" s="94" t="n">
        <v>2749.89</v>
      </c>
      <c r="D54" s="94"/>
      <c r="E54" s="94" t="n">
        <v>3029.67</v>
      </c>
      <c r="F54" s="94"/>
      <c r="G54" s="94" t="n">
        <v>3172.55</v>
      </c>
      <c r="H54" s="94" t="n">
        <v>3560.2</v>
      </c>
      <c r="I54" s="94"/>
      <c r="J54" s="94" t="n">
        <v>3613.61</v>
      </c>
      <c r="K54" s="94"/>
      <c r="L54" s="94" t="s">
        <v>108</v>
      </c>
      <c r="M54" s="94"/>
    </row>
    <row r="55" customFormat="false" ht="19.5" hidden="false" customHeight="true" outlineLevel="0" collapsed="false">
      <c r="A55" s="92" t="n">
        <v>8</v>
      </c>
      <c r="B55" s="103"/>
      <c r="C55" s="94" t="n">
        <v>2583.21</v>
      </c>
      <c r="D55" s="94"/>
      <c r="E55" s="94" t="n">
        <v>2845.15</v>
      </c>
      <c r="F55" s="94"/>
      <c r="G55" s="94" t="n">
        <v>2964.19</v>
      </c>
      <c r="H55" s="94" t="n">
        <v>3077.31</v>
      </c>
      <c r="I55" s="94"/>
      <c r="J55" s="94" t="n">
        <v>3202.32</v>
      </c>
      <c r="K55" s="94"/>
      <c r="L55" s="94" t="n">
        <v>3279.7</v>
      </c>
      <c r="M55" s="94"/>
    </row>
    <row r="56" customFormat="false" ht="19.5" hidden="false" customHeight="true" outlineLevel="0" collapsed="false">
      <c r="A56" s="92" t="n">
        <v>7</v>
      </c>
      <c r="B56" s="103"/>
      <c r="C56" s="94" t="n">
        <v>2428.44</v>
      </c>
      <c r="D56" s="94"/>
      <c r="E56" s="94" t="n">
        <v>2672.5</v>
      </c>
      <c r="F56" s="94"/>
      <c r="G56" s="94" t="n">
        <v>2833.23</v>
      </c>
      <c r="H56" s="94" t="n">
        <v>2952.29</v>
      </c>
      <c r="I56" s="94"/>
      <c r="J56" s="94" t="n">
        <v>3047.55</v>
      </c>
      <c r="K56" s="94"/>
      <c r="L56" s="94" t="n">
        <v>3130.87</v>
      </c>
      <c r="M56" s="94"/>
    </row>
    <row r="57" customFormat="false" ht="19.5" hidden="false" customHeight="true" outlineLevel="0" collapsed="false">
      <c r="A57" s="92" t="n">
        <v>6</v>
      </c>
      <c r="B57" s="103"/>
      <c r="C57" s="94" t="n">
        <v>2386.77</v>
      </c>
      <c r="D57" s="94"/>
      <c r="E57" s="94" t="n">
        <v>2624.88</v>
      </c>
      <c r="F57" s="94"/>
      <c r="G57" s="94" t="n">
        <v>2743.94</v>
      </c>
      <c r="H57" s="94" t="n">
        <v>2863.01</v>
      </c>
      <c r="I57" s="94"/>
      <c r="J57" s="94" t="n">
        <v>2940.38</v>
      </c>
      <c r="K57" s="94"/>
      <c r="L57" s="94" t="n">
        <v>3023.72</v>
      </c>
      <c r="M57" s="94"/>
    </row>
    <row r="58" customFormat="false" ht="19.5" hidden="false" customHeight="true" outlineLevel="0" collapsed="false">
      <c r="A58" s="92" t="n">
        <v>5</v>
      </c>
      <c r="B58" s="103"/>
      <c r="C58" s="94" t="n">
        <v>2291.51</v>
      </c>
      <c r="D58" s="94"/>
      <c r="E58" s="94" t="n">
        <v>2517.73</v>
      </c>
      <c r="F58" s="94"/>
      <c r="G58" s="94" t="n">
        <v>2636.79</v>
      </c>
      <c r="H58" s="94" t="n">
        <v>2749.89</v>
      </c>
      <c r="I58" s="94"/>
      <c r="J58" s="94" t="n">
        <v>2839.19</v>
      </c>
      <c r="K58" s="94"/>
      <c r="L58" s="94" t="n">
        <v>2898.72</v>
      </c>
      <c r="M58" s="94"/>
    </row>
    <row r="59" customFormat="false" ht="19.5" hidden="false" customHeight="true" outlineLevel="0" collapsed="false">
      <c r="A59" s="92" t="n">
        <v>4</v>
      </c>
      <c r="B59" s="103"/>
      <c r="C59" s="94" t="n">
        <v>2184.36</v>
      </c>
      <c r="D59" s="94"/>
      <c r="E59" s="94" t="n">
        <v>2404.64</v>
      </c>
      <c r="F59" s="94"/>
      <c r="G59" s="94" t="n">
        <v>2553.45</v>
      </c>
      <c r="H59" s="94" t="n">
        <v>2636.79</v>
      </c>
      <c r="I59" s="94"/>
      <c r="J59" s="94" t="n">
        <v>2720.14</v>
      </c>
      <c r="K59" s="94"/>
      <c r="L59" s="94" t="n">
        <v>2773.7</v>
      </c>
      <c r="M59" s="94"/>
    </row>
    <row r="60" customFormat="false" ht="19.5" hidden="false" customHeight="true" outlineLevel="0" collapsed="false">
      <c r="A60" s="92" t="n">
        <v>3</v>
      </c>
      <c r="B60" s="103"/>
      <c r="C60" s="94" t="n">
        <v>2154.6</v>
      </c>
      <c r="D60" s="94"/>
      <c r="E60" s="94" t="n">
        <v>2368.91</v>
      </c>
      <c r="F60" s="94"/>
      <c r="G60" s="94" t="n">
        <v>2428.44</v>
      </c>
      <c r="H60" s="94" t="n">
        <v>2523.68</v>
      </c>
      <c r="I60" s="94"/>
      <c r="J60" s="94" t="n">
        <v>2601.07</v>
      </c>
      <c r="K60" s="94"/>
      <c r="L60" s="94" t="n">
        <v>2666.55</v>
      </c>
      <c r="M60" s="94"/>
    </row>
    <row r="61" customFormat="false" ht="19.5" hidden="false" customHeight="true" outlineLevel="0" collapsed="false">
      <c r="A61" s="92" t="n">
        <v>2</v>
      </c>
      <c r="B61" s="103"/>
      <c r="C61" s="94" t="n">
        <v>1999.83</v>
      </c>
      <c r="D61" s="94"/>
      <c r="E61" s="94" t="n">
        <v>2196.27</v>
      </c>
      <c r="F61" s="94"/>
      <c r="G61" s="94" t="n">
        <v>2255.81</v>
      </c>
      <c r="H61" s="94" t="n">
        <v>2315.33</v>
      </c>
      <c r="I61" s="94"/>
      <c r="J61" s="94" t="n">
        <v>2452.24</v>
      </c>
      <c r="K61" s="94"/>
      <c r="L61" s="94" t="n">
        <v>2595.13</v>
      </c>
      <c r="M61" s="94"/>
    </row>
    <row r="62" customFormat="false" ht="19.5" hidden="false" customHeight="true" outlineLevel="0" collapsed="false">
      <c r="A62" s="92" t="n">
        <v>1</v>
      </c>
      <c r="B62" s="103"/>
      <c r="C62" s="94" t="s">
        <v>108</v>
      </c>
      <c r="D62" s="94"/>
      <c r="E62" s="94" t="n">
        <v>1797.44</v>
      </c>
      <c r="F62" s="94"/>
      <c r="G62" s="94" t="n">
        <v>1827.18</v>
      </c>
      <c r="H62" s="94" t="n">
        <v>1862.9</v>
      </c>
      <c r="I62" s="94"/>
      <c r="J62" s="94" t="n">
        <v>1898.63</v>
      </c>
      <c r="K62" s="94"/>
      <c r="L62" s="94" t="n">
        <v>1987.92</v>
      </c>
      <c r="M62" s="94"/>
    </row>
    <row r="63" customFormat="false" ht="19.5" hidden="false" customHeight="true" outlineLevel="0" collapsed="false">
      <c r="A63" s="91"/>
      <c r="B63" s="105"/>
      <c r="C63" s="134"/>
      <c r="D63" s="134"/>
      <c r="E63" s="134"/>
      <c r="F63" s="134"/>
      <c r="G63" s="134"/>
      <c r="H63" s="134"/>
    </row>
    <row r="64" customFormat="false" ht="19.5" hidden="false" customHeight="true" outlineLevel="0" collapsed="false">
      <c r="A64" s="72"/>
      <c r="B64" s="72"/>
      <c r="C64" s="72"/>
      <c r="D64" s="72"/>
      <c r="G64" s="72"/>
      <c r="H64" s="72"/>
    </row>
    <row r="65" customFormat="false" ht="15" hidden="false" customHeight="false" outlineLevel="0" collapsed="false">
      <c r="A65" s="72"/>
      <c r="B65" s="72"/>
      <c r="C65" s="72"/>
      <c r="D65" s="72"/>
      <c r="G65" s="72"/>
      <c r="H65" s="72"/>
    </row>
    <row r="66" customFormat="false" ht="15" hidden="false" customHeight="false" outlineLevel="0" collapsed="false">
      <c r="A66" s="72"/>
      <c r="B66" s="72"/>
      <c r="C66" s="72"/>
      <c r="D66" s="72"/>
      <c r="G66" s="72"/>
      <c r="H66" s="72"/>
    </row>
    <row r="67" customFormat="false" ht="15" hidden="false" customHeight="false" outlineLevel="0" collapsed="false">
      <c r="A67" s="72"/>
      <c r="B67" s="72"/>
      <c r="C67" s="72"/>
      <c r="D67" s="72"/>
      <c r="G67" s="72"/>
      <c r="H67" s="72"/>
    </row>
    <row r="68" customFormat="false" ht="15" hidden="false" customHeight="false" outlineLevel="0" collapsed="false">
      <c r="A68" s="72"/>
      <c r="B68" s="72"/>
      <c r="C68" s="72"/>
      <c r="D68" s="72"/>
      <c r="F68" s="72"/>
      <c r="G68" s="72"/>
      <c r="H68" s="72"/>
    </row>
  </sheetData>
  <mergeCells count="100">
    <mergeCell ref="A3:M3"/>
    <mergeCell ref="A5:A8"/>
    <mergeCell ref="B5:G5"/>
    <mergeCell ref="H5:K5"/>
    <mergeCell ref="L5:N5"/>
    <mergeCell ref="B6:N6"/>
    <mergeCell ref="B7:C7"/>
    <mergeCell ref="B8:N8"/>
    <mergeCell ref="A25:D26"/>
    <mergeCell ref="E26:F26"/>
    <mergeCell ref="A41:M41"/>
    <mergeCell ref="A43:A45"/>
    <mergeCell ref="B43:D43"/>
    <mergeCell ref="E43:M43"/>
    <mergeCell ref="B44:D44"/>
    <mergeCell ref="E44:F44"/>
    <mergeCell ref="H44:I44"/>
    <mergeCell ref="J44:K44"/>
    <mergeCell ref="L44:M44"/>
    <mergeCell ref="B45:M45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  <mergeCell ref="C58:D58"/>
    <mergeCell ref="E58:F58"/>
    <mergeCell ref="H58:I58"/>
    <mergeCell ref="J58:K58"/>
    <mergeCell ref="L58:M58"/>
    <mergeCell ref="C59:D59"/>
    <mergeCell ref="E59:F59"/>
    <mergeCell ref="H59:I59"/>
    <mergeCell ref="J59:K59"/>
    <mergeCell ref="L59:M59"/>
    <mergeCell ref="C60:D60"/>
    <mergeCell ref="E60:F60"/>
    <mergeCell ref="H60:I60"/>
    <mergeCell ref="J60:K60"/>
    <mergeCell ref="L60:M60"/>
    <mergeCell ref="C61:D61"/>
    <mergeCell ref="E61:F61"/>
    <mergeCell ref="H61:I61"/>
    <mergeCell ref="J61:K61"/>
    <mergeCell ref="L61:M61"/>
    <mergeCell ref="C62:D62"/>
    <mergeCell ref="E62:F62"/>
    <mergeCell ref="H62:I62"/>
    <mergeCell ref="J62:K62"/>
    <mergeCell ref="L62:M62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4" min="3" style="50" width="10.71"/>
    <col collapsed="false" customWidth="true" hidden="false" outlineLevel="0" max="15" min="15" style="50" width="10.13"/>
    <col collapsed="false" customWidth="true" hidden="false" outlineLevel="0" max="16" min="16" style="50" width="7.7"/>
    <col collapsed="false" customWidth="true" hidden="false" outlineLevel="0" max="17" min="17" style="50" width="13.28"/>
    <col collapsed="false" customWidth="true" hidden="false" outlineLevel="0" max="18" min="18" style="50" width="10.99"/>
    <col collapsed="false" customWidth="true" hidden="false" outlineLevel="0" max="19" min="19" style="50" width="12.7"/>
    <col collapsed="false" customWidth="false" hidden="false" outlineLevel="0" max="257" min="20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</row>
    <row r="3" customFormat="false" ht="15" hidden="false" customHeight="false" outlineLevel="0" collapsed="false">
      <c r="A3" s="82" t="s">
        <v>21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27"/>
      <c r="B4" s="108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customFormat="false" ht="19.5" hidden="false" customHeight="true" outlineLevel="0" collapsed="false">
      <c r="A5" s="83" t="s">
        <v>132</v>
      </c>
      <c r="B5" s="86" t="s">
        <v>164</v>
      </c>
      <c r="C5" s="86"/>
      <c r="D5" s="86"/>
      <c r="E5" s="86"/>
      <c r="F5" s="86"/>
      <c r="G5" s="86"/>
      <c r="H5" s="98" t="s">
        <v>165</v>
      </c>
      <c r="I5" s="98"/>
      <c r="J5" s="98"/>
      <c r="K5" s="98"/>
      <c r="L5" s="85" t="s">
        <v>166</v>
      </c>
      <c r="M5" s="85"/>
      <c r="N5" s="85"/>
      <c r="T5" s="90"/>
    </row>
    <row r="6" customFormat="false" ht="19.5" hidden="false" customHeight="true" outlineLevel="0" collapsed="false">
      <c r="A6" s="83"/>
      <c r="B6" s="137" t="s">
        <v>13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T6" s="91"/>
    </row>
    <row r="7" customFormat="false" ht="19.5" hidden="false" customHeight="true" outlineLevel="0" collapsed="false">
      <c r="A7" s="83"/>
      <c r="B7" s="86" t="n">
        <v>1</v>
      </c>
      <c r="C7" s="86"/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T7" s="90"/>
    </row>
    <row r="8" customFormat="false" ht="19.5" hidden="false" customHeight="true" outlineLevel="0" collapsed="false">
      <c r="A8" s="83"/>
      <c r="B8" s="85" t="s">
        <v>104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T8" s="128"/>
    </row>
    <row r="9" customFormat="false" ht="7.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90"/>
      <c r="K9" s="91"/>
      <c r="W9" s="128"/>
      <c r="X9" s="128"/>
    </row>
    <row r="10" customFormat="false" ht="19.5" hidden="false" customHeight="true" outlineLevel="0" collapsed="false">
      <c r="A10" s="92" t="s">
        <v>134</v>
      </c>
      <c r="B10" s="141"/>
      <c r="C10" s="131" t="s">
        <v>108</v>
      </c>
      <c r="D10" s="131" t="s">
        <v>108</v>
      </c>
      <c r="E10" s="131" t="s">
        <v>108</v>
      </c>
      <c r="F10" s="131" t="s">
        <v>108</v>
      </c>
      <c r="G10" s="131" t="s">
        <v>108</v>
      </c>
      <c r="H10" s="131" t="n">
        <v>5439.54</v>
      </c>
      <c r="I10" s="131" t="n">
        <v>5731.87</v>
      </c>
      <c r="J10" s="131" t="n">
        <v>5965.75</v>
      </c>
      <c r="K10" s="131" t="n">
        <v>6199.63</v>
      </c>
      <c r="L10" s="131" t="n">
        <v>6433.49</v>
      </c>
      <c r="M10" s="131" t="n">
        <v>6667.37</v>
      </c>
      <c r="N10" s="131" t="n">
        <v>6901.19</v>
      </c>
      <c r="T10" s="128"/>
    </row>
    <row r="11" customFormat="false" ht="19.5" hidden="false" customHeight="true" outlineLevel="0" collapsed="false">
      <c r="A11" s="92" t="s">
        <v>135</v>
      </c>
      <c r="B11" s="141"/>
      <c r="C11" s="131" t="s">
        <v>108</v>
      </c>
      <c r="D11" s="131" t="s">
        <v>108</v>
      </c>
      <c r="E11" s="131" t="s">
        <v>108</v>
      </c>
      <c r="F11" s="131" t="s">
        <v>108</v>
      </c>
      <c r="G11" s="131" t="s">
        <v>108</v>
      </c>
      <c r="H11" s="131" t="n">
        <v>4929.54</v>
      </c>
      <c r="I11" s="131" t="n">
        <v>5182.31</v>
      </c>
      <c r="J11" s="131" t="n">
        <v>5384.5</v>
      </c>
      <c r="K11" s="131" t="n">
        <v>5586.74</v>
      </c>
      <c r="L11" s="131" t="n">
        <v>5788.93</v>
      </c>
      <c r="M11" s="131" t="n">
        <v>5991.14</v>
      </c>
      <c r="N11" s="131" t="n">
        <v>6193.36</v>
      </c>
      <c r="T11" s="128"/>
    </row>
    <row r="12" customFormat="false" ht="19.5" hidden="false" customHeight="true" outlineLevel="0" collapsed="false">
      <c r="A12" s="92" t="s">
        <v>136</v>
      </c>
      <c r="B12" s="141"/>
      <c r="C12" s="131" t="s">
        <v>108</v>
      </c>
      <c r="D12" s="131" t="s">
        <v>108</v>
      </c>
      <c r="E12" s="131" t="n">
        <v>3799.61</v>
      </c>
      <c r="F12" s="131" t="n">
        <v>4027.24</v>
      </c>
      <c r="G12" s="131" t="n">
        <v>4257.1</v>
      </c>
      <c r="H12" s="131" t="n">
        <v>4487</v>
      </c>
      <c r="I12" s="131" t="n">
        <v>4716.92</v>
      </c>
      <c r="J12" s="131" t="n">
        <v>4870.15</v>
      </c>
      <c r="K12" s="131" t="n">
        <v>5023.43</v>
      </c>
      <c r="L12" s="131" t="n">
        <v>5176.73</v>
      </c>
      <c r="M12" s="131" t="n">
        <v>5330.01</v>
      </c>
      <c r="N12" s="131" t="n">
        <v>5483.28</v>
      </c>
      <c r="T12" s="128"/>
    </row>
    <row r="13" customFormat="false" ht="19.5" hidden="false" customHeight="true" outlineLevel="0" collapsed="false">
      <c r="A13" s="92" t="s">
        <v>137</v>
      </c>
      <c r="B13" s="141"/>
      <c r="C13" s="131" t="s">
        <v>108</v>
      </c>
      <c r="D13" s="131" t="s">
        <v>108</v>
      </c>
      <c r="E13" s="131" t="n">
        <v>3655.61</v>
      </c>
      <c r="F13" s="131" t="n">
        <v>3829.42</v>
      </c>
      <c r="G13" s="131" t="n">
        <v>4005.02</v>
      </c>
      <c r="H13" s="131" t="n">
        <v>4182.3</v>
      </c>
      <c r="I13" s="131" t="n">
        <v>4359.58</v>
      </c>
      <c r="J13" s="131" t="n">
        <v>4477.76</v>
      </c>
      <c r="K13" s="131" t="n">
        <v>4595.98</v>
      </c>
      <c r="L13" s="131" t="n">
        <v>4714.14</v>
      </c>
      <c r="M13" s="131" t="n">
        <v>4832.37</v>
      </c>
      <c r="N13" s="131" t="n">
        <v>4950.55</v>
      </c>
      <c r="T13" s="128"/>
    </row>
    <row r="14" customFormat="false" ht="19.5" hidden="false" customHeight="true" outlineLevel="0" collapsed="false">
      <c r="A14" s="92" t="s">
        <v>138</v>
      </c>
      <c r="B14" s="141"/>
      <c r="C14" s="131" t="s">
        <v>108</v>
      </c>
      <c r="D14" s="131" t="s">
        <v>108</v>
      </c>
      <c r="E14" s="131" t="n">
        <v>3266.65</v>
      </c>
      <c r="F14" s="131" t="n">
        <v>3424.01</v>
      </c>
      <c r="G14" s="131" t="n">
        <v>3583.42</v>
      </c>
      <c r="H14" s="131" t="n">
        <v>3744.39</v>
      </c>
      <c r="I14" s="131" t="n">
        <v>3905.34</v>
      </c>
      <c r="J14" s="131" t="n">
        <v>4014.61</v>
      </c>
      <c r="K14" s="131" t="n">
        <v>4124.05</v>
      </c>
      <c r="L14" s="131" t="n">
        <v>4233.48</v>
      </c>
      <c r="M14" s="131" t="n">
        <v>4342.95</v>
      </c>
      <c r="N14" s="131" t="n">
        <v>4452.42</v>
      </c>
      <c r="T14" s="128"/>
    </row>
    <row r="15" customFormat="false" ht="19.5" hidden="false" customHeight="true" outlineLevel="0" collapsed="false">
      <c r="A15" s="92" t="s">
        <v>139</v>
      </c>
      <c r="B15" s="141"/>
      <c r="C15" s="131" t="s">
        <v>108</v>
      </c>
      <c r="D15" s="131" t="s">
        <v>108</v>
      </c>
      <c r="E15" s="131" t="n">
        <v>3051.45</v>
      </c>
      <c r="F15" s="131" t="n">
        <v>3183.41</v>
      </c>
      <c r="G15" s="131" t="n">
        <v>3315.37</v>
      </c>
      <c r="H15" s="131" t="n">
        <v>3447.34</v>
      </c>
      <c r="I15" s="131" t="n">
        <v>3581.34</v>
      </c>
      <c r="J15" s="131" t="n">
        <v>3671.36</v>
      </c>
      <c r="K15" s="131" t="n">
        <v>3761.36</v>
      </c>
      <c r="L15" s="131" t="n">
        <v>3851.4</v>
      </c>
      <c r="M15" s="131" t="n">
        <v>3941.92</v>
      </c>
      <c r="N15" s="131" t="n">
        <v>4033.72</v>
      </c>
      <c r="T15" s="128"/>
    </row>
    <row r="16" customFormat="false" ht="19.5" hidden="false" customHeight="true" outlineLevel="0" collapsed="false">
      <c r="A16" s="92" t="s">
        <v>140</v>
      </c>
      <c r="B16" s="141"/>
      <c r="C16" s="131" t="s">
        <v>108</v>
      </c>
      <c r="D16" s="131" t="n">
        <v>2673.5</v>
      </c>
      <c r="E16" s="131" t="n">
        <v>2759.37</v>
      </c>
      <c r="F16" s="131" t="n">
        <v>2888.13</v>
      </c>
      <c r="G16" s="131" t="n">
        <v>3016.95</v>
      </c>
      <c r="H16" s="131" t="n">
        <v>3145.73</v>
      </c>
      <c r="I16" s="131" t="n">
        <v>3274.56</v>
      </c>
      <c r="J16" s="131" t="n">
        <v>3360.42</v>
      </c>
      <c r="K16" s="131" t="n">
        <v>3446.27</v>
      </c>
      <c r="L16" s="131" t="n">
        <v>3533.05</v>
      </c>
      <c r="M16" s="131" t="n">
        <v>3620.88</v>
      </c>
      <c r="N16" s="131" t="s">
        <v>108</v>
      </c>
      <c r="T16" s="128"/>
    </row>
    <row r="17" customFormat="false" ht="19.5" hidden="false" customHeight="true" outlineLevel="0" collapsed="false">
      <c r="A17" s="92" t="s">
        <v>141</v>
      </c>
      <c r="B17" s="141"/>
      <c r="C17" s="131" t="s">
        <v>108</v>
      </c>
      <c r="D17" s="131" t="n">
        <v>2528.75</v>
      </c>
      <c r="E17" s="131" t="n">
        <v>2591.44</v>
      </c>
      <c r="F17" s="131" t="n">
        <v>2693.42</v>
      </c>
      <c r="G17" s="131" t="n">
        <v>2795.39</v>
      </c>
      <c r="H17" s="131" t="n">
        <v>2897.36</v>
      </c>
      <c r="I17" s="131" t="n">
        <v>2999.36</v>
      </c>
      <c r="J17" s="131" t="n">
        <v>3069.46</v>
      </c>
      <c r="K17" s="131" t="n">
        <v>3139.59</v>
      </c>
      <c r="L17" s="131" t="n">
        <v>3209.71</v>
      </c>
      <c r="M17" s="131" t="n">
        <v>3279.81</v>
      </c>
      <c r="N17" s="131" t="s">
        <v>108</v>
      </c>
      <c r="T17" s="128"/>
    </row>
    <row r="18" customFormat="false" ht="19.5" hidden="false" customHeight="true" outlineLevel="0" collapsed="false">
      <c r="A18" s="92" t="s">
        <v>142</v>
      </c>
      <c r="B18" s="141"/>
      <c r="C18" s="131" t="s">
        <v>108</v>
      </c>
      <c r="D18" s="131" t="n">
        <v>2422.84</v>
      </c>
      <c r="E18" s="131" t="n">
        <v>2486.53</v>
      </c>
      <c r="F18" s="131" t="n">
        <v>2582.08</v>
      </c>
      <c r="G18" s="131" t="n">
        <v>2677.66</v>
      </c>
      <c r="H18" s="131" t="n">
        <v>2773.18</v>
      </c>
      <c r="I18" s="131" t="n">
        <v>2868.76</v>
      </c>
      <c r="J18" s="131" t="n">
        <v>2932.47</v>
      </c>
      <c r="K18" s="131" t="n">
        <v>2996.14</v>
      </c>
      <c r="L18" s="131" t="n">
        <v>3059.89</v>
      </c>
      <c r="M18" s="131" t="n">
        <v>3123.56</v>
      </c>
      <c r="N18" s="131" t="s">
        <v>108</v>
      </c>
      <c r="T18" s="128"/>
    </row>
    <row r="19" customFormat="false" ht="19.5" hidden="false" customHeight="true" outlineLevel="0" collapsed="false">
      <c r="A19" s="92" t="s">
        <v>143</v>
      </c>
      <c r="B19" s="141"/>
      <c r="C19" s="131" t="n">
        <v>2293.92</v>
      </c>
      <c r="D19" s="131" t="n">
        <v>2347.19</v>
      </c>
      <c r="E19" s="131" t="n">
        <v>2421.75</v>
      </c>
      <c r="F19" s="131" t="n">
        <v>2496.31</v>
      </c>
      <c r="G19" s="131" t="n">
        <v>2570.86</v>
      </c>
      <c r="H19" s="131" t="n">
        <v>2645.44</v>
      </c>
      <c r="I19" s="131" t="n">
        <v>2720.02</v>
      </c>
      <c r="J19" s="131" t="n">
        <v>2773.24</v>
      </c>
      <c r="K19" s="131" t="n">
        <v>2826.5</v>
      </c>
      <c r="L19" s="131" t="n">
        <v>2879.77</v>
      </c>
      <c r="M19" s="131" t="s">
        <v>108</v>
      </c>
      <c r="N19" s="131" t="s">
        <v>108</v>
      </c>
      <c r="T19" s="128"/>
    </row>
    <row r="20" customFormat="false" ht="19.5" hidden="false" customHeight="true" outlineLevel="0" collapsed="false">
      <c r="A20" s="92" t="s">
        <v>144</v>
      </c>
      <c r="B20" s="141"/>
      <c r="C20" s="131" t="n">
        <v>2235.62</v>
      </c>
      <c r="D20" s="131" t="n">
        <v>2295.75</v>
      </c>
      <c r="E20" s="131" t="n">
        <v>2355.85</v>
      </c>
      <c r="F20" s="131" t="n">
        <v>2415.96</v>
      </c>
      <c r="G20" s="131" t="n">
        <v>2476.03</v>
      </c>
      <c r="H20" s="131" t="n">
        <v>2536.15</v>
      </c>
      <c r="I20" s="131" t="n">
        <v>2596.28</v>
      </c>
      <c r="J20" s="131" t="n">
        <v>2656.39</v>
      </c>
      <c r="K20" s="131" t="n">
        <v>2716.47</v>
      </c>
      <c r="L20" s="131" t="n">
        <v>2797.31</v>
      </c>
      <c r="M20" s="131" t="s">
        <v>108</v>
      </c>
      <c r="N20" s="131" t="s">
        <v>108</v>
      </c>
      <c r="T20" s="128"/>
    </row>
    <row r="21" customFormat="false" ht="19.5" hidden="false" customHeight="true" outlineLevel="0" collapsed="false">
      <c r="A21" s="92" t="s">
        <v>145</v>
      </c>
      <c r="B21" s="141"/>
      <c r="C21" s="131" t="n">
        <v>2189.37</v>
      </c>
      <c r="D21" s="131" t="n">
        <v>2259.85</v>
      </c>
      <c r="E21" s="131" t="n">
        <v>2314.57</v>
      </c>
      <c r="F21" s="131" t="n">
        <v>2369.31</v>
      </c>
      <c r="G21" s="131" t="n">
        <v>2424.07</v>
      </c>
      <c r="H21" s="131" t="n">
        <v>2478.78</v>
      </c>
      <c r="I21" s="131" t="n">
        <v>2533.55</v>
      </c>
      <c r="J21" s="131" t="n">
        <v>2588.3</v>
      </c>
      <c r="K21" s="131" t="n">
        <v>2643.43</v>
      </c>
      <c r="L21" s="131" t="n">
        <v>2698.53</v>
      </c>
      <c r="M21" s="131" t="s">
        <v>108</v>
      </c>
      <c r="N21" s="131" t="s">
        <v>108</v>
      </c>
      <c r="T21" s="128"/>
    </row>
    <row r="22" customFormat="false" ht="19.5" hidden="false" customHeight="true" outlineLevel="0" collapsed="false">
      <c r="A22" s="112" t="s">
        <v>146</v>
      </c>
      <c r="B22" s="105"/>
      <c r="C22" s="131" t="n">
        <v>2173.72</v>
      </c>
      <c r="D22" s="131" t="n">
        <v>2228.77</v>
      </c>
      <c r="E22" s="131" t="n">
        <v>2283.77</v>
      </c>
      <c r="F22" s="131" t="n">
        <v>2338.8</v>
      </c>
      <c r="G22" s="131" t="n">
        <v>2393.81</v>
      </c>
      <c r="H22" s="131" t="n">
        <v>2448.86</v>
      </c>
      <c r="I22" s="131" t="n">
        <v>2503.86</v>
      </c>
      <c r="J22" s="131" t="n">
        <v>2559.28</v>
      </c>
      <c r="K22" s="131" t="n">
        <v>2614.68</v>
      </c>
      <c r="L22" s="131" t="n">
        <v>2670.08</v>
      </c>
      <c r="M22" s="131" t="s">
        <v>108</v>
      </c>
      <c r="N22" s="131" t="s">
        <v>108</v>
      </c>
      <c r="T22" s="128"/>
    </row>
    <row r="23" s="136" customFormat="true" ht="19.5" hidden="false" customHeight="true" outlineLevel="0" collapsed="false">
      <c r="A23" s="131"/>
      <c r="B23" s="167"/>
      <c r="C23" s="131"/>
      <c r="D23" s="167"/>
      <c r="E23" s="131"/>
      <c r="F23" s="167"/>
      <c r="G23" s="131"/>
      <c r="H23" s="167"/>
      <c r="I23" s="131"/>
      <c r="J23" s="167"/>
      <c r="K23" s="131"/>
      <c r="L23" s="167"/>
      <c r="M23" s="131"/>
      <c r="N23" s="167"/>
      <c r="T23" s="90"/>
    </row>
    <row r="24" customFormat="false" ht="15.75" hidden="false" customHeight="false" outlineLevel="0" collapsed="false">
      <c r="A24" s="125"/>
      <c r="B24" s="125"/>
      <c r="C24" s="168"/>
      <c r="D24" s="168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5.75" hidden="false" customHeight="false" outlineLevel="0" collapsed="false">
      <c r="A25" s="115" t="s">
        <v>149</v>
      </c>
      <c r="B25" s="115"/>
      <c r="C25" s="115"/>
      <c r="D25" s="115"/>
      <c r="E25" s="117" t="s">
        <v>98</v>
      </c>
      <c r="F25" s="117"/>
    </row>
    <row r="26" customFormat="false" ht="15.75" hidden="false" customHeight="false" outlineLevel="0" collapsed="false">
      <c r="A26" s="115"/>
      <c r="B26" s="115"/>
      <c r="C26" s="115"/>
      <c r="D26" s="115"/>
      <c r="E26" s="120" t="s">
        <v>104</v>
      </c>
      <c r="F26" s="120"/>
    </row>
    <row r="27" customFormat="false" ht="7.5" hidden="false" customHeight="true" outlineLevel="0" collapsed="false">
      <c r="A27" s="121"/>
      <c r="B27" s="121"/>
      <c r="C27" s="121"/>
      <c r="D27" s="121"/>
      <c r="E27" s="122"/>
      <c r="F27" s="122"/>
    </row>
    <row r="28" customFormat="false" ht="15" hidden="false" customHeight="false" outlineLevel="0" collapsed="false">
      <c r="A28" s="125" t="s">
        <v>187</v>
      </c>
      <c r="B28" s="125"/>
      <c r="C28" s="125"/>
      <c r="D28" s="125"/>
      <c r="E28" s="123" t="n">
        <v>66.75</v>
      </c>
      <c r="F28" s="123"/>
    </row>
    <row r="29" customFormat="false" ht="15" hidden="false" customHeight="false" outlineLevel="0" collapsed="false">
      <c r="A29" s="125"/>
      <c r="B29" s="125"/>
      <c r="C29" s="125"/>
      <c r="D29" s="125"/>
      <c r="E29" s="123"/>
      <c r="F29" s="123"/>
    </row>
    <row r="30" customFormat="false" ht="15" hidden="false" customHeight="false" outlineLevel="0" collapsed="false">
      <c r="A30" s="125" t="s">
        <v>151</v>
      </c>
      <c r="B30" s="125"/>
      <c r="C30" s="125"/>
      <c r="D30" s="125"/>
      <c r="E30" s="125"/>
      <c r="F30" s="125"/>
    </row>
    <row r="31" customFormat="false" ht="15" hidden="false" customHeight="false" outlineLevel="0" collapsed="false">
      <c r="A31" s="125" t="s">
        <v>216</v>
      </c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 t="s">
        <v>217</v>
      </c>
      <c r="B32" s="125"/>
      <c r="C32" s="125"/>
      <c r="D32" s="125"/>
      <c r="E32" s="125"/>
      <c r="F32" s="125"/>
    </row>
    <row r="33" customFormat="false" ht="15" hidden="false" customHeight="false" outlineLevel="0" collapsed="false">
      <c r="A33" s="125"/>
      <c r="B33" s="125"/>
      <c r="C33" s="125"/>
      <c r="D33" s="125"/>
      <c r="E33" s="125"/>
      <c r="F33" s="125"/>
    </row>
    <row r="34" customFormat="false" ht="15" hidden="false" customHeight="false" outlineLevel="0" collapsed="false">
      <c r="A34" s="125"/>
      <c r="B34" s="125"/>
      <c r="C34" s="125"/>
      <c r="D34" s="125"/>
      <c r="E34" s="125"/>
      <c r="F34" s="125"/>
      <c r="G34" s="72"/>
      <c r="H34" s="72"/>
      <c r="I34" s="72"/>
      <c r="J34" s="72"/>
      <c r="K34" s="72"/>
      <c r="L34" s="72"/>
    </row>
    <row r="35" customFormat="false" ht="15" hidden="false" customHeight="false" outlineLevel="0" collapsed="false">
      <c r="A35" s="82" t="s">
        <v>21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5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9.5" hidden="false" customHeight="true" outlineLevel="0" collapsed="false">
      <c r="A37" s="83" t="s">
        <v>95</v>
      </c>
      <c r="B37" s="86" t="s">
        <v>96</v>
      </c>
      <c r="C37" s="86"/>
      <c r="D37" s="86"/>
      <c r="E37" s="85" t="s">
        <v>97</v>
      </c>
      <c r="F37" s="85"/>
      <c r="G37" s="85"/>
      <c r="H37" s="85"/>
      <c r="I37" s="85"/>
      <c r="J37" s="85"/>
      <c r="K37" s="85"/>
      <c r="L37" s="85"/>
      <c r="M37" s="85"/>
    </row>
    <row r="38" customFormat="false" ht="19.5" hidden="false" customHeight="true" outlineLevel="0" collapsed="false">
      <c r="A38" s="83"/>
      <c r="B38" s="86" t="s">
        <v>98</v>
      </c>
      <c r="C38" s="86"/>
      <c r="D38" s="86"/>
      <c r="E38" s="86" t="s">
        <v>99</v>
      </c>
      <c r="F38" s="86"/>
      <c r="G38" s="85" t="s">
        <v>100</v>
      </c>
      <c r="H38" s="86" t="s">
        <v>101</v>
      </c>
      <c r="I38" s="86"/>
      <c r="J38" s="86" t="s">
        <v>102</v>
      </c>
      <c r="K38" s="86"/>
      <c r="L38" s="88" t="s">
        <v>103</v>
      </c>
      <c r="M38" s="88"/>
    </row>
    <row r="39" customFormat="false" ht="19.5" hidden="false" customHeight="true" outlineLevel="0" collapsed="false">
      <c r="A39" s="83"/>
      <c r="B39" s="85" t="s">
        <v>104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7.5" hidden="false" customHeight="true" outlineLevel="0" collapsed="false">
      <c r="A40" s="89"/>
      <c r="B40" s="91"/>
      <c r="C40" s="91"/>
      <c r="D40" s="91"/>
      <c r="E40" s="91"/>
      <c r="F40" s="91"/>
      <c r="G40" s="91"/>
      <c r="H40" s="91"/>
      <c r="I40" s="91"/>
      <c r="J40" s="90"/>
      <c r="K40" s="91"/>
    </row>
    <row r="41" customFormat="false" ht="19.5" hidden="false" customHeight="true" outlineLevel="0" collapsed="false">
      <c r="A41" s="92" t="n">
        <v>15</v>
      </c>
      <c r="B41" s="103"/>
      <c r="C41" s="94" t="n">
        <v>4398.75</v>
      </c>
      <c r="D41" s="94"/>
      <c r="E41" s="94" t="n">
        <v>4877.05</v>
      </c>
      <c r="F41" s="94"/>
      <c r="G41" s="94" t="n">
        <v>5057.19</v>
      </c>
      <c r="H41" s="94" t="n">
        <v>5696.99</v>
      </c>
      <c r="I41" s="94"/>
      <c r="J41" s="94" t="n">
        <v>6181.49</v>
      </c>
      <c r="K41" s="94"/>
      <c r="L41" s="94" t="n">
        <v>6274.21</v>
      </c>
      <c r="M41" s="94"/>
    </row>
    <row r="42" customFormat="false" ht="19.5" hidden="false" customHeight="true" outlineLevel="0" collapsed="false">
      <c r="A42" s="92" t="n">
        <v>14</v>
      </c>
      <c r="B42" s="103"/>
      <c r="C42" s="94" t="n">
        <v>3982.6</v>
      </c>
      <c r="D42" s="94"/>
      <c r="E42" s="94" t="n">
        <v>4417.39</v>
      </c>
      <c r="F42" s="94"/>
      <c r="G42" s="94" t="n">
        <v>4672.07</v>
      </c>
      <c r="H42" s="94" t="n">
        <v>5057.19</v>
      </c>
      <c r="I42" s="94"/>
      <c r="J42" s="94" t="n">
        <v>5647.28</v>
      </c>
      <c r="K42" s="94"/>
      <c r="L42" s="94" t="n">
        <v>5731.99</v>
      </c>
      <c r="M42" s="94"/>
    </row>
    <row r="43" customFormat="false" ht="19.5" hidden="false" customHeight="true" outlineLevel="0" collapsed="false">
      <c r="A43" s="92" t="n">
        <v>13</v>
      </c>
      <c r="B43" s="103"/>
      <c r="C43" s="94" t="n">
        <v>3672.02</v>
      </c>
      <c r="D43" s="94"/>
      <c r="E43" s="94" t="n">
        <v>4075.76</v>
      </c>
      <c r="F43" s="94"/>
      <c r="G43" s="94" t="n">
        <v>4293.17</v>
      </c>
      <c r="H43" s="94" t="n">
        <v>4715.55</v>
      </c>
      <c r="I43" s="94"/>
      <c r="J43" s="94" t="n">
        <v>5299.43</v>
      </c>
      <c r="K43" s="94"/>
      <c r="L43" s="94" t="n">
        <v>5378.92</v>
      </c>
      <c r="M43" s="94"/>
    </row>
    <row r="44" customFormat="false" ht="19.5" hidden="false" customHeight="true" outlineLevel="0" collapsed="false">
      <c r="A44" s="92" t="n">
        <v>12</v>
      </c>
      <c r="B44" s="103"/>
      <c r="C44" s="94" t="n">
        <v>3309.47</v>
      </c>
      <c r="D44" s="94"/>
      <c r="E44" s="94" t="n">
        <v>3653.37</v>
      </c>
      <c r="F44" s="94"/>
      <c r="G44" s="94" t="n">
        <v>4162.72</v>
      </c>
      <c r="H44" s="94" t="n">
        <v>4609.96</v>
      </c>
      <c r="I44" s="94"/>
      <c r="J44" s="94" t="n">
        <v>5187.62</v>
      </c>
      <c r="K44" s="94"/>
      <c r="L44" s="94" t="n">
        <v>5265.44</v>
      </c>
      <c r="M44" s="94"/>
    </row>
    <row r="45" customFormat="false" ht="19.5" hidden="false" customHeight="true" outlineLevel="0" collapsed="false">
      <c r="A45" s="92" t="n">
        <v>11</v>
      </c>
      <c r="B45" s="103"/>
      <c r="C45" s="94" t="n">
        <v>3202.32</v>
      </c>
      <c r="D45" s="94"/>
      <c r="E45" s="94" t="n">
        <v>3522.94</v>
      </c>
      <c r="F45" s="94"/>
      <c r="G45" s="94" t="n">
        <v>3777.6</v>
      </c>
      <c r="H45" s="94" t="n">
        <v>4162.72</v>
      </c>
      <c r="I45" s="94"/>
      <c r="J45" s="94" t="n">
        <v>4721.77</v>
      </c>
      <c r="K45" s="94"/>
      <c r="L45" s="94" t="n">
        <v>4792.59</v>
      </c>
      <c r="M45" s="94"/>
    </row>
    <row r="46" customFormat="false" ht="19.5" hidden="false" customHeight="true" outlineLevel="0" collapsed="false">
      <c r="A46" s="92" t="n">
        <v>10</v>
      </c>
      <c r="B46" s="103"/>
      <c r="C46" s="94" t="n">
        <v>3089.22</v>
      </c>
      <c r="D46" s="94"/>
      <c r="E46" s="94" t="n">
        <v>3400.58</v>
      </c>
      <c r="F46" s="94"/>
      <c r="G46" s="94" t="n">
        <v>3653.37</v>
      </c>
      <c r="H46" s="94" t="n">
        <v>3908.04</v>
      </c>
      <c r="I46" s="94"/>
      <c r="J46" s="94" t="n">
        <v>4392.57</v>
      </c>
      <c r="K46" s="94"/>
      <c r="L46" s="94" t="n">
        <v>4458.46</v>
      </c>
      <c r="M46" s="94"/>
    </row>
    <row r="47" customFormat="false" ht="19.5" hidden="false" customHeight="true" outlineLevel="0" collapsed="false">
      <c r="A47" s="92" t="n">
        <v>9</v>
      </c>
      <c r="B47" s="103"/>
      <c r="C47" s="94" t="n">
        <v>2749.89</v>
      </c>
      <c r="D47" s="94"/>
      <c r="E47" s="94" t="n">
        <v>3029.67</v>
      </c>
      <c r="F47" s="94"/>
      <c r="G47" s="94" t="n">
        <v>3172.55</v>
      </c>
      <c r="H47" s="94" t="n">
        <v>3560.2</v>
      </c>
      <c r="I47" s="94"/>
      <c r="J47" s="94" t="n">
        <v>3883.21</v>
      </c>
      <c r="K47" s="94"/>
      <c r="L47" s="94" t="n">
        <v>3941.46</v>
      </c>
      <c r="M47" s="94"/>
    </row>
    <row r="48" customFormat="false" ht="19.5" hidden="false" customHeight="true" outlineLevel="0" collapsed="false">
      <c r="A48" s="92" t="s">
        <v>116</v>
      </c>
      <c r="B48" s="103"/>
      <c r="C48" s="94" t="n">
        <v>2749.89</v>
      </c>
      <c r="D48" s="94"/>
      <c r="E48" s="94" t="n">
        <v>3029.67</v>
      </c>
      <c r="F48" s="94"/>
      <c r="G48" s="94" t="n">
        <v>3172.55</v>
      </c>
      <c r="H48" s="94" t="n">
        <v>3560.2</v>
      </c>
      <c r="I48" s="94"/>
      <c r="J48" s="94" t="n">
        <v>3613.61</v>
      </c>
      <c r="K48" s="94"/>
      <c r="L48" s="94" t="s">
        <v>108</v>
      </c>
      <c r="M48" s="94"/>
    </row>
    <row r="49" customFormat="false" ht="19.5" hidden="false" customHeight="true" outlineLevel="0" collapsed="false">
      <c r="A49" s="92" t="n">
        <v>8</v>
      </c>
      <c r="B49" s="103"/>
      <c r="C49" s="94" t="n">
        <v>2583.21</v>
      </c>
      <c r="D49" s="94"/>
      <c r="E49" s="94" t="n">
        <v>2845.15</v>
      </c>
      <c r="F49" s="94"/>
      <c r="G49" s="94" t="n">
        <v>2964.19</v>
      </c>
      <c r="H49" s="94" t="n">
        <v>3077.31</v>
      </c>
      <c r="I49" s="94"/>
      <c r="J49" s="94" t="n">
        <v>3202.32</v>
      </c>
      <c r="K49" s="94"/>
      <c r="L49" s="94" t="n">
        <v>3279.7</v>
      </c>
      <c r="M49" s="94"/>
    </row>
    <row r="50" customFormat="false" ht="19.5" hidden="false" customHeight="true" outlineLevel="0" collapsed="false">
      <c r="A50" s="92" t="n">
        <v>7</v>
      </c>
      <c r="B50" s="103"/>
      <c r="C50" s="94" t="n">
        <v>2428.44</v>
      </c>
      <c r="D50" s="94"/>
      <c r="E50" s="94" t="n">
        <v>2672.5</v>
      </c>
      <c r="F50" s="94"/>
      <c r="G50" s="94" t="n">
        <v>2833.23</v>
      </c>
      <c r="H50" s="94" t="n">
        <v>2952.29</v>
      </c>
      <c r="I50" s="94"/>
      <c r="J50" s="94" t="n">
        <v>3047.55</v>
      </c>
      <c r="K50" s="94"/>
      <c r="L50" s="94" t="n">
        <v>3130.87</v>
      </c>
      <c r="M50" s="94"/>
    </row>
    <row r="51" customFormat="false" ht="19.5" hidden="false" customHeight="true" outlineLevel="0" collapsed="false">
      <c r="A51" s="92" t="n">
        <v>6</v>
      </c>
      <c r="B51" s="103"/>
      <c r="C51" s="94" t="n">
        <v>2386.77</v>
      </c>
      <c r="D51" s="94"/>
      <c r="E51" s="94" t="n">
        <v>2624.88</v>
      </c>
      <c r="F51" s="94"/>
      <c r="G51" s="94" t="n">
        <v>2743.94</v>
      </c>
      <c r="H51" s="94" t="n">
        <v>2863.01</v>
      </c>
      <c r="I51" s="94"/>
      <c r="J51" s="94" t="n">
        <v>2940.38</v>
      </c>
      <c r="K51" s="94"/>
      <c r="L51" s="94" t="n">
        <v>3023.72</v>
      </c>
      <c r="M51" s="94"/>
    </row>
    <row r="52" customFormat="false" ht="19.5" hidden="false" customHeight="true" outlineLevel="0" collapsed="false">
      <c r="A52" s="92" t="n">
        <v>5</v>
      </c>
      <c r="B52" s="103"/>
      <c r="C52" s="94" t="n">
        <v>2291.51</v>
      </c>
      <c r="D52" s="94"/>
      <c r="E52" s="94" t="n">
        <v>2517.73</v>
      </c>
      <c r="F52" s="94"/>
      <c r="G52" s="94" t="n">
        <v>2636.79</v>
      </c>
      <c r="H52" s="94" t="n">
        <v>2749.89</v>
      </c>
      <c r="I52" s="94"/>
      <c r="J52" s="94" t="n">
        <v>2839.19</v>
      </c>
      <c r="K52" s="94"/>
      <c r="L52" s="94" t="n">
        <v>2898.72</v>
      </c>
      <c r="M52" s="94"/>
    </row>
    <row r="53" customFormat="false" ht="19.5" hidden="false" customHeight="true" outlineLevel="0" collapsed="false">
      <c r="A53" s="92" t="n">
        <v>4</v>
      </c>
      <c r="B53" s="103"/>
      <c r="C53" s="94" t="n">
        <v>2184.36</v>
      </c>
      <c r="D53" s="94"/>
      <c r="E53" s="94" t="n">
        <v>2404.64</v>
      </c>
      <c r="F53" s="94"/>
      <c r="G53" s="94" t="n">
        <v>2553.45</v>
      </c>
      <c r="H53" s="94" t="n">
        <v>2636.79</v>
      </c>
      <c r="I53" s="94"/>
      <c r="J53" s="94" t="n">
        <v>2720.14</v>
      </c>
      <c r="K53" s="94"/>
      <c r="L53" s="94" t="n">
        <v>2773.7</v>
      </c>
      <c r="M53" s="94"/>
    </row>
    <row r="54" customFormat="false" ht="19.5" hidden="false" customHeight="true" outlineLevel="0" collapsed="false">
      <c r="A54" s="92" t="n">
        <v>3</v>
      </c>
      <c r="B54" s="103"/>
      <c r="C54" s="94" t="n">
        <v>2154.6</v>
      </c>
      <c r="D54" s="94"/>
      <c r="E54" s="94" t="n">
        <v>2368.91</v>
      </c>
      <c r="F54" s="94"/>
      <c r="G54" s="94" t="n">
        <v>2428.44</v>
      </c>
      <c r="H54" s="94" t="n">
        <v>2523.68</v>
      </c>
      <c r="I54" s="94"/>
      <c r="J54" s="94" t="n">
        <v>2601.07</v>
      </c>
      <c r="K54" s="94"/>
      <c r="L54" s="94" t="n">
        <v>2666.55</v>
      </c>
      <c r="M54" s="94"/>
    </row>
    <row r="55" customFormat="false" ht="19.5" hidden="false" customHeight="true" outlineLevel="0" collapsed="false">
      <c r="A55" s="92" t="n">
        <v>2</v>
      </c>
      <c r="B55" s="103"/>
      <c r="C55" s="94" t="n">
        <v>1999.83</v>
      </c>
      <c r="D55" s="94"/>
      <c r="E55" s="94" t="n">
        <v>2196.27</v>
      </c>
      <c r="F55" s="94"/>
      <c r="G55" s="94" t="n">
        <v>2255.81</v>
      </c>
      <c r="H55" s="94" t="n">
        <v>2315.33</v>
      </c>
      <c r="I55" s="94"/>
      <c r="J55" s="94" t="n">
        <v>2452.24</v>
      </c>
      <c r="K55" s="94"/>
      <c r="L55" s="94" t="n">
        <v>2595.13</v>
      </c>
      <c r="M55" s="94"/>
    </row>
    <row r="56" customFormat="false" ht="19.5" hidden="false" customHeight="true" outlineLevel="0" collapsed="false">
      <c r="A56" s="92" t="n">
        <v>1</v>
      </c>
      <c r="B56" s="103"/>
      <c r="C56" s="94" t="s">
        <v>108</v>
      </c>
      <c r="D56" s="94"/>
      <c r="E56" s="94" t="n">
        <v>1797.44</v>
      </c>
      <c r="F56" s="94"/>
      <c r="G56" s="94" t="n">
        <v>1827.18</v>
      </c>
      <c r="H56" s="94" t="n">
        <v>1862.9</v>
      </c>
      <c r="I56" s="94"/>
      <c r="J56" s="94" t="n">
        <v>1898.63</v>
      </c>
      <c r="K56" s="94"/>
      <c r="L56" s="94" t="n">
        <v>1987.92</v>
      </c>
      <c r="M56" s="94"/>
    </row>
    <row r="57" customFormat="false" ht="19.5" hidden="false" customHeight="true" outlineLevel="0" collapsed="false">
      <c r="A57" s="91"/>
      <c r="B57" s="105"/>
      <c r="C57" s="134"/>
      <c r="D57" s="134"/>
      <c r="E57" s="94"/>
      <c r="F57" s="94"/>
      <c r="G57" s="134"/>
      <c r="H57" s="94"/>
      <c r="I57" s="94"/>
      <c r="L57" s="94"/>
      <c r="M57" s="94"/>
    </row>
    <row r="58" customFormat="false" ht="19.5" hidden="false" customHeight="true" outlineLevel="0" collapsed="false">
      <c r="A58" s="72"/>
      <c r="B58" s="72"/>
      <c r="C58" s="72"/>
      <c r="D58" s="72"/>
      <c r="G58" s="72"/>
      <c r="H58" s="72"/>
    </row>
    <row r="59" customFormat="false" ht="15" hidden="false" customHeight="false" outlineLevel="0" collapsed="false">
      <c r="A59" s="72"/>
      <c r="B59" s="72"/>
      <c r="C59" s="72"/>
      <c r="D59" s="72"/>
      <c r="G59" s="72"/>
      <c r="H59" s="72"/>
    </row>
    <row r="60" customFormat="false" ht="15" hidden="false" customHeight="false" outlineLevel="0" collapsed="false">
      <c r="A60" s="72"/>
      <c r="B60" s="72"/>
      <c r="C60" s="72"/>
      <c r="D60" s="72"/>
      <c r="G60" s="72"/>
      <c r="H60" s="72"/>
    </row>
    <row r="61" customFormat="false" ht="15" hidden="false" customHeight="false" outlineLevel="0" collapsed="false">
      <c r="A61" s="72"/>
      <c r="B61" s="72"/>
      <c r="C61" s="72"/>
      <c r="D61" s="72"/>
      <c r="G61" s="72"/>
      <c r="H61" s="72"/>
    </row>
    <row r="62" customFormat="false" ht="15" hidden="false" customHeight="false" outlineLevel="0" collapsed="false">
      <c r="A62" s="72"/>
      <c r="B62" s="72"/>
      <c r="C62" s="72"/>
      <c r="D62" s="72"/>
      <c r="F62" s="72"/>
      <c r="G62" s="72"/>
      <c r="H62" s="72"/>
    </row>
  </sheetData>
  <mergeCells count="105">
    <mergeCell ref="A3:M3"/>
    <mergeCell ref="A5:A8"/>
    <mergeCell ref="B5:G5"/>
    <mergeCell ref="H5:K5"/>
    <mergeCell ref="L5:N5"/>
    <mergeCell ref="B6:N6"/>
    <mergeCell ref="B7:C7"/>
    <mergeCell ref="B8:N8"/>
    <mergeCell ref="A25:D26"/>
    <mergeCell ref="E25:F25"/>
    <mergeCell ref="E26:F26"/>
    <mergeCell ref="E28:F28"/>
    <mergeCell ref="A35:M35"/>
    <mergeCell ref="A37:A39"/>
    <mergeCell ref="B37:D37"/>
    <mergeCell ref="E37:M37"/>
    <mergeCell ref="B38:D38"/>
    <mergeCell ref="E38:F38"/>
    <mergeCell ref="H38:I38"/>
    <mergeCell ref="J38:K38"/>
    <mergeCell ref="L38:M38"/>
    <mergeCell ref="B39:M39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E57:F57"/>
    <mergeCell ref="H57:I57"/>
    <mergeCell ref="L57:M57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4" min="3" style="50" width="10.71"/>
    <col collapsed="false" customWidth="true" hidden="false" outlineLevel="0" max="15" min="15" style="50" width="10.13"/>
    <col collapsed="false" customWidth="true" hidden="false" outlineLevel="0" max="16" min="16" style="50" width="7.7"/>
    <col collapsed="false" customWidth="true" hidden="false" outlineLevel="0" max="17" min="17" style="50" width="13.28"/>
    <col collapsed="false" customWidth="true" hidden="false" outlineLevel="0" max="18" min="18" style="50" width="10.99"/>
    <col collapsed="false" customWidth="true" hidden="false" outlineLevel="0" max="19" min="19" style="50" width="12.7"/>
    <col collapsed="false" customWidth="false" hidden="false" outlineLevel="0" max="257" min="20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</row>
    <row r="3" customFormat="false" ht="15" hidden="false" customHeight="false" outlineLevel="0" collapsed="false">
      <c r="A3" s="82" t="s">
        <v>21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</row>
    <row r="5" customFormat="false" ht="19.5" hidden="false" customHeight="true" outlineLevel="0" collapsed="false">
      <c r="A5" s="83" t="s">
        <v>132</v>
      </c>
      <c r="B5" s="86" t="s">
        <v>164</v>
      </c>
      <c r="C5" s="86"/>
      <c r="D5" s="86"/>
      <c r="E5" s="86"/>
      <c r="F5" s="86"/>
      <c r="G5" s="86"/>
      <c r="H5" s="98" t="s">
        <v>165</v>
      </c>
      <c r="I5" s="98"/>
      <c r="J5" s="98"/>
      <c r="K5" s="98"/>
      <c r="L5" s="85" t="s">
        <v>166</v>
      </c>
      <c r="M5" s="85"/>
      <c r="N5" s="85"/>
      <c r="T5" s="90"/>
    </row>
    <row r="6" customFormat="false" ht="19.5" hidden="false" customHeight="true" outlineLevel="0" collapsed="false">
      <c r="A6" s="83"/>
      <c r="B6" s="140" t="s">
        <v>133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T6" s="91"/>
    </row>
    <row r="7" customFormat="false" ht="19.5" hidden="false" customHeight="true" outlineLevel="0" collapsed="false">
      <c r="A7" s="83"/>
      <c r="B7" s="86" t="n">
        <v>1</v>
      </c>
      <c r="C7" s="86"/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T7" s="90"/>
    </row>
    <row r="8" customFormat="false" ht="19.5" hidden="false" customHeight="true" outlineLevel="0" collapsed="false">
      <c r="A8" s="83"/>
      <c r="B8" s="154" t="s">
        <v>104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T8" s="128"/>
    </row>
    <row r="9" customFormat="false" ht="7.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90"/>
      <c r="K9" s="91"/>
      <c r="W9" s="128"/>
      <c r="X9" s="128"/>
    </row>
    <row r="10" customFormat="false" ht="19.5" hidden="false" customHeight="true" outlineLevel="0" collapsed="false">
      <c r="A10" s="92" t="s">
        <v>134</v>
      </c>
      <c r="B10" s="141"/>
      <c r="C10" s="142" t="s">
        <v>108</v>
      </c>
      <c r="D10" s="142" t="s">
        <v>108</v>
      </c>
      <c r="E10" s="142" t="s">
        <v>108</v>
      </c>
      <c r="F10" s="142" t="s">
        <v>108</v>
      </c>
      <c r="G10" s="142" t="s">
        <v>108</v>
      </c>
      <c r="H10" s="142" t="n">
        <v>5450.86</v>
      </c>
      <c r="I10" s="142" t="n">
        <v>5739.53</v>
      </c>
      <c r="J10" s="142" t="n">
        <v>5970.54</v>
      </c>
      <c r="K10" s="142" t="n">
        <v>6201.51</v>
      </c>
      <c r="L10" s="142" t="n">
        <v>6432.45</v>
      </c>
      <c r="M10" s="142" t="n">
        <v>6663.45</v>
      </c>
      <c r="N10" s="142" t="n">
        <v>6894.42</v>
      </c>
      <c r="O10" s="169"/>
      <c r="T10" s="128"/>
    </row>
    <row r="11" customFormat="false" ht="19.5" hidden="false" customHeight="true" outlineLevel="0" collapsed="false">
      <c r="A11" s="92" t="s">
        <v>135</v>
      </c>
      <c r="B11" s="141"/>
      <c r="C11" s="142" t="s">
        <v>108</v>
      </c>
      <c r="D11" s="142" t="s">
        <v>108</v>
      </c>
      <c r="E11" s="142" t="s">
        <v>108</v>
      </c>
      <c r="F11" s="142" t="s">
        <v>108</v>
      </c>
      <c r="G11" s="142" t="s">
        <v>108</v>
      </c>
      <c r="H11" s="142" t="n">
        <v>4947.16</v>
      </c>
      <c r="I11" s="142" t="n">
        <v>5196.79</v>
      </c>
      <c r="J11" s="142" t="n">
        <v>5396.5</v>
      </c>
      <c r="K11" s="142" t="n">
        <v>5596.19</v>
      </c>
      <c r="L11" s="142" t="n">
        <v>5795.91</v>
      </c>
      <c r="M11" s="142" t="n">
        <v>5995.62</v>
      </c>
      <c r="N11" s="142" t="n">
        <v>6195.34</v>
      </c>
      <c r="O11" s="169"/>
      <c r="T11" s="128"/>
    </row>
    <row r="12" customFormat="false" ht="19.5" hidden="false" customHeight="true" outlineLevel="0" collapsed="false">
      <c r="A12" s="92" t="s">
        <v>136</v>
      </c>
      <c r="B12" s="141"/>
      <c r="C12" s="142" t="s">
        <v>108</v>
      </c>
      <c r="D12" s="142" t="s">
        <v>108</v>
      </c>
      <c r="E12" s="142" t="s">
        <v>108</v>
      </c>
      <c r="F12" s="142" t="n">
        <v>4056.05</v>
      </c>
      <c r="G12" s="142" t="n">
        <v>4283.09</v>
      </c>
      <c r="H12" s="142" t="n">
        <v>4510.12</v>
      </c>
      <c r="I12" s="142" t="n">
        <v>4737.18</v>
      </c>
      <c r="J12" s="142" t="n">
        <v>4888.53</v>
      </c>
      <c r="K12" s="142" t="n">
        <v>5039.92</v>
      </c>
      <c r="L12" s="142" t="n">
        <v>5191.28</v>
      </c>
      <c r="M12" s="142" t="n">
        <v>5342.65</v>
      </c>
      <c r="N12" s="142" t="n">
        <v>5494.04</v>
      </c>
      <c r="O12" s="169"/>
      <c r="T12" s="128"/>
    </row>
    <row r="13" customFormat="false" ht="19.5" hidden="false" customHeight="true" outlineLevel="0" collapsed="false">
      <c r="A13" s="92" t="s">
        <v>137</v>
      </c>
      <c r="B13" s="141"/>
      <c r="C13" s="142" t="s">
        <v>108</v>
      </c>
      <c r="D13" s="142" t="s">
        <v>108</v>
      </c>
      <c r="E13" s="142" t="s">
        <v>108</v>
      </c>
      <c r="F13" s="142" t="n">
        <v>3858.99</v>
      </c>
      <c r="G13" s="142" t="n">
        <v>4034.11</v>
      </c>
      <c r="H13" s="142" t="n">
        <v>4209.17</v>
      </c>
      <c r="I13" s="142" t="n">
        <v>4384.27</v>
      </c>
      <c r="J13" s="142" t="n">
        <v>4500.98</v>
      </c>
      <c r="K13" s="142" t="n">
        <v>4617.73</v>
      </c>
      <c r="L13" s="142" t="n">
        <v>4734.44</v>
      </c>
      <c r="M13" s="142" t="n">
        <v>4851.21</v>
      </c>
      <c r="N13" s="142" t="n">
        <v>4967.93</v>
      </c>
      <c r="O13" s="169"/>
      <c r="T13" s="128"/>
    </row>
    <row r="14" customFormat="false" ht="19.5" hidden="false" customHeight="true" outlineLevel="0" collapsed="false">
      <c r="A14" s="92" t="s">
        <v>138</v>
      </c>
      <c r="B14" s="141"/>
      <c r="C14" s="142" t="s">
        <v>108</v>
      </c>
      <c r="D14" s="142" t="s">
        <v>108</v>
      </c>
      <c r="E14" s="142" t="n">
        <v>3291.09</v>
      </c>
      <c r="F14" s="142" t="n">
        <v>3449.58</v>
      </c>
      <c r="G14" s="142" t="n">
        <v>3611.2</v>
      </c>
      <c r="H14" s="142" t="n">
        <v>3773.34</v>
      </c>
      <c r="I14" s="142" t="n">
        <v>3935.48</v>
      </c>
      <c r="J14" s="142" t="n">
        <v>4043.56</v>
      </c>
      <c r="K14" s="142" t="n">
        <v>4151.66</v>
      </c>
      <c r="L14" s="142" t="n">
        <v>4259.77</v>
      </c>
      <c r="M14" s="142" t="n">
        <v>4367.87</v>
      </c>
      <c r="N14" s="142" t="n">
        <v>4475.94</v>
      </c>
      <c r="O14" s="169"/>
      <c r="T14" s="128"/>
    </row>
    <row r="15" customFormat="false" ht="19.5" hidden="false" customHeight="true" outlineLevel="0" collapsed="false">
      <c r="A15" s="92" t="s">
        <v>139</v>
      </c>
      <c r="B15" s="141"/>
      <c r="C15" s="142" t="s">
        <v>108</v>
      </c>
      <c r="D15" s="142" t="s">
        <v>108</v>
      </c>
      <c r="E15" s="142" t="n">
        <v>3074.29</v>
      </c>
      <c r="F15" s="142" t="n">
        <v>3207.2</v>
      </c>
      <c r="G15" s="142" t="n">
        <v>3340.13</v>
      </c>
      <c r="H15" s="142" t="n">
        <v>3473.13</v>
      </c>
      <c r="I15" s="142" t="n">
        <v>3609.13</v>
      </c>
      <c r="J15" s="142" t="n">
        <v>3699.77</v>
      </c>
      <c r="K15" s="142" t="n">
        <v>3790.44</v>
      </c>
      <c r="L15" s="142" t="n">
        <v>3881.12</v>
      </c>
      <c r="M15" s="142" t="n">
        <v>3971.8</v>
      </c>
      <c r="N15" s="142" t="n">
        <v>4062.45</v>
      </c>
      <c r="O15" s="169"/>
      <c r="T15" s="128"/>
    </row>
    <row r="16" customFormat="false" ht="19.5" hidden="false" customHeight="true" outlineLevel="0" collapsed="false">
      <c r="A16" s="92" t="s">
        <v>140</v>
      </c>
      <c r="B16" s="141"/>
      <c r="C16" s="142" t="s">
        <v>108</v>
      </c>
      <c r="D16" s="142" t="n">
        <v>2712.56</v>
      </c>
      <c r="E16" s="142" t="n">
        <v>2799.05</v>
      </c>
      <c r="F16" s="142" t="n">
        <v>2928.77</v>
      </c>
      <c r="G16" s="142" t="n">
        <v>3058.52</v>
      </c>
      <c r="H16" s="142" t="n">
        <v>3188.26</v>
      </c>
      <c r="I16" s="142" t="n">
        <v>3318.01</v>
      </c>
      <c r="J16" s="142" t="n">
        <v>3404.5</v>
      </c>
      <c r="K16" s="142" t="n">
        <v>3491.39</v>
      </c>
      <c r="L16" s="142" t="n">
        <v>3579.86</v>
      </c>
      <c r="M16" s="142" t="n">
        <v>3668.36</v>
      </c>
      <c r="N16" s="142" t="s">
        <v>108</v>
      </c>
      <c r="O16" s="169"/>
      <c r="T16" s="128"/>
    </row>
    <row r="17" customFormat="false" ht="19.5" hidden="false" customHeight="true" outlineLevel="0" collapsed="false">
      <c r="A17" s="92" t="s">
        <v>141</v>
      </c>
      <c r="B17" s="141"/>
      <c r="C17" s="142" t="s">
        <v>108</v>
      </c>
      <c r="D17" s="142" t="n">
        <v>2533.27</v>
      </c>
      <c r="E17" s="142" t="n">
        <v>2595.51</v>
      </c>
      <c r="F17" s="142" t="n">
        <v>2696.77</v>
      </c>
      <c r="G17" s="142" t="n">
        <v>2798.02</v>
      </c>
      <c r="H17" s="142" t="n">
        <v>2899.3</v>
      </c>
      <c r="I17" s="142" t="n">
        <v>3000.56</v>
      </c>
      <c r="J17" s="142" t="n">
        <v>3070.16</v>
      </c>
      <c r="K17" s="142" t="n">
        <v>3139.79</v>
      </c>
      <c r="L17" s="142" t="n">
        <v>3209.39</v>
      </c>
      <c r="M17" s="142" t="n">
        <v>3279.01</v>
      </c>
      <c r="N17" s="142" t="s">
        <v>108</v>
      </c>
      <c r="O17" s="169"/>
      <c r="T17" s="128"/>
    </row>
    <row r="18" customFormat="false" ht="19.5" hidden="false" customHeight="true" outlineLevel="0" collapsed="false">
      <c r="A18" s="92" t="s">
        <v>142</v>
      </c>
      <c r="B18" s="141"/>
      <c r="C18" s="142" t="s">
        <v>108</v>
      </c>
      <c r="D18" s="142" t="n">
        <v>2406.93</v>
      </c>
      <c r="E18" s="142" t="n">
        <v>2470.18</v>
      </c>
      <c r="F18" s="142" t="n">
        <v>2565.04</v>
      </c>
      <c r="G18" s="142" t="n">
        <v>2659.93</v>
      </c>
      <c r="H18" s="142" t="n">
        <v>2754.79</v>
      </c>
      <c r="I18" s="142" t="n">
        <v>2849.69</v>
      </c>
      <c r="J18" s="142" t="n">
        <v>2912.94</v>
      </c>
      <c r="K18" s="142" t="n">
        <v>2976.16</v>
      </c>
      <c r="L18" s="142" t="n">
        <v>3039.46</v>
      </c>
      <c r="M18" s="142" t="n">
        <v>3102.68</v>
      </c>
      <c r="N18" s="142" t="s">
        <v>108</v>
      </c>
      <c r="O18" s="169"/>
      <c r="T18" s="128"/>
    </row>
    <row r="19" customFormat="false" ht="19.5" hidden="false" customHeight="true" outlineLevel="0" collapsed="false">
      <c r="A19" s="92" t="s">
        <v>143</v>
      </c>
      <c r="B19" s="141"/>
      <c r="C19" s="142" t="n">
        <v>2278.91</v>
      </c>
      <c r="D19" s="142" t="n">
        <v>2331.8</v>
      </c>
      <c r="E19" s="142" t="n">
        <v>2405.84</v>
      </c>
      <c r="F19" s="142" t="n">
        <v>2479.86</v>
      </c>
      <c r="G19" s="142" t="n">
        <v>2553.89</v>
      </c>
      <c r="H19" s="142" t="n">
        <v>2627.92</v>
      </c>
      <c r="I19" s="142" t="n">
        <v>2701.97</v>
      </c>
      <c r="J19" s="142" t="n">
        <v>2754.83</v>
      </c>
      <c r="K19" s="142" t="n">
        <v>2807.73</v>
      </c>
      <c r="L19" s="142" t="n">
        <v>2860.61</v>
      </c>
      <c r="M19" s="142" t="s">
        <v>108</v>
      </c>
      <c r="N19" s="142" t="s">
        <v>108</v>
      </c>
      <c r="O19" s="169"/>
      <c r="T19" s="128"/>
    </row>
    <row r="20" customFormat="false" ht="19.5" hidden="false" customHeight="true" outlineLevel="0" collapsed="false">
      <c r="A20" s="92" t="s">
        <v>144</v>
      </c>
      <c r="B20" s="141"/>
      <c r="C20" s="142" t="n">
        <v>2192.89</v>
      </c>
      <c r="D20" s="142" t="n">
        <v>2251.74</v>
      </c>
      <c r="E20" s="142" t="n">
        <v>2310.57</v>
      </c>
      <c r="F20" s="142" t="n">
        <v>2369.42</v>
      </c>
      <c r="G20" s="142" t="n">
        <v>2428.23</v>
      </c>
      <c r="H20" s="142" t="n">
        <v>2487.08</v>
      </c>
      <c r="I20" s="142" t="n">
        <v>2545.93</v>
      </c>
      <c r="J20" s="142" t="n">
        <v>2604.78</v>
      </c>
      <c r="K20" s="142" t="n">
        <v>2663.58</v>
      </c>
      <c r="L20" s="142" t="s">
        <v>108</v>
      </c>
      <c r="M20" s="142" t="s">
        <v>108</v>
      </c>
      <c r="N20" s="142" t="s">
        <v>108</v>
      </c>
      <c r="O20" s="169"/>
      <c r="T20" s="128"/>
    </row>
    <row r="21" customFormat="false" ht="19.5" hidden="false" customHeight="true" outlineLevel="0" collapsed="false">
      <c r="A21" s="92" t="s">
        <v>145</v>
      </c>
      <c r="B21" s="141"/>
      <c r="C21" s="142" t="n">
        <v>2147.62</v>
      </c>
      <c r="D21" s="142" t="n">
        <v>2216.61</v>
      </c>
      <c r="E21" s="142" t="n">
        <v>2270.17</v>
      </c>
      <c r="F21" s="142" t="n">
        <v>2323.76</v>
      </c>
      <c r="G21" s="142" t="n">
        <v>2377.34</v>
      </c>
      <c r="H21" s="142" t="n">
        <v>2430.94</v>
      </c>
      <c r="I21" s="142" t="n">
        <v>2484.52</v>
      </c>
      <c r="J21" s="142" t="n">
        <v>2538.1</v>
      </c>
      <c r="K21" s="142" t="s">
        <v>108</v>
      </c>
      <c r="L21" s="142" t="s">
        <v>108</v>
      </c>
      <c r="M21" s="142" t="s">
        <v>108</v>
      </c>
      <c r="N21" s="142" t="s">
        <v>108</v>
      </c>
      <c r="O21" s="169"/>
      <c r="T21" s="128"/>
    </row>
    <row r="22" customFormat="false" ht="19.5" hidden="false" customHeight="true" outlineLevel="0" collapsed="false">
      <c r="A22" s="112" t="s">
        <v>146</v>
      </c>
      <c r="B22" s="105"/>
      <c r="C22" s="142" t="n">
        <v>2132.29</v>
      </c>
      <c r="D22" s="142" t="n">
        <v>2186.17</v>
      </c>
      <c r="E22" s="142" t="n">
        <v>2240.02</v>
      </c>
      <c r="F22" s="142" t="n">
        <v>2293.9</v>
      </c>
      <c r="G22" s="142" t="n">
        <v>2347.75</v>
      </c>
      <c r="H22" s="142" t="n">
        <v>2401.62</v>
      </c>
      <c r="I22" s="142" t="n">
        <v>2455.46</v>
      </c>
      <c r="J22" s="142" t="s">
        <v>108</v>
      </c>
      <c r="K22" s="142" t="s">
        <v>108</v>
      </c>
      <c r="L22" s="142" t="s">
        <v>108</v>
      </c>
      <c r="M22" s="142" t="s">
        <v>108</v>
      </c>
      <c r="N22" s="142" t="s">
        <v>108</v>
      </c>
      <c r="O22" s="169"/>
      <c r="T22" s="128"/>
    </row>
    <row r="23" customFormat="false" ht="19.5" hidden="false" customHeight="true" outlineLevel="0" collapsed="false">
      <c r="A23" s="112" t="s">
        <v>147</v>
      </c>
      <c r="B23" s="105"/>
      <c r="C23" s="142" t="n">
        <v>2090.17</v>
      </c>
      <c r="D23" s="142" t="n">
        <v>2135.94</v>
      </c>
      <c r="E23" s="142" t="n">
        <v>2181.68</v>
      </c>
      <c r="F23" s="142" t="n">
        <v>2227.4</v>
      </c>
      <c r="G23" s="142" t="n">
        <v>2273.16</v>
      </c>
      <c r="H23" s="142" t="n">
        <v>2318.93</v>
      </c>
      <c r="I23" s="142" t="n">
        <v>2364.71</v>
      </c>
      <c r="J23" s="142" t="s">
        <v>108</v>
      </c>
      <c r="K23" s="142" t="s">
        <v>108</v>
      </c>
      <c r="L23" s="142" t="s">
        <v>108</v>
      </c>
      <c r="M23" s="142" t="s">
        <v>108</v>
      </c>
      <c r="N23" s="142" t="s">
        <v>108</v>
      </c>
      <c r="O23" s="169"/>
      <c r="T23" s="128"/>
    </row>
    <row r="24" customFormat="false" ht="19.5" hidden="false" customHeight="true" outlineLevel="0" collapsed="false">
      <c r="A24" s="112" t="s">
        <v>148</v>
      </c>
      <c r="B24" s="105"/>
      <c r="C24" s="142" t="n">
        <v>2015.93</v>
      </c>
      <c r="D24" s="142" t="n">
        <v>2058.92</v>
      </c>
      <c r="E24" s="142" t="n">
        <v>2101.92</v>
      </c>
      <c r="F24" s="142" t="n">
        <v>2144.9</v>
      </c>
      <c r="G24" s="142" t="n">
        <v>2187.9</v>
      </c>
      <c r="H24" s="142" t="n">
        <v>2230.91</v>
      </c>
      <c r="I24" s="142" t="n">
        <v>2273.91</v>
      </c>
      <c r="J24" s="142" t="s">
        <v>108</v>
      </c>
      <c r="K24" s="142" t="s">
        <v>108</v>
      </c>
      <c r="L24" s="142" t="s">
        <v>108</v>
      </c>
      <c r="M24" s="142" t="s">
        <v>108</v>
      </c>
      <c r="N24" s="142" t="s">
        <v>108</v>
      </c>
      <c r="O24" s="169"/>
      <c r="T24" s="128"/>
    </row>
    <row r="25" customFormat="false" ht="15.75" hidden="false" customHeight="false" outlineLevel="0" collapsed="false">
      <c r="A25" s="125"/>
      <c r="B25" s="125"/>
      <c r="C25" s="151"/>
      <c r="D25" s="151"/>
      <c r="E25" s="147"/>
      <c r="F25" s="147"/>
      <c r="G25" s="147"/>
      <c r="J25" s="142"/>
      <c r="N25" s="147"/>
    </row>
    <row r="26" customFormat="false" ht="15.75" hidden="false" customHeight="false" outlineLevel="0" collapsed="false">
      <c r="A26" s="115" t="s">
        <v>149</v>
      </c>
      <c r="B26" s="115"/>
      <c r="C26" s="115"/>
      <c r="D26" s="115"/>
      <c r="E26" s="116" t="s">
        <v>98</v>
      </c>
      <c r="F26" s="117" t="s">
        <v>99</v>
      </c>
      <c r="J26" s="147"/>
      <c r="K26" s="147"/>
      <c r="L26" s="147"/>
      <c r="M26" s="147"/>
    </row>
    <row r="27" customFormat="false" ht="15.75" hidden="false" customHeight="false" outlineLevel="0" collapsed="false">
      <c r="A27" s="115"/>
      <c r="B27" s="115"/>
      <c r="C27" s="115"/>
      <c r="D27" s="115"/>
      <c r="E27" s="120" t="s">
        <v>104</v>
      </c>
      <c r="F27" s="120"/>
    </row>
    <row r="28" customFormat="false" ht="7.5" hidden="false" customHeight="true" outlineLevel="0" collapsed="false">
      <c r="A28" s="121"/>
      <c r="B28" s="121"/>
      <c r="C28" s="121"/>
      <c r="D28" s="121"/>
      <c r="E28" s="122"/>
      <c r="F28" s="122"/>
      <c r="I28" s="146"/>
      <c r="J28" s="146"/>
      <c r="K28" s="146"/>
      <c r="L28" s="146"/>
      <c r="M28" s="146"/>
      <c r="N28" s="146"/>
    </row>
    <row r="29" customFormat="false" ht="15" hidden="false" customHeight="false" outlineLevel="0" collapsed="false">
      <c r="A29" s="125" t="s">
        <v>178</v>
      </c>
      <c r="B29" s="125"/>
      <c r="C29" s="125"/>
      <c r="D29" s="125"/>
      <c r="E29" s="123" t="n">
        <v>123.79</v>
      </c>
      <c r="F29" s="123" t="n">
        <v>254.46</v>
      </c>
      <c r="I29" s="146"/>
      <c r="J29" s="146"/>
      <c r="K29" s="146"/>
      <c r="L29" s="146"/>
      <c r="M29" s="146"/>
      <c r="N29" s="146"/>
    </row>
    <row r="30" customFormat="false" ht="15" hidden="false" customHeight="false" outlineLevel="0" collapsed="false">
      <c r="A30" s="125" t="s">
        <v>168</v>
      </c>
      <c r="B30" s="125"/>
      <c r="C30" s="125"/>
      <c r="D30" s="125"/>
      <c r="E30" s="123" t="n">
        <v>130.03</v>
      </c>
      <c r="F30" s="123" t="n">
        <v>260.7</v>
      </c>
    </row>
    <row r="31" customFormat="false" ht="15" hidden="false" customHeight="false" outlineLevel="0" collapsed="false"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 t="s">
        <v>151</v>
      </c>
      <c r="B32" s="125"/>
      <c r="C32" s="125"/>
      <c r="D32" s="125"/>
      <c r="E32" s="125"/>
      <c r="F32" s="125"/>
    </row>
    <row r="33" customFormat="false" ht="15" hidden="false" customHeight="false" outlineLevel="0" collapsed="false">
      <c r="A33" s="125" t="s">
        <v>220</v>
      </c>
      <c r="B33" s="125"/>
      <c r="C33" s="125"/>
      <c r="D33" s="125"/>
      <c r="E33" s="125"/>
      <c r="F33" s="125"/>
    </row>
    <row r="34" customFormat="false" ht="15" hidden="false" customHeight="false" outlineLevel="0" collapsed="false">
      <c r="A34" s="125" t="s">
        <v>221</v>
      </c>
      <c r="B34" s="125"/>
      <c r="C34" s="125"/>
      <c r="D34" s="125"/>
      <c r="E34" s="125"/>
      <c r="F34" s="125"/>
    </row>
    <row r="35" customFormat="false" ht="15" hidden="false" customHeight="false" outlineLevel="0" collapsed="false">
      <c r="A35" s="125"/>
      <c r="B35" s="125"/>
      <c r="C35" s="125"/>
      <c r="D35" s="125"/>
      <c r="E35" s="125"/>
      <c r="F35" s="125"/>
    </row>
    <row r="36" customFormat="false" ht="15" hidden="false" customHeight="false" outlineLevel="0" collapsed="false">
      <c r="A36" s="125"/>
      <c r="B36" s="125"/>
      <c r="C36" s="125"/>
      <c r="D36" s="125"/>
      <c r="E36" s="125"/>
      <c r="F36" s="125"/>
      <c r="G36" s="72"/>
      <c r="H36" s="72"/>
      <c r="I36" s="72"/>
      <c r="J36" s="72"/>
      <c r="K36" s="72"/>
      <c r="L36" s="72"/>
    </row>
    <row r="37" customFormat="false" ht="15" hidden="false" customHeight="false" outlineLevel="0" collapsed="false">
      <c r="A37" s="82" t="s">
        <v>222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5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9.5" hidden="false" customHeight="true" outlineLevel="0" collapsed="false">
      <c r="A39" s="83" t="s">
        <v>95</v>
      </c>
      <c r="B39" s="86" t="s">
        <v>96</v>
      </c>
      <c r="C39" s="86"/>
      <c r="D39" s="86"/>
      <c r="E39" s="85" t="s">
        <v>97</v>
      </c>
      <c r="F39" s="85"/>
      <c r="G39" s="85"/>
      <c r="H39" s="85"/>
      <c r="I39" s="85"/>
      <c r="J39" s="85"/>
      <c r="K39" s="85"/>
      <c r="L39" s="85"/>
      <c r="M39" s="85"/>
    </row>
    <row r="40" customFormat="false" ht="19.5" hidden="false" customHeight="true" outlineLevel="0" collapsed="false">
      <c r="A40" s="83"/>
      <c r="B40" s="86" t="s">
        <v>98</v>
      </c>
      <c r="C40" s="86"/>
      <c r="D40" s="86"/>
      <c r="E40" s="86" t="s">
        <v>99</v>
      </c>
      <c r="F40" s="86"/>
      <c r="G40" s="85" t="s">
        <v>100</v>
      </c>
      <c r="H40" s="86" t="s">
        <v>101</v>
      </c>
      <c r="I40" s="86"/>
      <c r="J40" s="86" t="s">
        <v>102</v>
      </c>
      <c r="K40" s="86"/>
      <c r="L40" s="88" t="s">
        <v>103</v>
      </c>
      <c r="M40" s="88"/>
    </row>
    <row r="41" customFormat="false" ht="19.5" hidden="false" customHeight="true" outlineLevel="0" collapsed="false">
      <c r="A41" s="83"/>
      <c r="B41" s="85" t="s">
        <v>104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7.5" hidden="false" customHeight="true" outlineLevel="0" collapsed="false">
      <c r="A42" s="89"/>
      <c r="B42" s="91"/>
      <c r="C42" s="91"/>
      <c r="D42" s="91"/>
      <c r="E42" s="91"/>
      <c r="F42" s="91"/>
      <c r="G42" s="91"/>
      <c r="H42" s="91"/>
      <c r="I42" s="91"/>
      <c r="J42" s="90"/>
      <c r="K42" s="91"/>
    </row>
    <row r="43" customFormat="false" ht="19.5" hidden="false" customHeight="true" outlineLevel="0" collapsed="false">
      <c r="A43" s="92" t="n">
        <v>15</v>
      </c>
      <c r="B43" s="103"/>
      <c r="C43" s="94" t="n">
        <v>4398.75</v>
      </c>
      <c r="D43" s="94"/>
      <c r="E43" s="94" t="n">
        <v>4877.05</v>
      </c>
      <c r="F43" s="94"/>
      <c r="G43" s="94" t="n">
        <v>5057.19</v>
      </c>
      <c r="H43" s="94" t="n">
        <v>5696.99</v>
      </c>
      <c r="I43" s="94"/>
      <c r="J43" s="94" t="n">
        <v>6181.49</v>
      </c>
      <c r="K43" s="94"/>
      <c r="L43" s="94" t="n">
        <v>6274.21</v>
      </c>
      <c r="M43" s="94"/>
    </row>
    <row r="44" customFormat="false" ht="19.5" hidden="false" customHeight="true" outlineLevel="0" collapsed="false">
      <c r="A44" s="92" t="n">
        <v>14</v>
      </c>
      <c r="B44" s="103"/>
      <c r="C44" s="94" t="n">
        <v>3982.6</v>
      </c>
      <c r="D44" s="94"/>
      <c r="E44" s="94" t="n">
        <v>4417.39</v>
      </c>
      <c r="F44" s="94"/>
      <c r="G44" s="94" t="n">
        <v>4672.07</v>
      </c>
      <c r="H44" s="94" t="n">
        <v>5057.19</v>
      </c>
      <c r="I44" s="94"/>
      <c r="J44" s="94" t="n">
        <v>5647.28</v>
      </c>
      <c r="K44" s="94"/>
      <c r="L44" s="94" t="n">
        <v>5731.99</v>
      </c>
      <c r="M44" s="94"/>
    </row>
    <row r="45" customFormat="false" ht="19.5" hidden="false" customHeight="true" outlineLevel="0" collapsed="false">
      <c r="A45" s="92" t="n">
        <v>13</v>
      </c>
      <c r="B45" s="103"/>
      <c r="C45" s="94" t="n">
        <v>3672.02</v>
      </c>
      <c r="D45" s="94"/>
      <c r="E45" s="94" t="n">
        <v>4075.76</v>
      </c>
      <c r="F45" s="94"/>
      <c r="G45" s="94" t="n">
        <v>4293.17</v>
      </c>
      <c r="H45" s="94" t="n">
        <v>4715.55</v>
      </c>
      <c r="I45" s="94"/>
      <c r="J45" s="94" t="n">
        <v>5299.43</v>
      </c>
      <c r="K45" s="94"/>
      <c r="L45" s="94" t="n">
        <v>5378.92</v>
      </c>
      <c r="M45" s="94"/>
    </row>
    <row r="46" customFormat="false" ht="19.5" hidden="false" customHeight="true" outlineLevel="0" collapsed="false">
      <c r="A46" s="92" t="n">
        <v>12</v>
      </c>
      <c r="B46" s="103"/>
      <c r="C46" s="94" t="n">
        <v>3309.47</v>
      </c>
      <c r="D46" s="94"/>
      <c r="E46" s="94" t="n">
        <v>3653.37</v>
      </c>
      <c r="F46" s="94"/>
      <c r="G46" s="94" t="n">
        <v>4162.72</v>
      </c>
      <c r="H46" s="94" t="n">
        <v>4609.96</v>
      </c>
      <c r="I46" s="94"/>
      <c r="J46" s="94" t="n">
        <v>5187.62</v>
      </c>
      <c r="K46" s="94"/>
      <c r="L46" s="94" t="n">
        <v>5265.44</v>
      </c>
      <c r="M46" s="94"/>
    </row>
    <row r="47" customFormat="false" ht="19.5" hidden="false" customHeight="true" outlineLevel="0" collapsed="false">
      <c r="A47" s="92" t="n">
        <v>11</v>
      </c>
      <c r="B47" s="103"/>
      <c r="C47" s="94" t="n">
        <v>3202.32</v>
      </c>
      <c r="D47" s="94"/>
      <c r="E47" s="94" t="n">
        <v>3522.94</v>
      </c>
      <c r="F47" s="94"/>
      <c r="G47" s="94" t="n">
        <v>3777.6</v>
      </c>
      <c r="H47" s="94" t="n">
        <v>4162.72</v>
      </c>
      <c r="I47" s="94"/>
      <c r="J47" s="94" t="n">
        <v>4721.77</v>
      </c>
      <c r="K47" s="94"/>
      <c r="L47" s="94" t="n">
        <v>4792.59</v>
      </c>
      <c r="M47" s="94"/>
    </row>
    <row r="48" customFormat="false" ht="19.5" hidden="false" customHeight="true" outlineLevel="0" collapsed="false">
      <c r="A48" s="92" t="n">
        <v>10</v>
      </c>
      <c r="B48" s="103"/>
      <c r="C48" s="94" t="n">
        <v>3089.22</v>
      </c>
      <c r="D48" s="94"/>
      <c r="E48" s="94" t="n">
        <v>3400.58</v>
      </c>
      <c r="F48" s="94"/>
      <c r="G48" s="94" t="n">
        <v>3653.37</v>
      </c>
      <c r="H48" s="94" t="n">
        <v>3908.04</v>
      </c>
      <c r="I48" s="94"/>
      <c r="J48" s="94" t="n">
        <v>4392.57</v>
      </c>
      <c r="K48" s="94"/>
      <c r="L48" s="94" t="n">
        <v>4458.46</v>
      </c>
      <c r="M48" s="94"/>
    </row>
    <row r="49" customFormat="false" ht="19.5" hidden="false" customHeight="true" outlineLevel="0" collapsed="false">
      <c r="A49" s="92" t="n">
        <v>9</v>
      </c>
      <c r="B49" s="103"/>
      <c r="C49" s="94" t="n">
        <v>2749.89</v>
      </c>
      <c r="D49" s="94"/>
      <c r="E49" s="94" t="n">
        <v>3029.67</v>
      </c>
      <c r="F49" s="94"/>
      <c r="G49" s="94" t="n">
        <v>3172.55</v>
      </c>
      <c r="H49" s="94" t="n">
        <v>3560.2</v>
      </c>
      <c r="I49" s="94"/>
      <c r="J49" s="94" t="n">
        <v>3883.21</v>
      </c>
      <c r="K49" s="94"/>
      <c r="L49" s="94" t="n">
        <v>3941.46</v>
      </c>
      <c r="M49" s="94"/>
    </row>
    <row r="50" customFormat="false" ht="19.5" hidden="false" customHeight="true" outlineLevel="0" collapsed="false">
      <c r="A50" s="92" t="s">
        <v>116</v>
      </c>
      <c r="B50" s="103"/>
      <c r="C50" s="94" t="n">
        <v>2749.89</v>
      </c>
      <c r="D50" s="94"/>
      <c r="E50" s="94" t="n">
        <v>3029.67</v>
      </c>
      <c r="F50" s="94"/>
      <c r="G50" s="94" t="n">
        <v>3172.55</v>
      </c>
      <c r="H50" s="94" t="n">
        <v>3560.2</v>
      </c>
      <c r="I50" s="94"/>
      <c r="J50" s="94" t="n">
        <v>3613.61</v>
      </c>
      <c r="K50" s="94"/>
      <c r="L50" s="94" t="s">
        <v>108</v>
      </c>
      <c r="M50" s="94"/>
    </row>
    <row r="51" customFormat="false" ht="19.5" hidden="false" customHeight="true" outlineLevel="0" collapsed="false">
      <c r="A51" s="92" t="n">
        <v>8</v>
      </c>
      <c r="B51" s="103"/>
      <c r="C51" s="94" t="n">
        <v>2583.21</v>
      </c>
      <c r="D51" s="94"/>
      <c r="E51" s="94" t="n">
        <v>2845.15</v>
      </c>
      <c r="F51" s="94"/>
      <c r="G51" s="94" t="n">
        <v>2964.19</v>
      </c>
      <c r="H51" s="94" t="n">
        <v>3077.31</v>
      </c>
      <c r="I51" s="94"/>
      <c r="J51" s="94" t="n">
        <v>3202.32</v>
      </c>
      <c r="K51" s="94"/>
      <c r="L51" s="94" t="n">
        <v>3279.7</v>
      </c>
      <c r="M51" s="94"/>
    </row>
    <row r="52" customFormat="false" ht="19.5" hidden="false" customHeight="true" outlineLevel="0" collapsed="false">
      <c r="A52" s="92" t="n">
        <v>7</v>
      </c>
      <c r="B52" s="103"/>
      <c r="C52" s="94" t="n">
        <v>2428.44</v>
      </c>
      <c r="D52" s="94"/>
      <c r="E52" s="94" t="n">
        <v>2672.5</v>
      </c>
      <c r="F52" s="94"/>
      <c r="G52" s="94" t="n">
        <v>2833.23</v>
      </c>
      <c r="H52" s="94" t="n">
        <v>2952.29</v>
      </c>
      <c r="I52" s="94"/>
      <c r="J52" s="94" t="n">
        <v>3047.55</v>
      </c>
      <c r="K52" s="94"/>
      <c r="L52" s="94" t="n">
        <v>3130.87</v>
      </c>
      <c r="M52" s="94"/>
    </row>
    <row r="53" customFormat="false" ht="19.5" hidden="false" customHeight="true" outlineLevel="0" collapsed="false">
      <c r="A53" s="92" t="n">
        <v>6</v>
      </c>
      <c r="B53" s="103"/>
      <c r="C53" s="94" t="n">
        <v>2386.77</v>
      </c>
      <c r="D53" s="94"/>
      <c r="E53" s="94" t="n">
        <v>2624.88</v>
      </c>
      <c r="F53" s="94"/>
      <c r="G53" s="94" t="n">
        <v>2743.94</v>
      </c>
      <c r="H53" s="94" t="n">
        <v>2863.01</v>
      </c>
      <c r="I53" s="94"/>
      <c r="J53" s="94" t="n">
        <v>2940.38</v>
      </c>
      <c r="K53" s="94"/>
      <c r="L53" s="94" t="n">
        <v>3023.72</v>
      </c>
      <c r="M53" s="94"/>
    </row>
    <row r="54" customFormat="false" ht="19.5" hidden="false" customHeight="true" outlineLevel="0" collapsed="false">
      <c r="A54" s="92" t="n">
        <v>5</v>
      </c>
      <c r="B54" s="103"/>
      <c r="C54" s="94" t="n">
        <v>2291.51</v>
      </c>
      <c r="D54" s="94"/>
      <c r="E54" s="94" t="n">
        <v>2517.73</v>
      </c>
      <c r="F54" s="94"/>
      <c r="G54" s="94" t="n">
        <v>2636.79</v>
      </c>
      <c r="H54" s="94" t="n">
        <v>2749.89</v>
      </c>
      <c r="I54" s="94"/>
      <c r="J54" s="94" t="n">
        <v>2839.19</v>
      </c>
      <c r="K54" s="94"/>
      <c r="L54" s="94" t="n">
        <v>2898.72</v>
      </c>
      <c r="M54" s="94"/>
    </row>
    <row r="55" customFormat="false" ht="19.5" hidden="false" customHeight="true" outlineLevel="0" collapsed="false">
      <c r="A55" s="92" t="n">
        <v>4</v>
      </c>
      <c r="B55" s="103"/>
      <c r="C55" s="94" t="n">
        <v>2184.36</v>
      </c>
      <c r="D55" s="94"/>
      <c r="E55" s="94" t="n">
        <v>2404.64</v>
      </c>
      <c r="F55" s="94"/>
      <c r="G55" s="94" t="n">
        <v>2553.45</v>
      </c>
      <c r="H55" s="94" t="n">
        <v>2636.79</v>
      </c>
      <c r="I55" s="94"/>
      <c r="J55" s="94" t="n">
        <v>2720.14</v>
      </c>
      <c r="K55" s="94"/>
      <c r="L55" s="94" t="n">
        <v>2773.7</v>
      </c>
      <c r="M55" s="94"/>
    </row>
    <row r="56" customFormat="false" ht="19.5" hidden="false" customHeight="true" outlineLevel="0" collapsed="false">
      <c r="A56" s="92" t="n">
        <v>3</v>
      </c>
      <c r="B56" s="103"/>
      <c r="C56" s="94" t="n">
        <v>2154.6</v>
      </c>
      <c r="D56" s="94"/>
      <c r="E56" s="94" t="n">
        <v>2368.91</v>
      </c>
      <c r="F56" s="94"/>
      <c r="G56" s="94" t="n">
        <v>2428.44</v>
      </c>
      <c r="H56" s="94" t="n">
        <v>2523.68</v>
      </c>
      <c r="I56" s="94"/>
      <c r="J56" s="94" t="n">
        <v>2601.07</v>
      </c>
      <c r="K56" s="94"/>
      <c r="L56" s="94" t="n">
        <v>2666.55</v>
      </c>
      <c r="M56" s="94"/>
    </row>
    <row r="57" customFormat="false" ht="19.5" hidden="false" customHeight="true" outlineLevel="0" collapsed="false">
      <c r="A57" s="92" t="n">
        <v>2</v>
      </c>
      <c r="B57" s="103"/>
      <c r="C57" s="94" t="n">
        <v>1999.83</v>
      </c>
      <c r="D57" s="94"/>
      <c r="E57" s="94" t="n">
        <v>2196.27</v>
      </c>
      <c r="F57" s="94"/>
      <c r="G57" s="94" t="n">
        <v>2255.81</v>
      </c>
      <c r="H57" s="94" t="n">
        <v>2315.33</v>
      </c>
      <c r="I57" s="94"/>
      <c r="J57" s="94" t="n">
        <v>2452.24</v>
      </c>
      <c r="K57" s="94"/>
      <c r="L57" s="94" t="n">
        <v>2595.13</v>
      </c>
      <c r="M57" s="94"/>
    </row>
    <row r="58" customFormat="false" ht="19.5" hidden="false" customHeight="true" outlineLevel="0" collapsed="false">
      <c r="A58" s="92" t="n">
        <v>1</v>
      </c>
      <c r="B58" s="103"/>
      <c r="C58" s="94" t="s">
        <v>108</v>
      </c>
      <c r="D58" s="94"/>
      <c r="E58" s="94" t="n">
        <v>1797.44</v>
      </c>
      <c r="F58" s="94"/>
      <c r="G58" s="94" t="n">
        <v>1827.18</v>
      </c>
      <c r="H58" s="94" t="n">
        <v>1862.9</v>
      </c>
      <c r="I58" s="94"/>
      <c r="J58" s="94" t="n">
        <v>1898.63</v>
      </c>
      <c r="K58" s="94"/>
      <c r="L58" s="94" t="n">
        <v>1987.92</v>
      </c>
      <c r="M58" s="94"/>
    </row>
    <row r="59" customFormat="false" ht="19.5" hidden="false" customHeight="true" outlineLevel="0" collapsed="false">
      <c r="A59" s="91"/>
      <c r="B59" s="105"/>
      <c r="C59" s="134"/>
      <c r="D59" s="134"/>
      <c r="E59" s="134"/>
      <c r="F59" s="134"/>
      <c r="G59" s="134"/>
      <c r="H59" s="134"/>
      <c r="J59" s="94"/>
      <c r="K59" s="94"/>
    </row>
    <row r="60" customFormat="false" ht="19.5" hidden="false" customHeight="true" outlineLevel="0" collapsed="false">
      <c r="A60" s="72"/>
      <c r="B60" s="72"/>
      <c r="C60" s="72"/>
      <c r="D60" s="72"/>
      <c r="G60" s="72"/>
      <c r="H60" s="72"/>
    </row>
    <row r="61" customFormat="false" ht="15" hidden="false" customHeight="false" outlineLevel="0" collapsed="false">
      <c r="A61" s="72"/>
      <c r="B61" s="72"/>
      <c r="C61" s="72"/>
      <c r="D61" s="72"/>
      <c r="G61" s="72"/>
      <c r="H61" s="72"/>
    </row>
    <row r="62" customFormat="false" ht="15" hidden="false" customHeight="false" outlineLevel="0" collapsed="false">
      <c r="A62" s="72"/>
      <c r="B62" s="72"/>
      <c r="C62" s="72"/>
      <c r="D62" s="72"/>
      <c r="G62" s="72"/>
      <c r="H62" s="72"/>
    </row>
    <row r="63" customFormat="false" ht="15" hidden="false" customHeight="false" outlineLevel="0" collapsed="false">
      <c r="A63" s="72"/>
      <c r="B63" s="72"/>
      <c r="C63" s="72"/>
      <c r="D63" s="72"/>
      <c r="G63" s="72"/>
      <c r="H63" s="72"/>
    </row>
    <row r="64" customFormat="false" ht="15" hidden="false" customHeight="false" outlineLevel="0" collapsed="false">
      <c r="A64" s="72"/>
      <c r="B64" s="72"/>
      <c r="C64" s="72"/>
      <c r="D64" s="72"/>
      <c r="F64" s="72"/>
      <c r="G64" s="72"/>
      <c r="H64" s="72"/>
    </row>
  </sheetData>
  <mergeCells count="102">
    <mergeCell ref="A3:M3"/>
    <mergeCell ref="A5:A8"/>
    <mergeCell ref="B5:G5"/>
    <mergeCell ref="H5:K5"/>
    <mergeCell ref="L5:N5"/>
    <mergeCell ref="B6:M6"/>
    <mergeCell ref="B7:C7"/>
    <mergeCell ref="B8:N8"/>
    <mergeCell ref="A26:D27"/>
    <mergeCell ref="E27:F27"/>
    <mergeCell ref="I28:N29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  <mergeCell ref="C58:D58"/>
    <mergeCell ref="E58:F58"/>
    <mergeCell ref="H58:I58"/>
    <mergeCell ref="J58:K58"/>
    <mergeCell ref="L58:M58"/>
    <mergeCell ref="J59:K59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6" min="3" style="50" width="10.85"/>
    <col collapsed="false" customWidth="true" hidden="false" outlineLevel="0" max="7" min="7" style="50" width="12.14"/>
    <col collapsed="false" customWidth="true" hidden="false" outlineLevel="0" max="8" min="8" style="50" width="10.71"/>
    <col collapsed="false" customWidth="true" hidden="false" outlineLevel="0" max="9" min="9" style="50" width="11.56"/>
    <col collapsed="false" customWidth="true" hidden="false" outlineLevel="0" max="12" min="10" style="50" width="10.85"/>
    <col collapsed="false" customWidth="true" hidden="false" outlineLevel="0" max="13" min="13" style="50" width="9.99"/>
    <col collapsed="false" customWidth="true" hidden="true" outlineLevel="0" max="14" min="14" style="50" width="0.28"/>
    <col collapsed="false" customWidth="true" hidden="false" outlineLevel="0" max="15" min="15" style="50" width="10.85"/>
    <col collapsed="false" customWidth="true" hidden="false" outlineLevel="0" max="16" min="16" style="50" width="10.13"/>
    <col collapsed="false" customWidth="true" hidden="false" outlineLevel="0" max="17" min="17" style="50" width="7.7"/>
    <col collapsed="false" customWidth="true" hidden="false" outlineLevel="0" max="18" min="18" style="50" width="13.28"/>
    <col collapsed="false" customWidth="true" hidden="false" outlineLevel="0" max="19" min="19" style="50" width="10.99"/>
    <col collapsed="false" customWidth="true" hidden="false" outlineLevel="0" max="20" min="20" style="50" width="12.7"/>
    <col collapsed="false" customWidth="false" hidden="false" outlineLevel="0" max="257" min="21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</row>
    <row r="3" customFormat="false" ht="15" hidden="false" customHeight="false" outlineLevel="0" collapsed="false">
      <c r="A3" s="82" t="s">
        <v>2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</row>
    <row r="5" customFormat="false" ht="19.5" hidden="false" customHeight="true" outlineLevel="0" collapsed="false">
      <c r="A5" s="83" t="s">
        <v>132</v>
      </c>
      <c r="B5" s="86" t="s">
        <v>164</v>
      </c>
      <c r="C5" s="86"/>
      <c r="D5" s="86"/>
      <c r="E5" s="86"/>
      <c r="F5" s="86"/>
      <c r="G5" s="86"/>
      <c r="H5" s="98" t="s">
        <v>165</v>
      </c>
      <c r="I5" s="98"/>
      <c r="J5" s="98"/>
      <c r="K5" s="98"/>
      <c r="L5" s="85" t="s">
        <v>166</v>
      </c>
      <c r="M5" s="85"/>
      <c r="N5" s="85"/>
      <c r="O5" s="85"/>
      <c r="U5" s="90"/>
    </row>
    <row r="6" customFormat="false" ht="19.5" hidden="false" customHeight="true" outlineLevel="0" collapsed="false">
      <c r="A6" s="83"/>
      <c r="B6" s="137" t="s">
        <v>13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U6" s="91"/>
    </row>
    <row r="7" customFormat="false" ht="19.5" hidden="false" customHeight="true" outlineLevel="0" collapsed="false">
      <c r="A7" s="83"/>
      <c r="B7" s="86" t="n">
        <v>1</v>
      </c>
      <c r="C7" s="86"/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O7" s="85" t="n">
        <v>12</v>
      </c>
      <c r="U7" s="90"/>
    </row>
    <row r="8" customFormat="false" ht="19.5" hidden="false" customHeight="true" outlineLevel="0" collapsed="false">
      <c r="A8" s="83"/>
      <c r="B8" s="154" t="s">
        <v>104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U8" s="128"/>
    </row>
    <row r="9" customFormat="false" ht="7.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90"/>
      <c r="K9" s="91"/>
      <c r="X9" s="128"/>
      <c r="Y9" s="128"/>
    </row>
    <row r="10" customFormat="false" ht="19.5" hidden="false" customHeight="true" outlineLevel="0" collapsed="false">
      <c r="A10" s="92" t="s">
        <v>134</v>
      </c>
      <c r="B10" s="141"/>
      <c r="C10" s="142" t="s">
        <v>108</v>
      </c>
      <c r="D10" s="142" t="s">
        <v>108</v>
      </c>
      <c r="E10" s="142" t="s">
        <v>108</v>
      </c>
      <c r="F10" s="142" t="s">
        <v>108</v>
      </c>
      <c r="G10" s="142" t="s">
        <v>108</v>
      </c>
      <c r="H10" s="142" t="n">
        <v>5515.9</v>
      </c>
      <c r="I10" s="142" t="n">
        <v>5811.2</v>
      </c>
      <c r="J10" s="142" t="n">
        <v>6047.48</v>
      </c>
      <c r="K10" s="142" t="n">
        <v>6283.76</v>
      </c>
      <c r="L10" s="142" t="n">
        <v>6520.03</v>
      </c>
      <c r="M10" s="142" t="n">
        <v>6756.31</v>
      </c>
      <c r="N10" s="142" t="n">
        <v>6992.57</v>
      </c>
      <c r="O10" s="142" t="n">
        <v>6992.57</v>
      </c>
      <c r="U10" s="128"/>
    </row>
    <row r="11" customFormat="false" ht="19.5" hidden="false" customHeight="true" outlineLevel="0" collapsed="false">
      <c r="A11" s="92" t="s">
        <v>135</v>
      </c>
      <c r="B11" s="141"/>
      <c r="C11" s="142" t="s">
        <v>108</v>
      </c>
      <c r="D11" s="142" t="s">
        <v>108</v>
      </c>
      <c r="E11" s="142" t="s">
        <v>108</v>
      </c>
      <c r="F11" s="142" t="s">
        <v>108</v>
      </c>
      <c r="G11" s="142" t="s">
        <v>108</v>
      </c>
      <c r="H11" s="142" t="n">
        <v>5000.62</v>
      </c>
      <c r="I11" s="142" t="n">
        <v>5255.99</v>
      </c>
      <c r="J11" s="142" t="n">
        <v>5460.28</v>
      </c>
      <c r="K11" s="142" t="n">
        <v>5664.58</v>
      </c>
      <c r="L11" s="142" t="n">
        <v>5868.87</v>
      </c>
      <c r="M11" s="142" t="n">
        <v>6073.17</v>
      </c>
      <c r="N11" s="142" t="n">
        <v>6277.46</v>
      </c>
      <c r="O11" s="142" t="n">
        <v>6277.46</v>
      </c>
      <c r="U11" s="128"/>
    </row>
    <row r="12" customFormat="false" ht="19.5" hidden="false" customHeight="true" outlineLevel="0" collapsed="false">
      <c r="A12" s="92" t="s">
        <v>136</v>
      </c>
      <c r="B12" s="141"/>
      <c r="C12" s="142" t="s">
        <v>108</v>
      </c>
      <c r="D12" s="142" t="s">
        <v>108</v>
      </c>
      <c r="E12" s="142" t="s">
        <v>108</v>
      </c>
      <c r="F12" s="142" t="n">
        <v>4093.53</v>
      </c>
      <c r="G12" s="142" t="n">
        <v>4321.67</v>
      </c>
      <c r="H12" s="142" t="n">
        <v>4553.58</v>
      </c>
      <c r="I12" s="142" t="n">
        <v>4785.82</v>
      </c>
      <c r="J12" s="142" t="n">
        <v>4940.66</v>
      </c>
      <c r="K12" s="142" t="n">
        <v>5095.53</v>
      </c>
      <c r="L12" s="142" t="n">
        <v>5250.36</v>
      </c>
      <c r="M12" s="142" t="n">
        <v>5405.2</v>
      </c>
      <c r="N12" s="142" t="n">
        <v>5560.06</v>
      </c>
      <c r="O12" s="142" t="n">
        <v>5560.06</v>
      </c>
      <c r="U12" s="128"/>
    </row>
    <row r="13" customFormat="false" ht="19.5" hidden="false" customHeight="true" outlineLevel="0" collapsed="false">
      <c r="A13" s="92" t="s">
        <v>137</v>
      </c>
      <c r="B13" s="141"/>
      <c r="C13" s="142" t="s">
        <v>108</v>
      </c>
      <c r="D13" s="142" t="s">
        <v>108</v>
      </c>
      <c r="E13" s="142" t="s">
        <v>108</v>
      </c>
      <c r="F13" s="142" t="n">
        <v>3895.53</v>
      </c>
      <c r="G13" s="142" t="n">
        <v>4071.48</v>
      </c>
      <c r="H13" s="142" t="n">
        <v>4247.41</v>
      </c>
      <c r="I13" s="142" t="n">
        <v>4424.83</v>
      </c>
      <c r="J13" s="142" t="n">
        <v>4544.25</v>
      </c>
      <c r="K13" s="142" t="n">
        <v>4663.63</v>
      </c>
      <c r="L13" s="142" t="n">
        <v>4783.02</v>
      </c>
      <c r="M13" s="142" t="n">
        <v>4902.47</v>
      </c>
      <c r="N13" s="142" t="n">
        <v>5021.87</v>
      </c>
      <c r="O13" s="142" t="n">
        <v>5021.87</v>
      </c>
      <c r="U13" s="128"/>
    </row>
    <row r="14" customFormat="false" ht="19.5" hidden="false" customHeight="true" outlineLevel="0" collapsed="false">
      <c r="A14" s="92" t="s">
        <v>138</v>
      </c>
      <c r="B14" s="141"/>
      <c r="C14" s="142" t="s">
        <v>108</v>
      </c>
      <c r="D14" s="142" t="s">
        <v>108</v>
      </c>
      <c r="E14" s="142" t="s">
        <v>108</v>
      </c>
      <c r="F14" s="142" t="n">
        <v>3490.29</v>
      </c>
      <c r="G14" s="142" t="n">
        <v>3649.84</v>
      </c>
      <c r="H14" s="142" t="n">
        <v>3809.45</v>
      </c>
      <c r="I14" s="142" t="n">
        <v>3972.38</v>
      </c>
      <c r="J14" s="142" t="n">
        <v>4080.99</v>
      </c>
      <c r="K14" s="142" t="n">
        <v>4189.61</v>
      </c>
      <c r="L14" s="142" t="n">
        <v>4298.23</v>
      </c>
      <c r="M14" s="142" t="n">
        <v>4408.05</v>
      </c>
      <c r="N14" s="142" t="n">
        <v>4518.61</v>
      </c>
      <c r="O14" s="142" t="n">
        <v>4518.61</v>
      </c>
      <c r="U14" s="128"/>
    </row>
    <row r="15" customFormat="false" ht="19.5" hidden="false" customHeight="true" outlineLevel="0" collapsed="false">
      <c r="A15" s="92" t="s">
        <v>139</v>
      </c>
      <c r="B15" s="141"/>
      <c r="C15" s="142" t="s">
        <v>108</v>
      </c>
      <c r="D15" s="142" t="s">
        <v>108</v>
      </c>
      <c r="E15" s="142" t="n">
        <v>3112.4</v>
      </c>
      <c r="F15" s="142" t="n">
        <v>3246.25</v>
      </c>
      <c r="G15" s="142" t="n">
        <v>3380.08</v>
      </c>
      <c r="H15" s="142" t="n">
        <v>3513.96</v>
      </c>
      <c r="I15" s="142" t="n">
        <v>3647.82</v>
      </c>
      <c r="J15" s="142" t="n">
        <v>3737.03</v>
      </c>
      <c r="K15" s="142" t="n">
        <v>3826.63</v>
      </c>
      <c r="L15" s="142" t="n">
        <v>3917.75</v>
      </c>
      <c r="M15" s="142" t="n">
        <v>4008.87</v>
      </c>
      <c r="N15" s="142" t="n">
        <v>4099.97</v>
      </c>
      <c r="O15" s="142" t="n">
        <v>4099.97</v>
      </c>
      <c r="U15" s="128"/>
    </row>
    <row r="16" customFormat="false" ht="19.5" hidden="false" customHeight="true" outlineLevel="0" collapsed="false">
      <c r="A16" s="92" t="s">
        <v>140</v>
      </c>
      <c r="B16" s="141"/>
      <c r="C16" s="142" t="s">
        <v>108</v>
      </c>
      <c r="D16" s="142" t="n">
        <v>2729.07</v>
      </c>
      <c r="E16" s="142" t="n">
        <v>2816.17</v>
      </c>
      <c r="F16" s="142" t="n">
        <v>2946.77</v>
      </c>
      <c r="G16" s="142" t="n">
        <v>3077.42</v>
      </c>
      <c r="H16" s="142" t="n">
        <v>3208.04</v>
      </c>
      <c r="I16" s="142" t="n">
        <v>3338.7</v>
      </c>
      <c r="J16" s="142" t="n">
        <v>3425.76</v>
      </c>
      <c r="K16" s="142" t="n">
        <v>3512.86</v>
      </c>
      <c r="L16" s="142" t="n">
        <v>3599.93</v>
      </c>
      <c r="M16" s="142" t="n">
        <v>3687.01</v>
      </c>
      <c r="N16" s="142"/>
      <c r="O16" s="142" t="s">
        <v>108</v>
      </c>
      <c r="U16" s="128"/>
    </row>
    <row r="17" customFormat="false" ht="19.5" hidden="false" customHeight="true" outlineLevel="0" collapsed="false">
      <c r="A17" s="92" t="s">
        <v>141</v>
      </c>
      <c r="B17" s="141"/>
      <c r="C17" s="142" t="s">
        <v>108</v>
      </c>
      <c r="D17" s="142" t="n">
        <v>2548.56</v>
      </c>
      <c r="E17" s="142" t="n">
        <v>2611.24</v>
      </c>
      <c r="F17" s="142" t="n">
        <v>2713.19</v>
      </c>
      <c r="G17" s="142" t="n">
        <v>2815.14</v>
      </c>
      <c r="H17" s="142" t="n">
        <v>2917.1</v>
      </c>
      <c r="I17" s="142" t="n">
        <v>3019.07</v>
      </c>
      <c r="J17" s="142" t="n">
        <v>3089.13</v>
      </c>
      <c r="K17" s="142" t="n">
        <v>3159.25</v>
      </c>
      <c r="L17" s="142" t="n">
        <v>3229.33</v>
      </c>
      <c r="M17" s="142" t="n">
        <v>3299.42</v>
      </c>
      <c r="N17" s="142"/>
      <c r="O17" s="142" t="s">
        <v>108</v>
      </c>
      <c r="U17" s="128"/>
    </row>
    <row r="18" customFormat="false" ht="19.5" hidden="false" customHeight="true" outlineLevel="0" collapsed="false">
      <c r="A18" s="92" t="s">
        <v>142</v>
      </c>
      <c r="B18" s="141"/>
      <c r="C18" s="142" t="s">
        <v>108</v>
      </c>
      <c r="D18" s="142" t="n">
        <v>2405.57</v>
      </c>
      <c r="E18" s="142" t="n">
        <v>2469.24</v>
      </c>
      <c r="F18" s="142" t="n">
        <v>2564.78</v>
      </c>
      <c r="G18" s="142" t="n">
        <v>2660.3</v>
      </c>
      <c r="H18" s="142" t="n">
        <v>2755.82</v>
      </c>
      <c r="I18" s="142" t="n">
        <v>2851.37</v>
      </c>
      <c r="J18" s="142" t="n">
        <v>2915.07</v>
      </c>
      <c r="K18" s="142" t="n">
        <v>2978.73</v>
      </c>
      <c r="L18" s="142" t="n">
        <v>3042.45</v>
      </c>
      <c r="M18" s="142" t="n">
        <v>3106.12</v>
      </c>
      <c r="N18" s="142"/>
      <c r="O18" s="142" t="s">
        <v>108</v>
      </c>
      <c r="U18" s="128"/>
    </row>
    <row r="19" customFormat="false" ht="19.5" hidden="false" customHeight="true" outlineLevel="0" collapsed="false">
      <c r="A19" s="92" t="s">
        <v>143</v>
      </c>
      <c r="B19" s="141"/>
      <c r="C19" s="142" t="n">
        <v>2276.67</v>
      </c>
      <c r="D19" s="142" t="n">
        <v>2329.93</v>
      </c>
      <c r="E19" s="142" t="n">
        <v>2404.48</v>
      </c>
      <c r="F19" s="142" t="n">
        <v>2479</v>
      </c>
      <c r="G19" s="142" t="n">
        <v>2553.56</v>
      </c>
      <c r="H19" s="142" t="n">
        <v>2628.09</v>
      </c>
      <c r="I19" s="142" t="n">
        <v>2702.66</v>
      </c>
      <c r="J19" s="142" t="n">
        <v>2755.87</v>
      </c>
      <c r="K19" s="142" t="n">
        <v>2809.12</v>
      </c>
      <c r="L19" s="142" t="n">
        <v>2862.38</v>
      </c>
      <c r="M19" s="142" t="s">
        <v>108</v>
      </c>
      <c r="N19" s="142"/>
      <c r="U19" s="128"/>
    </row>
    <row r="20" customFormat="false" ht="19.5" hidden="false" customHeight="true" outlineLevel="0" collapsed="false">
      <c r="A20" s="92" t="s">
        <v>144</v>
      </c>
      <c r="B20" s="141"/>
      <c r="C20" s="142" t="n">
        <v>2190.06</v>
      </c>
      <c r="D20" s="142" t="n">
        <v>2249.32</v>
      </c>
      <c r="E20" s="142" t="n">
        <v>2308.56</v>
      </c>
      <c r="F20" s="142" t="n">
        <v>2367.79</v>
      </c>
      <c r="G20" s="142" t="n">
        <v>2427.02</v>
      </c>
      <c r="H20" s="142" t="n">
        <v>2486.28</v>
      </c>
      <c r="I20" s="142" t="n">
        <v>2545.53</v>
      </c>
      <c r="J20" s="142" t="n">
        <v>2604.78</v>
      </c>
      <c r="K20" s="142" t="n">
        <v>2663.99</v>
      </c>
      <c r="L20" s="142" t="s">
        <v>108</v>
      </c>
      <c r="M20" s="142" t="s">
        <v>108</v>
      </c>
      <c r="N20" s="142"/>
      <c r="U20" s="128"/>
    </row>
    <row r="21" customFormat="false" ht="19.5" hidden="false" customHeight="true" outlineLevel="0" collapsed="false">
      <c r="A21" s="92" t="s">
        <v>145</v>
      </c>
      <c r="B21" s="141"/>
      <c r="C21" s="142" t="n">
        <v>2144.49</v>
      </c>
      <c r="D21" s="142" t="n">
        <v>2213.92</v>
      </c>
      <c r="E21" s="142" t="n">
        <v>2267.89</v>
      </c>
      <c r="F21" s="142" t="n">
        <v>2321.82</v>
      </c>
      <c r="G21" s="142" t="n">
        <v>2375.79</v>
      </c>
      <c r="H21" s="142" t="n">
        <v>2429.74</v>
      </c>
      <c r="I21" s="142" t="n">
        <v>2483.7</v>
      </c>
      <c r="J21" s="142" t="n">
        <v>2537.66</v>
      </c>
      <c r="K21" s="142" t="s">
        <v>108</v>
      </c>
      <c r="L21" s="142" t="s">
        <v>108</v>
      </c>
      <c r="M21" s="142" t="s">
        <v>108</v>
      </c>
      <c r="N21" s="142"/>
      <c r="U21" s="128"/>
    </row>
    <row r="22" customFormat="false" ht="19.5" hidden="false" customHeight="true" outlineLevel="0" collapsed="false">
      <c r="A22" s="112" t="s">
        <v>146</v>
      </c>
      <c r="B22" s="105"/>
      <c r="C22" s="142" t="n">
        <v>2129.05</v>
      </c>
      <c r="D22" s="142" t="n">
        <v>2183.31</v>
      </c>
      <c r="E22" s="142" t="n">
        <v>2237.53</v>
      </c>
      <c r="F22" s="142" t="n">
        <v>2291.76</v>
      </c>
      <c r="G22" s="142" t="n">
        <v>2345.98</v>
      </c>
      <c r="H22" s="142" t="n">
        <v>2400.22</v>
      </c>
      <c r="I22" s="142" t="n">
        <v>2454.46</v>
      </c>
      <c r="J22" s="142" t="s">
        <v>108</v>
      </c>
      <c r="K22" s="142" t="s">
        <v>108</v>
      </c>
      <c r="L22" s="142" t="s">
        <v>108</v>
      </c>
      <c r="M22" s="142" t="s">
        <v>108</v>
      </c>
      <c r="N22" s="142"/>
      <c r="U22" s="128"/>
    </row>
    <row r="23" customFormat="false" ht="19.5" hidden="false" customHeight="true" outlineLevel="0" collapsed="false">
      <c r="A23" s="112" t="s">
        <v>147</v>
      </c>
      <c r="B23" s="105"/>
      <c r="C23" s="142" t="n">
        <v>2086.66</v>
      </c>
      <c r="D23" s="142" t="n">
        <v>2132.72</v>
      </c>
      <c r="E23" s="142" t="n">
        <v>2178.74</v>
      </c>
      <c r="F23" s="142" t="n">
        <v>2224.81</v>
      </c>
      <c r="G23" s="142" t="n">
        <v>2270.9</v>
      </c>
      <c r="H23" s="142" t="n">
        <v>2316.98</v>
      </c>
      <c r="I23" s="142" t="n">
        <v>2363.05</v>
      </c>
      <c r="J23" s="142" t="s">
        <v>108</v>
      </c>
      <c r="K23" s="142" t="s">
        <v>108</v>
      </c>
      <c r="L23" s="142" t="s">
        <v>108</v>
      </c>
      <c r="M23" s="142" t="s">
        <v>108</v>
      </c>
      <c r="N23" s="142"/>
      <c r="U23" s="128"/>
    </row>
    <row r="24" customFormat="false" ht="19.5" hidden="false" customHeight="true" outlineLevel="0" collapsed="false">
      <c r="A24" s="112" t="s">
        <v>148</v>
      </c>
      <c r="B24" s="105"/>
      <c r="C24" s="142" t="n">
        <v>2011.88</v>
      </c>
      <c r="D24" s="142" t="n">
        <v>2055.17</v>
      </c>
      <c r="E24" s="142" t="n">
        <v>2098.46</v>
      </c>
      <c r="F24" s="142" t="n">
        <v>2141.76</v>
      </c>
      <c r="G24" s="142" t="n">
        <v>2185.03</v>
      </c>
      <c r="H24" s="142" t="n">
        <v>2228.34</v>
      </c>
      <c r="I24" s="142" t="n">
        <v>2271.67</v>
      </c>
      <c r="J24" s="142" t="s">
        <v>108</v>
      </c>
      <c r="K24" s="142" t="s">
        <v>108</v>
      </c>
      <c r="L24" s="142" t="s">
        <v>108</v>
      </c>
      <c r="M24" s="142" t="s">
        <v>108</v>
      </c>
      <c r="N24" s="142"/>
      <c r="U24" s="128"/>
    </row>
    <row r="25" customFormat="false" ht="15.75" hidden="false" customHeight="false" outlineLevel="0" collapsed="false">
      <c r="A25" s="125"/>
      <c r="B25" s="125"/>
      <c r="C25" s="151"/>
      <c r="D25" s="151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</row>
    <row r="26" customFormat="false" ht="15.75" hidden="false" customHeight="false" outlineLevel="0" collapsed="false">
      <c r="A26" s="115" t="s">
        <v>149</v>
      </c>
      <c r="B26" s="115"/>
      <c r="C26" s="115"/>
      <c r="D26" s="115"/>
      <c r="E26" s="116" t="s">
        <v>98</v>
      </c>
      <c r="F26" s="117" t="s">
        <v>99</v>
      </c>
      <c r="J26" s="72"/>
      <c r="K26" s="72"/>
    </row>
    <row r="27" customFormat="false" ht="15.75" hidden="false" customHeight="false" outlineLevel="0" collapsed="false">
      <c r="A27" s="115"/>
      <c r="B27" s="115"/>
      <c r="C27" s="115"/>
      <c r="D27" s="115"/>
      <c r="E27" s="120" t="s">
        <v>104</v>
      </c>
      <c r="F27" s="120"/>
    </row>
    <row r="28" customFormat="false" ht="7.5" hidden="false" customHeight="true" outlineLevel="0" collapsed="false">
      <c r="A28" s="121"/>
      <c r="B28" s="121"/>
      <c r="C28" s="121"/>
      <c r="D28" s="121"/>
      <c r="E28" s="122"/>
      <c r="F28" s="122"/>
    </row>
    <row r="29" customFormat="false" ht="15" hidden="false" customHeight="false" outlineLevel="0" collapsed="false">
      <c r="A29" s="125" t="s">
        <v>167</v>
      </c>
      <c r="B29" s="125"/>
      <c r="C29" s="125"/>
      <c r="D29" s="125"/>
      <c r="E29" s="123" t="n">
        <v>126.65</v>
      </c>
      <c r="F29" s="123" t="n">
        <v>240.43</v>
      </c>
    </row>
    <row r="30" customFormat="false" ht="15" hidden="false" customHeight="false" outlineLevel="0" collapsed="false">
      <c r="A30" s="125" t="s">
        <v>168</v>
      </c>
      <c r="B30" s="125"/>
      <c r="C30" s="125"/>
      <c r="D30" s="125"/>
      <c r="E30" s="123" t="n">
        <v>133.01</v>
      </c>
      <c r="F30" s="123" t="n">
        <v>246.79</v>
      </c>
    </row>
    <row r="31" customFormat="false" ht="15" hidden="false" customHeight="false" outlineLevel="0" collapsed="false"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 t="s">
        <v>151</v>
      </c>
      <c r="B32" s="125"/>
      <c r="C32" s="125"/>
      <c r="D32" s="125"/>
      <c r="E32" s="125"/>
      <c r="F32" s="125"/>
    </row>
    <row r="33" customFormat="false" ht="15" hidden="false" customHeight="false" outlineLevel="0" collapsed="false">
      <c r="A33" s="125" t="s">
        <v>224</v>
      </c>
      <c r="B33" s="125"/>
      <c r="C33" s="125"/>
      <c r="D33" s="125"/>
      <c r="E33" s="125"/>
      <c r="F33" s="125"/>
    </row>
    <row r="34" customFormat="false" ht="15" hidden="false" customHeight="false" outlineLevel="0" collapsed="false">
      <c r="A34" s="125" t="s">
        <v>225</v>
      </c>
      <c r="B34" s="125"/>
      <c r="C34" s="125"/>
      <c r="D34" s="125"/>
      <c r="E34" s="125"/>
      <c r="F34" s="125"/>
    </row>
    <row r="35" customFormat="false" ht="15" hidden="false" customHeight="false" outlineLevel="0" collapsed="false">
      <c r="A35" s="125"/>
      <c r="B35" s="125"/>
      <c r="C35" s="125"/>
      <c r="D35" s="125"/>
      <c r="E35" s="125"/>
      <c r="F35" s="125"/>
    </row>
    <row r="36" customFormat="false" ht="15" hidden="false" customHeight="false" outlineLevel="0" collapsed="false">
      <c r="A36" s="125"/>
      <c r="B36" s="125"/>
      <c r="C36" s="125"/>
      <c r="D36" s="125"/>
      <c r="E36" s="125"/>
      <c r="F36" s="125"/>
      <c r="G36" s="72"/>
      <c r="H36" s="72"/>
      <c r="I36" s="72"/>
      <c r="J36" s="72"/>
      <c r="K36" s="72"/>
      <c r="L36" s="72"/>
    </row>
    <row r="37" customFormat="false" ht="15" hidden="false" customHeight="false" outlineLevel="0" collapsed="false">
      <c r="A37" s="82" t="s">
        <v>226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5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9.5" hidden="false" customHeight="true" outlineLevel="0" collapsed="false">
      <c r="A39" s="83" t="s">
        <v>95</v>
      </c>
      <c r="B39" s="86" t="s">
        <v>96</v>
      </c>
      <c r="C39" s="86"/>
      <c r="D39" s="86"/>
      <c r="E39" s="85" t="s">
        <v>97</v>
      </c>
      <c r="F39" s="85"/>
      <c r="G39" s="85"/>
      <c r="H39" s="85"/>
      <c r="I39" s="85"/>
      <c r="J39" s="85"/>
      <c r="K39" s="85"/>
      <c r="L39" s="85"/>
      <c r="M39" s="85"/>
    </row>
    <row r="40" customFormat="false" ht="19.5" hidden="false" customHeight="true" outlineLevel="0" collapsed="false">
      <c r="A40" s="83"/>
      <c r="B40" s="86" t="s">
        <v>98</v>
      </c>
      <c r="C40" s="86"/>
      <c r="D40" s="86"/>
      <c r="E40" s="86" t="s">
        <v>99</v>
      </c>
      <c r="F40" s="86"/>
      <c r="G40" s="85" t="s">
        <v>100</v>
      </c>
      <c r="H40" s="86" t="s">
        <v>101</v>
      </c>
      <c r="I40" s="86"/>
      <c r="J40" s="86" t="s">
        <v>102</v>
      </c>
      <c r="K40" s="86"/>
      <c r="L40" s="88" t="s">
        <v>103</v>
      </c>
      <c r="M40" s="88"/>
    </row>
    <row r="41" customFormat="false" ht="19.5" hidden="false" customHeight="true" outlineLevel="0" collapsed="false">
      <c r="A41" s="83"/>
      <c r="B41" s="85" t="s">
        <v>104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7.5" hidden="false" customHeight="true" outlineLevel="0" collapsed="false">
      <c r="A42" s="89"/>
      <c r="B42" s="91"/>
      <c r="C42" s="91"/>
      <c r="D42" s="91"/>
      <c r="E42" s="91"/>
      <c r="F42" s="91"/>
      <c r="K42" s="91"/>
    </row>
    <row r="43" customFormat="false" ht="19.5" hidden="false" customHeight="true" outlineLevel="0" collapsed="false">
      <c r="A43" s="92" t="n">
        <v>15</v>
      </c>
      <c r="B43" s="103"/>
      <c r="C43" s="94" t="n">
        <v>4398.75</v>
      </c>
      <c r="D43" s="94"/>
      <c r="E43" s="94" t="n">
        <v>4877.05</v>
      </c>
      <c r="F43" s="94"/>
      <c r="G43" s="94" t="n">
        <v>5057.19</v>
      </c>
      <c r="H43" s="94" t="n">
        <v>5696.99</v>
      </c>
      <c r="I43" s="94"/>
      <c r="J43" s="94" t="n">
        <v>6181.49</v>
      </c>
      <c r="K43" s="94"/>
      <c r="L43" s="94" t="n">
        <v>6274.21</v>
      </c>
      <c r="M43" s="94"/>
    </row>
    <row r="44" customFormat="false" ht="19.5" hidden="false" customHeight="true" outlineLevel="0" collapsed="false">
      <c r="A44" s="92" t="n">
        <v>14</v>
      </c>
      <c r="B44" s="103"/>
      <c r="C44" s="94" t="n">
        <v>3982.6</v>
      </c>
      <c r="D44" s="94"/>
      <c r="E44" s="94" t="n">
        <v>4417.39</v>
      </c>
      <c r="F44" s="94"/>
      <c r="G44" s="94" t="n">
        <v>4672.07</v>
      </c>
      <c r="H44" s="94" t="n">
        <v>5057.19</v>
      </c>
      <c r="I44" s="94"/>
      <c r="J44" s="94" t="n">
        <v>5647.28</v>
      </c>
      <c r="K44" s="94"/>
      <c r="L44" s="94" t="n">
        <v>5731.99</v>
      </c>
      <c r="M44" s="94"/>
    </row>
    <row r="45" customFormat="false" ht="19.5" hidden="false" customHeight="true" outlineLevel="0" collapsed="false">
      <c r="A45" s="92" t="n">
        <v>13</v>
      </c>
      <c r="B45" s="103"/>
      <c r="C45" s="94" t="n">
        <v>3672.02</v>
      </c>
      <c r="D45" s="94"/>
      <c r="E45" s="94" t="n">
        <v>4075.76</v>
      </c>
      <c r="F45" s="94"/>
      <c r="G45" s="94" t="n">
        <v>4293.17</v>
      </c>
      <c r="H45" s="94" t="n">
        <v>4715.55</v>
      </c>
      <c r="I45" s="94"/>
      <c r="J45" s="94" t="n">
        <v>5299.43</v>
      </c>
      <c r="K45" s="94"/>
      <c r="L45" s="94" t="n">
        <v>5378.92</v>
      </c>
      <c r="M45" s="94"/>
    </row>
    <row r="46" customFormat="false" ht="19.5" hidden="false" customHeight="true" outlineLevel="0" collapsed="false">
      <c r="A46" s="92" t="n">
        <v>12</v>
      </c>
      <c r="B46" s="103"/>
      <c r="C46" s="94" t="n">
        <v>3309.47</v>
      </c>
      <c r="D46" s="94"/>
      <c r="E46" s="94" t="n">
        <v>3653.37</v>
      </c>
      <c r="F46" s="94"/>
      <c r="G46" s="94" t="n">
        <v>4162.72</v>
      </c>
      <c r="H46" s="94" t="n">
        <v>4609.96</v>
      </c>
      <c r="I46" s="94"/>
      <c r="J46" s="94" t="n">
        <v>5187.62</v>
      </c>
      <c r="K46" s="94"/>
      <c r="L46" s="94" t="n">
        <v>5265.44</v>
      </c>
      <c r="M46" s="94"/>
    </row>
    <row r="47" customFormat="false" ht="19.5" hidden="false" customHeight="true" outlineLevel="0" collapsed="false">
      <c r="A47" s="92" t="n">
        <v>11</v>
      </c>
      <c r="B47" s="103"/>
      <c r="C47" s="94" t="n">
        <v>3202.32</v>
      </c>
      <c r="D47" s="94"/>
      <c r="E47" s="94" t="n">
        <v>3522.94</v>
      </c>
      <c r="F47" s="94"/>
      <c r="G47" s="94" t="n">
        <v>3777.6</v>
      </c>
      <c r="H47" s="94" t="n">
        <v>4162.72</v>
      </c>
      <c r="I47" s="94"/>
      <c r="J47" s="94" t="n">
        <v>4721.77</v>
      </c>
      <c r="K47" s="94"/>
      <c r="L47" s="94" t="n">
        <v>4792.59</v>
      </c>
      <c r="M47" s="94"/>
    </row>
    <row r="48" customFormat="false" ht="19.5" hidden="false" customHeight="true" outlineLevel="0" collapsed="false">
      <c r="A48" s="92" t="n">
        <v>10</v>
      </c>
      <c r="B48" s="103"/>
      <c r="C48" s="94" t="n">
        <v>3089.22</v>
      </c>
      <c r="D48" s="94"/>
      <c r="E48" s="94" t="n">
        <v>3400.58</v>
      </c>
      <c r="F48" s="94"/>
      <c r="G48" s="94" t="n">
        <v>3653.37</v>
      </c>
      <c r="H48" s="94" t="n">
        <v>3908.04</v>
      </c>
      <c r="I48" s="94"/>
      <c r="J48" s="94" t="n">
        <v>4392.57</v>
      </c>
      <c r="K48" s="94"/>
      <c r="L48" s="94" t="n">
        <v>4458.46</v>
      </c>
      <c r="M48" s="94"/>
    </row>
    <row r="49" customFormat="false" ht="19.5" hidden="false" customHeight="true" outlineLevel="0" collapsed="false">
      <c r="A49" s="92" t="n">
        <v>9</v>
      </c>
      <c r="B49" s="103"/>
      <c r="C49" s="94" t="n">
        <v>2749.89</v>
      </c>
      <c r="D49" s="94"/>
      <c r="E49" s="94" t="n">
        <v>3029.67</v>
      </c>
      <c r="F49" s="94"/>
      <c r="G49" s="94" t="n">
        <v>3172.55</v>
      </c>
      <c r="H49" s="94" t="n">
        <v>3560.2</v>
      </c>
      <c r="I49" s="94"/>
      <c r="J49" s="94" t="n">
        <v>3883.21</v>
      </c>
      <c r="K49" s="94"/>
      <c r="L49" s="94" t="n">
        <v>3941.46</v>
      </c>
      <c r="M49" s="94"/>
    </row>
    <row r="50" customFormat="false" ht="19.5" hidden="false" customHeight="true" outlineLevel="0" collapsed="false">
      <c r="A50" s="92" t="s">
        <v>116</v>
      </c>
      <c r="B50" s="103"/>
      <c r="C50" s="94" t="n">
        <v>2749.89</v>
      </c>
      <c r="D50" s="94"/>
      <c r="E50" s="94" t="n">
        <v>3029.67</v>
      </c>
      <c r="F50" s="94"/>
      <c r="G50" s="94" t="n">
        <v>3172.55</v>
      </c>
      <c r="H50" s="94" t="n">
        <v>3560.2</v>
      </c>
      <c r="I50" s="94"/>
      <c r="J50" s="94" t="n">
        <v>3613.61</v>
      </c>
      <c r="K50" s="94"/>
      <c r="L50" s="94" t="s">
        <v>108</v>
      </c>
      <c r="M50" s="94"/>
    </row>
    <row r="51" customFormat="false" ht="19.5" hidden="false" customHeight="true" outlineLevel="0" collapsed="false">
      <c r="A51" s="92" t="n">
        <v>8</v>
      </c>
      <c r="B51" s="103"/>
      <c r="C51" s="94" t="n">
        <v>2583.21</v>
      </c>
      <c r="D51" s="94"/>
      <c r="E51" s="94" t="n">
        <v>2845.15</v>
      </c>
      <c r="F51" s="94"/>
      <c r="G51" s="94" t="n">
        <v>2964.19</v>
      </c>
      <c r="H51" s="94" t="n">
        <v>3077.31</v>
      </c>
      <c r="I51" s="94"/>
      <c r="J51" s="94" t="n">
        <v>3202.32</v>
      </c>
      <c r="K51" s="94"/>
      <c r="L51" s="94" t="n">
        <v>3279.7</v>
      </c>
      <c r="M51" s="94"/>
    </row>
    <row r="52" customFormat="false" ht="19.5" hidden="false" customHeight="true" outlineLevel="0" collapsed="false">
      <c r="A52" s="92" t="n">
        <v>7</v>
      </c>
      <c r="B52" s="103"/>
      <c r="C52" s="94" t="n">
        <v>2428.44</v>
      </c>
      <c r="D52" s="94"/>
      <c r="E52" s="94" t="n">
        <v>2672.5</v>
      </c>
      <c r="F52" s="94"/>
      <c r="G52" s="94" t="n">
        <v>2833.23</v>
      </c>
      <c r="H52" s="94" t="n">
        <v>2952.29</v>
      </c>
      <c r="I52" s="94"/>
      <c r="J52" s="94" t="n">
        <v>3047.55</v>
      </c>
      <c r="K52" s="94"/>
      <c r="L52" s="94" t="n">
        <v>3130.87</v>
      </c>
      <c r="M52" s="94"/>
    </row>
    <row r="53" customFormat="false" ht="19.5" hidden="false" customHeight="true" outlineLevel="0" collapsed="false">
      <c r="A53" s="92" t="n">
        <v>6</v>
      </c>
      <c r="B53" s="103"/>
      <c r="C53" s="94" t="n">
        <v>2386.77</v>
      </c>
      <c r="D53" s="94"/>
      <c r="E53" s="94" t="n">
        <v>2624.88</v>
      </c>
      <c r="F53" s="94"/>
      <c r="G53" s="94" t="n">
        <v>2743.94</v>
      </c>
      <c r="H53" s="94" t="n">
        <v>2863.01</v>
      </c>
      <c r="I53" s="94"/>
      <c r="J53" s="94" t="n">
        <v>2940.38</v>
      </c>
      <c r="K53" s="94"/>
      <c r="L53" s="94" t="n">
        <v>3023.72</v>
      </c>
      <c r="M53" s="94"/>
    </row>
    <row r="54" customFormat="false" ht="19.5" hidden="false" customHeight="true" outlineLevel="0" collapsed="false">
      <c r="A54" s="92" t="n">
        <v>5</v>
      </c>
      <c r="B54" s="103"/>
      <c r="C54" s="94" t="n">
        <v>2291.51</v>
      </c>
      <c r="D54" s="94"/>
      <c r="E54" s="94" t="n">
        <v>2517.73</v>
      </c>
      <c r="F54" s="94"/>
      <c r="G54" s="94" t="n">
        <v>2636.79</v>
      </c>
      <c r="H54" s="94" t="n">
        <v>2749.89</v>
      </c>
      <c r="I54" s="94"/>
      <c r="J54" s="94" t="n">
        <v>2839.19</v>
      </c>
      <c r="K54" s="94"/>
      <c r="L54" s="94" t="n">
        <v>2898.72</v>
      </c>
      <c r="M54" s="94"/>
    </row>
    <row r="55" customFormat="false" ht="19.5" hidden="false" customHeight="true" outlineLevel="0" collapsed="false">
      <c r="A55" s="92" t="n">
        <v>4</v>
      </c>
      <c r="B55" s="103"/>
      <c r="C55" s="94" t="n">
        <v>2184.36</v>
      </c>
      <c r="D55" s="94"/>
      <c r="E55" s="94" t="n">
        <v>2404.64</v>
      </c>
      <c r="F55" s="94"/>
      <c r="G55" s="94" t="n">
        <v>2553.45</v>
      </c>
      <c r="H55" s="94" t="n">
        <v>2636.79</v>
      </c>
      <c r="I55" s="94"/>
      <c r="J55" s="94" t="n">
        <v>2720.14</v>
      </c>
      <c r="K55" s="94"/>
      <c r="L55" s="94" t="n">
        <v>2773.7</v>
      </c>
      <c r="M55" s="94"/>
    </row>
    <row r="56" customFormat="false" ht="19.5" hidden="false" customHeight="true" outlineLevel="0" collapsed="false">
      <c r="A56" s="92" t="n">
        <v>3</v>
      </c>
      <c r="B56" s="103"/>
      <c r="C56" s="94" t="n">
        <v>2154.6</v>
      </c>
      <c r="D56" s="94"/>
      <c r="E56" s="94" t="n">
        <v>2368.91</v>
      </c>
      <c r="F56" s="94"/>
      <c r="G56" s="94" t="n">
        <v>2428.44</v>
      </c>
      <c r="H56" s="94" t="n">
        <v>2523.68</v>
      </c>
      <c r="I56" s="94"/>
      <c r="J56" s="94" t="n">
        <v>2601.07</v>
      </c>
      <c r="K56" s="94"/>
      <c r="L56" s="94" t="n">
        <v>2666.55</v>
      </c>
      <c r="M56" s="94"/>
    </row>
    <row r="57" customFormat="false" ht="19.5" hidden="false" customHeight="true" outlineLevel="0" collapsed="false">
      <c r="A57" s="92" t="n">
        <v>2</v>
      </c>
      <c r="B57" s="103"/>
      <c r="C57" s="94" t="n">
        <v>1999.83</v>
      </c>
      <c r="D57" s="94"/>
      <c r="E57" s="94" t="n">
        <v>2196.27</v>
      </c>
      <c r="F57" s="94"/>
      <c r="G57" s="94" t="n">
        <v>2255.81</v>
      </c>
      <c r="H57" s="94" t="n">
        <v>2315.33</v>
      </c>
      <c r="I57" s="94"/>
      <c r="J57" s="94" t="n">
        <v>2452.24</v>
      </c>
      <c r="K57" s="94"/>
      <c r="L57" s="94" t="n">
        <v>2595.13</v>
      </c>
      <c r="M57" s="94"/>
    </row>
    <row r="58" customFormat="false" ht="19.5" hidden="false" customHeight="true" outlineLevel="0" collapsed="false">
      <c r="A58" s="92" t="n">
        <v>1</v>
      </c>
      <c r="B58" s="103"/>
      <c r="C58" s="94" t="s">
        <v>108</v>
      </c>
      <c r="D58" s="94"/>
      <c r="E58" s="94" t="n">
        <v>1797.44</v>
      </c>
      <c r="F58" s="94"/>
      <c r="G58" s="94" t="n">
        <v>1827.18</v>
      </c>
      <c r="H58" s="94" t="n">
        <v>1862.9</v>
      </c>
      <c r="I58" s="94"/>
      <c r="J58" s="94" t="n">
        <v>1898.63</v>
      </c>
      <c r="K58" s="94"/>
      <c r="L58" s="94" t="n">
        <v>1987.92</v>
      </c>
      <c r="M58" s="94"/>
    </row>
    <row r="59" customFormat="false" ht="19.5" hidden="false" customHeight="true" outlineLevel="0" collapsed="false">
      <c r="A59" s="91"/>
      <c r="B59" s="105"/>
      <c r="C59" s="134"/>
      <c r="D59" s="134"/>
      <c r="E59" s="134"/>
      <c r="F59" s="134"/>
      <c r="G59" s="134"/>
      <c r="L59" s="94"/>
      <c r="M59" s="94"/>
    </row>
    <row r="60" customFormat="false" ht="19.5" hidden="false" customHeight="true" outlineLevel="0" collapsed="false">
      <c r="A60" s="72"/>
      <c r="B60" s="72"/>
      <c r="C60" s="72"/>
      <c r="D60" s="72"/>
      <c r="G60" s="72"/>
      <c r="H60" s="72"/>
    </row>
    <row r="61" customFormat="false" ht="15" hidden="false" customHeight="false" outlineLevel="0" collapsed="false">
      <c r="A61" s="72"/>
      <c r="B61" s="72"/>
      <c r="C61" s="72"/>
      <c r="D61" s="72"/>
      <c r="G61" s="72"/>
      <c r="H61" s="72"/>
    </row>
    <row r="62" customFormat="false" ht="15" hidden="false" customHeight="false" outlineLevel="0" collapsed="false">
      <c r="A62" s="72"/>
      <c r="B62" s="72"/>
      <c r="C62" s="72"/>
      <c r="D62" s="72"/>
      <c r="G62" s="72"/>
      <c r="H62" s="72"/>
    </row>
    <row r="63" customFormat="false" ht="15" hidden="false" customHeight="false" outlineLevel="0" collapsed="false">
      <c r="A63" s="72"/>
      <c r="B63" s="72"/>
      <c r="C63" s="72"/>
      <c r="D63" s="72"/>
      <c r="G63" s="72"/>
      <c r="H63" s="72"/>
    </row>
    <row r="64" customFormat="false" ht="15" hidden="false" customHeight="false" outlineLevel="0" collapsed="false">
      <c r="A64" s="72"/>
      <c r="B64" s="72"/>
      <c r="C64" s="72"/>
      <c r="D64" s="72"/>
      <c r="F64" s="72"/>
      <c r="G64" s="72"/>
      <c r="H64" s="72"/>
    </row>
  </sheetData>
  <mergeCells count="101">
    <mergeCell ref="A3:M3"/>
    <mergeCell ref="A5:A8"/>
    <mergeCell ref="B5:G5"/>
    <mergeCell ref="H5:K5"/>
    <mergeCell ref="L5:O5"/>
    <mergeCell ref="B6:O6"/>
    <mergeCell ref="B7:C7"/>
    <mergeCell ref="B8:O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  <mergeCell ref="C58:D58"/>
    <mergeCell ref="E58:F58"/>
    <mergeCell ref="H58:I58"/>
    <mergeCell ref="J58:K58"/>
    <mergeCell ref="L58:M58"/>
    <mergeCell ref="L59:M59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4" min="3" style="50" width="10.71"/>
    <col collapsed="false" customWidth="true" hidden="false" outlineLevel="0" max="15" min="15" style="50" width="10.13"/>
    <col collapsed="false" customWidth="true" hidden="false" outlineLevel="0" max="16" min="16" style="50" width="2.7"/>
    <col collapsed="false" customWidth="true" hidden="false" outlineLevel="0" max="17" min="17" style="50" width="13.28"/>
    <col collapsed="false" customWidth="true" hidden="false" outlineLevel="0" max="18" min="18" style="50" width="10.99"/>
    <col collapsed="false" customWidth="true" hidden="false" outlineLevel="0" max="19" min="19" style="50" width="12.7"/>
    <col collapsed="false" customWidth="false" hidden="false" outlineLevel="0" max="257" min="20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6.5" hidden="false" customHeight="false" outlineLevel="0" collapsed="false">
      <c r="A3" s="82" t="s">
        <v>22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9.5" hidden="false" customHeight="true" outlineLevel="0" collapsed="false">
      <c r="A5" s="83" t="s">
        <v>132</v>
      </c>
      <c r="B5" s="86" t="s">
        <v>164</v>
      </c>
      <c r="C5" s="86"/>
      <c r="D5" s="86"/>
      <c r="E5" s="86"/>
      <c r="F5" s="86"/>
      <c r="G5" s="86"/>
      <c r="H5" s="98" t="s">
        <v>165</v>
      </c>
      <c r="I5" s="98"/>
      <c r="J5" s="98"/>
      <c r="K5" s="98"/>
      <c r="L5" s="85" t="s">
        <v>166</v>
      </c>
      <c r="M5" s="85"/>
      <c r="N5" s="85"/>
      <c r="T5" s="90"/>
    </row>
    <row r="6" customFormat="false" ht="19.5" hidden="false" customHeight="true" outlineLevel="0" collapsed="false">
      <c r="A6" s="83"/>
      <c r="B6" s="137" t="s">
        <v>13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T6" s="91"/>
    </row>
    <row r="7" customFormat="false" ht="19.5" hidden="false" customHeight="true" outlineLevel="0" collapsed="false">
      <c r="A7" s="83"/>
      <c r="B7" s="86" t="n">
        <v>1</v>
      </c>
      <c r="C7" s="86"/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T7" s="90"/>
    </row>
    <row r="8" customFormat="false" ht="19.5" hidden="false" customHeight="true" outlineLevel="0" collapsed="false">
      <c r="A8" s="83"/>
      <c r="B8" s="154" t="s">
        <v>104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T8" s="128"/>
    </row>
    <row r="9" customFormat="false" ht="7.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90"/>
      <c r="K9" s="91"/>
      <c r="W9" s="128"/>
      <c r="X9" s="128"/>
    </row>
    <row r="10" customFormat="false" ht="19.5" hidden="false" customHeight="true" outlineLevel="0" collapsed="false">
      <c r="A10" s="92" t="s">
        <v>134</v>
      </c>
      <c r="B10" s="141"/>
      <c r="C10" s="142" t="s">
        <v>108</v>
      </c>
      <c r="D10" s="142" t="s">
        <v>108</v>
      </c>
      <c r="E10" s="142" t="s">
        <v>108</v>
      </c>
      <c r="F10" s="142" t="s">
        <v>108</v>
      </c>
      <c r="G10" s="142" t="s">
        <v>108</v>
      </c>
      <c r="H10" s="142" t="n">
        <v>5527.73</v>
      </c>
      <c r="I10" s="142" t="n">
        <v>5820.19</v>
      </c>
      <c r="J10" s="142" t="n">
        <v>6054.2</v>
      </c>
      <c r="K10" s="142" t="n">
        <v>6288.15</v>
      </c>
      <c r="L10" s="142" t="n">
        <v>6522.11</v>
      </c>
      <c r="M10" s="142" t="n">
        <v>6756.08</v>
      </c>
      <c r="N10" s="142" t="n">
        <v>6990.07</v>
      </c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1"/>
    </row>
    <row r="11" customFormat="false" ht="19.5" hidden="false" customHeight="true" outlineLevel="0" collapsed="false">
      <c r="A11" s="92" t="s">
        <v>135</v>
      </c>
      <c r="B11" s="141"/>
      <c r="C11" s="142" t="s">
        <v>108</v>
      </c>
      <c r="D11" s="142" t="s">
        <v>108</v>
      </c>
      <c r="E11" s="142" t="s">
        <v>108</v>
      </c>
      <c r="F11" s="142" t="s">
        <v>108</v>
      </c>
      <c r="G11" s="142" t="s">
        <v>108</v>
      </c>
      <c r="H11" s="142" t="n">
        <v>5017.5</v>
      </c>
      <c r="I11" s="142" t="n">
        <v>5270.37</v>
      </c>
      <c r="J11" s="142" t="n">
        <v>5472.71</v>
      </c>
      <c r="K11" s="142" t="n">
        <v>5674.99</v>
      </c>
      <c r="L11" s="142" t="n">
        <v>5877.28</v>
      </c>
      <c r="M11" s="142" t="n">
        <v>6079.6</v>
      </c>
      <c r="N11" s="142" t="n">
        <v>6281.88</v>
      </c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1"/>
    </row>
    <row r="12" customFormat="false" ht="19.5" hidden="false" customHeight="true" outlineLevel="0" collapsed="false">
      <c r="A12" s="92" t="s">
        <v>136</v>
      </c>
      <c r="B12" s="141"/>
      <c r="C12" s="142" t="s">
        <v>108</v>
      </c>
      <c r="D12" s="142" t="s">
        <v>108</v>
      </c>
      <c r="E12" s="142" t="s">
        <v>108</v>
      </c>
      <c r="F12" s="142" t="n">
        <v>4114.81</v>
      </c>
      <c r="G12" s="142" t="n">
        <v>4344.8</v>
      </c>
      <c r="H12" s="142" t="n">
        <v>4574.8</v>
      </c>
      <c r="I12" s="142" t="n">
        <v>4804.8</v>
      </c>
      <c r="J12" s="142" t="n">
        <v>4958.11</v>
      </c>
      <c r="K12" s="142" t="n">
        <v>5111.47</v>
      </c>
      <c r="L12" s="142" t="n">
        <v>5264.8</v>
      </c>
      <c r="M12" s="142" t="n">
        <v>5418.16</v>
      </c>
      <c r="N12" s="142" t="n">
        <v>5571.47</v>
      </c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1"/>
    </row>
    <row r="13" customFormat="false" ht="19.5" hidden="false" customHeight="true" outlineLevel="0" collapsed="false">
      <c r="A13" s="92" t="s">
        <v>137</v>
      </c>
      <c r="B13" s="141"/>
      <c r="C13" s="142" t="s">
        <v>108</v>
      </c>
      <c r="D13" s="142" t="s">
        <v>108</v>
      </c>
      <c r="E13" s="142" t="s">
        <v>108</v>
      </c>
      <c r="F13" s="142" t="n">
        <v>3915.21</v>
      </c>
      <c r="G13" s="142" t="n">
        <v>4092.6</v>
      </c>
      <c r="H13" s="142" t="n">
        <v>4269.94</v>
      </c>
      <c r="I13" s="142" t="n">
        <v>4447.3</v>
      </c>
      <c r="J13" s="142" t="n">
        <v>4565.56</v>
      </c>
      <c r="K13" s="142" t="n">
        <v>4683.81</v>
      </c>
      <c r="L13" s="142" t="n">
        <v>4802.05</v>
      </c>
      <c r="M13" s="142" t="n">
        <v>4920.29</v>
      </c>
      <c r="N13" s="142" t="n">
        <v>5038.53</v>
      </c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1"/>
    </row>
    <row r="14" customFormat="false" ht="19.5" hidden="false" customHeight="true" outlineLevel="0" collapsed="false">
      <c r="A14" s="92" t="s">
        <v>138</v>
      </c>
      <c r="B14" s="141"/>
      <c r="C14" s="142" t="s">
        <v>108</v>
      </c>
      <c r="D14" s="142" t="s">
        <v>108</v>
      </c>
      <c r="E14" s="142" t="s">
        <v>108</v>
      </c>
      <c r="F14" s="142" t="n">
        <v>3500.12</v>
      </c>
      <c r="G14" s="142" t="n">
        <v>3664.18</v>
      </c>
      <c r="H14" s="142" t="n">
        <v>3828.44</v>
      </c>
      <c r="I14" s="142" t="n">
        <v>3992.71</v>
      </c>
      <c r="J14" s="142" t="n">
        <v>4102.16</v>
      </c>
      <c r="K14" s="142" t="n">
        <v>4211.68</v>
      </c>
      <c r="L14" s="142" t="n">
        <v>4321.16</v>
      </c>
      <c r="M14" s="142" t="n">
        <v>4430.7</v>
      </c>
      <c r="N14" s="142" t="n">
        <v>4540.18</v>
      </c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1"/>
    </row>
    <row r="15" customFormat="false" ht="19.5" hidden="false" customHeight="true" outlineLevel="0" collapsed="false">
      <c r="A15" s="92" t="s">
        <v>139</v>
      </c>
      <c r="B15" s="141"/>
      <c r="C15" s="142" t="s">
        <v>108</v>
      </c>
      <c r="D15" s="142" t="s">
        <v>108</v>
      </c>
      <c r="E15" s="142" t="n">
        <v>3119.94</v>
      </c>
      <c r="F15" s="142" t="n">
        <v>3254.62</v>
      </c>
      <c r="G15" s="142" t="n">
        <v>3389.25</v>
      </c>
      <c r="H15" s="142" t="n">
        <v>3524.29</v>
      </c>
      <c r="I15" s="142" t="n">
        <v>3662.08</v>
      </c>
      <c r="J15" s="142" t="n">
        <v>3753.93</v>
      </c>
      <c r="K15" s="142" t="n">
        <v>3845.75</v>
      </c>
      <c r="L15" s="142" t="n">
        <v>3937.63</v>
      </c>
      <c r="M15" s="142" t="n">
        <v>4029.46</v>
      </c>
      <c r="N15" s="142" t="n">
        <v>4121.32</v>
      </c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1"/>
    </row>
    <row r="16" customFormat="false" ht="19.5" hidden="false" customHeight="true" outlineLevel="0" collapsed="false">
      <c r="A16" s="92" t="s">
        <v>140</v>
      </c>
      <c r="B16" s="141"/>
      <c r="C16" s="142" t="s">
        <v>108</v>
      </c>
      <c r="D16" s="142" t="n">
        <v>2734.33</v>
      </c>
      <c r="E16" s="142" t="n">
        <v>2821.92</v>
      </c>
      <c r="F16" s="142" t="n">
        <v>2953.34</v>
      </c>
      <c r="G16" s="142" t="n">
        <v>3084.75</v>
      </c>
      <c r="H16" s="142" t="n">
        <v>3216.18</v>
      </c>
      <c r="I16" s="142" t="n">
        <v>3347.62</v>
      </c>
      <c r="J16" s="142" t="n">
        <v>3435.23</v>
      </c>
      <c r="K16" s="142" t="n">
        <v>3523.17</v>
      </c>
      <c r="L16" s="142" t="n">
        <v>3612.8</v>
      </c>
      <c r="M16" s="142" t="n">
        <v>3702.41</v>
      </c>
      <c r="N16" s="142" t="s">
        <v>108</v>
      </c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1"/>
    </row>
    <row r="17" customFormat="false" ht="19.5" hidden="false" customHeight="true" outlineLevel="0" collapsed="false">
      <c r="A17" s="92" t="s">
        <v>141</v>
      </c>
      <c r="B17" s="141"/>
      <c r="C17" s="142" t="s">
        <v>108</v>
      </c>
      <c r="D17" s="142" t="n">
        <v>2552.69</v>
      </c>
      <c r="E17" s="142" t="n">
        <v>2615.75</v>
      </c>
      <c r="F17" s="142" t="n">
        <v>2718.32</v>
      </c>
      <c r="G17" s="142" t="n">
        <v>2820.89</v>
      </c>
      <c r="H17" s="142" t="n">
        <v>2923.45</v>
      </c>
      <c r="I17" s="142" t="n">
        <v>3026.04</v>
      </c>
      <c r="J17" s="142" t="n">
        <v>3096.55</v>
      </c>
      <c r="K17" s="142" t="n">
        <v>3167.08</v>
      </c>
      <c r="L17" s="142" t="n">
        <v>3237.58</v>
      </c>
      <c r="M17" s="142" t="n">
        <v>3308.1</v>
      </c>
      <c r="N17" s="142" t="s">
        <v>108</v>
      </c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1"/>
    </row>
    <row r="18" customFormat="false" ht="19.5" hidden="false" customHeight="true" outlineLevel="0" collapsed="false">
      <c r="A18" s="92" t="s">
        <v>142</v>
      </c>
      <c r="B18" s="141"/>
      <c r="C18" s="142" t="s">
        <v>108</v>
      </c>
      <c r="D18" s="142" t="n">
        <v>2408.83</v>
      </c>
      <c r="E18" s="142" t="n">
        <v>2472.93</v>
      </c>
      <c r="F18" s="142" t="n">
        <v>2568.99</v>
      </c>
      <c r="G18" s="142" t="n">
        <v>2665.11</v>
      </c>
      <c r="H18" s="142" t="n">
        <v>2761.23</v>
      </c>
      <c r="I18" s="142" t="n">
        <v>2857.35</v>
      </c>
      <c r="J18" s="142" t="n">
        <v>2921.43</v>
      </c>
      <c r="K18" s="142" t="n">
        <v>2985.49</v>
      </c>
      <c r="L18" s="142" t="n">
        <v>3049.58</v>
      </c>
      <c r="M18" s="142" t="n">
        <v>3113.64</v>
      </c>
      <c r="N18" s="142" t="s">
        <v>108</v>
      </c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1"/>
    </row>
    <row r="19" customFormat="false" ht="19.5" hidden="false" customHeight="true" outlineLevel="0" collapsed="false">
      <c r="A19" s="92" t="s">
        <v>143</v>
      </c>
      <c r="B19" s="141"/>
      <c r="C19" s="142" t="n">
        <v>2279.16</v>
      </c>
      <c r="D19" s="142" t="n">
        <v>2332.73</v>
      </c>
      <c r="E19" s="142" t="n">
        <v>2407.73</v>
      </c>
      <c r="F19" s="142" t="n">
        <v>2482.72</v>
      </c>
      <c r="G19" s="142" t="n">
        <v>2557.71</v>
      </c>
      <c r="H19" s="142" t="n">
        <v>2632.71</v>
      </c>
      <c r="I19" s="142" t="n">
        <v>2707.72</v>
      </c>
      <c r="J19" s="142" t="n">
        <v>2761.28</v>
      </c>
      <c r="K19" s="142" t="n">
        <v>2814.83</v>
      </c>
      <c r="L19" s="142" t="n">
        <v>2868.4</v>
      </c>
      <c r="M19" s="142" t="s">
        <v>108</v>
      </c>
      <c r="N19" s="142" t="s">
        <v>108</v>
      </c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1"/>
    </row>
    <row r="20" customFormat="false" ht="19.5" hidden="false" customHeight="true" outlineLevel="0" collapsed="false">
      <c r="A20" s="92" t="s">
        <v>144</v>
      </c>
      <c r="B20" s="141"/>
      <c r="C20" s="142" t="n">
        <v>2192.03</v>
      </c>
      <c r="D20" s="142" t="n">
        <v>2251.62</v>
      </c>
      <c r="E20" s="142" t="n">
        <v>2311.23</v>
      </c>
      <c r="F20" s="142" t="n">
        <v>2370.84</v>
      </c>
      <c r="G20" s="142" t="n">
        <v>2430.42</v>
      </c>
      <c r="H20" s="142" t="n">
        <v>2490.02</v>
      </c>
      <c r="I20" s="142" t="n">
        <v>2549.64</v>
      </c>
      <c r="J20" s="142" t="n">
        <v>2609.23</v>
      </c>
      <c r="K20" s="142" t="n">
        <v>2668.83</v>
      </c>
      <c r="L20" s="142" t="n">
        <v>2728.45</v>
      </c>
      <c r="M20" s="142" t="s">
        <v>108</v>
      </c>
      <c r="N20" s="142" t="s">
        <v>108</v>
      </c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1"/>
    </row>
    <row r="21" customFormat="false" ht="19.5" hidden="false" customHeight="true" outlineLevel="0" collapsed="false">
      <c r="A21" s="92" t="s">
        <v>145</v>
      </c>
      <c r="B21" s="141"/>
      <c r="C21" s="142" t="n">
        <v>2146.17</v>
      </c>
      <c r="D21" s="142" t="n">
        <v>2216.03</v>
      </c>
      <c r="E21" s="142" t="n">
        <v>2270.32</v>
      </c>
      <c r="F21" s="142" t="n">
        <v>2324.58</v>
      </c>
      <c r="G21" s="142" t="n">
        <v>2378.89</v>
      </c>
      <c r="H21" s="142" t="n">
        <v>2433.14</v>
      </c>
      <c r="I21" s="142" t="n">
        <v>2487.44</v>
      </c>
      <c r="J21" s="142" t="n">
        <v>2541.72</v>
      </c>
      <c r="K21" s="142" t="n">
        <v>2596</v>
      </c>
      <c r="L21" s="142" t="n">
        <v>2650.29</v>
      </c>
      <c r="M21" s="142" t="s">
        <v>108</v>
      </c>
      <c r="N21" s="142" t="s">
        <v>108</v>
      </c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1"/>
    </row>
    <row r="22" customFormat="false" ht="19.5" hidden="false" customHeight="true" outlineLevel="0" collapsed="false">
      <c r="A22" s="112" t="s">
        <v>146</v>
      </c>
      <c r="B22" s="105"/>
      <c r="C22" s="142" t="n">
        <v>2130.64</v>
      </c>
      <c r="D22" s="142" t="n">
        <v>2185.23</v>
      </c>
      <c r="E22" s="142" t="n">
        <v>2239.75</v>
      </c>
      <c r="F22" s="142" t="n">
        <v>2294.34</v>
      </c>
      <c r="G22" s="142" t="n">
        <v>2348.9</v>
      </c>
      <c r="H22" s="142" t="n">
        <v>2403.44</v>
      </c>
      <c r="I22" s="142" t="n">
        <v>2458</v>
      </c>
      <c r="J22" s="142" t="n">
        <v>2512.55</v>
      </c>
      <c r="K22" s="142" t="n">
        <v>2567.13</v>
      </c>
      <c r="L22" s="142" t="n">
        <v>2621.68</v>
      </c>
      <c r="M22" s="142" t="s">
        <v>108</v>
      </c>
      <c r="N22" s="142" t="s">
        <v>108</v>
      </c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1"/>
    </row>
    <row r="23" customFormat="false" ht="16.5" hidden="false" customHeight="false" outlineLevel="0" collapsed="false">
      <c r="A23" s="125"/>
      <c r="B23" s="125"/>
      <c r="C23" s="151"/>
      <c r="D23" s="151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1"/>
    </row>
    <row r="24" customFormat="false" ht="16.5" hidden="false" customHeight="false" outlineLevel="0" collapsed="false">
      <c r="A24" s="115" t="s">
        <v>149</v>
      </c>
      <c r="B24" s="115"/>
      <c r="C24" s="115"/>
      <c r="D24" s="115"/>
      <c r="E24" s="117" t="s">
        <v>98</v>
      </c>
      <c r="F24" s="117"/>
      <c r="G24" s="149"/>
      <c r="I24" s="51"/>
      <c r="J24" s="72"/>
      <c r="K24" s="72"/>
      <c r="L24" s="147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</row>
    <row r="25" customFormat="false" ht="15.75" hidden="false" customHeight="false" outlineLevel="0" collapsed="false">
      <c r="A25" s="115"/>
      <c r="B25" s="115"/>
      <c r="C25" s="115"/>
      <c r="D25" s="115"/>
      <c r="E25" s="120" t="s">
        <v>104</v>
      </c>
      <c r="F25" s="120"/>
      <c r="G25" s="149"/>
      <c r="I25" s="172"/>
    </row>
    <row r="26" customFormat="false" ht="7.5" hidden="false" customHeight="true" outlineLevel="0" collapsed="false">
      <c r="A26" s="121"/>
      <c r="B26" s="121"/>
      <c r="C26" s="121"/>
      <c r="D26" s="121"/>
      <c r="E26" s="122"/>
      <c r="F26" s="122"/>
    </row>
    <row r="27" customFormat="false" ht="15" hidden="false" customHeight="false" outlineLevel="0" collapsed="false">
      <c r="A27" s="125" t="s">
        <v>187</v>
      </c>
      <c r="B27" s="125"/>
      <c r="C27" s="125"/>
      <c r="D27" s="125"/>
      <c r="E27" s="123" t="n">
        <v>153.48</v>
      </c>
      <c r="F27" s="123"/>
      <c r="G27" s="149"/>
      <c r="I27" s="172"/>
    </row>
    <row r="28" customFormat="false" ht="15" hidden="false" customHeight="false" outlineLevel="0" collapsed="false">
      <c r="F28" s="173"/>
      <c r="G28" s="149"/>
    </row>
    <row r="29" customFormat="false" ht="15" hidden="false" customHeight="false" outlineLevel="0" collapsed="false">
      <c r="A29" s="125" t="s">
        <v>151</v>
      </c>
      <c r="G29" s="174"/>
    </row>
    <row r="30" customFormat="false" ht="15" hidden="false" customHeight="false" outlineLevel="0" collapsed="false">
      <c r="A30" s="125" t="s">
        <v>228</v>
      </c>
      <c r="B30" s="125"/>
      <c r="C30" s="125"/>
      <c r="D30" s="125"/>
      <c r="E30" s="125"/>
      <c r="G30" s="174"/>
    </row>
    <row r="31" customFormat="false" ht="15" hidden="false" customHeight="false" outlineLevel="0" collapsed="false">
      <c r="A31" s="125" t="s">
        <v>229</v>
      </c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/>
      <c r="B32" s="125"/>
      <c r="C32" s="125"/>
      <c r="D32" s="125"/>
      <c r="E32" s="125"/>
      <c r="F32" s="125"/>
    </row>
    <row r="33" customFormat="false" ht="15" hidden="false" customHeight="false" outlineLevel="0" collapsed="false">
      <c r="A33" s="125"/>
      <c r="B33" s="125"/>
      <c r="C33" s="125"/>
      <c r="D33" s="125"/>
      <c r="E33" s="125"/>
      <c r="F33" s="125"/>
    </row>
    <row r="34" customFormat="false" ht="15" hidden="false" customHeight="false" outlineLevel="0" collapsed="false">
      <c r="A34" s="82" t="s">
        <v>230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</row>
    <row r="35" customFormat="false" ht="15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9.5" hidden="false" customHeight="true" outlineLevel="0" collapsed="false">
      <c r="A36" s="83" t="s">
        <v>95</v>
      </c>
      <c r="B36" s="86" t="s">
        <v>96</v>
      </c>
      <c r="C36" s="86"/>
      <c r="D36" s="86"/>
      <c r="E36" s="85" t="s">
        <v>97</v>
      </c>
      <c r="F36" s="85"/>
      <c r="G36" s="85"/>
      <c r="H36" s="85"/>
      <c r="I36" s="85"/>
      <c r="J36" s="85"/>
      <c r="K36" s="85"/>
      <c r="L36" s="85"/>
      <c r="M36" s="85"/>
    </row>
    <row r="37" customFormat="false" ht="19.5" hidden="false" customHeight="true" outlineLevel="0" collapsed="false">
      <c r="A37" s="83"/>
      <c r="B37" s="86" t="s">
        <v>98</v>
      </c>
      <c r="C37" s="86"/>
      <c r="D37" s="86"/>
      <c r="E37" s="86" t="s">
        <v>99</v>
      </c>
      <c r="F37" s="86"/>
      <c r="G37" s="85" t="s">
        <v>100</v>
      </c>
      <c r="H37" s="86" t="s">
        <v>101</v>
      </c>
      <c r="I37" s="86"/>
      <c r="J37" s="86" t="s">
        <v>102</v>
      </c>
      <c r="K37" s="86"/>
      <c r="L37" s="88" t="s">
        <v>103</v>
      </c>
      <c r="M37" s="88"/>
    </row>
    <row r="38" customFormat="false" ht="19.5" hidden="false" customHeight="true" outlineLevel="0" collapsed="false">
      <c r="A38" s="83"/>
      <c r="B38" s="85" t="s">
        <v>104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7.5" hidden="false" customHeight="true" outlineLevel="0" collapsed="false">
      <c r="A39" s="89"/>
      <c r="B39" s="91"/>
      <c r="C39" s="91"/>
      <c r="D39" s="91"/>
      <c r="E39" s="91"/>
      <c r="F39" s="91"/>
      <c r="G39" s="91"/>
      <c r="H39" s="91"/>
      <c r="I39" s="91"/>
      <c r="J39" s="90"/>
      <c r="K39" s="91"/>
    </row>
    <row r="40" customFormat="false" ht="19.5" hidden="false" customHeight="true" outlineLevel="0" collapsed="false">
      <c r="A40" s="92" t="n">
        <v>15</v>
      </c>
      <c r="B40" s="103"/>
      <c r="C40" s="94" t="n">
        <v>4398.75</v>
      </c>
      <c r="D40" s="94"/>
      <c r="E40" s="94" t="n">
        <v>4877.05</v>
      </c>
      <c r="F40" s="94"/>
      <c r="G40" s="94" t="n">
        <v>5057.19</v>
      </c>
      <c r="H40" s="94" t="n">
        <v>5696.99</v>
      </c>
      <c r="I40" s="94"/>
      <c r="J40" s="94" t="n">
        <v>6181.49</v>
      </c>
      <c r="K40" s="94"/>
      <c r="L40" s="94" t="n">
        <v>6274.21</v>
      </c>
      <c r="M40" s="94"/>
    </row>
    <row r="41" customFormat="false" ht="19.5" hidden="false" customHeight="true" outlineLevel="0" collapsed="false">
      <c r="A41" s="92" t="n">
        <v>14</v>
      </c>
      <c r="B41" s="103"/>
      <c r="C41" s="94" t="n">
        <v>3982.6</v>
      </c>
      <c r="D41" s="94"/>
      <c r="E41" s="94" t="n">
        <v>4417.39</v>
      </c>
      <c r="F41" s="94"/>
      <c r="G41" s="94" t="n">
        <v>4672.07</v>
      </c>
      <c r="H41" s="94" t="n">
        <v>5057.19</v>
      </c>
      <c r="I41" s="94"/>
      <c r="J41" s="94" t="n">
        <v>5647.28</v>
      </c>
      <c r="K41" s="94"/>
      <c r="L41" s="94" t="n">
        <v>5731.99</v>
      </c>
      <c r="M41" s="94"/>
    </row>
    <row r="42" customFormat="false" ht="19.5" hidden="false" customHeight="true" outlineLevel="0" collapsed="false">
      <c r="A42" s="92" t="n">
        <v>13</v>
      </c>
      <c r="B42" s="103"/>
      <c r="C42" s="94" t="n">
        <v>3672.02</v>
      </c>
      <c r="D42" s="94"/>
      <c r="E42" s="94" t="n">
        <v>4075.76</v>
      </c>
      <c r="F42" s="94"/>
      <c r="G42" s="94" t="n">
        <v>4293.17</v>
      </c>
      <c r="H42" s="94" t="n">
        <v>4715.55</v>
      </c>
      <c r="I42" s="94"/>
      <c r="J42" s="94" t="n">
        <v>5299.43</v>
      </c>
      <c r="K42" s="94"/>
      <c r="L42" s="94" t="n">
        <v>5378.92</v>
      </c>
      <c r="M42" s="94"/>
    </row>
    <row r="43" customFormat="false" ht="19.5" hidden="false" customHeight="true" outlineLevel="0" collapsed="false">
      <c r="A43" s="92" t="n">
        <v>12</v>
      </c>
      <c r="B43" s="103"/>
      <c r="C43" s="94" t="n">
        <v>3309.47</v>
      </c>
      <c r="D43" s="94"/>
      <c r="E43" s="94" t="n">
        <v>3653.37</v>
      </c>
      <c r="F43" s="94"/>
      <c r="G43" s="94" t="n">
        <v>4162.72</v>
      </c>
      <c r="H43" s="94" t="n">
        <v>4609.96</v>
      </c>
      <c r="I43" s="94"/>
      <c r="J43" s="94" t="n">
        <v>5187.62</v>
      </c>
      <c r="K43" s="94"/>
      <c r="L43" s="94" t="n">
        <v>5265.44</v>
      </c>
      <c r="M43" s="94"/>
    </row>
    <row r="44" customFormat="false" ht="19.5" hidden="false" customHeight="true" outlineLevel="0" collapsed="false">
      <c r="A44" s="92" t="n">
        <v>11</v>
      </c>
      <c r="B44" s="103"/>
      <c r="C44" s="94" t="n">
        <v>3202.32</v>
      </c>
      <c r="D44" s="94"/>
      <c r="E44" s="94" t="n">
        <v>3522.94</v>
      </c>
      <c r="F44" s="94"/>
      <c r="G44" s="94" t="n">
        <v>3777.6</v>
      </c>
      <c r="H44" s="94" t="n">
        <v>4162.72</v>
      </c>
      <c r="I44" s="94"/>
      <c r="J44" s="94" t="n">
        <v>4721.77</v>
      </c>
      <c r="K44" s="94"/>
      <c r="L44" s="94" t="n">
        <v>4792.59</v>
      </c>
      <c r="M44" s="94"/>
    </row>
    <row r="45" customFormat="false" ht="19.5" hidden="false" customHeight="true" outlineLevel="0" collapsed="false">
      <c r="A45" s="92" t="n">
        <v>10</v>
      </c>
      <c r="B45" s="103"/>
      <c r="C45" s="94" t="n">
        <v>3089.22</v>
      </c>
      <c r="D45" s="94"/>
      <c r="E45" s="94" t="n">
        <v>3400.58</v>
      </c>
      <c r="F45" s="94"/>
      <c r="G45" s="94" t="n">
        <v>3653.37</v>
      </c>
      <c r="H45" s="94" t="n">
        <v>3908.04</v>
      </c>
      <c r="I45" s="94"/>
      <c r="J45" s="94" t="n">
        <v>4392.57</v>
      </c>
      <c r="K45" s="94"/>
      <c r="L45" s="94" t="n">
        <v>4458.46</v>
      </c>
      <c r="M45" s="94"/>
    </row>
    <row r="46" customFormat="false" ht="19.5" hidden="false" customHeight="true" outlineLevel="0" collapsed="false">
      <c r="A46" s="92" t="n">
        <v>9</v>
      </c>
      <c r="B46" s="103"/>
      <c r="C46" s="94" t="n">
        <v>2749.89</v>
      </c>
      <c r="D46" s="94"/>
      <c r="E46" s="94" t="n">
        <v>3029.67</v>
      </c>
      <c r="F46" s="94"/>
      <c r="G46" s="94" t="n">
        <v>3172.55</v>
      </c>
      <c r="H46" s="94" t="n">
        <v>3560.2</v>
      </c>
      <c r="I46" s="94"/>
      <c r="J46" s="94" t="n">
        <v>3883.21</v>
      </c>
      <c r="K46" s="94"/>
      <c r="L46" s="94" t="n">
        <v>3941.46</v>
      </c>
      <c r="M46" s="94"/>
    </row>
    <row r="47" customFormat="false" ht="19.5" hidden="false" customHeight="true" outlineLevel="0" collapsed="false">
      <c r="A47" s="92" t="s">
        <v>116</v>
      </c>
      <c r="B47" s="103"/>
      <c r="C47" s="94" t="n">
        <v>2749.89</v>
      </c>
      <c r="D47" s="94"/>
      <c r="E47" s="94" t="n">
        <v>3029.67</v>
      </c>
      <c r="F47" s="94"/>
      <c r="G47" s="94" t="n">
        <v>3172.55</v>
      </c>
      <c r="H47" s="94" t="n">
        <v>3560.2</v>
      </c>
      <c r="I47" s="94"/>
      <c r="J47" s="94" t="n">
        <v>3613.61</v>
      </c>
      <c r="K47" s="94"/>
      <c r="L47" s="94" t="s">
        <v>108</v>
      </c>
      <c r="M47" s="94"/>
    </row>
    <row r="48" customFormat="false" ht="19.5" hidden="false" customHeight="true" outlineLevel="0" collapsed="false">
      <c r="A48" s="92" t="n">
        <v>8</v>
      </c>
      <c r="B48" s="103"/>
      <c r="C48" s="94" t="n">
        <v>2583.21</v>
      </c>
      <c r="D48" s="94"/>
      <c r="E48" s="94" t="n">
        <v>2845.15</v>
      </c>
      <c r="F48" s="94"/>
      <c r="G48" s="94" t="n">
        <v>2964.19</v>
      </c>
      <c r="H48" s="94" t="n">
        <v>3077.31</v>
      </c>
      <c r="I48" s="94"/>
      <c r="J48" s="94" t="n">
        <v>3202.32</v>
      </c>
      <c r="K48" s="94"/>
      <c r="L48" s="94" t="n">
        <v>3279.7</v>
      </c>
      <c r="M48" s="94"/>
    </row>
    <row r="49" customFormat="false" ht="19.5" hidden="false" customHeight="true" outlineLevel="0" collapsed="false">
      <c r="A49" s="92" t="n">
        <v>7</v>
      </c>
      <c r="B49" s="103"/>
      <c r="C49" s="94" t="n">
        <v>2428.44</v>
      </c>
      <c r="D49" s="94"/>
      <c r="E49" s="94" t="n">
        <v>2672.5</v>
      </c>
      <c r="F49" s="94"/>
      <c r="G49" s="94" t="n">
        <v>2833.23</v>
      </c>
      <c r="H49" s="94" t="n">
        <v>2952.29</v>
      </c>
      <c r="I49" s="94"/>
      <c r="J49" s="94" t="n">
        <v>3047.55</v>
      </c>
      <c r="K49" s="94"/>
      <c r="L49" s="94" t="n">
        <v>3130.87</v>
      </c>
      <c r="M49" s="94"/>
    </row>
    <row r="50" customFormat="false" ht="19.5" hidden="false" customHeight="true" outlineLevel="0" collapsed="false">
      <c r="A50" s="92" t="n">
        <v>6</v>
      </c>
      <c r="B50" s="103"/>
      <c r="C50" s="94" t="n">
        <v>2386.77</v>
      </c>
      <c r="D50" s="94"/>
      <c r="E50" s="94" t="n">
        <v>2624.88</v>
      </c>
      <c r="F50" s="94"/>
      <c r="G50" s="94" t="n">
        <v>2743.94</v>
      </c>
      <c r="H50" s="94" t="n">
        <v>2863.01</v>
      </c>
      <c r="I50" s="94"/>
      <c r="J50" s="94" t="n">
        <v>2940.38</v>
      </c>
      <c r="K50" s="94"/>
      <c r="L50" s="94" t="n">
        <v>3023.72</v>
      </c>
      <c r="M50" s="94"/>
    </row>
    <row r="51" customFormat="false" ht="19.5" hidden="false" customHeight="true" outlineLevel="0" collapsed="false">
      <c r="A51" s="92" t="n">
        <v>5</v>
      </c>
      <c r="B51" s="103"/>
      <c r="C51" s="94" t="n">
        <v>2291.51</v>
      </c>
      <c r="D51" s="94"/>
      <c r="E51" s="94" t="n">
        <v>2517.73</v>
      </c>
      <c r="F51" s="94"/>
      <c r="G51" s="94" t="n">
        <v>2636.79</v>
      </c>
      <c r="H51" s="94" t="n">
        <v>2749.89</v>
      </c>
      <c r="I51" s="94"/>
      <c r="J51" s="94" t="n">
        <v>2839.19</v>
      </c>
      <c r="K51" s="94"/>
      <c r="L51" s="94" t="n">
        <v>2898.72</v>
      </c>
      <c r="M51" s="94"/>
    </row>
    <row r="52" customFormat="false" ht="19.5" hidden="false" customHeight="true" outlineLevel="0" collapsed="false">
      <c r="A52" s="92" t="n">
        <v>4</v>
      </c>
      <c r="B52" s="103"/>
      <c r="C52" s="94" t="n">
        <v>2184.36</v>
      </c>
      <c r="D52" s="94"/>
      <c r="E52" s="94" t="n">
        <v>2404.64</v>
      </c>
      <c r="F52" s="94"/>
      <c r="G52" s="94" t="n">
        <v>2553.45</v>
      </c>
      <c r="H52" s="94" t="n">
        <v>2636.79</v>
      </c>
      <c r="I52" s="94"/>
      <c r="J52" s="94" t="n">
        <v>2720.14</v>
      </c>
      <c r="K52" s="94"/>
      <c r="L52" s="94" t="n">
        <v>2773.7</v>
      </c>
      <c r="M52" s="94"/>
    </row>
    <row r="53" customFormat="false" ht="19.5" hidden="false" customHeight="true" outlineLevel="0" collapsed="false">
      <c r="A53" s="92" t="n">
        <v>3</v>
      </c>
      <c r="B53" s="103"/>
      <c r="C53" s="94" t="n">
        <v>2154.6</v>
      </c>
      <c r="D53" s="94"/>
      <c r="E53" s="94" t="n">
        <v>2368.91</v>
      </c>
      <c r="F53" s="94"/>
      <c r="G53" s="94" t="n">
        <v>2428.44</v>
      </c>
      <c r="H53" s="94" t="n">
        <v>2523.68</v>
      </c>
      <c r="I53" s="94"/>
      <c r="J53" s="94" t="n">
        <v>2601.07</v>
      </c>
      <c r="K53" s="94"/>
      <c r="L53" s="94" t="n">
        <v>2666.55</v>
      </c>
      <c r="M53" s="94"/>
    </row>
    <row r="54" customFormat="false" ht="19.5" hidden="false" customHeight="true" outlineLevel="0" collapsed="false">
      <c r="A54" s="92" t="n">
        <v>2</v>
      </c>
      <c r="B54" s="103"/>
      <c r="C54" s="94" t="n">
        <v>1999.83</v>
      </c>
      <c r="D54" s="94"/>
      <c r="E54" s="94" t="n">
        <v>2196.27</v>
      </c>
      <c r="F54" s="94"/>
      <c r="G54" s="94" t="n">
        <v>2255.81</v>
      </c>
      <c r="H54" s="94" t="n">
        <v>2315.33</v>
      </c>
      <c r="I54" s="94"/>
      <c r="J54" s="94" t="n">
        <v>2452.24</v>
      </c>
      <c r="K54" s="94"/>
      <c r="L54" s="94" t="n">
        <v>2595.13</v>
      </c>
      <c r="M54" s="94"/>
    </row>
    <row r="55" customFormat="false" ht="19.5" hidden="false" customHeight="true" outlineLevel="0" collapsed="false">
      <c r="A55" s="92" t="n">
        <v>1</v>
      </c>
      <c r="B55" s="103"/>
      <c r="C55" s="94" t="s">
        <v>108</v>
      </c>
      <c r="D55" s="94"/>
      <c r="E55" s="94" t="n">
        <v>1797.44</v>
      </c>
      <c r="F55" s="94"/>
      <c r="G55" s="94" t="n">
        <v>1827.18</v>
      </c>
      <c r="H55" s="94" t="n">
        <v>1862.9</v>
      </c>
      <c r="I55" s="94"/>
      <c r="J55" s="94" t="n">
        <v>1898.63</v>
      </c>
      <c r="K55" s="94"/>
      <c r="L55" s="94" t="n">
        <v>1987.92</v>
      </c>
      <c r="M55" s="94"/>
    </row>
    <row r="56" customFormat="false" ht="19.5" hidden="false" customHeight="true" outlineLevel="0" collapsed="false">
      <c r="A56" s="91"/>
      <c r="B56" s="105"/>
      <c r="C56" s="134"/>
      <c r="D56" s="134"/>
      <c r="E56" s="134"/>
      <c r="F56" s="134"/>
      <c r="G56" s="134"/>
      <c r="H56" s="134"/>
    </row>
    <row r="57" customFormat="false" ht="19.5" hidden="false" customHeight="true" outlineLevel="0" collapsed="false">
      <c r="A57" s="72"/>
      <c r="B57" s="72"/>
      <c r="C57" s="72"/>
      <c r="D57" s="72"/>
      <c r="G57" s="72"/>
      <c r="H57" s="72"/>
    </row>
    <row r="58" customFormat="false" ht="19.5" hidden="false" customHeight="true" outlineLevel="0" collapsed="false">
      <c r="A58" s="72"/>
      <c r="B58" s="72"/>
      <c r="C58" s="72"/>
      <c r="D58" s="72"/>
      <c r="G58" s="72"/>
      <c r="H58" s="72"/>
    </row>
    <row r="59" customFormat="false" ht="15" hidden="false" customHeight="false" outlineLevel="0" collapsed="false">
      <c r="A59" s="72"/>
      <c r="B59" s="72"/>
      <c r="C59" s="72"/>
      <c r="D59" s="72"/>
      <c r="G59" s="72"/>
      <c r="H59" s="72"/>
    </row>
    <row r="60" customFormat="false" ht="15" hidden="false" customHeight="false" outlineLevel="0" collapsed="false">
      <c r="A60" s="72"/>
      <c r="B60" s="72"/>
      <c r="C60" s="72"/>
      <c r="D60" s="72"/>
      <c r="G60" s="72"/>
      <c r="H60" s="72"/>
    </row>
    <row r="61" customFormat="false" ht="15" hidden="false" customHeight="false" outlineLevel="0" collapsed="false">
      <c r="A61" s="72"/>
      <c r="B61" s="72"/>
      <c r="C61" s="72"/>
      <c r="D61" s="72"/>
      <c r="F61" s="72"/>
      <c r="G61" s="72"/>
      <c r="H61" s="72"/>
    </row>
  </sheetData>
  <mergeCells count="102">
    <mergeCell ref="A3:M3"/>
    <mergeCell ref="A5:A8"/>
    <mergeCell ref="B5:G5"/>
    <mergeCell ref="H5:K5"/>
    <mergeCell ref="L5:N5"/>
    <mergeCell ref="B6:N6"/>
    <mergeCell ref="B7:C7"/>
    <mergeCell ref="B8:N8"/>
    <mergeCell ref="A24:D25"/>
    <mergeCell ref="E24:F24"/>
    <mergeCell ref="E25:F25"/>
    <mergeCell ref="E27:F27"/>
    <mergeCell ref="A34:M34"/>
    <mergeCell ref="A36:A38"/>
    <mergeCell ref="B36:D36"/>
    <mergeCell ref="E36:M36"/>
    <mergeCell ref="B37:D37"/>
    <mergeCell ref="E37:F37"/>
    <mergeCell ref="H37:I37"/>
    <mergeCell ref="J37:K37"/>
    <mergeCell ref="L37:M37"/>
    <mergeCell ref="B38:M38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</mergeCells>
  <printOptions headings="false" gridLines="false" gridLinesSet="true" horizontalCentered="false" verticalCentered="false"/>
  <pageMargins left="0.433333333333333" right="0.551388888888889" top="0.511805555555556" bottom="0.472222222222222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4" min="3" style="50" width="10.71"/>
    <col collapsed="false" customWidth="true" hidden="false" outlineLevel="0" max="15" min="15" style="50" width="10.13"/>
    <col collapsed="false" customWidth="true" hidden="false" outlineLevel="0" max="16" min="16" style="50" width="7.7"/>
    <col collapsed="false" customWidth="true" hidden="false" outlineLevel="0" max="17" min="17" style="50" width="13.28"/>
    <col collapsed="false" customWidth="true" hidden="false" outlineLevel="0" max="18" min="18" style="50" width="10.99"/>
    <col collapsed="false" customWidth="true" hidden="false" outlineLevel="0" max="19" min="19" style="50" width="12.7"/>
    <col collapsed="false" customWidth="false" hidden="false" outlineLevel="0" max="257" min="20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</row>
    <row r="3" customFormat="false" ht="15" hidden="false" customHeight="false" outlineLevel="0" collapsed="false">
      <c r="A3" s="82" t="s">
        <v>2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9.5" hidden="false" customHeight="true" outlineLevel="0" collapsed="false">
      <c r="A5" s="83" t="s">
        <v>132</v>
      </c>
      <c r="B5" s="86" t="s">
        <v>164</v>
      </c>
      <c r="C5" s="86"/>
      <c r="D5" s="86"/>
      <c r="E5" s="86"/>
      <c r="F5" s="86"/>
      <c r="G5" s="86"/>
      <c r="H5" s="98" t="s">
        <v>165</v>
      </c>
      <c r="I5" s="98"/>
      <c r="J5" s="98"/>
      <c r="K5" s="98"/>
      <c r="L5" s="85" t="s">
        <v>166</v>
      </c>
      <c r="M5" s="85"/>
      <c r="N5" s="85"/>
      <c r="T5" s="90"/>
    </row>
    <row r="6" customFormat="false" ht="19.5" hidden="false" customHeight="true" outlineLevel="0" collapsed="false">
      <c r="A6" s="83"/>
      <c r="B6" s="175" t="s">
        <v>13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T6" s="91"/>
    </row>
    <row r="7" customFormat="false" ht="19.5" hidden="false" customHeight="true" outlineLevel="0" collapsed="false">
      <c r="A7" s="83"/>
      <c r="B7" s="86" t="n">
        <v>1</v>
      </c>
      <c r="C7" s="86"/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T7" s="90"/>
    </row>
    <row r="8" customFormat="false" ht="19.5" hidden="false" customHeight="true" outlineLevel="0" collapsed="false">
      <c r="A8" s="83"/>
      <c r="B8" s="154" t="s">
        <v>104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T8" s="128"/>
    </row>
    <row r="9" customFormat="false" ht="7.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90"/>
      <c r="K9" s="91"/>
      <c r="W9" s="128"/>
      <c r="X9" s="128"/>
    </row>
    <row r="10" customFormat="false" ht="19.5" hidden="false" customHeight="true" outlineLevel="0" collapsed="false">
      <c r="A10" s="92" t="s">
        <v>134</v>
      </c>
      <c r="B10" s="141"/>
      <c r="C10" s="142" t="s">
        <v>108</v>
      </c>
      <c r="D10" s="142" t="s">
        <v>108</v>
      </c>
      <c r="E10" s="142" t="s">
        <v>108</v>
      </c>
      <c r="F10" s="142" t="s">
        <v>108</v>
      </c>
      <c r="G10" s="142" t="s">
        <v>108</v>
      </c>
      <c r="H10" s="142" t="n">
        <v>5452.23</v>
      </c>
      <c r="I10" s="142" t="n">
        <v>5743.95</v>
      </c>
      <c r="J10" s="142" t="n">
        <v>5977.38</v>
      </c>
      <c r="K10" s="142" t="n">
        <v>6210.8</v>
      </c>
      <c r="L10" s="142" t="n">
        <v>6444.18</v>
      </c>
      <c r="M10" s="142" t="n">
        <v>6677.6</v>
      </c>
      <c r="N10" s="142" t="n">
        <v>6911</v>
      </c>
      <c r="T10" s="128"/>
    </row>
    <row r="11" customFormat="false" ht="19.5" hidden="false" customHeight="true" outlineLevel="0" collapsed="false">
      <c r="A11" s="92" t="s">
        <v>135</v>
      </c>
      <c r="B11" s="141"/>
      <c r="C11" s="142" t="s">
        <v>108</v>
      </c>
      <c r="D11" s="142" t="s">
        <v>108</v>
      </c>
      <c r="E11" s="142" t="s">
        <v>108</v>
      </c>
      <c r="F11" s="142" t="s">
        <v>108</v>
      </c>
      <c r="G11" s="142" t="s">
        <v>108</v>
      </c>
      <c r="H11" s="142" t="n">
        <v>4943.23</v>
      </c>
      <c r="I11" s="142" t="n">
        <v>5195.49</v>
      </c>
      <c r="J11" s="142" t="n">
        <v>5397.3</v>
      </c>
      <c r="K11" s="142" t="n">
        <v>5599.11</v>
      </c>
      <c r="L11" s="142" t="n">
        <v>5800.94</v>
      </c>
      <c r="M11" s="142" t="n">
        <v>6002.74</v>
      </c>
      <c r="N11" s="142" t="n">
        <v>6204.56</v>
      </c>
      <c r="T11" s="128"/>
    </row>
    <row r="12" customFormat="false" ht="19.5" hidden="false" customHeight="true" outlineLevel="0" collapsed="false">
      <c r="A12" s="92" t="s">
        <v>136</v>
      </c>
      <c r="B12" s="141"/>
      <c r="C12" s="142" t="s">
        <v>108</v>
      </c>
      <c r="D12" s="142" t="s">
        <v>108</v>
      </c>
      <c r="E12" s="142" t="n">
        <v>3814.06</v>
      </c>
      <c r="F12" s="142" t="n">
        <v>4042.73</v>
      </c>
      <c r="G12" s="142" t="n">
        <v>4272.15</v>
      </c>
      <c r="H12" s="142" t="n">
        <v>4501.6</v>
      </c>
      <c r="I12" s="142" t="n">
        <v>4731.02</v>
      </c>
      <c r="J12" s="142" t="n">
        <v>4883.99</v>
      </c>
      <c r="K12" s="142" t="n">
        <v>5036.96</v>
      </c>
      <c r="L12" s="142" t="n">
        <v>5189.92</v>
      </c>
      <c r="M12" s="142" t="n">
        <v>5342.88</v>
      </c>
      <c r="N12" s="142" t="n">
        <v>5495.85</v>
      </c>
      <c r="T12" s="128"/>
    </row>
    <row r="13" customFormat="false" ht="19.5" hidden="false" customHeight="true" outlineLevel="0" collapsed="false">
      <c r="A13" s="92" t="s">
        <v>137</v>
      </c>
      <c r="B13" s="141"/>
      <c r="C13" s="142" t="s">
        <v>108</v>
      </c>
      <c r="D13" s="142" t="s">
        <v>108</v>
      </c>
      <c r="E13" s="142" t="n">
        <v>3670</v>
      </c>
      <c r="F13" s="142" t="n">
        <v>3843.89</v>
      </c>
      <c r="G13" s="142" t="n">
        <v>4020.54</v>
      </c>
      <c r="H13" s="142" t="n">
        <v>4197.48</v>
      </c>
      <c r="I13" s="142" t="n">
        <v>4374.39</v>
      </c>
      <c r="J13" s="142" t="n">
        <v>4492.37</v>
      </c>
      <c r="K13" s="142" t="n">
        <v>4610.32</v>
      </c>
      <c r="L13" s="142" t="n">
        <v>4728.28</v>
      </c>
      <c r="M13" s="142" t="n">
        <v>4846.24</v>
      </c>
      <c r="N13" s="142" t="n">
        <v>4964.2</v>
      </c>
      <c r="T13" s="128"/>
    </row>
    <row r="14" customFormat="false" ht="19.5" hidden="false" customHeight="true" outlineLevel="0" collapsed="false">
      <c r="A14" s="92" t="s">
        <v>138</v>
      </c>
      <c r="B14" s="141"/>
      <c r="C14" s="142" t="s">
        <v>108</v>
      </c>
      <c r="D14" s="142" t="s">
        <v>108</v>
      </c>
      <c r="E14" s="142" t="n">
        <v>3279.19</v>
      </c>
      <c r="F14" s="142" t="n">
        <v>3437.06</v>
      </c>
      <c r="G14" s="142" t="n">
        <v>3597.79</v>
      </c>
      <c r="H14" s="142" t="n">
        <v>3758.82</v>
      </c>
      <c r="I14" s="142" t="n">
        <v>3920.89</v>
      </c>
      <c r="J14" s="142" t="n">
        <v>4030.12</v>
      </c>
      <c r="K14" s="142" t="n">
        <v>4139.35</v>
      </c>
      <c r="L14" s="142" t="n">
        <v>4248.59</v>
      </c>
      <c r="M14" s="142" t="n">
        <v>4357.83</v>
      </c>
      <c r="N14" s="142" t="n">
        <v>4467.05</v>
      </c>
      <c r="T14" s="128"/>
    </row>
    <row r="15" customFormat="false" ht="19.5" hidden="false" customHeight="true" outlineLevel="0" collapsed="false">
      <c r="A15" s="92" t="s">
        <v>139</v>
      </c>
      <c r="B15" s="141"/>
      <c r="C15" s="142" t="s">
        <v>108</v>
      </c>
      <c r="D15" s="142" t="s">
        <v>108</v>
      </c>
      <c r="E15" s="142" t="n">
        <v>3063.23</v>
      </c>
      <c r="F15" s="142" t="n">
        <v>3195.64</v>
      </c>
      <c r="G15" s="142" t="n">
        <v>3328.06</v>
      </c>
      <c r="H15" s="142" t="n">
        <v>3460.65</v>
      </c>
      <c r="I15" s="142" t="n">
        <v>3595.73</v>
      </c>
      <c r="J15" s="142" t="n">
        <v>3685.76</v>
      </c>
      <c r="K15" s="142" t="n">
        <v>3775.81</v>
      </c>
      <c r="L15" s="142" t="n">
        <v>3865.95</v>
      </c>
      <c r="M15" s="142" t="n">
        <v>3957.58</v>
      </c>
      <c r="N15" s="142" t="n">
        <v>4049.21</v>
      </c>
      <c r="T15" s="128"/>
    </row>
    <row r="16" customFormat="false" ht="19.5" hidden="false" customHeight="true" outlineLevel="0" collapsed="false">
      <c r="A16" s="92" t="s">
        <v>140</v>
      </c>
      <c r="B16" s="141"/>
      <c r="C16" s="142" t="s">
        <v>108</v>
      </c>
      <c r="D16" s="142" t="n">
        <v>2684</v>
      </c>
      <c r="E16" s="142" t="n">
        <v>2770.15</v>
      </c>
      <c r="F16" s="142" t="n">
        <v>2899.35</v>
      </c>
      <c r="G16" s="142" t="n">
        <v>3028.64</v>
      </c>
      <c r="H16" s="142" t="n">
        <v>3157.87</v>
      </c>
      <c r="I16" s="142" t="n">
        <v>3287.11</v>
      </c>
      <c r="J16" s="142" t="n">
        <v>3373.25</v>
      </c>
      <c r="K16" s="142" t="n">
        <v>3459.53</v>
      </c>
      <c r="L16" s="142" t="n">
        <v>3547.4</v>
      </c>
      <c r="M16" s="142" t="n">
        <v>3635.28</v>
      </c>
      <c r="N16" s="131" t="s">
        <v>108</v>
      </c>
      <c r="T16" s="128"/>
    </row>
    <row r="17" customFormat="false" ht="19.5" hidden="false" customHeight="true" outlineLevel="0" collapsed="false">
      <c r="A17" s="92" t="s">
        <v>141</v>
      </c>
      <c r="B17" s="141"/>
      <c r="C17" s="142" t="s">
        <v>108</v>
      </c>
      <c r="D17" s="142" t="n">
        <v>2505.41</v>
      </c>
      <c r="E17" s="142" t="n">
        <v>2567.41</v>
      </c>
      <c r="F17" s="142" t="n">
        <v>2668.27</v>
      </c>
      <c r="G17" s="142" t="n">
        <v>2769.14</v>
      </c>
      <c r="H17" s="142" t="n">
        <v>2870.01</v>
      </c>
      <c r="I17" s="142" t="n">
        <v>2970.88</v>
      </c>
      <c r="J17" s="142" t="n">
        <v>3040.2</v>
      </c>
      <c r="K17" s="142" t="n">
        <v>3109.58</v>
      </c>
      <c r="L17" s="142" t="n">
        <v>3178.9</v>
      </c>
      <c r="M17" s="142" t="n">
        <v>3248.25</v>
      </c>
      <c r="N17" s="131" t="s">
        <v>108</v>
      </c>
      <c r="T17" s="128"/>
    </row>
    <row r="18" customFormat="false" ht="19.5" hidden="false" customHeight="true" outlineLevel="0" collapsed="false">
      <c r="A18" s="92" t="s">
        <v>142</v>
      </c>
      <c r="B18" s="141"/>
      <c r="C18" s="142" t="s">
        <v>108</v>
      </c>
      <c r="D18" s="142" t="n">
        <v>2363.95</v>
      </c>
      <c r="E18" s="142" t="n">
        <v>2426.95</v>
      </c>
      <c r="F18" s="142" t="n">
        <v>2521.44</v>
      </c>
      <c r="G18" s="142" t="n">
        <v>2615.96</v>
      </c>
      <c r="H18" s="142" t="n">
        <v>2710.46</v>
      </c>
      <c r="I18" s="142" t="n">
        <v>2805</v>
      </c>
      <c r="J18" s="142" t="n">
        <v>2867.98</v>
      </c>
      <c r="K18" s="142" t="n">
        <v>2930.99</v>
      </c>
      <c r="L18" s="142" t="n">
        <v>2994.01</v>
      </c>
      <c r="M18" s="142" t="n">
        <v>3057</v>
      </c>
      <c r="N18" s="131" t="s">
        <v>108</v>
      </c>
      <c r="T18" s="128"/>
    </row>
    <row r="19" customFormat="false" ht="19.5" hidden="false" customHeight="true" outlineLevel="0" collapsed="false">
      <c r="A19" s="92" t="s">
        <v>143</v>
      </c>
      <c r="B19" s="141"/>
      <c r="C19" s="142" t="n">
        <v>2236.43</v>
      </c>
      <c r="D19" s="142" t="n">
        <v>2289.11</v>
      </c>
      <c r="E19" s="142" t="n">
        <v>2362.85</v>
      </c>
      <c r="F19" s="142" t="n">
        <v>2436.58</v>
      </c>
      <c r="G19" s="142" t="n">
        <v>2510.36</v>
      </c>
      <c r="H19" s="142" t="n">
        <v>2584.09</v>
      </c>
      <c r="I19" s="142" t="n">
        <v>2657.86</v>
      </c>
      <c r="J19" s="142" t="n">
        <v>2710.5</v>
      </c>
      <c r="K19" s="142" t="n">
        <v>2763.18</v>
      </c>
      <c r="L19" s="142" t="n">
        <v>2815.87</v>
      </c>
      <c r="M19" s="131" t="s">
        <v>108</v>
      </c>
      <c r="N19" s="131" t="s">
        <v>108</v>
      </c>
      <c r="T19" s="128"/>
    </row>
    <row r="20" customFormat="false" ht="19.5" hidden="false" customHeight="true" outlineLevel="0" collapsed="false">
      <c r="A20" s="92" t="s">
        <v>144</v>
      </c>
      <c r="B20" s="141"/>
      <c r="C20" s="142" t="n">
        <v>2150.77</v>
      </c>
      <c r="D20" s="142" t="n">
        <v>2209.36</v>
      </c>
      <c r="E20" s="142" t="n">
        <v>2267.95</v>
      </c>
      <c r="F20" s="142" t="n">
        <v>2326.57</v>
      </c>
      <c r="G20" s="142" t="n">
        <v>2385.19</v>
      </c>
      <c r="H20" s="142" t="n">
        <v>2443.81</v>
      </c>
      <c r="I20" s="142" t="n">
        <v>2502.41</v>
      </c>
      <c r="J20" s="142" t="n">
        <v>2561.02</v>
      </c>
      <c r="K20" s="142" t="n">
        <v>2619.61</v>
      </c>
      <c r="L20" s="131" t="s">
        <v>108</v>
      </c>
      <c r="M20" s="131" t="s">
        <v>108</v>
      </c>
      <c r="N20" s="131" t="s">
        <v>108</v>
      </c>
      <c r="T20" s="128"/>
    </row>
    <row r="21" customFormat="false" ht="19.5" hidden="false" customHeight="true" outlineLevel="0" collapsed="false">
      <c r="A21" s="92" t="s">
        <v>145</v>
      </c>
      <c r="B21" s="141"/>
      <c r="C21" s="142" t="n">
        <v>2105.66</v>
      </c>
      <c r="D21" s="142" t="n">
        <v>2174.35</v>
      </c>
      <c r="E21" s="142" t="n">
        <v>2227.73</v>
      </c>
      <c r="F21" s="142" t="n">
        <v>2281.1</v>
      </c>
      <c r="G21" s="142" t="n">
        <v>2334.47</v>
      </c>
      <c r="H21" s="142" t="n">
        <v>2387.86</v>
      </c>
      <c r="I21" s="142" t="n">
        <v>2441.23</v>
      </c>
      <c r="J21" s="142" t="n">
        <v>2494.64</v>
      </c>
      <c r="K21" s="131" t="s">
        <v>108</v>
      </c>
      <c r="M21" s="131" t="s">
        <v>108</v>
      </c>
      <c r="N21" s="131" t="s">
        <v>108</v>
      </c>
      <c r="T21" s="128"/>
    </row>
    <row r="22" customFormat="false" ht="19.5" hidden="false" customHeight="true" outlineLevel="0" collapsed="false">
      <c r="A22" s="112" t="s">
        <v>146</v>
      </c>
      <c r="B22" s="105"/>
      <c r="C22" s="142" t="n">
        <v>2090.4</v>
      </c>
      <c r="D22" s="142" t="n">
        <v>2144.07</v>
      </c>
      <c r="E22" s="142" t="n">
        <v>2197.69</v>
      </c>
      <c r="F22" s="142" t="n">
        <v>2251.37</v>
      </c>
      <c r="G22" s="142" t="n">
        <v>2305.01</v>
      </c>
      <c r="H22" s="142" t="n">
        <v>2358.66</v>
      </c>
      <c r="I22" s="142" t="n">
        <v>2412.29</v>
      </c>
      <c r="J22" s="131" t="s">
        <v>108</v>
      </c>
      <c r="K22" s="131" t="s">
        <v>108</v>
      </c>
      <c r="M22" s="131" t="s">
        <v>108</v>
      </c>
      <c r="N22" s="131" t="s">
        <v>108</v>
      </c>
      <c r="T22" s="128"/>
    </row>
    <row r="23" customFormat="false" ht="19.5" hidden="false" customHeight="true" outlineLevel="0" collapsed="false">
      <c r="A23" s="112" t="s">
        <v>147</v>
      </c>
      <c r="B23" s="105"/>
      <c r="C23" s="142" t="n">
        <v>2048.43</v>
      </c>
      <c r="D23" s="142" t="n">
        <v>2094.01</v>
      </c>
      <c r="E23" s="142" t="n">
        <v>2139.55</v>
      </c>
      <c r="F23" s="142" t="n">
        <v>2185.12</v>
      </c>
      <c r="G23" s="142" t="n">
        <v>2230.72</v>
      </c>
      <c r="H23" s="142" t="n">
        <v>2276.3</v>
      </c>
      <c r="I23" s="142" t="n">
        <v>2321.88</v>
      </c>
      <c r="J23" s="131" t="s">
        <v>108</v>
      </c>
      <c r="K23" s="131" t="s">
        <v>108</v>
      </c>
      <c r="M23" s="131" t="s">
        <v>108</v>
      </c>
      <c r="N23" s="131" t="s">
        <v>108</v>
      </c>
      <c r="T23" s="128"/>
    </row>
    <row r="24" customFormat="false" ht="19.5" hidden="false" customHeight="true" outlineLevel="0" collapsed="false">
      <c r="A24" s="112" t="s">
        <v>148</v>
      </c>
      <c r="B24" s="105"/>
      <c r="C24" s="142" t="n">
        <v>1974.47</v>
      </c>
      <c r="D24" s="142" t="n">
        <v>2017.28</v>
      </c>
      <c r="E24" s="142" t="n">
        <v>2060.13</v>
      </c>
      <c r="F24" s="142" t="n">
        <v>2102.95</v>
      </c>
      <c r="G24" s="142" t="n">
        <v>2145.76</v>
      </c>
      <c r="H24" s="142" t="n">
        <v>2188.63</v>
      </c>
      <c r="I24" s="142" t="n">
        <v>2231.45</v>
      </c>
      <c r="J24" s="131" t="s">
        <v>108</v>
      </c>
      <c r="K24" s="131" t="s">
        <v>108</v>
      </c>
      <c r="M24" s="131" t="s">
        <v>108</v>
      </c>
      <c r="N24" s="131" t="s">
        <v>108</v>
      </c>
      <c r="T24" s="128"/>
    </row>
    <row r="25" customFormat="false" ht="15.75" hidden="false" customHeight="false" outlineLevel="0" collapsed="false">
      <c r="A25" s="125"/>
      <c r="B25" s="125"/>
      <c r="C25" s="151"/>
      <c r="D25" s="151"/>
      <c r="E25" s="147"/>
      <c r="F25" s="147"/>
      <c r="G25" s="147"/>
      <c r="H25" s="147"/>
      <c r="I25" s="147"/>
      <c r="J25" s="147"/>
      <c r="K25" s="147"/>
      <c r="L25" s="147"/>
      <c r="M25" s="147"/>
      <c r="N25" s="147"/>
    </row>
    <row r="26" customFormat="false" ht="15.75" hidden="false" customHeight="false" outlineLevel="0" collapsed="false">
      <c r="A26" s="115" t="s">
        <v>149</v>
      </c>
      <c r="B26" s="115"/>
      <c r="C26" s="115"/>
      <c r="D26" s="115"/>
      <c r="E26" s="116" t="s">
        <v>98</v>
      </c>
      <c r="F26" s="117" t="s">
        <v>99</v>
      </c>
    </row>
    <row r="27" customFormat="false" ht="15.75" hidden="false" customHeight="false" outlineLevel="0" collapsed="false">
      <c r="A27" s="115"/>
      <c r="B27" s="115"/>
      <c r="C27" s="115"/>
      <c r="D27" s="115"/>
      <c r="E27" s="120" t="s">
        <v>104</v>
      </c>
      <c r="F27" s="120"/>
    </row>
    <row r="28" customFormat="false" ht="7.5" hidden="false" customHeight="true" outlineLevel="0" collapsed="false">
      <c r="A28" s="121"/>
      <c r="B28" s="121"/>
      <c r="C28" s="121"/>
      <c r="D28" s="121"/>
      <c r="E28" s="122"/>
      <c r="F28" s="122"/>
    </row>
    <row r="29" customFormat="false" ht="15" hidden="false" customHeight="false" outlineLevel="0" collapsed="false">
      <c r="A29" s="125" t="s">
        <v>167</v>
      </c>
      <c r="B29" s="125"/>
      <c r="C29" s="125"/>
      <c r="D29" s="125"/>
      <c r="E29" s="123" t="n">
        <v>125.09</v>
      </c>
      <c r="F29" s="123" t="n">
        <v>237.5</v>
      </c>
    </row>
    <row r="30" customFormat="false" ht="15" hidden="false" customHeight="false" outlineLevel="0" collapsed="false">
      <c r="A30" s="125" t="s">
        <v>168</v>
      </c>
      <c r="B30" s="125"/>
      <c r="C30" s="125"/>
      <c r="D30" s="125"/>
      <c r="E30" s="123" t="n">
        <v>131.4</v>
      </c>
      <c r="F30" s="123" t="n">
        <v>243.8</v>
      </c>
    </row>
    <row r="31" customFormat="false" ht="15" hidden="false" customHeight="false" outlineLevel="0" collapsed="false"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 t="s">
        <v>151</v>
      </c>
      <c r="B32" s="125"/>
      <c r="C32" s="125"/>
      <c r="D32" s="125"/>
      <c r="E32" s="125"/>
      <c r="F32" s="125"/>
    </row>
    <row r="33" customFormat="false" ht="15" hidden="false" customHeight="false" outlineLevel="0" collapsed="false">
      <c r="A33" s="125" t="s">
        <v>232</v>
      </c>
      <c r="B33" s="125"/>
      <c r="C33" s="125"/>
      <c r="D33" s="125"/>
      <c r="E33" s="125"/>
      <c r="F33" s="125"/>
    </row>
    <row r="34" customFormat="false" ht="15" hidden="false" customHeight="false" outlineLevel="0" collapsed="false">
      <c r="A34" s="125" t="s">
        <v>233</v>
      </c>
      <c r="B34" s="125"/>
      <c r="C34" s="125"/>
      <c r="D34" s="125"/>
      <c r="E34" s="125"/>
      <c r="F34" s="125"/>
    </row>
    <row r="35" customFormat="false" ht="15" hidden="false" customHeight="false" outlineLevel="0" collapsed="false">
      <c r="A35" s="125"/>
      <c r="B35" s="125"/>
      <c r="C35" s="125"/>
      <c r="D35" s="125"/>
      <c r="E35" s="125"/>
      <c r="F35" s="125"/>
    </row>
    <row r="36" customFormat="false" ht="15" hidden="false" customHeight="false" outlineLevel="0" collapsed="false">
      <c r="A36" s="125"/>
      <c r="B36" s="125"/>
      <c r="C36" s="125"/>
      <c r="D36" s="125"/>
      <c r="E36" s="125"/>
      <c r="F36" s="125"/>
      <c r="G36" s="72"/>
      <c r="H36" s="72"/>
      <c r="I36" s="72"/>
      <c r="J36" s="72"/>
      <c r="K36" s="72"/>
      <c r="L36" s="72"/>
    </row>
    <row r="37" customFormat="false" ht="15" hidden="false" customHeight="false" outlineLevel="0" collapsed="false">
      <c r="A37" s="82" t="s">
        <v>234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5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9.5" hidden="false" customHeight="true" outlineLevel="0" collapsed="false">
      <c r="A39" s="83" t="s">
        <v>95</v>
      </c>
      <c r="B39" s="86" t="s">
        <v>96</v>
      </c>
      <c r="C39" s="86"/>
      <c r="D39" s="86"/>
      <c r="E39" s="85" t="s">
        <v>97</v>
      </c>
      <c r="F39" s="85"/>
      <c r="G39" s="85"/>
      <c r="H39" s="85"/>
      <c r="I39" s="85"/>
      <c r="J39" s="85"/>
      <c r="K39" s="85"/>
      <c r="L39" s="85"/>
      <c r="M39" s="85"/>
    </row>
    <row r="40" customFormat="false" ht="19.5" hidden="false" customHeight="true" outlineLevel="0" collapsed="false">
      <c r="A40" s="83"/>
      <c r="B40" s="86" t="s">
        <v>98</v>
      </c>
      <c r="C40" s="86"/>
      <c r="D40" s="86"/>
      <c r="E40" s="86" t="s">
        <v>99</v>
      </c>
      <c r="F40" s="86"/>
      <c r="G40" s="85" t="s">
        <v>100</v>
      </c>
      <c r="H40" s="86" t="s">
        <v>101</v>
      </c>
      <c r="I40" s="86"/>
      <c r="J40" s="86" t="s">
        <v>102</v>
      </c>
      <c r="K40" s="86"/>
      <c r="L40" s="88" t="s">
        <v>103</v>
      </c>
      <c r="M40" s="88"/>
    </row>
    <row r="41" customFormat="false" ht="19.5" hidden="false" customHeight="true" outlineLevel="0" collapsed="false">
      <c r="A41" s="83"/>
      <c r="B41" s="85" t="s">
        <v>104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7.5" hidden="false" customHeight="true" outlineLevel="0" collapsed="false">
      <c r="A42" s="89"/>
      <c r="B42" s="91"/>
      <c r="C42" s="91"/>
      <c r="D42" s="91"/>
      <c r="E42" s="91"/>
      <c r="F42" s="91"/>
      <c r="G42" s="91"/>
      <c r="H42" s="91"/>
      <c r="I42" s="91"/>
      <c r="J42" s="90"/>
      <c r="K42" s="91"/>
    </row>
    <row r="43" customFormat="false" ht="19.5" hidden="false" customHeight="true" outlineLevel="0" collapsed="false">
      <c r="A43" s="92" t="n">
        <v>15</v>
      </c>
      <c r="B43" s="103"/>
      <c r="C43" s="94" t="n">
        <v>4398.75</v>
      </c>
      <c r="D43" s="94"/>
      <c r="E43" s="94" t="n">
        <v>4877.05</v>
      </c>
      <c r="F43" s="94"/>
      <c r="G43" s="94" t="n">
        <v>5057.19</v>
      </c>
      <c r="H43" s="94" t="n">
        <v>5696.99</v>
      </c>
      <c r="I43" s="94"/>
      <c r="J43" s="94" t="n">
        <v>6181.49</v>
      </c>
      <c r="K43" s="94"/>
      <c r="L43" s="94" t="n">
        <v>6274.21</v>
      </c>
      <c r="M43" s="94"/>
    </row>
    <row r="44" customFormat="false" ht="19.5" hidden="false" customHeight="true" outlineLevel="0" collapsed="false">
      <c r="A44" s="92" t="n">
        <v>14</v>
      </c>
      <c r="B44" s="103"/>
      <c r="C44" s="94" t="n">
        <v>3982.6</v>
      </c>
      <c r="D44" s="94"/>
      <c r="E44" s="94" t="n">
        <v>4417.39</v>
      </c>
      <c r="F44" s="94"/>
      <c r="G44" s="94" t="n">
        <v>4672.07</v>
      </c>
      <c r="H44" s="94" t="n">
        <v>5057.19</v>
      </c>
      <c r="I44" s="94"/>
      <c r="J44" s="94" t="n">
        <v>5647.28</v>
      </c>
      <c r="K44" s="94"/>
      <c r="L44" s="94" t="n">
        <v>5731.99</v>
      </c>
      <c r="M44" s="94"/>
    </row>
    <row r="45" customFormat="false" ht="19.5" hidden="false" customHeight="true" outlineLevel="0" collapsed="false">
      <c r="A45" s="92" t="n">
        <v>13</v>
      </c>
      <c r="B45" s="103"/>
      <c r="C45" s="94" t="n">
        <v>3672.02</v>
      </c>
      <c r="D45" s="94"/>
      <c r="E45" s="94" t="n">
        <v>4075.76</v>
      </c>
      <c r="F45" s="94"/>
      <c r="G45" s="94" t="n">
        <v>4293.17</v>
      </c>
      <c r="H45" s="94" t="n">
        <v>4715.55</v>
      </c>
      <c r="I45" s="94"/>
      <c r="J45" s="94" t="n">
        <v>5299.43</v>
      </c>
      <c r="K45" s="94"/>
      <c r="L45" s="94" t="n">
        <v>5378.92</v>
      </c>
      <c r="M45" s="94"/>
    </row>
    <row r="46" customFormat="false" ht="19.5" hidden="false" customHeight="true" outlineLevel="0" collapsed="false">
      <c r="A46" s="92" t="n">
        <v>12</v>
      </c>
      <c r="B46" s="103"/>
      <c r="C46" s="94" t="n">
        <v>3309.47</v>
      </c>
      <c r="D46" s="94"/>
      <c r="E46" s="94" t="n">
        <v>3653.37</v>
      </c>
      <c r="F46" s="94"/>
      <c r="G46" s="94" t="n">
        <v>4162.72</v>
      </c>
      <c r="H46" s="94" t="n">
        <v>4609.96</v>
      </c>
      <c r="I46" s="94"/>
      <c r="J46" s="94" t="n">
        <v>5187.62</v>
      </c>
      <c r="K46" s="94"/>
      <c r="L46" s="94" t="n">
        <v>5265.44</v>
      </c>
      <c r="M46" s="94"/>
    </row>
    <row r="47" customFormat="false" ht="19.5" hidden="false" customHeight="true" outlineLevel="0" collapsed="false">
      <c r="A47" s="92" t="n">
        <v>11</v>
      </c>
      <c r="B47" s="103"/>
      <c r="C47" s="94" t="n">
        <v>3202.32</v>
      </c>
      <c r="D47" s="94"/>
      <c r="E47" s="94" t="n">
        <v>3522.94</v>
      </c>
      <c r="F47" s="94"/>
      <c r="G47" s="94" t="n">
        <v>3777.6</v>
      </c>
      <c r="H47" s="94" t="n">
        <v>4162.72</v>
      </c>
      <c r="I47" s="94"/>
      <c r="J47" s="94" t="n">
        <v>4721.77</v>
      </c>
      <c r="K47" s="94"/>
      <c r="L47" s="94" t="n">
        <v>4792.59</v>
      </c>
      <c r="M47" s="94"/>
    </row>
    <row r="48" customFormat="false" ht="19.5" hidden="false" customHeight="true" outlineLevel="0" collapsed="false">
      <c r="A48" s="92" t="n">
        <v>10</v>
      </c>
      <c r="B48" s="103"/>
      <c r="C48" s="94" t="n">
        <v>3089.22</v>
      </c>
      <c r="D48" s="94"/>
      <c r="E48" s="94" t="n">
        <v>3400.58</v>
      </c>
      <c r="F48" s="94"/>
      <c r="G48" s="94" t="n">
        <v>3653.37</v>
      </c>
      <c r="H48" s="94" t="n">
        <v>3908.04</v>
      </c>
      <c r="I48" s="94"/>
      <c r="J48" s="94" t="n">
        <v>4392.57</v>
      </c>
      <c r="K48" s="94"/>
      <c r="L48" s="94" t="n">
        <v>4458.46</v>
      </c>
      <c r="M48" s="94"/>
    </row>
    <row r="49" customFormat="false" ht="19.5" hidden="false" customHeight="true" outlineLevel="0" collapsed="false">
      <c r="A49" s="92" t="n">
        <v>9</v>
      </c>
      <c r="B49" s="103"/>
      <c r="C49" s="94" t="n">
        <v>2749.89</v>
      </c>
      <c r="D49" s="94"/>
      <c r="E49" s="94" t="n">
        <v>3029.67</v>
      </c>
      <c r="F49" s="94"/>
      <c r="G49" s="94" t="n">
        <v>3172.55</v>
      </c>
      <c r="H49" s="94" t="n">
        <v>3560.2</v>
      </c>
      <c r="I49" s="94"/>
      <c r="J49" s="94" t="n">
        <v>3883.21</v>
      </c>
      <c r="K49" s="94"/>
      <c r="L49" s="94" t="n">
        <v>3941.46</v>
      </c>
      <c r="M49" s="94"/>
    </row>
    <row r="50" customFormat="false" ht="19.5" hidden="false" customHeight="true" outlineLevel="0" collapsed="false">
      <c r="A50" s="92" t="s">
        <v>116</v>
      </c>
      <c r="B50" s="103"/>
      <c r="C50" s="94" t="n">
        <v>2749.89</v>
      </c>
      <c r="D50" s="94"/>
      <c r="E50" s="94" t="n">
        <v>3029.67</v>
      </c>
      <c r="F50" s="94"/>
      <c r="G50" s="94" t="n">
        <v>3172.55</v>
      </c>
      <c r="H50" s="94" t="n">
        <v>3560.2</v>
      </c>
      <c r="I50" s="94"/>
      <c r="J50" s="94" t="n">
        <v>3613.61</v>
      </c>
      <c r="K50" s="94"/>
      <c r="L50" s="94" t="s">
        <v>108</v>
      </c>
      <c r="M50" s="94"/>
    </row>
    <row r="51" customFormat="false" ht="19.5" hidden="false" customHeight="true" outlineLevel="0" collapsed="false">
      <c r="A51" s="92" t="n">
        <v>8</v>
      </c>
      <c r="B51" s="103"/>
      <c r="C51" s="94" t="n">
        <v>2583.21</v>
      </c>
      <c r="D51" s="94"/>
      <c r="E51" s="94" t="n">
        <v>2845.15</v>
      </c>
      <c r="F51" s="94"/>
      <c r="G51" s="94" t="n">
        <v>2964.19</v>
      </c>
      <c r="H51" s="94" t="n">
        <v>3077.31</v>
      </c>
      <c r="I51" s="94"/>
      <c r="J51" s="94" t="n">
        <v>3202.32</v>
      </c>
      <c r="K51" s="94"/>
      <c r="L51" s="94" t="n">
        <v>3279.7</v>
      </c>
      <c r="M51" s="94"/>
    </row>
    <row r="52" customFormat="false" ht="19.5" hidden="false" customHeight="true" outlineLevel="0" collapsed="false">
      <c r="A52" s="92" t="n">
        <v>7</v>
      </c>
      <c r="B52" s="103"/>
      <c r="C52" s="94" t="n">
        <v>2428.44</v>
      </c>
      <c r="D52" s="94"/>
      <c r="E52" s="94" t="n">
        <v>2672.5</v>
      </c>
      <c r="F52" s="94"/>
      <c r="G52" s="94" t="n">
        <v>2833.23</v>
      </c>
      <c r="H52" s="94" t="n">
        <v>2952.29</v>
      </c>
      <c r="I52" s="94"/>
      <c r="J52" s="94" t="n">
        <v>3047.55</v>
      </c>
      <c r="K52" s="94"/>
      <c r="L52" s="94" t="n">
        <v>3130.87</v>
      </c>
      <c r="M52" s="94"/>
    </row>
    <row r="53" customFormat="false" ht="19.5" hidden="false" customHeight="true" outlineLevel="0" collapsed="false">
      <c r="A53" s="92" t="n">
        <v>6</v>
      </c>
      <c r="B53" s="103"/>
      <c r="C53" s="94" t="n">
        <v>2386.77</v>
      </c>
      <c r="D53" s="94"/>
      <c r="E53" s="94" t="n">
        <v>2624.88</v>
      </c>
      <c r="F53" s="94"/>
      <c r="G53" s="94" t="n">
        <v>2743.94</v>
      </c>
      <c r="H53" s="94" t="n">
        <v>2863.01</v>
      </c>
      <c r="I53" s="94"/>
      <c r="J53" s="94" t="n">
        <v>2940.38</v>
      </c>
      <c r="K53" s="94"/>
      <c r="L53" s="94" t="n">
        <v>3023.72</v>
      </c>
      <c r="M53" s="94"/>
    </row>
    <row r="54" customFormat="false" ht="19.5" hidden="false" customHeight="true" outlineLevel="0" collapsed="false">
      <c r="A54" s="92" t="n">
        <v>5</v>
      </c>
      <c r="B54" s="103"/>
      <c r="C54" s="94" t="n">
        <v>2291.51</v>
      </c>
      <c r="D54" s="94"/>
      <c r="E54" s="94" t="n">
        <v>2517.73</v>
      </c>
      <c r="F54" s="94"/>
      <c r="G54" s="94" t="n">
        <v>2636.79</v>
      </c>
      <c r="H54" s="94" t="n">
        <v>2749.89</v>
      </c>
      <c r="I54" s="94"/>
      <c r="J54" s="94" t="n">
        <v>2839.19</v>
      </c>
      <c r="K54" s="94"/>
      <c r="L54" s="94" t="n">
        <v>2898.72</v>
      </c>
      <c r="M54" s="94"/>
    </row>
    <row r="55" customFormat="false" ht="19.5" hidden="false" customHeight="true" outlineLevel="0" collapsed="false">
      <c r="A55" s="92" t="n">
        <v>4</v>
      </c>
      <c r="B55" s="103"/>
      <c r="C55" s="94" t="n">
        <v>2184.36</v>
      </c>
      <c r="D55" s="94"/>
      <c r="E55" s="94" t="n">
        <v>2404.64</v>
      </c>
      <c r="F55" s="94"/>
      <c r="G55" s="94" t="n">
        <v>2553.45</v>
      </c>
      <c r="H55" s="94" t="n">
        <v>2636.79</v>
      </c>
      <c r="I55" s="94"/>
      <c r="J55" s="94" t="n">
        <v>2720.14</v>
      </c>
      <c r="K55" s="94"/>
      <c r="L55" s="94" t="n">
        <v>2773.7</v>
      </c>
      <c r="M55" s="94"/>
    </row>
    <row r="56" customFormat="false" ht="19.5" hidden="false" customHeight="true" outlineLevel="0" collapsed="false">
      <c r="A56" s="92" t="n">
        <v>3</v>
      </c>
      <c r="B56" s="103"/>
      <c r="C56" s="94" t="n">
        <v>2154.6</v>
      </c>
      <c r="D56" s="94"/>
      <c r="E56" s="94" t="n">
        <v>2368.91</v>
      </c>
      <c r="F56" s="94"/>
      <c r="G56" s="94" t="n">
        <v>2428.44</v>
      </c>
      <c r="H56" s="94" t="n">
        <v>2523.68</v>
      </c>
      <c r="I56" s="94"/>
      <c r="J56" s="94" t="n">
        <v>2601.07</v>
      </c>
      <c r="K56" s="94"/>
      <c r="L56" s="94" t="n">
        <v>2666.55</v>
      </c>
      <c r="M56" s="94"/>
    </row>
    <row r="57" customFormat="false" ht="19.5" hidden="false" customHeight="true" outlineLevel="0" collapsed="false">
      <c r="A57" s="92" t="n">
        <v>2</v>
      </c>
      <c r="B57" s="103"/>
      <c r="C57" s="94" t="n">
        <v>1999.83</v>
      </c>
      <c r="D57" s="94"/>
      <c r="E57" s="94" t="n">
        <v>2196.27</v>
      </c>
      <c r="F57" s="94"/>
      <c r="G57" s="94" t="n">
        <v>2255.81</v>
      </c>
      <c r="H57" s="94" t="n">
        <v>2315.33</v>
      </c>
      <c r="I57" s="94"/>
      <c r="J57" s="94" t="n">
        <v>2452.24</v>
      </c>
      <c r="K57" s="94"/>
      <c r="L57" s="94" t="n">
        <v>2595.13</v>
      </c>
      <c r="M57" s="94"/>
    </row>
    <row r="58" customFormat="false" ht="19.5" hidden="false" customHeight="true" outlineLevel="0" collapsed="false">
      <c r="A58" s="92" t="n">
        <v>1</v>
      </c>
      <c r="B58" s="103"/>
      <c r="C58" s="94" t="s">
        <v>108</v>
      </c>
      <c r="D58" s="94"/>
      <c r="E58" s="94" t="n">
        <v>1797.44</v>
      </c>
      <c r="F58" s="94"/>
      <c r="G58" s="94" t="n">
        <v>1827.18</v>
      </c>
      <c r="H58" s="94" t="n">
        <v>1862.9</v>
      </c>
      <c r="I58" s="94"/>
      <c r="J58" s="94" t="n">
        <v>1898.63</v>
      </c>
      <c r="K58" s="94"/>
      <c r="L58" s="94" t="n">
        <v>1987.92</v>
      </c>
      <c r="M58" s="94"/>
    </row>
    <row r="59" customFormat="false" ht="19.5" hidden="false" customHeight="true" outlineLevel="0" collapsed="false">
      <c r="A59" s="91"/>
      <c r="B59" s="105"/>
      <c r="C59" s="134"/>
      <c r="D59" s="134"/>
      <c r="E59" s="134"/>
      <c r="F59" s="134"/>
      <c r="G59" s="134"/>
      <c r="H59" s="134"/>
    </row>
    <row r="60" customFormat="false" ht="19.5" hidden="false" customHeight="true" outlineLevel="0" collapsed="false">
      <c r="A60" s="72"/>
      <c r="B60" s="72"/>
      <c r="C60" s="72"/>
      <c r="D60" s="72"/>
      <c r="G60" s="72"/>
      <c r="H60" s="72"/>
    </row>
    <row r="61" customFormat="false" ht="15" hidden="false" customHeight="false" outlineLevel="0" collapsed="false">
      <c r="A61" s="72"/>
      <c r="B61" s="72"/>
      <c r="C61" s="72"/>
      <c r="D61" s="72"/>
      <c r="G61" s="72"/>
      <c r="H61" s="72"/>
    </row>
    <row r="62" customFormat="false" ht="15" hidden="false" customHeight="false" outlineLevel="0" collapsed="false">
      <c r="A62" s="72"/>
      <c r="B62" s="72"/>
      <c r="C62" s="72"/>
      <c r="D62" s="72"/>
      <c r="G62" s="72"/>
      <c r="H62" s="72"/>
    </row>
    <row r="63" customFormat="false" ht="15" hidden="false" customHeight="false" outlineLevel="0" collapsed="false">
      <c r="A63" s="72"/>
      <c r="B63" s="72"/>
      <c r="C63" s="72"/>
      <c r="D63" s="72"/>
      <c r="G63" s="72"/>
      <c r="H63" s="72"/>
    </row>
    <row r="64" customFormat="false" ht="15" hidden="false" customHeight="false" outlineLevel="0" collapsed="false">
      <c r="A64" s="72"/>
      <c r="B64" s="72"/>
      <c r="C64" s="72"/>
      <c r="D64" s="72"/>
      <c r="F64" s="72"/>
      <c r="G64" s="72"/>
      <c r="H64" s="72"/>
    </row>
  </sheetData>
  <mergeCells count="100">
    <mergeCell ref="A3:M3"/>
    <mergeCell ref="A5:A8"/>
    <mergeCell ref="B5:G5"/>
    <mergeCell ref="H5:K5"/>
    <mergeCell ref="L5:N5"/>
    <mergeCell ref="B6:N6"/>
    <mergeCell ref="B7:C7"/>
    <mergeCell ref="B8:N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  <mergeCell ref="C58:D58"/>
    <mergeCell ref="E58:F58"/>
    <mergeCell ref="H58:I58"/>
    <mergeCell ref="J58:K58"/>
    <mergeCell ref="L58:M58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4" min="3" style="50" width="10.71"/>
    <col collapsed="false" customWidth="true" hidden="false" outlineLevel="0" max="15" min="15" style="50" width="10.13"/>
    <col collapsed="false" customWidth="true" hidden="false" outlineLevel="0" max="16" min="16" style="50" width="7.7"/>
    <col collapsed="false" customWidth="true" hidden="false" outlineLevel="0" max="17" min="17" style="50" width="13.28"/>
    <col collapsed="false" customWidth="true" hidden="false" outlineLevel="0" max="18" min="18" style="50" width="10.99"/>
    <col collapsed="false" customWidth="true" hidden="false" outlineLevel="0" max="19" min="19" style="50" width="12.7"/>
    <col collapsed="false" customWidth="false" hidden="false" outlineLevel="0" max="257" min="20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N2" s="135"/>
    </row>
    <row r="3" customFormat="false" ht="15" hidden="false" customHeight="false" outlineLevel="0" collapsed="false">
      <c r="A3" s="82" t="s">
        <v>23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9.5" hidden="false" customHeight="true" outlineLevel="0" collapsed="false">
      <c r="A5" s="83" t="s">
        <v>132</v>
      </c>
      <c r="B5" s="86" t="s">
        <v>164</v>
      </c>
      <c r="C5" s="86"/>
      <c r="D5" s="86"/>
      <c r="E5" s="86"/>
      <c r="F5" s="86"/>
      <c r="G5" s="86"/>
      <c r="H5" s="98" t="s">
        <v>165</v>
      </c>
      <c r="I5" s="98"/>
      <c r="J5" s="98"/>
      <c r="K5" s="98"/>
      <c r="L5" s="85" t="s">
        <v>166</v>
      </c>
      <c r="M5" s="85"/>
      <c r="N5" s="85"/>
      <c r="T5" s="90"/>
    </row>
    <row r="6" customFormat="false" ht="19.5" hidden="false" customHeight="true" outlineLevel="0" collapsed="false">
      <c r="A6" s="83"/>
      <c r="B6" s="175" t="s">
        <v>13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T6" s="91"/>
    </row>
    <row r="7" customFormat="false" ht="19.5" hidden="false" customHeight="true" outlineLevel="0" collapsed="false">
      <c r="A7" s="83"/>
      <c r="B7" s="86" t="n">
        <v>1</v>
      </c>
      <c r="C7" s="86"/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T7" s="90"/>
    </row>
    <row r="8" customFormat="false" ht="19.5" hidden="false" customHeight="true" outlineLevel="0" collapsed="false">
      <c r="A8" s="83"/>
      <c r="B8" s="154" t="s">
        <v>104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T8" s="128"/>
    </row>
    <row r="9" customFormat="false" ht="7.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90"/>
      <c r="K9" s="91"/>
      <c r="W9" s="128"/>
      <c r="X9" s="128"/>
    </row>
    <row r="10" customFormat="false" ht="19.5" hidden="false" customHeight="true" outlineLevel="0" collapsed="false">
      <c r="A10" s="92" t="s">
        <v>134</v>
      </c>
      <c r="B10" s="141"/>
      <c r="C10" s="142" t="s">
        <v>108</v>
      </c>
      <c r="D10" s="142" t="s">
        <v>108</v>
      </c>
      <c r="E10" s="142" t="s">
        <v>108</v>
      </c>
      <c r="F10" s="142" t="s">
        <v>108</v>
      </c>
      <c r="G10" s="142" t="s">
        <v>108</v>
      </c>
      <c r="H10" s="142" t="n">
        <v>5726.65</v>
      </c>
      <c r="I10" s="142" t="n">
        <v>6033.24</v>
      </c>
      <c r="J10" s="142" t="n">
        <v>6278.58</v>
      </c>
      <c r="K10" s="142" t="n">
        <v>6523.87</v>
      </c>
      <c r="L10" s="142" t="n">
        <v>6769.15</v>
      </c>
      <c r="M10" s="142" t="n">
        <v>7014.48</v>
      </c>
      <c r="N10" s="142" t="n">
        <v>7341.1</v>
      </c>
      <c r="T10" s="128"/>
    </row>
    <row r="11" customFormat="false" ht="19.5" hidden="false" customHeight="true" outlineLevel="0" collapsed="false">
      <c r="A11" s="92" t="s">
        <v>135</v>
      </c>
      <c r="B11" s="141"/>
      <c r="C11" s="142" t="s">
        <v>108</v>
      </c>
      <c r="D11" s="142" t="s">
        <v>108</v>
      </c>
      <c r="E11" s="142" t="s">
        <v>108</v>
      </c>
      <c r="F11" s="142" t="s">
        <v>108</v>
      </c>
      <c r="G11" s="142" t="s">
        <v>108</v>
      </c>
      <c r="H11" s="142" t="n">
        <v>5191.68</v>
      </c>
      <c r="I11" s="142" t="n">
        <v>5456.81</v>
      </c>
      <c r="J11" s="142" t="n">
        <v>5668.92</v>
      </c>
      <c r="K11" s="142" t="n">
        <v>5881.03</v>
      </c>
      <c r="L11" s="142" t="n">
        <v>6093.12</v>
      </c>
      <c r="M11" s="142" t="n">
        <v>6305.23</v>
      </c>
      <c r="N11" s="142" t="n">
        <v>6590.32</v>
      </c>
      <c r="T11" s="128"/>
    </row>
    <row r="12" customFormat="false" ht="19.5" hidden="false" customHeight="true" outlineLevel="0" collapsed="false">
      <c r="A12" s="92" t="s">
        <v>136</v>
      </c>
      <c r="B12" s="141"/>
      <c r="C12" s="142" t="s">
        <v>108</v>
      </c>
      <c r="D12" s="142" t="s">
        <v>108</v>
      </c>
      <c r="E12" s="142" t="n">
        <v>4004.14</v>
      </c>
      <c r="F12" s="142" t="n">
        <v>4245.3</v>
      </c>
      <c r="G12" s="142" t="n">
        <v>4486.43</v>
      </c>
      <c r="H12" s="142" t="n">
        <v>4727.55</v>
      </c>
      <c r="I12" s="142" t="n">
        <v>4968.7</v>
      </c>
      <c r="J12" s="142" t="n">
        <v>5129.44</v>
      </c>
      <c r="K12" s="142" t="n">
        <v>5290.21</v>
      </c>
      <c r="L12" s="142" t="n">
        <v>5450.98</v>
      </c>
      <c r="M12" s="142" t="n">
        <v>5611.75</v>
      </c>
      <c r="N12" s="142" t="n">
        <v>5837.16</v>
      </c>
      <c r="T12" s="128"/>
    </row>
    <row r="13" customFormat="false" ht="19.5" hidden="false" customHeight="true" outlineLevel="0" collapsed="false">
      <c r="A13" s="92" t="s">
        <v>137</v>
      </c>
      <c r="B13" s="141"/>
      <c r="C13" s="142" t="s">
        <v>108</v>
      </c>
      <c r="D13" s="142" t="s">
        <v>108</v>
      </c>
      <c r="E13" s="142" t="n">
        <v>3943.54</v>
      </c>
      <c r="F13" s="142" t="n">
        <v>4129.47</v>
      </c>
      <c r="G13" s="142" t="n">
        <v>4315.41</v>
      </c>
      <c r="H13" s="142" t="n">
        <v>4501.36</v>
      </c>
      <c r="I13" s="142" t="n">
        <v>4687.33</v>
      </c>
      <c r="J13" s="142" t="n">
        <v>4811.29</v>
      </c>
      <c r="K13" s="142" t="n">
        <v>4935.27</v>
      </c>
      <c r="L13" s="142" t="n">
        <v>5059.21</v>
      </c>
      <c r="M13" s="142" t="n">
        <v>5183.22</v>
      </c>
      <c r="N13" s="142" t="n">
        <v>5366.63</v>
      </c>
      <c r="T13" s="128"/>
    </row>
    <row r="14" customFormat="false" ht="19.5" hidden="false" customHeight="true" outlineLevel="0" collapsed="false">
      <c r="A14" s="92" t="s">
        <v>138</v>
      </c>
      <c r="B14" s="141"/>
      <c r="C14" s="142" t="s">
        <v>108</v>
      </c>
      <c r="D14" s="142" t="s">
        <v>108</v>
      </c>
      <c r="E14" s="142" t="n">
        <v>3523.04</v>
      </c>
      <c r="F14" s="142" t="n">
        <v>3694.09</v>
      </c>
      <c r="G14" s="142" t="n">
        <v>3866.29</v>
      </c>
      <c r="H14" s="142" t="n">
        <v>4038.5</v>
      </c>
      <c r="I14" s="142" t="n">
        <v>4210.68</v>
      </c>
      <c r="J14" s="142" t="n">
        <v>4325.47</v>
      </c>
      <c r="K14" s="142" t="n">
        <v>4440.28</v>
      </c>
      <c r="L14" s="142" t="n">
        <v>4555.07</v>
      </c>
      <c r="M14" s="142" t="n">
        <v>4669.9</v>
      </c>
      <c r="N14" s="142" t="n">
        <v>4838.27</v>
      </c>
      <c r="T14" s="128"/>
    </row>
    <row r="15" customFormat="false" ht="19.5" hidden="false" customHeight="true" outlineLevel="0" collapsed="false">
      <c r="A15" s="92" t="s">
        <v>139</v>
      </c>
      <c r="B15" s="141"/>
      <c r="C15" s="142" t="s">
        <v>108</v>
      </c>
      <c r="D15" s="142" t="s">
        <v>108</v>
      </c>
      <c r="E15" s="142" t="n">
        <v>3292.76</v>
      </c>
      <c r="F15" s="142" t="n">
        <v>3433.96</v>
      </c>
      <c r="G15" s="142" t="n">
        <v>3575.17</v>
      </c>
      <c r="H15" s="142" t="n">
        <v>3719.63</v>
      </c>
      <c r="I15" s="142" t="n">
        <v>3864.07</v>
      </c>
      <c r="J15" s="142" t="n">
        <v>3960.35</v>
      </c>
      <c r="K15" s="142" t="n">
        <v>4056.63</v>
      </c>
      <c r="L15" s="142" t="n">
        <v>4152.96</v>
      </c>
      <c r="M15" s="142" t="n">
        <v>4249.25</v>
      </c>
      <c r="N15" s="142" t="n">
        <v>4394.21</v>
      </c>
      <c r="T15" s="128"/>
    </row>
    <row r="16" customFormat="false" ht="19.5" hidden="false" customHeight="true" outlineLevel="0" collapsed="false">
      <c r="A16" s="92" t="s">
        <v>140</v>
      </c>
      <c r="B16" s="141"/>
      <c r="C16" s="142" t="s">
        <v>108</v>
      </c>
      <c r="D16" s="142" t="n">
        <v>2888.43</v>
      </c>
      <c r="E16" s="142" t="n">
        <v>2980.29</v>
      </c>
      <c r="F16" s="142" t="n">
        <v>3118.05</v>
      </c>
      <c r="G16" s="142" t="n">
        <v>3255.87</v>
      </c>
      <c r="H16" s="142" t="n">
        <v>3393.66</v>
      </c>
      <c r="I16" s="142" t="n">
        <v>3531.45</v>
      </c>
      <c r="J16" s="142" t="n">
        <v>3624.47</v>
      </c>
      <c r="K16" s="142" t="n">
        <v>3718.44</v>
      </c>
      <c r="L16" s="142" t="n">
        <v>3812.4</v>
      </c>
      <c r="M16" s="142" t="n">
        <v>3950.13</v>
      </c>
      <c r="N16" s="142" t="s">
        <v>108</v>
      </c>
      <c r="T16" s="128"/>
    </row>
    <row r="17" customFormat="false" ht="19.5" hidden="false" customHeight="true" outlineLevel="0" collapsed="false">
      <c r="A17" s="92" t="s">
        <v>141</v>
      </c>
      <c r="B17" s="141"/>
      <c r="C17" s="142" t="s">
        <v>108</v>
      </c>
      <c r="D17" s="142" t="n">
        <v>2698.01</v>
      </c>
      <c r="E17" s="142" t="n">
        <v>2764.11</v>
      </c>
      <c r="F17" s="142" t="n">
        <v>2871.64</v>
      </c>
      <c r="G17" s="142" t="n">
        <v>2979.19</v>
      </c>
      <c r="H17" s="142" t="n">
        <v>3086.77</v>
      </c>
      <c r="I17" s="142" t="n">
        <v>3194.3</v>
      </c>
      <c r="J17" s="142" t="n">
        <v>3268.23</v>
      </c>
      <c r="K17" s="142" t="n">
        <v>3342.19</v>
      </c>
      <c r="L17" s="142" t="n">
        <v>3416.11</v>
      </c>
      <c r="M17" s="142" t="n">
        <v>3529.13</v>
      </c>
      <c r="N17" s="142" t="s">
        <v>108</v>
      </c>
      <c r="T17" s="128"/>
    </row>
    <row r="18" customFormat="false" ht="19.5" hidden="false" customHeight="true" outlineLevel="0" collapsed="false">
      <c r="A18" s="92" t="s">
        <v>142</v>
      </c>
      <c r="B18" s="141"/>
      <c r="C18" s="142" t="s">
        <v>108</v>
      </c>
      <c r="D18" s="142" t="n">
        <v>2476.85</v>
      </c>
      <c r="E18" s="142" t="n">
        <v>2544.01</v>
      </c>
      <c r="F18" s="142" t="n">
        <v>2644.79</v>
      </c>
      <c r="G18" s="142" t="n">
        <v>2745.57</v>
      </c>
      <c r="H18" s="142" t="n">
        <v>2846.33</v>
      </c>
      <c r="I18" s="142" t="n">
        <v>2947.12</v>
      </c>
      <c r="J18" s="142" t="n">
        <v>3014.29</v>
      </c>
      <c r="K18" s="142" t="n">
        <v>3081.45</v>
      </c>
      <c r="L18" s="142" t="n">
        <v>3148.65</v>
      </c>
      <c r="M18" s="142" t="n">
        <v>3251.85</v>
      </c>
      <c r="N18" s="142" t="s">
        <v>108</v>
      </c>
      <c r="T18" s="128"/>
    </row>
    <row r="19" customFormat="false" ht="19.5" hidden="false" customHeight="true" outlineLevel="0" collapsed="false">
      <c r="A19" s="92" t="s">
        <v>143</v>
      </c>
      <c r="B19" s="141"/>
      <c r="C19" s="142" t="n">
        <v>2340.91</v>
      </c>
      <c r="D19" s="142" t="n">
        <v>2397.07</v>
      </c>
      <c r="E19" s="142" t="n">
        <v>2475.71</v>
      </c>
      <c r="F19" s="142" t="n">
        <v>2554.32</v>
      </c>
      <c r="G19" s="142" t="n">
        <v>2632.95</v>
      </c>
      <c r="H19" s="142" t="n">
        <v>2711.6</v>
      </c>
      <c r="I19" s="142" t="n">
        <v>2790.22</v>
      </c>
      <c r="J19" s="142" t="n">
        <v>2846.37</v>
      </c>
      <c r="K19" s="142" t="n">
        <v>2902.53</v>
      </c>
      <c r="L19" s="142" t="n">
        <v>2991.86</v>
      </c>
      <c r="M19" s="142" t="s">
        <v>108</v>
      </c>
      <c r="N19" s="142" t="s">
        <v>108</v>
      </c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</row>
    <row r="20" customFormat="false" ht="19.5" hidden="false" customHeight="true" outlineLevel="0" collapsed="false">
      <c r="A20" s="92" t="s">
        <v>144</v>
      </c>
      <c r="B20" s="141"/>
      <c r="C20" s="142" t="n">
        <v>2249.54</v>
      </c>
      <c r="D20" s="142" t="n">
        <v>2312.04</v>
      </c>
      <c r="E20" s="142" t="n">
        <v>2374.52</v>
      </c>
      <c r="F20" s="142" t="n">
        <v>2437</v>
      </c>
      <c r="G20" s="142" t="n">
        <v>2499.48</v>
      </c>
      <c r="H20" s="142" t="n">
        <v>2561.99</v>
      </c>
      <c r="I20" s="142" t="n">
        <v>2624.5</v>
      </c>
      <c r="J20" s="142" t="n">
        <v>2686.98</v>
      </c>
      <c r="K20" s="142" t="n">
        <v>2780.24</v>
      </c>
      <c r="L20" s="142" t="s">
        <v>108</v>
      </c>
      <c r="M20" s="142" t="s">
        <v>108</v>
      </c>
      <c r="N20" s="142" t="s">
        <v>108</v>
      </c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</row>
    <row r="21" customFormat="false" ht="19.5" hidden="false" customHeight="true" outlineLevel="0" collapsed="false">
      <c r="A21" s="92" t="s">
        <v>145</v>
      </c>
      <c r="B21" s="141"/>
      <c r="C21" s="142" t="n">
        <v>2180.44</v>
      </c>
      <c r="D21" s="142" t="n">
        <v>2253.69</v>
      </c>
      <c r="E21" s="142" t="n">
        <v>2310.61</v>
      </c>
      <c r="F21" s="142" t="n">
        <v>2367.5</v>
      </c>
      <c r="G21" s="142" t="n">
        <v>2424.44</v>
      </c>
      <c r="H21" s="142" t="n">
        <v>2481.34</v>
      </c>
      <c r="I21" s="142" t="n">
        <v>2538.25</v>
      </c>
      <c r="J21" s="142" t="n">
        <v>2624.26</v>
      </c>
      <c r="K21" s="142" t="s">
        <v>108</v>
      </c>
      <c r="L21" s="142" t="s">
        <v>108</v>
      </c>
      <c r="M21" s="142" t="s">
        <v>108</v>
      </c>
      <c r="N21" s="142" t="s">
        <v>108</v>
      </c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</row>
    <row r="22" customFormat="false" ht="19.5" hidden="false" customHeight="true" outlineLevel="0" collapsed="false">
      <c r="A22" s="112" t="s">
        <v>146</v>
      </c>
      <c r="B22" s="105"/>
      <c r="C22" s="142" t="n">
        <v>2164.17</v>
      </c>
      <c r="D22" s="142" t="n">
        <v>2221.38</v>
      </c>
      <c r="E22" s="142" t="n">
        <v>2278.59</v>
      </c>
      <c r="F22" s="142" t="n">
        <v>2335.8</v>
      </c>
      <c r="G22" s="142" t="n">
        <v>2392.97</v>
      </c>
      <c r="H22" s="142" t="n">
        <v>2450.21</v>
      </c>
      <c r="I22" s="142" t="n">
        <v>2535.49</v>
      </c>
      <c r="J22" s="142" t="s">
        <v>108</v>
      </c>
      <c r="K22" s="142" t="s">
        <v>108</v>
      </c>
      <c r="L22" s="142" t="s">
        <v>108</v>
      </c>
      <c r="M22" s="142" t="s">
        <v>108</v>
      </c>
      <c r="N22" s="142" t="s">
        <v>108</v>
      </c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</row>
    <row r="23" customFormat="false" ht="19.5" hidden="false" customHeight="true" outlineLevel="0" collapsed="false">
      <c r="A23" s="112" t="s">
        <v>147</v>
      </c>
      <c r="B23" s="105"/>
      <c r="C23" s="142" t="n">
        <v>2119.43</v>
      </c>
      <c r="D23" s="142" t="n">
        <v>2168.03</v>
      </c>
      <c r="E23" s="142" t="n">
        <v>2216.61</v>
      </c>
      <c r="F23" s="142" t="n">
        <v>2265.19</v>
      </c>
      <c r="G23" s="142" t="n">
        <v>2313.81</v>
      </c>
      <c r="H23" s="142" t="n">
        <v>2362.4</v>
      </c>
      <c r="I23" s="142" t="n">
        <v>2437.99</v>
      </c>
      <c r="J23" s="142" t="s">
        <v>108</v>
      </c>
      <c r="K23" s="142" t="s">
        <v>108</v>
      </c>
      <c r="L23" s="142" t="s">
        <v>108</v>
      </c>
      <c r="M23" s="142" t="s">
        <v>108</v>
      </c>
      <c r="N23" s="142" t="s">
        <v>108</v>
      </c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</row>
    <row r="24" customFormat="false" ht="19.5" hidden="false" customHeight="true" outlineLevel="0" collapsed="false">
      <c r="A24" s="112" t="s">
        <v>148</v>
      </c>
      <c r="B24" s="105"/>
      <c r="C24" s="142" t="n">
        <v>2040.58</v>
      </c>
      <c r="D24" s="142" t="n">
        <v>2086.22</v>
      </c>
      <c r="E24" s="142" t="n">
        <v>2131.9</v>
      </c>
      <c r="F24" s="142" t="n">
        <v>2177.58</v>
      </c>
      <c r="G24" s="142" t="n">
        <v>2223.21</v>
      </c>
      <c r="H24" s="142" t="n">
        <v>2268.91</v>
      </c>
      <c r="I24" s="142" t="n">
        <v>2340.51</v>
      </c>
      <c r="J24" s="142" t="s">
        <v>108</v>
      </c>
      <c r="K24" s="142" t="s">
        <v>108</v>
      </c>
      <c r="L24" s="142" t="s">
        <v>108</v>
      </c>
      <c r="M24" s="142" t="s">
        <v>108</v>
      </c>
      <c r="N24" s="142" t="s">
        <v>108</v>
      </c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</row>
    <row r="25" customFormat="false" ht="15.75" hidden="false" customHeight="false" outlineLevel="0" collapsed="false">
      <c r="A25" s="125"/>
      <c r="B25" s="125"/>
      <c r="C25" s="151"/>
      <c r="D25" s="151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</row>
    <row r="26" customFormat="false" ht="15.75" hidden="false" customHeight="false" outlineLevel="0" collapsed="false">
      <c r="A26" s="115" t="s">
        <v>149</v>
      </c>
      <c r="B26" s="115"/>
      <c r="C26" s="115"/>
      <c r="D26" s="115"/>
      <c r="E26" s="116" t="s">
        <v>98</v>
      </c>
      <c r="F26" s="117" t="s">
        <v>99</v>
      </c>
      <c r="J26" s="72"/>
      <c r="K26" s="72"/>
      <c r="L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</row>
    <row r="27" customFormat="false" ht="15.75" hidden="false" customHeight="false" outlineLevel="0" collapsed="false">
      <c r="A27" s="115"/>
      <c r="B27" s="115"/>
      <c r="C27" s="115"/>
      <c r="D27" s="115"/>
      <c r="E27" s="120" t="s">
        <v>104</v>
      </c>
      <c r="F27" s="120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</row>
    <row r="28" customFormat="false" ht="7.5" hidden="false" customHeight="true" outlineLevel="0" collapsed="false">
      <c r="A28" s="121"/>
      <c r="B28" s="121"/>
      <c r="C28" s="121"/>
      <c r="D28" s="121"/>
      <c r="E28" s="122"/>
      <c r="F28" s="122"/>
    </row>
    <row r="29" customFormat="false" ht="15" hidden="false" customHeight="false" outlineLevel="0" collapsed="false">
      <c r="A29" s="125" t="s">
        <v>167</v>
      </c>
      <c r="B29" s="125"/>
      <c r="C29" s="125"/>
      <c r="D29" s="125"/>
      <c r="E29" s="123" t="n">
        <v>131.58</v>
      </c>
      <c r="F29" s="123" t="n">
        <v>284.27</v>
      </c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</row>
    <row r="30" customFormat="false" ht="15" hidden="false" customHeight="false" outlineLevel="0" collapsed="false">
      <c r="A30" s="125" t="s">
        <v>168</v>
      </c>
      <c r="B30" s="125"/>
      <c r="C30" s="125"/>
      <c r="D30" s="125"/>
      <c r="E30" s="123" t="n">
        <v>138.18</v>
      </c>
      <c r="F30" s="123" t="n">
        <v>290.87</v>
      </c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</row>
    <row r="31" customFormat="false" ht="15" hidden="false" customHeight="false" outlineLevel="0" collapsed="false">
      <c r="B31" s="125"/>
      <c r="C31" s="125"/>
      <c r="D31" s="125"/>
      <c r="E31" s="125"/>
      <c r="F31" s="125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</row>
    <row r="32" customFormat="false" ht="15" hidden="false" customHeight="false" outlineLevel="0" collapsed="false">
      <c r="A32" s="125" t="s">
        <v>236</v>
      </c>
      <c r="B32" s="125"/>
      <c r="C32" s="125"/>
      <c r="D32" s="125"/>
      <c r="E32" s="125"/>
      <c r="F32" s="125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</row>
    <row r="33" customFormat="false" ht="15" hidden="false" customHeight="false" outlineLevel="0" collapsed="false">
      <c r="A33" s="125" t="s">
        <v>237</v>
      </c>
      <c r="B33" s="125"/>
      <c r="C33" s="125"/>
      <c r="D33" s="125"/>
      <c r="E33" s="125"/>
      <c r="F33" s="125"/>
    </row>
    <row r="34" customFormat="false" ht="15" hidden="false" customHeight="false" outlineLevel="0" collapsed="false">
      <c r="A34" s="125" t="s">
        <v>238</v>
      </c>
      <c r="B34" s="125"/>
      <c r="C34" s="125"/>
      <c r="D34" s="125"/>
      <c r="E34" s="125"/>
      <c r="F34" s="125"/>
    </row>
    <row r="35" customFormat="false" ht="15" hidden="false" customHeight="false" outlineLevel="0" collapsed="false">
      <c r="A35" s="125"/>
      <c r="B35" s="125"/>
      <c r="C35" s="125"/>
      <c r="D35" s="125"/>
      <c r="E35" s="125"/>
      <c r="F35" s="125"/>
    </row>
    <row r="36" customFormat="false" ht="15" hidden="false" customHeight="false" outlineLevel="0" collapsed="false">
      <c r="A36" s="125"/>
      <c r="B36" s="125"/>
      <c r="C36" s="125"/>
      <c r="D36" s="125"/>
      <c r="E36" s="125"/>
      <c r="F36" s="125"/>
      <c r="G36" s="72"/>
      <c r="H36" s="72"/>
      <c r="I36" s="72"/>
      <c r="J36" s="72"/>
      <c r="K36" s="72"/>
      <c r="L36" s="72"/>
    </row>
    <row r="37" customFormat="false" ht="15" hidden="false" customHeight="false" outlineLevel="0" collapsed="false">
      <c r="A37" s="82" t="s">
        <v>239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5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9.5" hidden="false" customHeight="true" outlineLevel="0" collapsed="false">
      <c r="A39" s="83" t="s">
        <v>95</v>
      </c>
      <c r="B39" s="86" t="s">
        <v>96</v>
      </c>
      <c r="C39" s="86"/>
      <c r="D39" s="86"/>
      <c r="E39" s="85" t="s">
        <v>97</v>
      </c>
      <c r="F39" s="85"/>
      <c r="G39" s="85"/>
      <c r="H39" s="85"/>
      <c r="I39" s="85"/>
      <c r="J39" s="85"/>
      <c r="K39" s="85"/>
      <c r="L39" s="85"/>
      <c r="M39" s="85"/>
    </row>
    <row r="40" customFormat="false" ht="19.5" hidden="false" customHeight="true" outlineLevel="0" collapsed="false">
      <c r="A40" s="83"/>
      <c r="B40" s="86" t="s">
        <v>98</v>
      </c>
      <c r="C40" s="86"/>
      <c r="D40" s="86"/>
      <c r="E40" s="86" t="s">
        <v>99</v>
      </c>
      <c r="F40" s="86"/>
      <c r="G40" s="85" t="s">
        <v>100</v>
      </c>
      <c r="H40" s="86" t="s">
        <v>101</v>
      </c>
      <c r="I40" s="86"/>
      <c r="J40" s="86" t="s">
        <v>102</v>
      </c>
      <c r="K40" s="86"/>
      <c r="L40" s="88" t="s">
        <v>103</v>
      </c>
      <c r="M40" s="88"/>
    </row>
    <row r="41" customFormat="false" ht="19.5" hidden="false" customHeight="true" outlineLevel="0" collapsed="false">
      <c r="A41" s="83"/>
      <c r="B41" s="85" t="s">
        <v>104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7.5" hidden="false" customHeight="true" outlineLevel="0" collapsed="false">
      <c r="A42" s="89"/>
      <c r="B42" s="91"/>
      <c r="C42" s="91"/>
      <c r="D42" s="91"/>
      <c r="E42" s="91"/>
      <c r="F42" s="91"/>
      <c r="G42" s="91"/>
      <c r="H42" s="91"/>
      <c r="I42" s="91"/>
      <c r="J42" s="90"/>
      <c r="K42" s="91"/>
    </row>
    <row r="43" customFormat="false" ht="19.5" hidden="false" customHeight="true" outlineLevel="0" collapsed="false">
      <c r="A43" s="92" t="n">
        <v>15</v>
      </c>
      <c r="B43" s="103"/>
      <c r="C43" s="94" t="n">
        <v>4398.75</v>
      </c>
      <c r="D43" s="94"/>
      <c r="E43" s="94" t="n">
        <v>4877.05</v>
      </c>
      <c r="F43" s="94"/>
      <c r="G43" s="94" t="n">
        <v>5057.19</v>
      </c>
      <c r="H43" s="94" t="n">
        <v>5696.99</v>
      </c>
      <c r="I43" s="94"/>
      <c r="J43" s="94" t="n">
        <v>6181.49</v>
      </c>
      <c r="K43" s="94"/>
      <c r="L43" s="94" t="n">
        <v>6274.21</v>
      </c>
      <c r="M43" s="94"/>
    </row>
    <row r="44" customFormat="false" ht="19.5" hidden="false" customHeight="true" outlineLevel="0" collapsed="false">
      <c r="A44" s="92" t="n">
        <v>14</v>
      </c>
      <c r="B44" s="103"/>
      <c r="C44" s="94" t="n">
        <v>3982.6</v>
      </c>
      <c r="D44" s="94"/>
      <c r="E44" s="94" t="n">
        <v>4417.39</v>
      </c>
      <c r="F44" s="94"/>
      <c r="G44" s="94" t="n">
        <v>4672.07</v>
      </c>
      <c r="H44" s="94" t="n">
        <v>5057.19</v>
      </c>
      <c r="I44" s="94"/>
      <c r="J44" s="94" t="n">
        <v>5647.28</v>
      </c>
      <c r="K44" s="94"/>
      <c r="L44" s="94" t="n">
        <v>5731.99</v>
      </c>
      <c r="M44" s="94"/>
    </row>
    <row r="45" customFormat="false" ht="19.5" hidden="false" customHeight="true" outlineLevel="0" collapsed="false">
      <c r="A45" s="92" t="n">
        <v>13</v>
      </c>
      <c r="B45" s="103"/>
      <c r="C45" s="94" t="n">
        <v>3672.02</v>
      </c>
      <c r="D45" s="94"/>
      <c r="E45" s="94" t="n">
        <v>4075.76</v>
      </c>
      <c r="F45" s="94"/>
      <c r="G45" s="94" t="n">
        <v>4293.17</v>
      </c>
      <c r="H45" s="94" t="n">
        <v>4715.55</v>
      </c>
      <c r="I45" s="94"/>
      <c r="J45" s="94" t="n">
        <v>5299.43</v>
      </c>
      <c r="K45" s="94"/>
      <c r="L45" s="94" t="n">
        <v>5378.92</v>
      </c>
      <c r="M45" s="94"/>
    </row>
    <row r="46" customFormat="false" ht="19.5" hidden="false" customHeight="true" outlineLevel="0" collapsed="false">
      <c r="A46" s="92" t="n">
        <v>12</v>
      </c>
      <c r="B46" s="103"/>
      <c r="C46" s="94" t="n">
        <v>3309.47</v>
      </c>
      <c r="D46" s="94"/>
      <c r="E46" s="94" t="n">
        <v>3653.37</v>
      </c>
      <c r="F46" s="94"/>
      <c r="G46" s="94" t="n">
        <v>4162.72</v>
      </c>
      <c r="H46" s="94" t="n">
        <v>4609.96</v>
      </c>
      <c r="I46" s="94"/>
      <c r="J46" s="94" t="n">
        <v>5187.62</v>
      </c>
      <c r="K46" s="94"/>
      <c r="L46" s="94" t="n">
        <v>5265.44</v>
      </c>
      <c r="M46" s="94"/>
    </row>
    <row r="47" customFormat="false" ht="19.5" hidden="false" customHeight="true" outlineLevel="0" collapsed="false">
      <c r="A47" s="92" t="n">
        <v>11</v>
      </c>
      <c r="B47" s="103"/>
      <c r="C47" s="94" t="n">
        <v>3202.32</v>
      </c>
      <c r="D47" s="94"/>
      <c r="E47" s="94" t="n">
        <v>3522.94</v>
      </c>
      <c r="F47" s="94"/>
      <c r="G47" s="94" t="n">
        <v>3777.6</v>
      </c>
      <c r="H47" s="94" t="n">
        <v>4162.72</v>
      </c>
      <c r="I47" s="94"/>
      <c r="J47" s="94" t="n">
        <v>4721.77</v>
      </c>
      <c r="K47" s="94"/>
      <c r="L47" s="94" t="n">
        <v>4792.59</v>
      </c>
      <c r="M47" s="94"/>
    </row>
    <row r="48" customFormat="false" ht="19.5" hidden="false" customHeight="true" outlineLevel="0" collapsed="false">
      <c r="A48" s="92" t="n">
        <v>10</v>
      </c>
      <c r="B48" s="103"/>
      <c r="C48" s="94" t="n">
        <v>3089.22</v>
      </c>
      <c r="D48" s="94"/>
      <c r="E48" s="94" t="n">
        <v>3400.58</v>
      </c>
      <c r="F48" s="94"/>
      <c r="G48" s="94" t="n">
        <v>3653.37</v>
      </c>
      <c r="H48" s="94" t="n">
        <v>3908.04</v>
      </c>
      <c r="I48" s="94"/>
      <c r="J48" s="94" t="n">
        <v>4392.57</v>
      </c>
      <c r="K48" s="94"/>
      <c r="L48" s="94" t="n">
        <v>4458.46</v>
      </c>
      <c r="M48" s="94"/>
    </row>
    <row r="49" customFormat="false" ht="19.5" hidden="false" customHeight="true" outlineLevel="0" collapsed="false">
      <c r="A49" s="92" t="n">
        <v>9</v>
      </c>
      <c r="B49" s="103"/>
      <c r="C49" s="94" t="n">
        <v>2749.89</v>
      </c>
      <c r="D49" s="94"/>
      <c r="E49" s="94" t="n">
        <v>3029.67</v>
      </c>
      <c r="F49" s="94"/>
      <c r="G49" s="94" t="n">
        <v>3172.55</v>
      </c>
      <c r="H49" s="94" t="n">
        <v>3560.2</v>
      </c>
      <c r="I49" s="94"/>
      <c r="J49" s="94" t="n">
        <v>3883.21</v>
      </c>
      <c r="K49" s="94"/>
      <c r="L49" s="94" t="n">
        <v>3941.46</v>
      </c>
      <c r="M49" s="94"/>
    </row>
    <row r="50" customFormat="false" ht="19.5" hidden="false" customHeight="true" outlineLevel="0" collapsed="false">
      <c r="A50" s="92" t="s">
        <v>116</v>
      </c>
      <c r="B50" s="103"/>
      <c r="C50" s="94" t="n">
        <v>2749.89</v>
      </c>
      <c r="D50" s="94"/>
      <c r="E50" s="94" t="n">
        <v>3029.67</v>
      </c>
      <c r="F50" s="94"/>
      <c r="G50" s="94" t="n">
        <v>3172.55</v>
      </c>
      <c r="H50" s="94" t="n">
        <v>3560.2</v>
      </c>
      <c r="I50" s="94"/>
      <c r="J50" s="94" t="n">
        <v>3613.61</v>
      </c>
      <c r="K50" s="94"/>
      <c r="L50" s="94" t="s">
        <v>108</v>
      </c>
      <c r="M50" s="94"/>
    </row>
    <row r="51" customFormat="false" ht="19.5" hidden="false" customHeight="true" outlineLevel="0" collapsed="false">
      <c r="A51" s="92" t="n">
        <v>8</v>
      </c>
      <c r="B51" s="103"/>
      <c r="C51" s="94" t="n">
        <v>2583.21</v>
      </c>
      <c r="D51" s="94"/>
      <c r="E51" s="94" t="n">
        <v>2845.15</v>
      </c>
      <c r="F51" s="94"/>
      <c r="G51" s="94" t="n">
        <v>2964.19</v>
      </c>
      <c r="H51" s="94" t="n">
        <v>3077.31</v>
      </c>
      <c r="I51" s="94"/>
      <c r="J51" s="94" t="n">
        <v>3202.32</v>
      </c>
      <c r="K51" s="94"/>
      <c r="L51" s="94" t="n">
        <v>3279.7</v>
      </c>
      <c r="M51" s="94"/>
    </row>
    <row r="52" customFormat="false" ht="19.5" hidden="false" customHeight="true" outlineLevel="0" collapsed="false">
      <c r="A52" s="92" t="n">
        <v>7</v>
      </c>
      <c r="B52" s="103"/>
      <c r="C52" s="94" t="n">
        <v>2428.44</v>
      </c>
      <c r="D52" s="94"/>
      <c r="E52" s="94" t="n">
        <v>2672.5</v>
      </c>
      <c r="F52" s="94"/>
      <c r="G52" s="94" t="n">
        <v>2833.23</v>
      </c>
      <c r="H52" s="94" t="n">
        <v>2952.29</v>
      </c>
      <c r="I52" s="94"/>
      <c r="J52" s="94" t="n">
        <v>3047.55</v>
      </c>
      <c r="K52" s="94"/>
      <c r="L52" s="94" t="n">
        <v>3130.87</v>
      </c>
      <c r="M52" s="94"/>
    </row>
    <row r="53" customFormat="false" ht="19.5" hidden="false" customHeight="true" outlineLevel="0" collapsed="false">
      <c r="A53" s="92" t="n">
        <v>6</v>
      </c>
      <c r="B53" s="103"/>
      <c r="C53" s="94" t="n">
        <v>2386.77</v>
      </c>
      <c r="D53" s="94"/>
      <c r="E53" s="94" t="n">
        <v>2624.88</v>
      </c>
      <c r="F53" s="94"/>
      <c r="G53" s="94" t="n">
        <v>2743.94</v>
      </c>
      <c r="H53" s="94" t="n">
        <v>2863.01</v>
      </c>
      <c r="I53" s="94"/>
      <c r="J53" s="94" t="n">
        <v>2940.38</v>
      </c>
      <c r="K53" s="94"/>
      <c r="L53" s="94" t="n">
        <v>3023.72</v>
      </c>
      <c r="M53" s="94"/>
    </row>
    <row r="54" customFormat="false" ht="19.5" hidden="false" customHeight="true" outlineLevel="0" collapsed="false">
      <c r="A54" s="92" t="n">
        <v>5</v>
      </c>
      <c r="B54" s="103"/>
      <c r="C54" s="94" t="n">
        <v>2291.51</v>
      </c>
      <c r="D54" s="94"/>
      <c r="E54" s="94" t="n">
        <v>2517.73</v>
      </c>
      <c r="F54" s="94"/>
      <c r="G54" s="94" t="n">
        <v>2636.79</v>
      </c>
      <c r="H54" s="94" t="n">
        <v>2749.89</v>
      </c>
      <c r="I54" s="94"/>
      <c r="J54" s="94" t="n">
        <v>2839.19</v>
      </c>
      <c r="K54" s="94"/>
      <c r="L54" s="94" t="n">
        <v>2898.72</v>
      </c>
      <c r="M54" s="94"/>
    </row>
    <row r="55" customFormat="false" ht="19.5" hidden="false" customHeight="true" outlineLevel="0" collapsed="false">
      <c r="A55" s="92" t="n">
        <v>4</v>
      </c>
      <c r="B55" s="103"/>
      <c r="C55" s="94" t="n">
        <v>2184.36</v>
      </c>
      <c r="D55" s="94"/>
      <c r="E55" s="94" t="n">
        <v>2404.64</v>
      </c>
      <c r="F55" s="94"/>
      <c r="G55" s="94" t="n">
        <v>2553.45</v>
      </c>
      <c r="H55" s="94" t="n">
        <v>2636.79</v>
      </c>
      <c r="I55" s="94"/>
      <c r="J55" s="94" t="n">
        <v>2720.14</v>
      </c>
      <c r="K55" s="94"/>
      <c r="L55" s="94" t="n">
        <v>2773.7</v>
      </c>
      <c r="M55" s="94"/>
    </row>
    <row r="56" customFormat="false" ht="19.5" hidden="false" customHeight="true" outlineLevel="0" collapsed="false">
      <c r="A56" s="92" t="n">
        <v>3</v>
      </c>
      <c r="B56" s="103"/>
      <c r="C56" s="94" t="n">
        <v>2154.6</v>
      </c>
      <c r="D56" s="94"/>
      <c r="E56" s="94" t="n">
        <v>2368.91</v>
      </c>
      <c r="F56" s="94"/>
      <c r="G56" s="94" t="n">
        <v>2428.44</v>
      </c>
      <c r="H56" s="94" t="n">
        <v>2523.68</v>
      </c>
      <c r="I56" s="94"/>
      <c r="J56" s="94" t="n">
        <v>2601.07</v>
      </c>
      <c r="K56" s="94"/>
      <c r="L56" s="94" t="n">
        <v>2666.55</v>
      </c>
      <c r="M56" s="94"/>
    </row>
    <row r="57" customFormat="false" ht="19.5" hidden="false" customHeight="true" outlineLevel="0" collapsed="false">
      <c r="A57" s="92" t="n">
        <v>2</v>
      </c>
      <c r="B57" s="103"/>
      <c r="C57" s="94" t="n">
        <v>1999.83</v>
      </c>
      <c r="D57" s="94"/>
      <c r="E57" s="94" t="n">
        <v>2196.27</v>
      </c>
      <c r="F57" s="94"/>
      <c r="G57" s="94" t="n">
        <v>2255.81</v>
      </c>
      <c r="H57" s="94" t="n">
        <v>2315.33</v>
      </c>
      <c r="I57" s="94"/>
      <c r="J57" s="94" t="n">
        <v>2452.24</v>
      </c>
      <c r="K57" s="94"/>
      <c r="L57" s="94" t="n">
        <v>2595.13</v>
      </c>
      <c r="M57" s="94"/>
    </row>
    <row r="58" customFormat="false" ht="19.5" hidden="false" customHeight="true" outlineLevel="0" collapsed="false">
      <c r="A58" s="92" t="n">
        <v>1</v>
      </c>
      <c r="B58" s="103"/>
      <c r="C58" s="94" t="s">
        <v>108</v>
      </c>
      <c r="D58" s="94"/>
      <c r="E58" s="94" t="n">
        <v>1797.44</v>
      </c>
      <c r="F58" s="94"/>
      <c r="G58" s="94" t="n">
        <v>1827.18</v>
      </c>
      <c r="H58" s="94" t="n">
        <v>1862.9</v>
      </c>
      <c r="I58" s="94"/>
      <c r="J58" s="94" t="n">
        <v>1898.63</v>
      </c>
      <c r="K58" s="94"/>
      <c r="L58" s="94" t="n">
        <v>1987.92</v>
      </c>
      <c r="M58" s="94"/>
    </row>
    <row r="59" customFormat="false" ht="19.5" hidden="false" customHeight="true" outlineLevel="0" collapsed="false">
      <c r="A59" s="91"/>
      <c r="B59" s="105"/>
      <c r="C59" s="134"/>
      <c r="D59" s="134"/>
      <c r="E59" s="134"/>
      <c r="F59" s="134"/>
      <c r="G59" s="134"/>
      <c r="H59" s="134"/>
    </row>
    <row r="60" customFormat="false" ht="19.5" hidden="false" customHeight="true" outlineLevel="0" collapsed="false">
      <c r="A60" s="72"/>
      <c r="B60" s="72"/>
      <c r="C60" s="72"/>
      <c r="D60" s="72"/>
      <c r="G60" s="72"/>
      <c r="H60" s="72"/>
    </row>
    <row r="61" customFormat="false" ht="15" hidden="false" customHeight="false" outlineLevel="0" collapsed="false">
      <c r="A61" s="72"/>
      <c r="B61" s="72"/>
      <c r="C61" s="72"/>
      <c r="D61" s="72"/>
      <c r="G61" s="72"/>
      <c r="H61" s="72"/>
    </row>
    <row r="62" customFormat="false" ht="15" hidden="false" customHeight="false" outlineLevel="0" collapsed="false">
      <c r="A62" s="72"/>
      <c r="B62" s="72"/>
      <c r="C62" s="72"/>
      <c r="D62" s="72"/>
      <c r="G62" s="72"/>
      <c r="H62" s="72"/>
    </row>
    <row r="63" customFormat="false" ht="15" hidden="false" customHeight="false" outlineLevel="0" collapsed="false">
      <c r="A63" s="72"/>
      <c r="B63" s="72"/>
      <c r="C63" s="72"/>
      <c r="D63" s="72"/>
      <c r="G63" s="72"/>
      <c r="H63" s="72"/>
    </row>
    <row r="64" customFormat="false" ht="15" hidden="false" customHeight="false" outlineLevel="0" collapsed="false">
      <c r="A64" s="72"/>
      <c r="B64" s="72"/>
      <c r="C64" s="72"/>
      <c r="D64" s="72"/>
      <c r="F64" s="72"/>
      <c r="G64" s="72"/>
      <c r="H64" s="72"/>
    </row>
  </sheetData>
  <mergeCells count="100">
    <mergeCell ref="A3:M3"/>
    <mergeCell ref="A5:A8"/>
    <mergeCell ref="B5:G5"/>
    <mergeCell ref="H5:K5"/>
    <mergeCell ref="L5:N5"/>
    <mergeCell ref="B6:N6"/>
    <mergeCell ref="B7:C7"/>
    <mergeCell ref="B8:N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  <mergeCell ref="C58:D58"/>
    <mergeCell ref="E58:F58"/>
    <mergeCell ref="H58:I58"/>
    <mergeCell ref="J58:K58"/>
    <mergeCell ref="L58:M58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3" min="3" style="50" width="10.99"/>
    <col collapsed="false" customWidth="true" hidden="false" outlineLevel="0" max="14" min="14" style="50" width="5.56"/>
    <col collapsed="false" customWidth="true" hidden="false" outlineLevel="0" max="15" min="15" style="50" width="10.85"/>
    <col collapsed="false" customWidth="true" hidden="false" outlineLevel="0" max="16" min="16" style="50" width="10.13"/>
    <col collapsed="false" customWidth="true" hidden="false" outlineLevel="0" max="17" min="17" style="50" width="7.7"/>
    <col collapsed="false" customWidth="true" hidden="false" outlineLevel="0" max="18" min="18" style="50" width="13.28"/>
    <col collapsed="false" customWidth="true" hidden="false" outlineLevel="0" max="19" min="19" style="50" width="10.99"/>
    <col collapsed="false" customWidth="true" hidden="false" outlineLevel="0" max="20" min="20" style="50" width="12.7"/>
    <col collapsed="false" customWidth="false" hidden="false" outlineLevel="0" max="257" min="21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48"/>
      <c r="L1" s="48"/>
      <c r="M1" s="48"/>
      <c r="N1" s="151"/>
    </row>
    <row r="2" customFormat="false" ht="1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</row>
    <row r="3" customFormat="false" ht="15" hidden="false" customHeight="false" outlineLevel="0" collapsed="false">
      <c r="A3" s="82" t="s">
        <v>2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51"/>
      <c r="N4" s="151"/>
      <c r="O4" s="151"/>
    </row>
    <row r="5" customFormat="false" ht="19.5" hidden="false" customHeight="true" outlineLevel="0" collapsed="false">
      <c r="A5" s="102" t="s">
        <v>177</v>
      </c>
      <c r="B5" s="140" t="s">
        <v>133</v>
      </c>
      <c r="C5" s="140"/>
      <c r="D5" s="140"/>
      <c r="E5" s="140"/>
      <c r="F5" s="140"/>
      <c r="G5" s="140"/>
      <c r="H5" s="140"/>
      <c r="I5" s="140"/>
      <c r="J5" s="140"/>
      <c r="K5" s="147"/>
      <c r="L5" s="147"/>
      <c r="M5" s="147"/>
      <c r="N5" s="147"/>
      <c r="O5" s="147"/>
      <c r="U5" s="90"/>
    </row>
    <row r="6" customFormat="false" ht="19.5" hidden="false" customHeight="true" outlineLevel="0" collapsed="false">
      <c r="A6" s="102"/>
      <c r="B6" s="85" t="n">
        <v>1</v>
      </c>
      <c r="C6" s="83" t="n">
        <v>1</v>
      </c>
      <c r="D6" s="85" t="n">
        <v>2</v>
      </c>
      <c r="E6" s="85" t="n">
        <v>3</v>
      </c>
      <c r="F6" s="85" t="n">
        <v>4</v>
      </c>
      <c r="G6" s="85" t="n">
        <v>5</v>
      </c>
      <c r="H6" s="85" t="n">
        <v>6</v>
      </c>
      <c r="I6" s="85" t="n">
        <v>7</v>
      </c>
      <c r="J6" s="85" t="n">
        <v>8</v>
      </c>
      <c r="K6" s="147"/>
      <c r="L6" s="147"/>
      <c r="M6" s="147"/>
      <c r="N6" s="147"/>
      <c r="O6" s="147"/>
      <c r="U6" s="91"/>
    </row>
    <row r="7" customFormat="false" ht="19.5" hidden="false" customHeight="true" outlineLevel="0" collapsed="false">
      <c r="A7" s="102"/>
      <c r="B7" s="140" t="s">
        <v>104</v>
      </c>
      <c r="C7" s="140"/>
      <c r="D7" s="140"/>
      <c r="E7" s="140"/>
      <c r="F7" s="140"/>
      <c r="G7" s="140"/>
      <c r="H7" s="140"/>
      <c r="I7" s="140"/>
      <c r="J7" s="140"/>
      <c r="K7" s="147"/>
      <c r="L7" s="147"/>
      <c r="M7" s="147"/>
      <c r="N7" s="147"/>
      <c r="O7" s="147"/>
      <c r="U7" s="90"/>
    </row>
    <row r="8" customFormat="false" ht="7.5" hidden="false" customHeight="true" outlineLevel="0" collapsed="false">
      <c r="A8" s="89"/>
      <c r="B8" s="91"/>
      <c r="C8" s="91"/>
      <c r="D8" s="91"/>
      <c r="E8" s="91"/>
      <c r="F8" s="91"/>
      <c r="G8" s="91"/>
      <c r="H8" s="91"/>
      <c r="I8" s="91"/>
      <c r="J8" s="90"/>
      <c r="K8" s="91"/>
      <c r="X8" s="128"/>
      <c r="Y8" s="128"/>
    </row>
    <row r="9" customFormat="false" ht="19.5" hidden="false" customHeight="true" outlineLevel="0" collapsed="false">
      <c r="A9" s="92" t="s">
        <v>134</v>
      </c>
      <c r="B9" s="141"/>
      <c r="C9" s="142" t="n">
        <v>5580.98</v>
      </c>
      <c r="D9" s="142" t="n">
        <v>5846.28</v>
      </c>
      <c r="E9" s="142" t="n">
        <v>6050.71</v>
      </c>
      <c r="F9" s="142" t="n">
        <v>6255.11</v>
      </c>
      <c r="G9" s="142" t="n">
        <v>6459.49</v>
      </c>
      <c r="H9" s="142" t="n">
        <v>6663.91</v>
      </c>
      <c r="I9" s="142" t="n">
        <v>6868.34</v>
      </c>
      <c r="J9" s="142" t="n">
        <v>7075.13</v>
      </c>
      <c r="K9" s="147"/>
      <c r="L9" s="147"/>
      <c r="M9" s="147"/>
      <c r="N9" s="147"/>
      <c r="O9" s="147"/>
      <c r="U9" s="128"/>
    </row>
    <row r="10" customFormat="false" ht="19.5" hidden="false" customHeight="true" outlineLevel="0" collapsed="false">
      <c r="A10" s="92" t="s">
        <v>135</v>
      </c>
      <c r="B10" s="141"/>
      <c r="C10" s="142" t="n">
        <v>5059.63</v>
      </c>
      <c r="D10" s="142" t="n">
        <v>5287.91</v>
      </c>
      <c r="E10" s="142" t="n">
        <v>5464.9</v>
      </c>
      <c r="F10" s="142" t="n">
        <v>5641.88</v>
      </c>
      <c r="G10" s="142" t="n">
        <v>5818.86</v>
      </c>
      <c r="H10" s="142" t="n">
        <v>5995.86</v>
      </c>
      <c r="I10" s="142" t="n">
        <v>6172.85</v>
      </c>
      <c r="J10" s="142" t="n">
        <v>6351.55</v>
      </c>
      <c r="K10" s="147"/>
      <c r="L10" s="147"/>
      <c r="M10" s="147"/>
      <c r="N10" s="147"/>
      <c r="O10" s="147"/>
      <c r="U10" s="128"/>
    </row>
    <row r="11" customFormat="false" ht="19.5" hidden="false" customHeight="true" outlineLevel="0" collapsed="false">
      <c r="A11" s="92" t="s">
        <v>136</v>
      </c>
      <c r="B11" s="141"/>
      <c r="C11" s="142" t="n">
        <v>4137.31</v>
      </c>
      <c r="D11" s="142" t="n">
        <v>4393</v>
      </c>
      <c r="E11" s="142" t="n">
        <v>4650.99</v>
      </c>
      <c r="F11" s="142" t="n">
        <v>4909.01</v>
      </c>
      <c r="G11" s="142" t="n">
        <v>5087.25</v>
      </c>
      <c r="H11" s="142" t="n">
        <v>5265.46</v>
      </c>
      <c r="I11" s="142" t="n">
        <v>5443.71</v>
      </c>
      <c r="J11" s="142" t="n">
        <v>5625.67</v>
      </c>
      <c r="K11" s="147"/>
      <c r="L11" s="147"/>
      <c r="M11" s="147"/>
      <c r="N11" s="147"/>
      <c r="O11" s="147"/>
      <c r="U11" s="128"/>
    </row>
    <row r="12" customFormat="false" ht="19.5" hidden="false" customHeight="true" outlineLevel="0" collapsed="false">
      <c r="A12" s="92" t="s">
        <v>137</v>
      </c>
      <c r="B12" s="141"/>
      <c r="C12" s="142" t="n">
        <v>3933.37</v>
      </c>
      <c r="D12" s="142" t="n">
        <v>4129.95</v>
      </c>
      <c r="E12" s="142" t="n">
        <v>4329.37</v>
      </c>
      <c r="F12" s="142" t="n">
        <v>4528.78</v>
      </c>
      <c r="G12" s="142" t="n">
        <v>4667.14</v>
      </c>
      <c r="H12" s="142" t="n">
        <v>4805.49</v>
      </c>
      <c r="I12" s="142" t="n">
        <v>4943.67</v>
      </c>
      <c r="J12" s="142" t="n">
        <v>5081.15</v>
      </c>
      <c r="K12" s="147"/>
      <c r="L12" s="147"/>
      <c r="M12" s="147"/>
      <c r="N12" s="147"/>
      <c r="O12" s="147"/>
      <c r="U12" s="128"/>
    </row>
    <row r="13" customFormat="false" ht="19.5" hidden="false" customHeight="true" outlineLevel="0" collapsed="false">
      <c r="A13" s="92" t="s">
        <v>138</v>
      </c>
      <c r="B13" s="141"/>
      <c r="C13" s="142" t="n">
        <v>3355.61</v>
      </c>
      <c r="D13" s="142" t="n">
        <v>3559.97</v>
      </c>
      <c r="E13" s="142" t="n">
        <v>3768.93</v>
      </c>
      <c r="F13" s="142" t="n">
        <v>3979.13</v>
      </c>
      <c r="G13" s="142" t="n">
        <v>4124.39</v>
      </c>
      <c r="H13" s="142" t="n">
        <v>4273.3</v>
      </c>
      <c r="I13" s="142" t="n">
        <v>4420.36</v>
      </c>
      <c r="J13" s="142" t="n">
        <v>4571.92</v>
      </c>
      <c r="K13" s="147"/>
      <c r="L13" s="147"/>
      <c r="M13" s="147"/>
      <c r="N13" s="147"/>
      <c r="O13" s="147"/>
      <c r="U13" s="128"/>
    </row>
    <row r="14" customFormat="false" ht="19.5" hidden="false" customHeight="true" outlineLevel="0" collapsed="false">
      <c r="A14" s="92" t="s">
        <v>139</v>
      </c>
      <c r="B14" s="141"/>
      <c r="C14" s="142" t="n">
        <v>3135.59</v>
      </c>
      <c r="D14" s="142" t="n">
        <v>3305.19</v>
      </c>
      <c r="E14" s="142" t="n">
        <v>3477.2</v>
      </c>
      <c r="F14" s="142" t="n">
        <v>3652.83</v>
      </c>
      <c r="G14" s="142" t="n">
        <v>3771.43</v>
      </c>
      <c r="H14" s="142" t="n">
        <v>3894.8</v>
      </c>
      <c r="I14" s="142" t="n">
        <v>4017.74</v>
      </c>
      <c r="J14" s="142" t="n">
        <v>4143.96</v>
      </c>
      <c r="K14" s="147"/>
      <c r="L14" s="147"/>
      <c r="M14" s="147"/>
      <c r="N14" s="147"/>
      <c r="O14" s="147"/>
      <c r="U14" s="128"/>
    </row>
    <row r="15" customFormat="false" ht="19.5" hidden="false" customHeight="true" outlineLevel="0" collapsed="false">
      <c r="A15" s="92" t="s">
        <v>140</v>
      </c>
      <c r="B15" s="141"/>
      <c r="C15" s="142" t="n">
        <v>2749.25</v>
      </c>
      <c r="D15" s="142" t="n">
        <v>2863.62</v>
      </c>
      <c r="E15" s="142" t="n">
        <v>3030.85</v>
      </c>
      <c r="F15" s="142" t="n">
        <v>3198.07</v>
      </c>
      <c r="G15" s="142" t="n">
        <v>3363.65</v>
      </c>
      <c r="H15" s="142" t="n">
        <v>3481.17</v>
      </c>
      <c r="I15" s="142" t="n">
        <v>3599.47</v>
      </c>
      <c r="J15" s="142" t="n">
        <v>3719.87</v>
      </c>
      <c r="K15" s="147"/>
      <c r="L15" s="147"/>
      <c r="M15" s="147"/>
      <c r="N15" s="147"/>
      <c r="O15" s="147"/>
      <c r="U15" s="128"/>
    </row>
    <row r="16" customFormat="false" ht="19.5" hidden="false" customHeight="true" outlineLevel="0" collapsed="false">
      <c r="A16" s="92" t="s">
        <v>141</v>
      </c>
      <c r="B16" s="141"/>
      <c r="C16" s="142" t="n">
        <v>2567.33</v>
      </c>
      <c r="D16" s="142" t="n">
        <v>2649.82</v>
      </c>
      <c r="E16" s="142" t="n">
        <v>2783.59</v>
      </c>
      <c r="F16" s="142" t="n">
        <v>2917.37</v>
      </c>
      <c r="G16" s="142" t="n">
        <v>3051.17</v>
      </c>
      <c r="H16" s="142" t="n">
        <v>3141.94</v>
      </c>
      <c r="I16" s="142" t="n">
        <v>3232.71</v>
      </c>
      <c r="J16" s="142" t="n">
        <v>3324.09</v>
      </c>
      <c r="K16" s="147"/>
      <c r="L16" s="147"/>
      <c r="M16" s="147"/>
      <c r="N16" s="147"/>
      <c r="O16" s="147"/>
      <c r="U16" s="128"/>
    </row>
    <row r="17" customFormat="false" ht="19.5" hidden="false" customHeight="true" outlineLevel="0" collapsed="false">
      <c r="A17" s="92" t="s">
        <v>142</v>
      </c>
      <c r="B17" s="141"/>
      <c r="C17" s="142" t="n">
        <v>2423.21</v>
      </c>
      <c r="D17" s="142" t="n">
        <v>2507.08</v>
      </c>
      <c r="E17" s="142" t="n">
        <v>2628.9</v>
      </c>
      <c r="F17" s="142" t="n">
        <v>2750.75</v>
      </c>
      <c r="G17" s="142" t="n">
        <v>2872.52</v>
      </c>
      <c r="H17" s="142" t="n">
        <v>2957.39</v>
      </c>
      <c r="I17" s="142" t="n">
        <v>3042.21</v>
      </c>
      <c r="J17" s="142" t="n">
        <v>3129.27</v>
      </c>
      <c r="K17" s="147"/>
      <c r="L17" s="147"/>
      <c r="M17" s="147"/>
      <c r="N17" s="147"/>
      <c r="O17" s="147"/>
      <c r="U17" s="128"/>
    </row>
    <row r="18" customFormat="false" ht="19.5" hidden="false" customHeight="true" outlineLevel="0" collapsed="false">
      <c r="A18" s="92" t="s">
        <v>143</v>
      </c>
      <c r="B18" s="141"/>
      <c r="C18" s="142" t="n">
        <v>2293.31</v>
      </c>
      <c r="D18" s="142" t="n">
        <v>2362.53</v>
      </c>
      <c r="E18" s="142" t="n">
        <v>2456.9</v>
      </c>
      <c r="F18" s="142" t="n">
        <v>2551.28</v>
      </c>
      <c r="G18" s="142" t="n">
        <v>2645.63</v>
      </c>
      <c r="H18" s="142" t="n">
        <v>2740</v>
      </c>
      <c r="I18" s="142" t="n">
        <v>2810.48</v>
      </c>
      <c r="J18" s="142" t="n">
        <v>2883.61</v>
      </c>
      <c r="K18" s="147"/>
      <c r="L18" s="147"/>
      <c r="M18" s="147"/>
      <c r="N18" s="147"/>
      <c r="O18" s="147"/>
      <c r="U18" s="128"/>
    </row>
    <row r="19" customFormat="false" ht="19.5" hidden="false" customHeight="true" outlineLevel="0" collapsed="false">
      <c r="A19" s="92" t="s">
        <v>144</v>
      </c>
      <c r="B19" s="141"/>
      <c r="C19" s="142" t="n">
        <v>2206.02</v>
      </c>
      <c r="D19" s="142" t="n">
        <v>2284.68</v>
      </c>
      <c r="E19" s="142" t="n">
        <v>2364.69</v>
      </c>
      <c r="F19" s="142" t="n">
        <v>2428.01</v>
      </c>
      <c r="G19" s="142" t="n">
        <v>2491.29</v>
      </c>
      <c r="H19" s="142" t="n">
        <v>2554.62</v>
      </c>
      <c r="I19" s="142" t="n">
        <v>2623.98</v>
      </c>
      <c r="J19" s="142" t="n">
        <v>2683.67</v>
      </c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</row>
    <row r="20" customFormat="false" ht="19.5" hidden="false" customHeight="true" outlineLevel="0" collapsed="false">
      <c r="A20" s="92" t="s">
        <v>145</v>
      </c>
      <c r="B20" s="141"/>
      <c r="C20" s="142" t="n">
        <v>2160.08</v>
      </c>
      <c r="D20" s="142" t="n">
        <v>2230.05</v>
      </c>
      <c r="E20" s="142" t="n">
        <v>2284.44</v>
      </c>
      <c r="F20" s="142" t="n">
        <v>2338.8</v>
      </c>
      <c r="G20" s="142" t="n">
        <v>2393.2</v>
      </c>
      <c r="H20" s="142" t="n">
        <v>2447.57</v>
      </c>
      <c r="I20" s="142" t="n">
        <v>2501.95</v>
      </c>
      <c r="J20" s="142" t="n">
        <v>2556.34</v>
      </c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</row>
    <row r="21" customFormat="false" ht="19.5" hidden="false" customHeight="true" outlineLevel="0" collapsed="false">
      <c r="A21" s="92" t="s">
        <v>146</v>
      </c>
      <c r="B21" s="141"/>
      <c r="C21" s="142" t="n">
        <v>2144.53</v>
      </c>
      <c r="D21" s="142" t="n">
        <v>2199.19</v>
      </c>
      <c r="E21" s="142" t="n">
        <v>2253.85</v>
      </c>
      <c r="F21" s="142" t="n">
        <v>2297.82</v>
      </c>
      <c r="G21" s="142" t="n">
        <v>2341.99</v>
      </c>
      <c r="H21" s="142" t="n">
        <v>2386.2</v>
      </c>
      <c r="I21" s="142" t="n">
        <v>2430.39</v>
      </c>
      <c r="J21" s="142" t="n">
        <v>2472.48</v>
      </c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</row>
    <row r="22" customFormat="false" ht="15.75" hidden="false" customHeight="false" outlineLevel="0" collapsed="false">
      <c r="A22" s="176"/>
      <c r="B22" s="176"/>
      <c r="C22" s="177"/>
      <c r="D22" s="177"/>
      <c r="E22" s="164"/>
      <c r="F22" s="164"/>
      <c r="G22" s="164"/>
      <c r="H22" s="164"/>
      <c r="I22" s="164"/>
      <c r="J22" s="164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</row>
    <row r="23" customFormat="false" ht="15.75" hidden="false" customHeight="false" outlineLevel="0" collapsed="false">
      <c r="A23" s="115" t="s">
        <v>149</v>
      </c>
      <c r="B23" s="115"/>
      <c r="C23" s="115"/>
      <c r="D23" s="115"/>
      <c r="E23" s="116" t="s">
        <v>98</v>
      </c>
      <c r="F23" s="117" t="s">
        <v>99</v>
      </c>
      <c r="G23" s="178"/>
      <c r="H23" s="178"/>
      <c r="I23" s="178"/>
      <c r="J23" s="178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</row>
    <row r="24" customFormat="false" ht="15.75" hidden="false" customHeight="false" outlineLevel="0" collapsed="false">
      <c r="A24" s="115"/>
      <c r="B24" s="115"/>
      <c r="C24" s="115"/>
      <c r="D24" s="115"/>
      <c r="E24" s="120" t="s">
        <v>104</v>
      </c>
      <c r="F24" s="120"/>
      <c r="G24" s="178"/>
      <c r="H24" s="178"/>
      <c r="I24" s="178"/>
      <c r="J24" s="178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</row>
    <row r="25" customFormat="false" ht="7.5" hidden="false" customHeight="true" outlineLevel="0" collapsed="false">
      <c r="A25" s="121"/>
      <c r="B25" s="121"/>
      <c r="C25" s="121"/>
      <c r="D25" s="121"/>
      <c r="E25" s="122"/>
      <c r="F25" s="122"/>
      <c r="G25" s="178"/>
      <c r="H25" s="178"/>
      <c r="I25" s="178"/>
      <c r="J25" s="178"/>
    </row>
    <row r="26" customFormat="false" ht="15" hidden="false" customHeight="false" outlineLevel="0" collapsed="false">
      <c r="A26" s="125" t="s">
        <v>187</v>
      </c>
      <c r="B26" s="125"/>
      <c r="C26" s="125"/>
      <c r="D26" s="125"/>
      <c r="E26" s="123" t="n">
        <v>134.58</v>
      </c>
      <c r="F26" s="123" t="n">
        <v>115.13</v>
      </c>
      <c r="G26" s="178"/>
      <c r="H26" s="178"/>
      <c r="I26" s="178"/>
      <c r="J26" s="178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</row>
    <row r="27" customFormat="false" ht="15" hidden="false" customHeight="false" outlineLevel="0" collapsed="false">
      <c r="A27" s="178"/>
      <c r="B27" s="176"/>
      <c r="C27" s="176"/>
      <c r="D27" s="176"/>
      <c r="E27" s="176"/>
      <c r="F27" s="176"/>
      <c r="G27" s="178"/>
      <c r="H27" s="178"/>
      <c r="I27" s="178"/>
      <c r="J27" s="178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</row>
    <row r="28" customFormat="false" ht="15" hidden="false" customHeight="false" outlineLevel="0" collapsed="false">
      <c r="A28" s="125" t="s">
        <v>151</v>
      </c>
      <c r="B28" s="125"/>
      <c r="C28" s="125"/>
      <c r="D28" s="125"/>
      <c r="E28" s="125"/>
      <c r="F28" s="125"/>
      <c r="I28" s="178"/>
      <c r="J28" s="178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</row>
    <row r="29" customFormat="false" ht="15" hidden="false" customHeight="false" outlineLevel="0" collapsed="false">
      <c r="A29" s="125" t="s">
        <v>183</v>
      </c>
      <c r="B29" s="125"/>
      <c r="C29" s="125"/>
      <c r="D29" s="125"/>
      <c r="E29" s="125"/>
      <c r="F29" s="125"/>
      <c r="I29" s="178"/>
      <c r="J29" s="178"/>
    </row>
    <row r="30" customFormat="false" ht="15" hidden="false" customHeight="false" outlineLevel="0" collapsed="false">
      <c r="A30" s="125" t="s">
        <v>241</v>
      </c>
      <c r="B30" s="125"/>
      <c r="C30" s="125"/>
      <c r="D30" s="125"/>
      <c r="E30" s="125"/>
      <c r="F30" s="125"/>
      <c r="I30" s="178"/>
      <c r="J30" s="178"/>
    </row>
    <row r="31" customFormat="false" ht="15" hidden="false" customHeight="false" outlineLevel="0" collapsed="false">
      <c r="A31" s="125"/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/>
      <c r="B32" s="125"/>
      <c r="C32" s="125"/>
      <c r="D32" s="125"/>
      <c r="E32" s="125"/>
      <c r="F32" s="125"/>
      <c r="G32" s="72"/>
      <c r="H32" s="72"/>
      <c r="I32" s="72"/>
      <c r="J32" s="72"/>
      <c r="K32" s="72"/>
      <c r="L32" s="72"/>
    </row>
    <row r="33" customFormat="false" ht="15" hidden="false" customHeight="false" outlineLevel="0" collapsed="false">
      <c r="A33" s="82" t="s">
        <v>24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</row>
    <row r="34" customFormat="false" ht="15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9.5" hidden="false" customHeight="true" outlineLevel="0" collapsed="false">
      <c r="A35" s="83" t="s">
        <v>95</v>
      </c>
      <c r="B35" s="86" t="s">
        <v>96</v>
      </c>
      <c r="C35" s="86"/>
      <c r="D35" s="86"/>
      <c r="E35" s="85" t="s">
        <v>97</v>
      </c>
      <c r="F35" s="85"/>
      <c r="G35" s="85"/>
      <c r="H35" s="85"/>
      <c r="I35" s="85"/>
      <c r="J35" s="85"/>
      <c r="K35" s="85"/>
      <c r="L35" s="85"/>
      <c r="M35" s="85"/>
    </row>
    <row r="36" customFormat="false" ht="19.5" hidden="false" customHeight="true" outlineLevel="0" collapsed="false">
      <c r="A36" s="83"/>
      <c r="B36" s="86" t="s">
        <v>98</v>
      </c>
      <c r="C36" s="86"/>
      <c r="D36" s="86"/>
      <c r="E36" s="86" t="s">
        <v>99</v>
      </c>
      <c r="F36" s="86"/>
      <c r="G36" s="85" t="s">
        <v>100</v>
      </c>
      <c r="H36" s="86" t="s">
        <v>101</v>
      </c>
      <c r="I36" s="86"/>
      <c r="J36" s="86" t="s">
        <v>102</v>
      </c>
      <c r="K36" s="86"/>
      <c r="L36" s="88" t="s">
        <v>103</v>
      </c>
      <c r="M36" s="88"/>
    </row>
    <row r="37" customFormat="false" ht="19.5" hidden="false" customHeight="true" outlineLevel="0" collapsed="false">
      <c r="A37" s="83"/>
      <c r="B37" s="85" t="s">
        <v>104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7.5" hidden="false" customHeight="true" outlineLevel="0" collapsed="false">
      <c r="A38" s="89"/>
      <c r="B38" s="91"/>
      <c r="C38" s="91"/>
      <c r="D38" s="91"/>
      <c r="E38" s="91"/>
      <c r="F38" s="91"/>
      <c r="G38" s="91"/>
      <c r="H38" s="91"/>
      <c r="I38" s="91"/>
      <c r="J38" s="90"/>
      <c r="K38" s="91"/>
    </row>
    <row r="39" customFormat="false" ht="19.5" hidden="false" customHeight="true" outlineLevel="0" collapsed="false">
      <c r="A39" s="92" t="n">
        <v>15</v>
      </c>
      <c r="B39" s="103"/>
      <c r="C39" s="94" t="n">
        <v>4398.75</v>
      </c>
      <c r="D39" s="94"/>
      <c r="E39" s="94" t="n">
        <v>4877.05</v>
      </c>
      <c r="F39" s="94"/>
      <c r="G39" s="94" t="n">
        <v>5057.19</v>
      </c>
      <c r="H39" s="94" t="n">
        <v>5696.99</v>
      </c>
      <c r="I39" s="94"/>
      <c r="J39" s="94" t="n">
        <v>6181.49</v>
      </c>
      <c r="K39" s="94"/>
      <c r="L39" s="94" t="n">
        <v>6274.21</v>
      </c>
      <c r="M39" s="94"/>
    </row>
    <row r="40" customFormat="false" ht="19.5" hidden="false" customHeight="true" outlineLevel="0" collapsed="false">
      <c r="A40" s="92" t="n">
        <v>14</v>
      </c>
      <c r="B40" s="103"/>
      <c r="C40" s="94" t="n">
        <v>3982.6</v>
      </c>
      <c r="D40" s="94"/>
      <c r="E40" s="94" t="n">
        <v>4417.39</v>
      </c>
      <c r="F40" s="94"/>
      <c r="G40" s="94" t="n">
        <v>4672.07</v>
      </c>
      <c r="H40" s="94" t="n">
        <v>5057.19</v>
      </c>
      <c r="I40" s="94"/>
      <c r="J40" s="94" t="n">
        <v>5647.28</v>
      </c>
      <c r="K40" s="94"/>
      <c r="L40" s="94" t="n">
        <v>5731.99</v>
      </c>
      <c r="M40" s="94"/>
    </row>
    <row r="41" customFormat="false" ht="19.5" hidden="false" customHeight="true" outlineLevel="0" collapsed="false">
      <c r="A41" s="92" t="n">
        <v>13</v>
      </c>
      <c r="B41" s="103"/>
      <c r="C41" s="94" t="n">
        <v>3672.02</v>
      </c>
      <c r="D41" s="94"/>
      <c r="E41" s="94" t="n">
        <v>4075.76</v>
      </c>
      <c r="F41" s="94"/>
      <c r="G41" s="94" t="n">
        <v>4293.17</v>
      </c>
      <c r="H41" s="94" t="n">
        <v>4715.55</v>
      </c>
      <c r="I41" s="94"/>
      <c r="J41" s="94" t="n">
        <v>5299.43</v>
      </c>
      <c r="K41" s="94"/>
      <c r="L41" s="94" t="n">
        <v>5378.92</v>
      </c>
      <c r="M41" s="94"/>
    </row>
    <row r="42" customFormat="false" ht="19.5" hidden="false" customHeight="true" outlineLevel="0" collapsed="false">
      <c r="A42" s="92" t="n">
        <v>12</v>
      </c>
      <c r="B42" s="103"/>
      <c r="C42" s="94" t="n">
        <v>3309.47</v>
      </c>
      <c r="D42" s="94"/>
      <c r="E42" s="94" t="n">
        <v>3653.37</v>
      </c>
      <c r="F42" s="94"/>
      <c r="G42" s="94" t="n">
        <v>4162.72</v>
      </c>
      <c r="H42" s="94" t="n">
        <v>4609.96</v>
      </c>
      <c r="I42" s="94"/>
      <c r="J42" s="94" t="n">
        <v>5187.62</v>
      </c>
      <c r="K42" s="94"/>
      <c r="L42" s="94" t="n">
        <v>5265.44</v>
      </c>
      <c r="M42" s="94"/>
    </row>
    <row r="43" customFormat="false" ht="19.5" hidden="false" customHeight="true" outlineLevel="0" collapsed="false">
      <c r="A43" s="92" t="n">
        <v>11</v>
      </c>
      <c r="B43" s="103"/>
      <c r="C43" s="94" t="n">
        <v>3202.32</v>
      </c>
      <c r="D43" s="94"/>
      <c r="E43" s="94" t="n">
        <v>3522.94</v>
      </c>
      <c r="F43" s="94"/>
      <c r="G43" s="94" t="n">
        <v>3777.6</v>
      </c>
      <c r="H43" s="94" t="n">
        <v>4162.72</v>
      </c>
      <c r="I43" s="94"/>
      <c r="J43" s="94" t="n">
        <v>4721.77</v>
      </c>
      <c r="K43" s="94"/>
      <c r="L43" s="94" t="n">
        <v>4792.59</v>
      </c>
      <c r="M43" s="94"/>
    </row>
    <row r="44" customFormat="false" ht="19.5" hidden="false" customHeight="true" outlineLevel="0" collapsed="false">
      <c r="A44" s="92" t="n">
        <v>10</v>
      </c>
      <c r="B44" s="103"/>
      <c r="C44" s="94" t="n">
        <v>3089.22</v>
      </c>
      <c r="D44" s="94"/>
      <c r="E44" s="94" t="n">
        <v>3400.58</v>
      </c>
      <c r="F44" s="94"/>
      <c r="G44" s="94" t="n">
        <v>3653.37</v>
      </c>
      <c r="H44" s="94" t="n">
        <v>3908.04</v>
      </c>
      <c r="I44" s="94"/>
      <c r="J44" s="94" t="n">
        <v>4392.57</v>
      </c>
      <c r="K44" s="94"/>
      <c r="L44" s="94" t="n">
        <v>4458.46</v>
      </c>
      <c r="M44" s="94"/>
    </row>
    <row r="45" customFormat="false" ht="19.5" hidden="false" customHeight="true" outlineLevel="0" collapsed="false">
      <c r="A45" s="92" t="n">
        <v>9</v>
      </c>
      <c r="B45" s="103"/>
      <c r="C45" s="94" t="n">
        <v>2749.89</v>
      </c>
      <c r="D45" s="94"/>
      <c r="E45" s="94" t="n">
        <v>3029.67</v>
      </c>
      <c r="F45" s="94"/>
      <c r="G45" s="94" t="n">
        <v>3172.55</v>
      </c>
      <c r="H45" s="94" t="n">
        <v>3560.2</v>
      </c>
      <c r="I45" s="94"/>
      <c r="J45" s="94" t="n">
        <v>3883.21</v>
      </c>
      <c r="K45" s="94"/>
      <c r="L45" s="94" t="n">
        <v>3941.46</v>
      </c>
      <c r="M45" s="94"/>
    </row>
    <row r="46" customFormat="false" ht="19.5" hidden="false" customHeight="true" outlineLevel="0" collapsed="false">
      <c r="A46" s="92" t="s">
        <v>116</v>
      </c>
      <c r="B46" s="103"/>
      <c r="C46" s="94" t="n">
        <v>2749.89</v>
      </c>
      <c r="D46" s="94"/>
      <c r="E46" s="94" t="n">
        <v>3029.67</v>
      </c>
      <c r="F46" s="94"/>
      <c r="G46" s="94" t="n">
        <v>3172.55</v>
      </c>
      <c r="H46" s="94" t="n">
        <v>3560.2</v>
      </c>
      <c r="I46" s="94"/>
      <c r="J46" s="94" t="n">
        <v>3613.61</v>
      </c>
      <c r="K46" s="94"/>
      <c r="L46" s="94" t="s">
        <v>108</v>
      </c>
      <c r="M46" s="94"/>
    </row>
    <row r="47" customFormat="false" ht="19.5" hidden="false" customHeight="true" outlineLevel="0" collapsed="false">
      <c r="A47" s="92" t="n">
        <v>8</v>
      </c>
      <c r="B47" s="103"/>
      <c r="C47" s="94" t="n">
        <v>2583.21</v>
      </c>
      <c r="D47" s="94"/>
      <c r="E47" s="94" t="n">
        <v>2845.15</v>
      </c>
      <c r="F47" s="94"/>
      <c r="G47" s="94" t="n">
        <v>2964.19</v>
      </c>
      <c r="H47" s="94" t="n">
        <v>3077.31</v>
      </c>
      <c r="I47" s="94"/>
      <c r="J47" s="94" t="n">
        <v>3202.32</v>
      </c>
      <c r="K47" s="94"/>
      <c r="L47" s="94" t="n">
        <v>3279.7</v>
      </c>
      <c r="M47" s="94"/>
    </row>
    <row r="48" customFormat="false" ht="19.5" hidden="false" customHeight="true" outlineLevel="0" collapsed="false">
      <c r="A48" s="92" t="n">
        <v>7</v>
      </c>
      <c r="B48" s="103"/>
      <c r="C48" s="94" t="n">
        <v>2428.44</v>
      </c>
      <c r="D48" s="94"/>
      <c r="E48" s="94" t="n">
        <v>2672.5</v>
      </c>
      <c r="F48" s="94"/>
      <c r="G48" s="94" t="n">
        <v>2833.23</v>
      </c>
      <c r="H48" s="94" t="n">
        <v>2952.29</v>
      </c>
      <c r="I48" s="94"/>
      <c r="J48" s="94" t="n">
        <v>3047.55</v>
      </c>
      <c r="K48" s="94"/>
      <c r="L48" s="94" t="n">
        <v>3130.87</v>
      </c>
      <c r="M48" s="94"/>
    </row>
    <row r="49" customFormat="false" ht="19.5" hidden="false" customHeight="true" outlineLevel="0" collapsed="false">
      <c r="A49" s="92" t="n">
        <v>6</v>
      </c>
      <c r="B49" s="103"/>
      <c r="C49" s="94" t="n">
        <v>2386.77</v>
      </c>
      <c r="D49" s="94"/>
      <c r="E49" s="94" t="n">
        <v>2624.88</v>
      </c>
      <c r="F49" s="94"/>
      <c r="G49" s="94" t="n">
        <v>2743.94</v>
      </c>
      <c r="H49" s="94" t="n">
        <v>2863.01</v>
      </c>
      <c r="I49" s="94"/>
      <c r="J49" s="94" t="n">
        <v>2940.38</v>
      </c>
      <c r="K49" s="94"/>
      <c r="L49" s="94" t="n">
        <v>3023.72</v>
      </c>
      <c r="M49" s="94"/>
    </row>
    <row r="50" customFormat="false" ht="19.5" hidden="false" customHeight="true" outlineLevel="0" collapsed="false">
      <c r="A50" s="92" t="n">
        <v>5</v>
      </c>
      <c r="B50" s="103"/>
      <c r="C50" s="94" t="n">
        <v>2291.51</v>
      </c>
      <c r="D50" s="94"/>
      <c r="E50" s="94" t="n">
        <v>2517.73</v>
      </c>
      <c r="F50" s="94"/>
      <c r="G50" s="94" t="n">
        <v>2636.79</v>
      </c>
      <c r="H50" s="94" t="n">
        <v>2749.89</v>
      </c>
      <c r="I50" s="94"/>
      <c r="J50" s="94" t="n">
        <v>2839.19</v>
      </c>
      <c r="K50" s="94"/>
      <c r="L50" s="94" t="n">
        <v>2898.72</v>
      </c>
      <c r="M50" s="94"/>
    </row>
    <row r="51" customFormat="false" ht="19.5" hidden="false" customHeight="true" outlineLevel="0" collapsed="false">
      <c r="A51" s="92" t="n">
        <v>4</v>
      </c>
      <c r="B51" s="103"/>
      <c r="C51" s="94" t="n">
        <v>2184.36</v>
      </c>
      <c r="D51" s="94"/>
      <c r="E51" s="94" t="n">
        <v>2404.64</v>
      </c>
      <c r="F51" s="94"/>
      <c r="G51" s="94" t="n">
        <v>2553.45</v>
      </c>
      <c r="H51" s="94" t="n">
        <v>2636.79</v>
      </c>
      <c r="I51" s="94"/>
      <c r="J51" s="94" t="n">
        <v>2720.14</v>
      </c>
      <c r="K51" s="94"/>
      <c r="L51" s="94" t="n">
        <v>2773.7</v>
      </c>
      <c r="M51" s="94"/>
    </row>
    <row r="52" customFormat="false" ht="19.5" hidden="false" customHeight="true" outlineLevel="0" collapsed="false">
      <c r="A52" s="92" t="n">
        <v>3</v>
      </c>
      <c r="B52" s="103"/>
      <c r="C52" s="94" t="n">
        <v>2154.6</v>
      </c>
      <c r="D52" s="94"/>
      <c r="E52" s="94" t="n">
        <v>2368.91</v>
      </c>
      <c r="F52" s="94"/>
      <c r="G52" s="94" t="n">
        <v>2428.44</v>
      </c>
      <c r="H52" s="94" t="n">
        <v>2523.68</v>
      </c>
      <c r="I52" s="94"/>
      <c r="J52" s="94" t="n">
        <v>2601.07</v>
      </c>
      <c r="K52" s="94"/>
      <c r="L52" s="94" t="n">
        <v>2666.55</v>
      </c>
      <c r="M52" s="94"/>
    </row>
    <row r="53" customFormat="false" ht="19.5" hidden="false" customHeight="true" outlineLevel="0" collapsed="false">
      <c r="A53" s="92" t="n">
        <v>2</v>
      </c>
      <c r="B53" s="103"/>
      <c r="C53" s="94" t="n">
        <v>1999.83</v>
      </c>
      <c r="D53" s="94"/>
      <c r="E53" s="94" t="n">
        <v>2196.27</v>
      </c>
      <c r="F53" s="94"/>
      <c r="G53" s="94" t="n">
        <v>2255.81</v>
      </c>
      <c r="H53" s="94" t="n">
        <v>2315.33</v>
      </c>
      <c r="I53" s="94"/>
      <c r="J53" s="94" t="n">
        <v>2452.24</v>
      </c>
      <c r="K53" s="94"/>
      <c r="L53" s="94" t="n">
        <v>2595.13</v>
      </c>
      <c r="M53" s="94"/>
    </row>
    <row r="54" customFormat="false" ht="19.5" hidden="false" customHeight="true" outlineLevel="0" collapsed="false">
      <c r="A54" s="92" t="n">
        <v>1</v>
      </c>
      <c r="B54" s="103"/>
      <c r="C54" s="94" t="s">
        <v>108</v>
      </c>
      <c r="D54" s="94"/>
      <c r="E54" s="94" t="n">
        <v>1797.44</v>
      </c>
      <c r="F54" s="94"/>
      <c r="G54" s="94" t="n">
        <v>1827.18</v>
      </c>
      <c r="H54" s="94" t="n">
        <v>1862.9</v>
      </c>
      <c r="I54" s="94"/>
      <c r="J54" s="94" t="n">
        <v>1898.63</v>
      </c>
      <c r="K54" s="94"/>
      <c r="L54" s="94" t="n">
        <v>1987.92</v>
      </c>
      <c r="M54" s="94"/>
    </row>
    <row r="55" customFormat="false" ht="19.5" hidden="false" customHeight="true" outlineLevel="0" collapsed="false">
      <c r="A55" s="91"/>
      <c r="B55" s="105"/>
      <c r="C55" s="134"/>
      <c r="D55" s="134"/>
      <c r="E55" s="134"/>
      <c r="F55" s="134"/>
      <c r="G55" s="134"/>
      <c r="H55" s="134"/>
    </row>
    <row r="56" customFormat="false" ht="19.5" hidden="false" customHeight="true" outlineLevel="0" collapsed="false">
      <c r="A56" s="72"/>
      <c r="B56" s="72"/>
      <c r="C56" s="72"/>
      <c r="D56" s="72"/>
      <c r="G56" s="72"/>
      <c r="H56" s="72"/>
    </row>
    <row r="57" customFormat="false" ht="15" hidden="false" customHeight="false" outlineLevel="0" collapsed="false">
      <c r="A57" s="72"/>
      <c r="B57" s="72"/>
      <c r="C57" s="72"/>
      <c r="D57" s="72"/>
      <c r="G57" s="72"/>
      <c r="H57" s="72"/>
    </row>
    <row r="58" customFormat="false" ht="15" hidden="false" customHeight="false" outlineLevel="0" collapsed="false">
      <c r="A58" s="72"/>
      <c r="B58" s="72"/>
      <c r="C58" s="72"/>
      <c r="D58" s="72"/>
      <c r="G58" s="72"/>
      <c r="H58" s="72"/>
    </row>
    <row r="59" customFormat="false" ht="15" hidden="false" customHeight="false" outlineLevel="0" collapsed="false">
      <c r="A59" s="72"/>
      <c r="B59" s="72"/>
      <c r="C59" s="72"/>
      <c r="D59" s="72"/>
      <c r="G59" s="72"/>
      <c r="H59" s="72"/>
    </row>
    <row r="60" customFormat="false" ht="15" hidden="false" customHeight="false" outlineLevel="0" collapsed="false">
      <c r="A60" s="72"/>
      <c r="B60" s="72"/>
      <c r="C60" s="72"/>
      <c r="D60" s="72"/>
      <c r="F60" s="72"/>
      <c r="G60" s="72"/>
      <c r="H60" s="72"/>
    </row>
  </sheetData>
  <mergeCells count="96">
    <mergeCell ref="A3:J3"/>
    <mergeCell ref="A5:A7"/>
    <mergeCell ref="B5:J5"/>
    <mergeCell ref="B7:J7"/>
    <mergeCell ref="A23:D24"/>
    <mergeCell ref="E24:F24"/>
    <mergeCell ref="A33:M33"/>
    <mergeCell ref="A35:A37"/>
    <mergeCell ref="B35:D35"/>
    <mergeCell ref="E35:M35"/>
    <mergeCell ref="B36:D36"/>
    <mergeCell ref="E36:F36"/>
    <mergeCell ref="H36:I36"/>
    <mergeCell ref="J36:K36"/>
    <mergeCell ref="L36:M36"/>
    <mergeCell ref="B37:M37"/>
    <mergeCell ref="C39:D39"/>
    <mergeCell ref="E39:F39"/>
    <mergeCell ref="H39:I39"/>
    <mergeCell ref="J39:K39"/>
    <mergeCell ref="L39:M39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2.14"/>
    <col collapsed="false" customWidth="true" hidden="false" outlineLevel="0" max="2" min="2" style="50" width="1.28"/>
    <col collapsed="false" customWidth="true" hidden="false" outlineLevel="0" max="14" min="3" style="50" width="10.71"/>
    <col collapsed="false" customWidth="true" hidden="false" outlineLevel="0" max="15" min="15" style="50" width="10.13"/>
    <col collapsed="false" customWidth="true" hidden="false" outlineLevel="0" max="16" min="16" style="50" width="7.7"/>
    <col collapsed="false" customWidth="true" hidden="false" outlineLevel="0" max="17" min="17" style="50" width="13.28"/>
    <col collapsed="false" customWidth="true" hidden="false" outlineLevel="0" max="18" min="18" style="50" width="10.99"/>
    <col collapsed="false" customWidth="true" hidden="false" outlineLevel="0" max="19" min="19" style="50" width="12.7"/>
    <col collapsed="false" customWidth="false" hidden="false" outlineLevel="0" max="257" min="20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5" hidden="false" customHeight="false" outlineLevel="0" collapsed="false">
      <c r="A3" s="82" t="s">
        <v>24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5" customFormat="false" ht="19.5" hidden="false" customHeight="true" outlineLevel="0" collapsed="false">
      <c r="A5" s="83" t="s">
        <v>132</v>
      </c>
      <c r="B5" s="86" t="s">
        <v>244</v>
      </c>
      <c r="C5" s="86"/>
      <c r="D5" s="86"/>
      <c r="E5" s="86"/>
      <c r="F5" s="86"/>
      <c r="G5" s="86"/>
      <c r="H5" s="98" t="s">
        <v>165</v>
      </c>
      <c r="I5" s="98"/>
      <c r="J5" s="98"/>
      <c r="K5" s="98"/>
      <c r="L5" s="85" t="s">
        <v>166</v>
      </c>
      <c r="M5" s="85"/>
      <c r="N5" s="85"/>
      <c r="T5" s="90"/>
    </row>
    <row r="6" customFormat="false" ht="19.5" hidden="false" customHeight="true" outlineLevel="0" collapsed="false">
      <c r="A6" s="83"/>
      <c r="B6" s="137" t="s">
        <v>13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T6" s="91"/>
    </row>
    <row r="7" customFormat="false" ht="19.5" hidden="false" customHeight="true" outlineLevel="0" collapsed="false">
      <c r="A7" s="83"/>
      <c r="B7" s="86" t="n">
        <v>1</v>
      </c>
      <c r="C7" s="86"/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T7" s="90"/>
    </row>
    <row r="8" customFormat="false" ht="19.5" hidden="false" customHeight="true" outlineLevel="0" collapsed="false">
      <c r="A8" s="83"/>
      <c r="B8" s="85" t="s">
        <v>104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T8" s="128"/>
    </row>
    <row r="9" customFormat="false" ht="7.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90"/>
      <c r="K9" s="91"/>
      <c r="W9" s="128"/>
      <c r="X9" s="128"/>
    </row>
    <row r="10" customFormat="false" ht="19.5" hidden="false" customHeight="true" outlineLevel="0" collapsed="false">
      <c r="A10" s="92" t="s">
        <v>134</v>
      </c>
      <c r="B10" s="141"/>
      <c r="C10" s="142" t="s">
        <v>108</v>
      </c>
      <c r="D10" s="142" t="s">
        <v>108</v>
      </c>
      <c r="E10" s="142" t="s">
        <v>108</v>
      </c>
      <c r="F10" s="142" t="s">
        <v>108</v>
      </c>
      <c r="G10" s="142" t="s">
        <v>108</v>
      </c>
      <c r="H10" s="142" t="n">
        <v>5586.71</v>
      </c>
      <c r="I10" s="142" t="n">
        <v>5885.88</v>
      </c>
      <c r="J10" s="142" t="n">
        <v>6125.24</v>
      </c>
      <c r="K10" s="142" t="n">
        <v>6364.58</v>
      </c>
      <c r="L10" s="142" t="n">
        <v>6603.91</v>
      </c>
      <c r="M10" s="142" t="n">
        <v>6843.25</v>
      </c>
      <c r="N10" s="142" t="n">
        <v>7082.59</v>
      </c>
      <c r="T10" s="128"/>
    </row>
    <row r="11" customFormat="false" ht="19.5" hidden="false" customHeight="true" outlineLevel="0" collapsed="false">
      <c r="A11" s="92" t="s">
        <v>135</v>
      </c>
      <c r="B11" s="141"/>
      <c r="C11" s="142" t="s">
        <v>108</v>
      </c>
      <c r="D11" s="142" t="s">
        <v>108</v>
      </c>
      <c r="E11" s="142" t="s">
        <v>108</v>
      </c>
      <c r="F11" s="142" t="s">
        <v>108</v>
      </c>
      <c r="G11" s="142" t="s">
        <v>108</v>
      </c>
      <c r="H11" s="142" t="n">
        <v>5064.79</v>
      </c>
      <c r="I11" s="142" t="n">
        <v>5323.48</v>
      </c>
      <c r="J11" s="142" t="n">
        <v>5530.4</v>
      </c>
      <c r="K11" s="142" t="n">
        <v>5737.35</v>
      </c>
      <c r="L11" s="142" t="n">
        <v>5944.29</v>
      </c>
      <c r="M11" s="142" t="n">
        <v>6151.26</v>
      </c>
      <c r="N11" s="142" t="n">
        <v>6358.19</v>
      </c>
      <c r="T11" s="128"/>
    </row>
    <row r="12" customFormat="false" ht="19.5" hidden="false" customHeight="true" outlineLevel="0" collapsed="false">
      <c r="A12" s="92" t="s">
        <v>136</v>
      </c>
      <c r="B12" s="141"/>
      <c r="C12" s="142" t="s">
        <v>108</v>
      </c>
      <c r="D12" s="142" t="s">
        <v>108</v>
      </c>
      <c r="E12" s="142" t="s">
        <v>108</v>
      </c>
      <c r="F12" s="142" t="n">
        <v>4141.39</v>
      </c>
      <c r="G12" s="142" t="n">
        <v>4376.66</v>
      </c>
      <c r="H12" s="142" t="n">
        <v>4611.92</v>
      </c>
      <c r="I12" s="142" t="n">
        <v>4847.21</v>
      </c>
      <c r="J12" s="142" t="n">
        <v>5004.05</v>
      </c>
      <c r="K12" s="142" t="n">
        <v>5160.91</v>
      </c>
      <c r="L12" s="142" t="n">
        <v>5317.76</v>
      </c>
      <c r="M12" s="142" t="n">
        <v>5474.63</v>
      </c>
      <c r="N12" s="142" t="n">
        <v>5631.48</v>
      </c>
      <c r="T12" s="128"/>
    </row>
    <row r="13" customFormat="false" ht="19.5" hidden="false" customHeight="true" outlineLevel="0" collapsed="false">
      <c r="A13" s="92" t="s">
        <v>137</v>
      </c>
      <c r="B13" s="141"/>
      <c r="C13" s="142" t="s">
        <v>108</v>
      </c>
      <c r="D13" s="142" t="s">
        <v>108</v>
      </c>
      <c r="E13" s="142" t="s">
        <v>108</v>
      </c>
      <c r="F13" s="179" t="n">
        <v>3952.52</v>
      </c>
      <c r="G13" s="142" t="n">
        <v>4134.65</v>
      </c>
      <c r="H13" s="142" t="n">
        <v>4316.83</v>
      </c>
      <c r="I13" s="142" t="n">
        <v>4498.97</v>
      </c>
      <c r="J13" s="142" t="n">
        <v>4620.41</v>
      </c>
      <c r="K13" s="142" t="n">
        <v>4741.83</v>
      </c>
      <c r="L13" s="142" t="n">
        <v>4863.27</v>
      </c>
      <c r="M13" s="142" t="n">
        <v>4984.71</v>
      </c>
      <c r="N13" s="142" t="n">
        <v>5106.16</v>
      </c>
      <c r="T13" s="128"/>
    </row>
    <row r="14" customFormat="false" ht="19.5" hidden="false" customHeight="true" outlineLevel="0" collapsed="false">
      <c r="A14" s="92" t="s">
        <v>138</v>
      </c>
      <c r="B14" s="141"/>
      <c r="C14" s="142" t="s">
        <v>108</v>
      </c>
      <c r="D14" s="142" t="s">
        <v>108</v>
      </c>
      <c r="E14" s="142" t="n">
        <v>3359.84</v>
      </c>
      <c r="F14" s="142" t="n">
        <v>3526.03</v>
      </c>
      <c r="G14" s="142" t="n">
        <v>3694.7</v>
      </c>
      <c r="H14" s="142" t="n">
        <v>3863.4</v>
      </c>
      <c r="I14" s="142" t="n">
        <v>4032.08</v>
      </c>
      <c r="J14" s="142" t="n">
        <v>4144.51</v>
      </c>
      <c r="K14" s="142" t="n">
        <v>4256.95</v>
      </c>
      <c r="L14" s="142" t="n">
        <v>4369.4</v>
      </c>
      <c r="M14" s="142" t="n">
        <v>4481.92</v>
      </c>
      <c r="N14" s="142" t="n">
        <v>4594.32</v>
      </c>
      <c r="T14" s="128"/>
    </row>
    <row r="15" customFormat="false" ht="19.5" hidden="false" customHeight="true" outlineLevel="0" collapsed="false">
      <c r="A15" s="92" t="s">
        <v>139</v>
      </c>
      <c r="B15" s="141"/>
      <c r="C15" s="142" t="s">
        <v>108</v>
      </c>
      <c r="D15" s="142" t="s">
        <v>108</v>
      </c>
      <c r="E15" s="142" t="n">
        <v>3134.29</v>
      </c>
      <c r="F15" s="142" t="n">
        <v>3272.61</v>
      </c>
      <c r="G15" s="142" t="n">
        <v>3410.89</v>
      </c>
      <c r="H15" s="142" t="n">
        <v>3551.03</v>
      </c>
      <c r="I15" s="142" t="n">
        <v>3692.52</v>
      </c>
      <c r="J15" s="142" t="n">
        <v>3786.85</v>
      </c>
      <c r="K15" s="142" t="n">
        <v>3881.17</v>
      </c>
      <c r="L15" s="142" t="n">
        <v>3975.52</v>
      </c>
      <c r="M15" s="142" t="n">
        <v>4069.82</v>
      </c>
      <c r="N15" s="142" t="n">
        <v>4164.15</v>
      </c>
      <c r="T15" s="128"/>
    </row>
    <row r="16" customFormat="false" ht="19.5" hidden="false" customHeight="true" outlineLevel="0" collapsed="false">
      <c r="A16" s="92" t="s">
        <v>140</v>
      </c>
      <c r="B16" s="141"/>
      <c r="C16" s="142" t="s">
        <v>108</v>
      </c>
      <c r="D16" s="142" t="n">
        <v>2738.25</v>
      </c>
      <c r="E16" s="142" t="n">
        <v>2828.21</v>
      </c>
      <c r="F16" s="142" t="n">
        <v>2963.18</v>
      </c>
      <c r="G16" s="142" t="n">
        <v>3098.15</v>
      </c>
      <c r="H16" s="142" t="n">
        <v>3233.12</v>
      </c>
      <c r="I16" s="142" t="n">
        <v>3368.09</v>
      </c>
      <c r="J16" s="142" t="n">
        <v>3458.09</v>
      </c>
      <c r="K16" s="142" t="n">
        <v>3549.9</v>
      </c>
      <c r="L16" s="142" t="n">
        <v>3641.92</v>
      </c>
      <c r="M16" s="142" t="n">
        <v>3733.98</v>
      </c>
      <c r="N16" s="142" t="s">
        <v>108</v>
      </c>
      <c r="T16" s="128"/>
    </row>
    <row r="17" customFormat="false" ht="19.5" hidden="false" customHeight="true" outlineLevel="0" collapsed="false">
      <c r="A17" s="92" t="s">
        <v>141</v>
      </c>
      <c r="B17" s="141"/>
      <c r="C17" s="142" t="s">
        <v>108</v>
      </c>
      <c r="D17" s="142" t="n">
        <v>2585.15</v>
      </c>
      <c r="E17" s="142" t="n">
        <v>2650.8</v>
      </c>
      <c r="F17" s="142" t="n">
        <v>2757.61</v>
      </c>
      <c r="G17" s="142" t="n">
        <v>2864.41</v>
      </c>
      <c r="H17" s="142" t="n">
        <v>2971.24</v>
      </c>
      <c r="I17" s="142" t="n">
        <v>3078.04</v>
      </c>
      <c r="J17" s="142" t="n">
        <v>3151.45</v>
      </c>
      <c r="K17" s="142" t="n">
        <v>3224.91</v>
      </c>
      <c r="L17" s="142" t="n">
        <v>3298.3</v>
      </c>
      <c r="M17" s="142" t="n">
        <v>3371.75</v>
      </c>
      <c r="N17" s="142" t="s">
        <v>108</v>
      </c>
      <c r="T17" s="128"/>
    </row>
    <row r="18" customFormat="false" ht="19.5" hidden="false" customHeight="true" outlineLevel="0" collapsed="false">
      <c r="A18" s="92" t="s">
        <v>142</v>
      </c>
      <c r="B18" s="141"/>
      <c r="C18" s="142" t="s">
        <v>108</v>
      </c>
      <c r="D18" s="142" t="n">
        <v>2435.36</v>
      </c>
      <c r="E18" s="142" t="n">
        <v>2502.08</v>
      </c>
      <c r="F18" s="142" t="n">
        <v>2602.15</v>
      </c>
      <c r="G18" s="142" t="n">
        <v>2702.21</v>
      </c>
      <c r="H18" s="142" t="n">
        <v>2802.28</v>
      </c>
      <c r="I18" s="142" t="n">
        <v>2902.38</v>
      </c>
      <c r="J18" s="142" t="n">
        <v>2969.09</v>
      </c>
      <c r="K18" s="142" t="n">
        <v>3035.79</v>
      </c>
      <c r="L18" s="142" t="n">
        <v>3102.54</v>
      </c>
      <c r="M18" s="142" t="n">
        <v>3169.25</v>
      </c>
      <c r="N18" s="142" t="s">
        <v>108</v>
      </c>
      <c r="T18" s="128"/>
    </row>
    <row r="19" customFormat="false" ht="19.5" hidden="false" customHeight="true" outlineLevel="0" collapsed="false">
      <c r="A19" s="92" t="s">
        <v>143</v>
      </c>
      <c r="B19" s="141"/>
      <c r="C19" s="142" t="n">
        <v>2300.36</v>
      </c>
      <c r="D19" s="142" t="n">
        <v>2356.12</v>
      </c>
      <c r="E19" s="142" t="n">
        <v>2434.21</v>
      </c>
      <c r="F19" s="142" t="n">
        <v>2512.28</v>
      </c>
      <c r="G19" s="142" t="n">
        <v>2590.39</v>
      </c>
      <c r="H19" s="142" t="n">
        <v>2668.48</v>
      </c>
      <c r="I19" s="142" t="n">
        <v>2746.58</v>
      </c>
      <c r="J19" s="142" t="n">
        <v>2802.33</v>
      </c>
      <c r="K19" s="142" t="n">
        <v>2858.11</v>
      </c>
      <c r="L19" s="142" t="n">
        <v>2913.91</v>
      </c>
      <c r="M19" s="142" t="s">
        <v>108</v>
      </c>
      <c r="N19" s="142" t="s">
        <v>108</v>
      </c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</row>
    <row r="20" customFormat="false" ht="19.5" hidden="false" customHeight="true" outlineLevel="0" collapsed="false">
      <c r="A20" s="92" t="s">
        <v>144</v>
      </c>
      <c r="B20" s="141"/>
      <c r="C20" s="142" t="n">
        <v>2226.46</v>
      </c>
      <c r="D20" s="142" t="n">
        <v>2289.02</v>
      </c>
      <c r="E20" s="142" t="n">
        <v>2351.6</v>
      </c>
      <c r="F20" s="142" t="n">
        <v>2414.16</v>
      </c>
      <c r="G20" s="142" t="n">
        <v>2476.75</v>
      </c>
      <c r="H20" s="142" t="n">
        <v>2539.29</v>
      </c>
      <c r="I20" s="142" t="n">
        <v>2601.89</v>
      </c>
      <c r="J20" s="142" t="n">
        <v>2664.46</v>
      </c>
      <c r="K20" s="142" t="n">
        <v>2726.99</v>
      </c>
      <c r="L20" s="142" t="s">
        <v>108</v>
      </c>
      <c r="M20" s="142" t="s">
        <v>108</v>
      </c>
      <c r="N20" s="142" t="s">
        <v>108</v>
      </c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</row>
    <row r="21" customFormat="false" ht="20.25" hidden="false" customHeight="true" outlineLevel="0" collapsed="false">
      <c r="A21" s="91"/>
      <c r="B21" s="105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</row>
    <row r="22" customFormat="false" ht="15.75" hidden="false" customHeight="false" outlineLevel="0" collapsed="false">
      <c r="A22" s="125"/>
      <c r="B22" s="125"/>
      <c r="C22" s="151"/>
      <c r="D22" s="151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</row>
    <row r="23" customFormat="false" ht="15.75" hidden="false" customHeight="false" outlineLevel="0" collapsed="false">
      <c r="A23" s="115" t="s">
        <v>149</v>
      </c>
      <c r="B23" s="115"/>
      <c r="C23" s="115"/>
      <c r="D23" s="115"/>
      <c r="E23" s="117" t="s">
        <v>98</v>
      </c>
      <c r="F23" s="11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</row>
    <row r="24" customFormat="false" ht="15.75" hidden="false" customHeight="false" outlineLevel="0" collapsed="false">
      <c r="A24" s="115"/>
      <c r="B24" s="115"/>
      <c r="C24" s="115"/>
      <c r="D24" s="115"/>
      <c r="E24" s="120" t="s">
        <v>104</v>
      </c>
      <c r="F24" s="120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</row>
    <row r="25" customFormat="false" ht="7.5" hidden="false" customHeight="true" outlineLevel="0" collapsed="false">
      <c r="A25" s="121"/>
      <c r="B25" s="121"/>
      <c r="C25" s="121"/>
      <c r="D25" s="121"/>
      <c r="E25" s="122"/>
      <c r="F25" s="122"/>
    </row>
    <row r="26" customFormat="false" ht="15" hidden="false" customHeight="false" outlineLevel="0" collapsed="false">
      <c r="A26" s="125" t="s">
        <v>245</v>
      </c>
      <c r="B26" s="125"/>
      <c r="C26" s="125"/>
      <c r="D26" s="125"/>
      <c r="E26" s="123" t="n">
        <v>144.47</v>
      </c>
      <c r="F26" s="123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</row>
    <row r="27" customFormat="false" ht="15" hidden="false" customHeight="false" outlineLevel="0" collapsed="false">
      <c r="A27" s="125"/>
      <c r="B27" s="125"/>
      <c r="C27" s="125"/>
      <c r="D27" s="125"/>
      <c r="E27" s="123"/>
      <c r="F27" s="123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</row>
    <row r="28" customFormat="false" ht="15" hidden="false" customHeight="false" outlineLevel="0" collapsed="false">
      <c r="A28" s="125" t="s">
        <v>246</v>
      </c>
      <c r="B28" s="125"/>
      <c r="C28" s="176"/>
      <c r="D28" s="176"/>
      <c r="E28" s="176"/>
      <c r="F28" s="176"/>
      <c r="G28" s="178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</row>
    <row r="29" customFormat="false" ht="15" hidden="false" customHeight="false" outlineLevel="0" collapsed="false">
      <c r="A29" s="125" t="s">
        <v>247</v>
      </c>
      <c r="B29" s="125"/>
      <c r="C29" s="176"/>
      <c r="D29" s="176"/>
      <c r="E29" s="176"/>
      <c r="F29" s="176"/>
      <c r="G29" s="178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</row>
    <row r="30" customFormat="false" ht="15" hidden="false" customHeight="false" outlineLevel="0" collapsed="false">
      <c r="A30" s="125" t="s">
        <v>248</v>
      </c>
      <c r="B30" s="125"/>
      <c r="C30" s="176"/>
      <c r="D30" s="176"/>
      <c r="E30" s="176"/>
      <c r="F30" s="176"/>
      <c r="G30" s="178"/>
    </row>
    <row r="31" customFormat="false" ht="15" hidden="false" customHeight="false" outlineLevel="0" collapsed="false">
      <c r="A31" s="125"/>
      <c r="B31" s="125"/>
      <c r="C31" s="125"/>
      <c r="D31" s="125"/>
      <c r="E31" s="125"/>
      <c r="F31" s="125"/>
    </row>
    <row r="32" customFormat="false" ht="15" hidden="false" customHeight="false" outlineLevel="0" collapsed="false">
      <c r="A32" s="125"/>
      <c r="B32" s="125"/>
      <c r="C32" s="125"/>
      <c r="D32" s="125"/>
      <c r="E32" s="125"/>
      <c r="F32" s="125"/>
      <c r="G32" s="72"/>
      <c r="H32" s="72"/>
      <c r="I32" s="72"/>
      <c r="J32" s="72"/>
      <c r="K32" s="72"/>
      <c r="L32" s="72"/>
    </row>
    <row r="33" customFormat="false" ht="15" hidden="false" customHeight="false" outlineLevel="0" collapsed="false">
      <c r="A33" s="82" t="s">
        <v>249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</row>
    <row r="34" customFormat="false" ht="15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9.5" hidden="false" customHeight="true" outlineLevel="0" collapsed="false">
      <c r="A35" s="83" t="s">
        <v>95</v>
      </c>
      <c r="B35" s="86" t="s">
        <v>96</v>
      </c>
      <c r="C35" s="86"/>
      <c r="D35" s="86"/>
      <c r="E35" s="85" t="s">
        <v>97</v>
      </c>
      <c r="F35" s="85"/>
      <c r="G35" s="85"/>
      <c r="H35" s="85"/>
      <c r="I35" s="85"/>
      <c r="J35" s="85"/>
      <c r="K35" s="85"/>
      <c r="L35" s="85"/>
      <c r="M35" s="85"/>
    </row>
    <row r="36" customFormat="false" ht="19.5" hidden="false" customHeight="true" outlineLevel="0" collapsed="false">
      <c r="A36" s="83"/>
      <c r="B36" s="86" t="s">
        <v>98</v>
      </c>
      <c r="C36" s="86"/>
      <c r="D36" s="86"/>
      <c r="E36" s="86" t="s">
        <v>99</v>
      </c>
      <c r="F36" s="86"/>
      <c r="G36" s="85" t="s">
        <v>100</v>
      </c>
      <c r="H36" s="86" t="s">
        <v>101</v>
      </c>
      <c r="I36" s="86"/>
      <c r="J36" s="86" t="s">
        <v>102</v>
      </c>
      <c r="K36" s="86"/>
      <c r="L36" s="88" t="s">
        <v>103</v>
      </c>
      <c r="M36" s="88"/>
    </row>
    <row r="37" customFormat="false" ht="19.5" hidden="false" customHeight="true" outlineLevel="0" collapsed="false">
      <c r="A37" s="83"/>
      <c r="B37" s="85" t="s">
        <v>104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7.5" hidden="false" customHeight="true" outlineLevel="0" collapsed="false">
      <c r="A38" s="89"/>
      <c r="B38" s="91"/>
      <c r="C38" s="91"/>
      <c r="D38" s="91"/>
      <c r="E38" s="91"/>
      <c r="F38" s="91"/>
      <c r="G38" s="91"/>
      <c r="H38" s="91"/>
      <c r="I38" s="91"/>
      <c r="J38" s="90"/>
      <c r="K38" s="91"/>
    </row>
    <row r="39" customFormat="false" ht="19.5" hidden="false" customHeight="true" outlineLevel="0" collapsed="false">
      <c r="A39" s="92" t="n">
        <v>15</v>
      </c>
      <c r="B39" s="103"/>
      <c r="C39" s="94" t="n">
        <v>4398.75</v>
      </c>
      <c r="D39" s="94"/>
      <c r="E39" s="94" t="n">
        <v>4877.05</v>
      </c>
      <c r="F39" s="94"/>
      <c r="G39" s="94" t="n">
        <v>5057.19</v>
      </c>
      <c r="H39" s="94" t="n">
        <v>5696.99</v>
      </c>
      <c r="I39" s="94"/>
      <c r="J39" s="94" t="n">
        <v>6181.49</v>
      </c>
      <c r="K39" s="94"/>
      <c r="L39" s="94" t="n">
        <v>6274.21</v>
      </c>
      <c r="M39" s="94"/>
    </row>
    <row r="40" customFormat="false" ht="19.5" hidden="false" customHeight="true" outlineLevel="0" collapsed="false">
      <c r="A40" s="92" t="n">
        <v>14</v>
      </c>
      <c r="B40" s="103"/>
      <c r="C40" s="94" t="n">
        <v>3982.6</v>
      </c>
      <c r="D40" s="94"/>
      <c r="E40" s="94" t="n">
        <v>4417.39</v>
      </c>
      <c r="F40" s="94"/>
      <c r="G40" s="94" t="n">
        <v>4672.07</v>
      </c>
      <c r="H40" s="94" t="n">
        <v>5057.19</v>
      </c>
      <c r="I40" s="94"/>
      <c r="J40" s="94" t="n">
        <v>5647.28</v>
      </c>
      <c r="K40" s="94"/>
      <c r="L40" s="94" t="n">
        <v>5731.99</v>
      </c>
      <c r="M40" s="94"/>
    </row>
    <row r="41" customFormat="false" ht="19.5" hidden="false" customHeight="true" outlineLevel="0" collapsed="false">
      <c r="A41" s="92" t="n">
        <v>13</v>
      </c>
      <c r="B41" s="103"/>
      <c r="C41" s="94" t="n">
        <v>3672.02</v>
      </c>
      <c r="D41" s="94"/>
      <c r="E41" s="94" t="n">
        <v>4075.76</v>
      </c>
      <c r="F41" s="94"/>
      <c r="G41" s="94" t="n">
        <v>4293.17</v>
      </c>
      <c r="H41" s="94" t="n">
        <v>4715.55</v>
      </c>
      <c r="I41" s="94"/>
      <c r="J41" s="94" t="n">
        <v>5299.43</v>
      </c>
      <c r="K41" s="94"/>
      <c r="L41" s="94" t="n">
        <v>5378.92</v>
      </c>
      <c r="M41" s="94"/>
    </row>
    <row r="42" customFormat="false" ht="19.5" hidden="false" customHeight="true" outlineLevel="0" collapsed="false">
      <c r="A42" s="92" t="n">
        <v>12</v>
      </c>
      <c r="B42" s="103"/>
      <c r="C42" s="94" t="n">
        <v>3309.47</v>
      </c>
      <c r="D42" s="94"/>
      <c r="E42" s="94" t="n">
        <v>3653.37</v>
      </c>
      <c r="F42" s="94"/>
      <c r="G42" s="94" t="n">
        <v>4162.72</v>
      </c>
      <c r="H42" s="94" t="n">
        <v>4609.96</v>
      </c>
      <c r="I42" s="94"/>
      <c r="J42" s="94" t="n">
        <v>5187.62</v>
      </c>
      <c r="K42" s="94"/>
      <c r="L42" s="94" t="n">
        <v>5265.44</v>
      </c>
      <c r="M42" s="94"/>
    </row>
    <row r="43" customFormat="false" ht="19.5" hidden="false" customHeight="true" outlineLevel="0" collapsed="false">
      <c r="A43" s="92" t="n">
        <v>11</v>
      </c>
      <c r="B43" s="103"/>
      <c r="C43" s="94" t="n">
        <v>3202.32</v>
      </c>
      <c r="D43" s="94"/>
      <c r="E43" s="94" t="n">
        <v>3522.94</v>
      </c>
      <c r="F43" s="94"/>
      <c r="G43" s="94" t="n">
        <v>3777.6</v>
      </c>
      <c r="H43" s="94" t="n">
        <v>4162.72</v>
      </c>
      <c r="I43" s="94"/>
      <c r="J43" s="94" t="n">
        <v>4721.77</v>
      </c>
      <c r="K43" s="94"/>
      <c r="L43" s="94" t="n">
        <v>4792.59</v>
      </c>
      <c r="M43" s="94"/>
    </row>
    <row r="44" customFormat="false" ht="19.5" hidden="false" customHeight="true" outlineLevel="0" collapsed="false">
      <c r="A44" s="92" t="n">
        <v>10</v>
      </c>
      <c r="B44" s="103"/>
      <c r="C44" s="94" t="n">
        <v>3089.22</v>
      </c>
      <c r="D44" s="94"/>
      <c r="E44" s="94" t="n">
        <v>3400.58</v>
      </c>
      <c r="F44" s="94"/>
      <c r="G44" s="94" t="n">
        <v>3653.37</v>
      </c>
      <c r="H44" s="94" t="n">
        <v>3908.04</v>
      </c>
      <c r="I44" s="94"/>
      <c r="J44" s="94" t="n">
        <v>4392.57</v>
      </c>
      <c r="K44" s="94"/>
      <c r="L44" s="94" t="n">
        <v>4458.46</v>
      </c>
      <c r="M44" s="94"/>
    </row>
    <row r="45" customFormat="false" ht="19.5" hidden="false" customHeight="true" outlineLevel="0" collapsed="false">
      <c r="A45" s="92" t="n">
        <v>9</v>
      </c>
      <c r="B45" s="103"/>
      <c r="C45" s="94" t="n">
        <v>2749.89</v>
      </c>
      <c r="D45" s="94"/>
      <c r="E45" s="94" t="n">
        <v>3029.67</v>
      </c>
      <c r="F45" s="94"/>
      <c r="G45" s="94" t="n">
        <v>3172.55</v>
      </c>
      <c r="H45" s="94" t="n">
        <v>3560.2</v>
      </c>
      <c r="I45" s="94"/>
      <c r="J45" s="94" t="n">
        <v>3883.21</v>
      </c>
      <c r="K45" s="94"/>
      <c r="L45" s="94" t="n">
        <v>3941.46</v>
      </c>
      <c r="M45" s="94"/>
    </row>
    <row r="46" customFormat="false" ht="19.5" hidden="false" customHeight="true" outlineLevel="0" collapsed="false">
      <c r="A46" s="92" t="s">
        <v>116</v>
      </c>
      <c r="B46" s="103"/>
      <c r="C46" s="94" t="n">
        <v>2749.89</v>
      </c>
      <c r="D46" s="94"/>
      <c r="E46" s="94" t="n">
        <v>3029.67</v>
      </c>
      <c r="F46" s="94"/>
      <c r="G46" s="94" t="n">
        <v>3172.55</v>
      </c>
      <c r="H46" s="94" t="n">
        <v>3560.2</v>
      </c>
      <c r="I46" s="94"/>
      <c r="J46" s="94" t="n">
        <v>3613.61</v>
      </c>
      <c r="K46" s="94"/>
      <c r="L46" s="94" t="s">
        <v>108</v>
      </c>
      <c r="M46" s="94"/>
    </row>
    <row r="47" customFormat="false" ht="19.5" hidden="false" customHeight="true" outlineLevel="0" collapsed="false">
      <c r="A47" s="92" t="n">
        <v>8</v>
      </c>
      <c r="B47" s="103"/>
      <c r="C47" s="94" t="n">
        <v>2583.21</v>
      </c>
      <c r="D47" s="94"/>
      <c r="E47" s="94" t="n">
        <v>2845.15</v>
      </c>
      <c r="F47" s="94"/>
      <c r="G47" s="94" t="n">
        <v>2964.19</v>
      </c>
      <c r="H47" s="94" t="n">
        <v>3077.31</v>
      </c>
      <c r="I47" s="94"/>
      <c r="J47" s="94" t="n">
        <v>3202.32</v>
      </c>
      <c r="K47" s="94"/>
      <c r="L47" s="94" t="n">
        <v>3279.7</v>
      </c>
      <c r="M47" s="94"/>
    </row>
    <row r="48" customFormat="false" ht="19.5" hidden="false" customHeight="true" outlineLevel="0" collapsed="false">
      <c r="A48" s="92" t="n">
        <v>7</v>
      </c>
      <c r="B48" s="103"/>
      <c r="C48" s="94" t="n">
        <v>2428.44</v>
      </c>
      <c r="D48" s="94"/>
      <c r="E48" s="94" t="n">
        <v>2672.5</v>
      </c>
      <c r="F48" s="94"/>
      <c r="G48" s="94" t="n">
        <v>2833.23</v>
      </c>
      <c r="H48" s="94" t="n">
        <v>2952.29</v>
      </c>
      <c r="I48" s="94"/>
      <c r="J48" s="94" t="n">
        <v>3047.55</v>
      </c>
      <c r="K48" s="94"/>
      <c r="L48" s="94" t="n">
        <v>3130.87</v>
      </c>
      <c r="M48" s="94"/>
    </row>
    <row r="49" customFormat="false" ht="19.5" hidden="false" customHeight="true" outlineLevel="0" collapsed="false">
      <c r="A49" s="92" t="n">
        <v>6</v>
      </c>
      <c r="B49" s="103"/>
      <c r="C49" s="94" t="n">
        <v>2386.77</v>
      </c>
      <c r="D49" s="94"/>
      <c r="E49" s="94" t="n">
        <v>2624.88</v>
      </c>
      <c r="F49" s="94"/>
      <c r="G49" s="94" t="n">
        <v>2743.94</v>
      </c>
      <c r="H49" s="94" t="n">
        <v>2863.01</v>
      </c>
      <c r="I49" s="94"/>
      <c r="J49" s="94" t="n">
        <v>2940.38</v>
      </c>
      <c r="K49" s="94"/>
      <c r="L49" s="94" t="n">
        <v>3023.72</v>
      </c>
      <c r="M49" s="94"/>
    </row>
    <row r="50" customFormat="false" ht="19.5" hidden="false" customHeight="true" outlineLevel="0" collapsed="false">
      <c r="A50" s="92" t="n">
        <v>5</v>
      </c>
      <c r="B50" s="103"/>
      <c r="C50" s="94" t="n">
        <v>2291.51</v>
      </c>
      <c r="D50" s="94"/>
      <c r="E50" s="94" t="n">
        <v>2517.73</v>
      </c>
      <c r="F50" s="94"/>
      <c r="G50" s="94" t="n">
        <v>2636.79</v>
      </c>
      <c r="H50" s="94" t="n">
        <v>2749.89</v>
      </c>
      <c r="I50" s="94"/>
      <c r="J50" s="94" t="n">
        <v>2839.19</v>
      </c>
      <c r="K50" s="94"/>
      <c r="L50" s="94" t="n">
        <v>2898.72</v>
      </c>
      <c r="M50" s="94"/>
    </row>
    <row r="51" customFormat="false" ht="19.5" hidden="false" customHeight="true" outlineLevel="0" collapsed="false">
      <c r="A51" s="92" t="n">
        <v>4</v>
      </c>
      <c r="B51" s="103"/>
      <c r="C51" s="94" t="n">
        <v>2184.36</v>
      </c>
      <c r="D51" s="94"/>
      <c r="E51" s="94" t="n">
        <v>2404.64</v>
      </c>
      <c r="F51" s="94"/>
      <c r="G51" s="94" t="n">
        <v>2553.45</v>
      </c>
      <c r="H51" s="94" t="n">
        <v>2636.79</v>
      </c>
      <c r="I51" s="94"/>
      <c r="J51" s="94" t="n">
        <v>2720.14</v>
      </c>
      <c r="K51" s="94"/>
      <c r="L51" s="94" t="n">
        <v>2773.7</v>
      </c>
      <c r="M51" s="94"/>
    </row>
    <row r="52" customFormat="false" ht="19.5" hidden="false" customHeight="true" outlineLevel="0" collapsed="false">
      <c r="A52" s="92" t="n">
        <v>3</v>
      </c>
      <c r="B52" s="103"/>
      <c r="C52" s="94" t="n">
        <v>2154.6</v>
      </c>
      <c r="D52" s="94"/>
      <c r="E52" s="94" t="n">
        <v>2368.91</v>
      </c>
      <c r="F52" s="94"/>
      <c r="G52" s="94" t="n">
        <v>2428.44</v>
      </c>
      <c r="H52" s="94" t="n">
        <v>2523.68</v>
      </c>
      <c r="I52" s="94"/>
      <c r="J52" s="94" t="n">
        <v>2601.07</v>
      </c>
      <c r="K52" s="94"/>
      <c r="L52" s="94" t="n">
        <v>2666.55</v>
      </c>
      <c r="M52" s="94"/>
    </row>
    <row r="53" customFormat="false" ht="19.5" hidden="false" customHeight="true" outlineLevel="0" collapsed="false">
      <c r="A53" s="92" t="n">
        <v>2</v>
      </c>
      <c r="B53" s="103"/>
      <c r="C53" s="94" t="n">
        <v>1999.83</v>
      </c>
      <c r="D53" s="94"/>
      <c r="E53" s="94" t="n">
        <v>2196.27</v>
      </c>
      <c r="F53" s="94"/>
      <c r="G53" s="94" t="n">
        <v>2255.81</v>
      </c>
      <c r="H53" s="94" t="n">
        <v>2315.33</v>
      </c>
      <c r="I53" s="94"/>
      <c r="J53" s="94" t="n">
        <v>2452.24</v>
      </c>
      <c r="K53" s="94"/>
      <c r="L53" s="94" t="n">
        <v>2595.13</v>
      </c>
      <c r="M53" s="94"/>
    </row>
    <row r="54" customFormat="false" ht="19.5" hidden="false" customHeight="true" outlineLevel="0" collapsed="false">
      <c r="A54" s="92" t="n">
        <v>1</v>
      </c>
      <c r="B54" s="103"/>
      <c r="C54" s="94" t="s">
        <v>108</v>
      </c>
      <c r="D54" s="94"/>
      <c r="E54" s="94" t="n">
        <v>1797.44</v>
      </c>
      <c r="F54" s="94"/>
      <c r="G54" s="94" t="n">
        <v>1827.18</v>
      </c>
      <c r="H54" s="94" t="n">
        <v>1862.9</v>
      </c>
      <c r="I54" s="94"/>
      <c r="J54" s="94" t="n">
        <v>1898.63</v>
      </c>
      <c r="K54" s="94"/>
      <c r="L54" s="94" t="n">
        <v>1987.92</v>
      </c>
      <c r="M54" s="94"/>
    </row>
    <row r="55" customFormat="false" ht="19.5" hidden="false" customHeight="true" outlineLevel="0" collapsed="false">
      <c r="A55" s="91"/>
      <c r="B55" s="105"/>
      <c r="C55" s="134"/>
      <c r="D55" s="134"/>
      <c r="E55" s="134"/>
      <c r="F55" s="134"/>
      <c r="G55" s="134"/>
      <c r="H55" s="134"/>
    </row>
    <row r="56" customFormat="false" ht="19.5" hidden="false" customHeight="true" outlineLevel="0" collapsed="false">
      <c r="A56" s="72"/>
      <c r="B56" s="72"/>
      <c r="C56" s="72"/>
      <c r="D56" s="72"/>
      <c r="G56" s="72"/>
      <c r="H56" s="72"/>
    </row>
    <row r="57" customFormat="false" ht="15" hidden="false" customHeight="false" outlineLevel="0" collapsed="false">
      <c r="A57" s="72"/>
      <c r="B57" s="72"/>
      <c r="C57" s="72"/>
      <c r="D57" s="72"/>
      <c r="G57" s="72"/>
      <c r="H57" s="72"/>
    </row>
    <row r="58" customFormat="false" ht="15" hidden="false" customHeight="false" outlineLevel="0" collapsed="false">
      <c r="A58" s="72"/>
      <c r="B58" s="72"/>
      <c r="C58" s="72"/>
      <c r="D58" s="72"/>
      <c r="G58" s="72"/>
      <c r="H58" s="72"/>
    </row>
    <row r="59" customFormat="false" ht="15" hidden="false" customHeight="false" outlineLevel="0" collapsed="false">
      <c r="A59" s="72"/>
      <c r="B59" s="72"/>
      <c r="C59" s="72"/>
      <c r="D59" s="72"/>
      <c r="G59" s="72"/>
      <c r="H59" s="72"/>
    </row>
    <row r="60" customFormat="false" ht="15" hidden="false" customHeight="false" outlineLevel="0" collapsed="false">
      <c r="A60" s="72"/>
      <c r="B60" s="72"/>
      <c r="C60" s="72"/>
      <c r="D60" s="72"/>
      <c r="F60" s="72"/>
      <c r="G60" s="72"/>
      <c r="H60" s="72"/>
    </row>
  </sheetData>
  <mergeCells count="103">
    <mergeCell ref="A3:M3"/>
    <mergeCell ref="A5:A8"/>
    <mergeCell ref="B5:G5"/>
    <mergeCell ref="H5:K5"/>
    <mergeCell ref="L5:N5"/>
    <mergeCell ref="B6:N6"/>
    <mergeCell ref="B7:C7"/>
    <mergeCell ref="B8:N8"/>
    <mergeCell ref="A23:D24"/>
    <mergeCell ref="E23:F23"/>
    <mergeCell ref="E24:F24"/>
    <mergeCell ref="E26:F26"/>
    <mergeCell ref="E27:F27"/>
    <mergeCell ref="A33:M33"/>
    <mergeCell ref="A35:A37"/>
    <mergeCell ref="B35:D35"/>
    <mergeCell ref="E35:M35"/>
    <mergeCell ref="B36:D36"/>
    <mergeCell ref="E36:F36"/>
    <mergeCell ref="H36:I36"/>
    <mergeCell ref="J36:K36"/>
    <mergeCell ref="L36:M36"/>
    <mergeCell ref="B37:M37"/>
    <mergeCell ref="C39:D39"/>
    <mergeCell ref="E39:F39"/>
    <mergeCell ref="H39:I39"/>
    <mergeCell ref="J39:K39"/>
    <mergeCell ref="L39:M39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3.7"/>
    <col collapsed="false" customWidth="true" hidden="true" outlineLevel="0" max="2" min="2" style="3" width="37.85"/>
    <col collapsed="false" customWidth="true" hidden="false" outlineLevel="0" max="3" min="3" style="3" width="37.85"/>
    <col collapsed="false" customWidth="true" hidden="false" outlineLevel="0" max="4" min="4" style="3" width="38.28"/>
    <col collapsed="false" customWidth="false" hidden="false" outlineLevel="0" max="257" min="5" style="3" width="11.42"/>
  </cols>
  <sheetData>
    <row r="1" customFormat="false" ht="18" hidden="false" customHeight="false" outlineLevel="0" collapsed="false">
      <c r="A1" s="32"/>
      <c r="B1" s="33"/>
      <c r="C1" s="33"/>
      <c r="D1" s="33"/>
    </row>
    <row r="2" s="36" customFormat="true" ht="15" hidden="false" customHeight="false" outlineLevel="0" collapsed="false">
      <c r="A2" s="34"/>
      <c r="B2" s="35"/>
      <c r="C2" s="35"/>
      <c r="D2" s="35"/>
    </row>
    <row r="3" s="36" customFormat="true" ht="15" hidden="false" customHeight="false" outlineLevel="0" collapsed="false">
      <c r="A3" s="37"/>
      <c r="B3" s="35"/>
      <c r="C3" s="35"/>
      <c r="D3" s="35"/>
    </row>
    <row r="4" s="36" customFormat="true" ht="14.25" hidden="false" customHeight="true" outlineLevel="0" collapsed="false">
      <c r="A4" s="34"/>
      <c r="B4" s="35"/>
      <c r="C4" s="35"/>
      <c r="D4" s="35"/>
    </row>
    <row r="5" s="36" customFormat="true" ht="15" hidden="false" customHeight="false" outlineLevel="0" collapsed="false">
      <c r="A5" s="34"/>
      <c r="B5" s="35"/>
      <c r="C5" s="35"/>
      <c r="D5" s="35"/>
    </row>
    <row r="6" customFormat="false" ht="15.75" hidden="false" customHeight="false" outlineLevel="0" collapsed="false">
      <c r="A6" s="38"/>
      <c r="B6" s="33"/>
      <c r="C6" s="33"/>
      <c r="D6" s="33"/>
    </row>
    <row r="7" s="40" customFormat="true" ht="15.75" hidden="false" customHeight="false" outlineLevel="0" collapsed="false">
      <c r="A7" s="39"/>
      <c r="B7" s="33"/>
      <c r="C7" s="33"/>
      <c r="D7" s="33"/>
    </row>
    <row r="8" s="40" customFormat="true" ht="15.75" hidden="false" customHeight="false" outlineLevel="0" collapsed="false">
      <c r="A8" s="39"/>
      <c r="B8" s="33"/>
      <c r="C8" s="33"/>
      <c r="D8" s="33"/>
    </row>
    <row r="9" s="40" customFormat="true" ht="15.75" hidden="false" customHeight="false" outlineLevel="0" collapsed="false">
      <c r="A9" s="41"/>
      <c r="B9" s="33"/>
      <c r="C9" s="33"/>
      <c r="D9" s="33"/>
    </row>
    <row r="10" s="40" customFormat="true" ht="15.75" hidden="false" customHeight="false" outlineLevel="0" collapsed="false">
      <c r="A10" s="41"/>
      <c r="B10" s="33"/>
      <c r="C10" s="33"/>
      <c r="D10" s="33"/>
    </row>
    <row r="11" s="40" customFormat="true" ht="15.75" hidden="false" customHeight="false" outlineLevel="0" collapsed="false">
      <c r="A11" s="41"/>
      <c r="B11" s="33"/>
      <c r="C11" s="33"/>
      <c r="D11" s="33"/>
    </row>
    <row r="12" s="40" customFormat="true" ht="15.75" hidden="false" customHeight="false" outlineLevel="0" collapsed="false">
      <c r="A12" s="41"/>
      <c r="B12" s="33"/>
      <c r="C12" s="33"/>
      <c r="D12" s="33"/>
    </row>
    <row r="13" s="40" customFormat="true" ht="15.75" hidden="false" customHeight="false" outlineLevel="0" collapsed="false">
      <c r="A13" s="41"/>
      <c r="B13" s="33"/>
      <c r="C13" s="33"/>
      <c r="D13" s="33"/>
    </row>
    <row r="14" s="40" customFormat="true" ht="15.75" hidden="false" customHeight="false" outlineLevel="0" collapsed="false">
      <c r="A14" s="41"/>
      <c r="B14" s="33"/>
      <c r="C14" s="33"/>
      <c r="D14" s="33"/>
    </row>
    <row r="15" s="40" customFormat="true" ht="15.75" hidden="false" customHeight="false" outlineLevel="0" collapsed="false">
      <c r="A15" s="41"/>
      <c r="B15" s="33"/>
      <c r="C15" s="33"/>
      <c r="D15" s="33"/>
    </row>
    <row r="16" s="40" customFormat="true" ht="15.75" hidden="false" customHeight="false" outlineLevel="0" collapsed="false">
      <c r="A16" s="41"/>
      <c r="B16" s="33"/>
      <c r="C16" s="33"/>
      <c r="D16" s="33"/>
    </row>
    <row r="17" s="40" customFormat="true" ht="15.75" hidden="false" customHeight="false" outlineLevel="0" collapsed="false">
      <c r="A17" s="41"/>
      <c r="B17" s="33"/>
      <c r="C17" s="33"/>
      <c r="D17" s="33"/>
    </row>
    <row r="18" s="40" customFormat="true" ht="15.75" hidden="false" customHeight="false" outlineLevel="0" collapsed="false">
      <c r="A18" s="42"/>
      <c r="B18" s="43"/>
      <c r="C18" s="43"/>
      <c r="D18" s="43"/>
    </row>
    <row r="19" s="40" customFormat="true" ht="15.75" hidden="false" customHeight="false" outlineLevel="0" collapsed="false">
      <c r="A19" s="44"/>
    </row>
    <row r="20" s="40" customFormat="true" ht="15.75" hidden="false" customHeight="false" outlineLevel="0" collapsed="false">
      <c r="A20" s="44"/>
    </row>
    <row r="21" s="40" customFormat="true" ht="15.75" hidden="false" customHeight="false" outlineLevel="0" collapsed="false">
      <c r="A21" s="44"/>
    </row>
    <row r="22" s="40" customFormat="true" ht="15.75" hidden="false" customHeight="false" outlineLevel="0" collapsed="false">
      <c r="A22" s="44"/>
    </row>
    <row r="23" s="40" customFormat="true" ht="15.75" hidden="false" customHeight="false" outlineLevel="0" collapsed="false">
      <c r="A23" s="44"/>
    </row>
    <row r="24" s="40" customFormat="true" ht="15.75" hidden="false" customHeight="false" outlineLevel="0" collapsed="false">
      <c r="A24" s="44"/>
    </row>
    <row r="25" s="40" customFormat="true" ht="15.75" hidden="false" customHeight="false" outlineLevel="0" collapsed="false">
      <c r="A25" s="44"/>
    </row>
    <row r="26" s="40" customFormat="true" ht="15.75" hidden="false" customHeight="false" outlineLevel="0" collapsed="false">
      <c r="A26" s="44"/>
    </row>
    <row r="27" s="40" customFormat="true" ht="15.75" hidden="false" customHeight="false" outlineLevel="0" collapsed="false">
      <c r="A27" s="44"/>
    </row>
    <row r="28" s="40" customFormat="true" ht="15.75" hidden="false" customHeight="false" outlineLevel="0" collapsed="false">
      <c r="A28" s="44"/>
    </row>
    <row r="29" s="40" customFormat="true" ht="15.75" hidden="false" customHeight="false" outlineLevel="0" collapsed="false">
      <c r="A29" s="44"/>
    </row>
    <row r="30" s="40" customFormat="true" ht="15.75" hidden="false" customHeight="false" outlineLevel="0" collapsed="false">
      <c r="A30" s="44"/>
    </row>
    <row r="31" s="40" customFormat="true" ht="15.75" hidden="false" customHeight="false" outlineLevel="0" collapsed="false">
      <c r="A31" s="44"/>
    </row>
    <row r="32" s="40" customFormat="true" ht="15.75" hidden="false" customHeight="false" outlineLevel="0" collapsed="false">
      <c r="A32" s="44"/>
    </row>
    <row r="33" s="40" customFormat="true" ht="15.75" hidden="false" customHeight="false" outlineLevel="0" collapsed="false">
      <c r="A33" s="44"/>
    </row>
    <row r="34" s="40" customFormat="true" ht="15.75" hidden="false" customHeight="false" outlineLevel="0" collapsed="false">
      <c r="A34" s="44"/>
    </row>
    <row r="35" s="40" customFormat="true" ht="15.75" hidden="false" customHeight="false" outlineLevel="0" collapsed="false">
      <c r="A35" s="44"/>
    </row>
    <row r="36" s="40" customFormat="true" ht="15.75" hidden="false" customHeight="false" outlineLevel="0" collapsed="false">
      <c r="A36" s="44"/>
    </row>
    <row r="37" s="40" customFormat="true" ht="15.75" hidden="false" customHeight="false" outlineLevel="0" collapsed="false">
      <c r="A37" s="44"/>
    </row>
    <row r="38" s="40" customFormat="true" ht="15.75" hidden="false" customHeight="false" outlineLevel="0" collapsed="false">
      <c r="A38" s="44"/>
    </row>
    <row r="39" s="40" customFormat="true" ht="15.75" hidden="false" customHeight="false" outlineLevel="0" collapsed="false">
      <c r="A39" s="44"/>
    </row>
    <row r="40" s="40" customFormat="true" ht="15.75" hidden="false" customHeight="false" outlineLevel="0" collapsed="false">
      <c r="A40" s="44"/>
    </row>
    <row r="41" s="40" customFormat="true" ht="15.75" hidden="false" customHeight="false" outlineLevel="0" collapsed="false">
      <c r="A41" s="44"/>
    </row>
    <row r="42" s="40" customFormat="true" ht="15.75" hidden="false" customHeight="false" outlineLevel="0" collapsed="false">
      <c r="A42" s="44"/>
    </row>
    <row r="43" s="40" customFormat="true" ht="15.75" hidden="false" customHeight="false" outlineLevel="0" collapsed="false">
      <c r="A43" s="44"/>
    </row>
  </sheetData>
  <printOptions headings="false" gridLines="false" gridLinesSet="true" horizontalCentered="false" verticalCentered="false"/>
  <pageMargins left="0.7875" right="0.551388888888889" top="0.39375" bottom="0.354166666666667" header="0.511811023622047" footer="0.35416666666666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180" width="14.85"/>
    <col collapsed="false" customWidth="true" hidden="false" outlineLevel="0" max="3" min="3" style="180" width="2.13"/>
    <col collapsed="false" customWidth="true" hidden="false" outlineLevel="0" max="4" min="4" style="180" width="12.7"/>
    <col collapsed="false" customWidth="true" hidden="false" outlineLevel="0" max="5" min="5" style="180" width="13.41"/>
    <col collapsed="false" customWidth="true" hidden="false" outlineLevel="0" max="6" min="6" style="180" width="14.7"/>
    <col collapsed="false" customWidth="true" hidden="false" outlineLevel="0" max="7" min="7" style="180" width="13.99"/>
    <col collapsed="false" customWidth="true" hidden="false" outlineLevel="0" max="8" min="8" style="180" width="11.56"/>
    <col collapsed="false" customWidth="true" hidden="false" outlineLevel="0" max="9" min="9" style="3" width="10.71"/>
    <col collapsed="false" customWidth="false" hidden="false" outlineLevel="0" max="257" min="10" style="3" width="11.42"/>
  </cols>
  <sheetData>
    <row r="1" s="21" customFormat="true" ht="30.75" hidden="false" customHeight="true" outlineLevel="0" collapsed="false">
      <c r="A1" s="22" t="s">
        <v>12</v>
      </c>
      <c r="B1" s="23"/>
      <c r="C1" s="23"/>
      <c r="D1" s="23"/>
      <c r="E1" s="23"/>
      <c r="F1" s="23"/>
      <c r="G1" s="23"/>
      <c r="H1" s="23"/>
      <c r="I1" s="23"/>
      <c r="J1" s="181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</row>
    <row r="3" customFormat="false" ht="15" hidden="false" customHeight="true" outlineLevel="0" collapsed="false">
      <c r="A3" s="184" t="s">
        <v>26</v>
      </c>
      <c r="B3" s="184"/>
      <c r="C3" s="184"/>
      <c r="D3" s="184"/>
      <c r="E3" s="184"/>
      <c r="F3" s="184"/>
      <c r="G3" s="184"/>
      <c r="H3" s="184"/>
      <c r="I3" s="136"/>
      <c r="J3" s="136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</row>
    <row r="4" customFormat="false" ht="15" hidden="false" customHeight="false" outlineLevel="0" collapsed="false">
      <c r="A4" s="185"/>
      <c r="B4" s="185"/>
      <c r="C4" s="185"/>
      <c r="D4" s="185"/>
      <c r="E4" s="185"/>
      <c r="F4" s="185"/>
      <c r="G4" s="185"/>
      <c r="H4" s="185"/>
      <c r="I4" s="136"/>
      <c r="J4" s="136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</row>
    <row r="5" customFormat="false" ht="12.75" hidden="false" customHeight="true" outlineLevel="0" collapsed="false">
      <c r="A5" s="186" t="s">
        <v>250</v>
      </c>
      <c r="B5" s="187" t="s">
        <v>251</v>
      </c>
      <c r="C5" s="187"/>
      <c r="D5" s="187"/>
      <c r="E5" s="187"/>
      <c r="F5" s="187"/>
      <c r="G5" s="188" t="s">
        <v>251</v>
      </c>
      <c r="H5" s="188"/>
      <c r="I5" s="188"/>
      <c r="J5" s="188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</row>
    <row r="6" customFormat="false" ht="15" hidden="false" customHeight="false" outlineLevel="0" collapsed="false">
      <c r="A6" s="186"/>
      <c r="B6" s="189" t="s">
        <v>252</v>
      </c>
      <c r="C6" s="189"/>
      <c r="D6" s="189" t="s">
        <v>253</v>
      </c>
      <c r="E6" s="189" t="s">
        <v>254</v>
      </c>
      <c r="F6" s="190" t="s">
        <v>255</v>
      </c>
      <c r="G6" s="53" t="s">
        <v>256</v>
      </c>
      <c r="H6" s="53" t="s">
        <v>253</v>
      </c>
      <c r="I6" s="191" t="s">
        <v>254</v>
      </c>
      <c r="J6" s="190" t="s">
        <v>255</v>
      </c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</row>
    <row r="7" customFormat="false" ht="14.25" hidden="false" customHeight="true" outlineLevel="0" collapsed="false">
      <c r="A7" s="186"/>
      <c r="B7" s="192" t="s">
        <v>257</v>
      </c>
      <c r="C7" s="192"/>
      <c r="D7" s="192"/>
      <c r="E7" s="192"/>
      <c r="F7" s="192"/>
      <c r="G7" s="193" t="s">
        <v>258</v>
      </c>
      <c r="H7" s="193"/>
      <c r="I7" s="193"/>
      <c r="J7" s="193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</row>
    <row r="8" customFormat="false" ht="6" hidden="false" customHeight="true" outlineLevel="0" collapsed="false">
      <c r="A8" s="195"/>
      <c r="B8" s="196"/>
      <c r="C8" s="196"/>
      <c r="D8" s="196"/>
      <c r="E8" s="196"/>
      <c r="F8" s="197"/>
      <c r="G8" s="197"/>
      <c r="H8" s="197"/>
      <c r="I8" s="198"/>
      <c r="J8" s="198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</row>
    <row r="9" s="183" customFormat="true" ht="15" hidden="false" customHeight="false" outlineLevel="0" collapsed="false">
      <c r="A9" s="77" t="n">
        <v>1979</v>
      </c>
      <c r="B9" s="199" t="n">
        <v>3.99993337330933</v>
      </c>
      <c r="C9" s="199"/>
      <c r="D9" s="199"/>
      <c r="E9" s="199"/>
      <c r="F9" s="199"/>
      <c r="G9" s="200" t="n">
        <v>48.2328650985131</v>
      </c>
      <c r="H9" s="200"/>
      <c r="I9" s="200"/>
      <c r="J9" s="200" t="n">
        <v>51.7520011786621</v>
      </c>
      <c r="K9" s="201"/>
    </row>
    <row r="10" s="183" customFormat="true" ht="15" hidden="false" customHeight="false" outlineLevel="0" collapsed="false">
      <c r="A10" s="202" t="n">
        <v>29281</v>
      </c>
      <c r="B10" s="199" t="n">
        <v>6.3000701502625</v>
      </c>
      <c r="C10" s="199"/>
      <c r="D10" s="199"/>
      <c r="E10" s="199"/>
      <c r="F10" s="199"/>
      <c r="G10" s="200" t="n">
        <v>51.2715355997194</v>
      </c>
      <c r="H10" s="200"/>
      <c r="I10" s="200"/>
      <c r="J10" s="200" t="n">
        <v>55.0123772529178</v>
      </c>
      <c r="K10" s="201"/>
    </row>
    <row r="11" s="183" customFormat="true" ht="15" hidden="false" customHeight="false" outlineLevel="0" collapsed="false">
      <c r="A11" s="202" t="n">
        <v>29707</v>
      </c>
      <c r="B11" s="199" t="n">
        <v>4.30007081406035</v>
      </c>
      <c r="C11" s="199"/>
      <c r="D11" s="199"/>
      <c r="E11" s="199"/>
      <c r="F11" s="199"/>
      <c r="G11" s="200" t="n">
        <v>53.4762479379635</v>
      </c>
      <c r="H11" s="200"/>
      <c r="I11" s="200"/>
      <c r="J11" s="200" t="n">
        <v>57.3779484312913</v>
      </c>
      <c r="K11" s="201"/>
    </row>
    <row r="12" s="183" customFormat="true" ht="15" hidden="false" customHeight="false" outlineLevel="0" collapsed="false">
      <c r="A12" s="202" t="n">
        <v>30072</v>
      </c>
      <c r="B12" s="199" t="n">
        <v>3.6001444564825</v>
      </c>
      <c r="C12" s="199"/>
      <c r="D12" s="199"/>
      <c r="E12" s="199"/>
      <c r="F12" s="199"/>
      <c r="G12" s="200" t="n">
        <v>55.4014701136369</v>
      </c>
      <c r="H12" s="200"/>
      <c r="I12" s="200"/>
      <c r="J12" s="200" t="n">
        <v>59.4436374609838</v>
      </c>
      <c r="K12" s="201"/>
    </row>
    <row r="13" s="183" customFormat="true" ht="15" hidden="false" customHeight="false" outlineLevel="0" collapsed="false">
      <c r="A13" s="202" t="n">
        <v>30376</v>
      </c>
      <c r="B13" s="199" t="n">
        <v>2.5</v>
      </c>
      <c r="C13" s="199"/>
      <c r="D13" s="199"/>
      <c r="E13" s="199"/>
      <c r="F13" s="199"/>
      <c r="G13" s="200" t="n">
        <v>56.8</v>
      </c>
      <c r="H13" s="200"/>
      <c r="I13" s="200"/>
      <c r="J13" s="200" t="n">
        <v>60.9442060085837</v>
      </c>
      <c r="K13" s="201"/>
    </row>
    <row r="14" s="183" customFormat="true" ht="15" hidden="false" customHeight="false" outlineLevel="0" collapsed="false">
      <c r="A14" s="202" t="n">
        <v>30742</v>
      </c>
      <c r="B14" s="199" t="n">
        <v>0.487823458513233</v>
      </c>
      <c r="C14" s="199"/>
      <c r="D14" s="199"/>
      <c r="E14" s="199"/>
      <c r="F14" s="199"/>
      <c r="G14" s="200" t="n">
        <v>57.0635354228865</v>
      </c>
      <c r="H14" s="200"/>
      <c r="I14" s="200"/>
      <c r="J14" s="200" t="n">
        <v>61.2269693378611</v>
      </c>
      <c r="K14" s="201"/>
    </row>
    <row r="15" s="183" customFormat="true" ht="15" hidden="false" customHeight="false" outlineLevel="0" collapsed="false">
      <c r="A15" s="202" t="n">
        <v>31048</v>
      </c>
      <c r="B15" s="199" t="n">
        <v>3.19999783399759</v>
      </c>
      <c r="C15" s="199"/>
      <c r="D15" s="199"/>
      <c r="E15" s="199"/>
      <c r="F15" s="199"/>
      <c r="G15" s="200" t="n">
        <v>58.8895673204214</v>
      </c>
      <c r="H15" s="200"/>
      <c r="I15" s="200"/>
      <c r="J15" s="200" t="n">
        <v>63.186231030495</v>
      </c>
      <c r="K15" s="201"/>
    </row>
    <row r="16" s="183" customFormat="true" ht="15" hidden="false" customHeight="false" outlineLevel="0" collapsed="false">
      <c r="A16" s="202" t="n">
        <v>31413</v>
      </c>
      <c r="B16" s="199" t="n">
        <v>3.50007739471039</v>
      </c>
      <c r="C16" s="199"/>
      <c r="D16" s="199"/>
      <c r="E16" s="199"/>
      <c r="F16" s="199"/>
      <c r="G16" s="200" t="n">
        <v>60.9507477540462</v>
      </c>
      <c r="H16" s="200"/>
      <c r="I16" s="200"/>
      <c r="J16" s="200" t="n">
        <v>65.3977980193629</v>
      </c>
      <c r="K16" s="201"/>
    </row>
    <row r="17" s="183" customFormat="true" ht="15" hidden="false" customHeight="false" outlineLevel="0" collapsed="false">
      <c r="A17" s="202" t="n">
        <v>31778</v>
      </c>
      <c r="B17" s="199" t="n">
        <v>3.39565631780667</v>
      </c>
      <c r="C17" s="199"/>
      <c r="D17" s="199"/>
      <c r="E17" s="199"/>
      <c r="F17" s="199"/>
      <c r="G17" s="200" t="n">
        <v>63.0204256709069</v>
      </c>
      <c r="H17" s="200"/>
      <c r="I17" s="200"/>
      <c r="J17" s="200" t="n">
        <v>67.6184824795138</v>
      </c>
      <c r="K17" s="201"/>
    </row>
    <row r="18" s="183" customFormat="true" ht="15" hidden="false" customHeight="false" outlineLevel="0" collapsed="false">
      <c r="A18" s="202" t="n">
        <v>32203</v>
      </c>
      <c r="B18" s="199" t="n">
        <v>2.40254964452072</v>
      </c>
      <c r="C18" s="199"/>
      <c r="D18" s="199"/>
      <c r="E18" s="199"/>
      <c r="F18" s="199"/>
      <c r="G18" s="200" t="n">
        <v>64.5345226838387</v>
      </c>
      <c r="H18" s="200"/>
      <c r="I18" s="200"/>
      <c r="J18" s="200" t="n">
        <v>69.2430500899557</v>
      </c>
      <c r="K18" s="201"/>
    </row>
    <row r="19" s="183" customFormat="true" ht="15" hidden="false" customHeight="false" outlineLevel="0" collapsed="false">
      <c r="A19" s="202" t="n">
        <v>32509</v>
      </c>
      <c r="B19" s="199" t="n">
        <v>1.41249700742159</v>
      </c>
      <c r="C19" s="199"/>
      <c r="D19" s="199"/>
      <c r="E19" s="199"/>
      <c r="F19" s="199"/>
      <c r="G19" s="200" t="n">
        <v>65.4460708855017</v>
      </c>
      <c r="H19" s="200"/>
      <c r="I19" s="200"/>
      <c r="J19" s="200" t="n">
        <v>70.2211061003237</v>
      </c>
      <c r="K19" s="201"/>
    </row>
    <row r="20" s="183" customFormat="true" ht="15" hidden="false" customHeight="false" outlineLevel="0" collapsed="false">
      <c r="A20" s="202" t="n">
        <v>32874</v>
      </c>
      <c r="B20" s="199" t="n">
        <v>1.69971671388103</v>
      </c>
      <c r="C20" s="199"/>
      <c r="D20" s="199"/>
      <c r="E20" s="199"/>
      <c r="F20" s="199"/>
      <c r="G20" s="200" t="n">
        <v>66.558468690921</v>
      </c>
      <c r="H20" s="200"/>
      <c r="I20" s="200"/>
      <c r="J20" s="200" t="n">
        <v>71.4146659773831</v>
      </c>
      <c r="K20" s="201"/>
    </row>
    <row r="21" s="183" customFormat="true" ht="15" hidden="false" customHeight="false" outlineLevel="0" collapsed="false">
      <c r="A21" s="202" t="n">
        <v>33239</v>
      </c>
      <c r="B21" s="199" t="n">
        <v>5.98885793871867</v>
      </c>
      <c r="C21" s="199"/>
      <c r="D21" s="199"/>
      <c r="E21" s="199"/>
      <c r="F21" s="199"/>
      <c r="G21" s="200" t="n">
        <v>70.5445608270068</v>
      </c>
      <c r="H21" s="200"/>
      <c r="I21" s="200"/>
      <c r="J21" s="200" t="n">
        <v>75.691588870179</v>
      </c>
      <c r="K21" s="201"/>
    </row>
    <row r="22" s="183" customFormat="true" ht="15" hidden="false" customHeight="false" outlineLevel="0" collapsed="false">
      <c r="A22" s="202" t="n">
        <v>33756</v>
      </c>
      <c r="B22" s="199" t="n">
        <v>5.4095488392466</v>
      </c>
      <c r="C22" s="199"/>
      <c r="D22" s="199"/>
      <c r="E22" s="199"/>
      <c r="F22" s="199"/>
      <c r="G22" s="200" t="n">
        <v>74.3607032983758</v>
      </c>
      <c r="H22" s="200"/>
      <c r="I22" s="200"/>
      <c r="J22" s="200" t="n">
        <v>79.7861623373131</v>
      </c>
      <c r="K22" s="201"/>
    </row>
    <row r="23" s="183" customFormat="true" ht="15" hidden="false" customHeight="false" outlineLevel="0" collapsed="false">
      <c r="A23" s="202" t="n">
        <v>33970</v>
      </c>
      <c r="B23" s="199" t="n">
        <v>2.99189694577187</v>
      </c>
      <c r="C23" s="199"/>
      <c r="D23" s="199"/>
      <c r="E23" s="199"/>
      <c r="F23" s="199"/>
      <c r="G23" s="200" t="n">
        <v>76.5854989092144</v>
      </c>
      <c r="H23" s="200"/>
      <c r="I23" s="200"/>
      <c r="J23" s="200" t="n">
        <v>82.1732820914317</v>
      </c>
      <c r="K23" s="201"/>
    </row>
    <row r="24" s="183" customFormat="true" ht="15" hidden="false" customHeight="false" outlineLevel="0" collapsed="false">
      <c r="A24" s="202" t="n">
        <v>34578</v>
      </c>
      <c r="B24" s="199" t="n">
        <v>2</v>
      </c>
      <c r="C24" s="199"/>
      <c r="D24" s="199"/>
      <c r="E24" s="199"/>
      <c r="F24" s="199"/>
      <c r="G24" s="200" t="n">
        <v>78.1172088873987</v>
      </c>
      <c r="H24" s="200"/>
      <c r="I24" s="200"/>
      <c r="J24" s="200" t="n">
        <v>83.8167477332603</v>
      </c>
      <c r="K24" s="201"/>
    </row>
    <row r="25" s="183" customFormat="true" ht="15" hidden="false" customHeight="false" outlineLevel="0" collapsed="false">
      <c r="A25" s="202" t="n">
        <v>34820</v>
      </c>
      <c r="B25" s="199" t="n">
        <v>3.20411392405062</v>
      </c>
      <c r="C25" s="199"/>
      <c r="D25" s="199"/>
      <c r="E25" s="199"/>
      <c r="F25" s="199"/>
      <c r="G25" s="200" t="n">
        <v>80.6201732544395</v>
      </c>
      <c r="H25" s="200"/>
      <c r="I25" s="200"/>
      <c r="J25" s="200" t="n">
        <v>86.5023318180681</v>
      </c>
      <c r="K25" s="201"/>
    </row>
    <row r="26" s="183" customFormat="true" ht="15" hidden="false" customHeight="false" outlineLevel="0" collapsed="false">
      <c r="A26" s="202" t="n">
        <v>35065</v>
      </c>
      <c r="B26" s="199" t="n">
        <v>0</v>
      </c>
      <c r="C26" s="199"/>
      <c r="D26" s="199"/>
      <c r="E26" s="199"/>
      <c r="F26" s="199"/>
      <c r="G26" s="200" t="n">
        <v>80.6</v>
      </c>
      <c r="H26" s="200"/>
      <c r="I26" s="200"/>
      <c r="J26" s="200" t="n">
        <v>86.480686695279</v>
      </c>
      <c r="K26" s="201"/>
    </row>
    <row r="27" s="183" customFormat="true" ht="15" hidden="false" customHeight="false" outlineLevel="0" collapsed="false">
      <c r="A27" s="202" t="n">
        <v>35431</v>
      </c>
      <c r="B27" s="199" t="n">
        <v>1.30318129551551</v>
      </c>
      <c r="C27" s="199"/>
      <c r="D27" s="199"/>
      <c r="E27" s="199"/>
      <c r="F27" s="199"/>
      <c r="G27" s="200" t="n">
        <v>81.6708002727035</v>
      </c>
      <c r="H27" s="200"/>
      <c r="I27" s="200"/>
      <c r="J27" s="200" t="n">
        <v>87.629614026506</v>
      </c>
      <c r="K27" s="201"/>
    </row>
    <row r="28" s="183" customFormat="true" ht="15" hidden="false" customHeight="false" outlineLevel="0" collapsed="false">
      <c r="A28" s="202" t="n">
        <v>35796</v>
      </c>
      <c r="B28" s="199" t="n">
        <v>1.49451381006432</v>
      </c>
      <c r="C28" s="199"/>
      <c r="D28" s="199"/>
      <c r="E28" s="199"/>
      <c r="F28" s="199"/>
      <c r="G28" s="200" t="n">
        <v>82.8913816615692</v>
      </c>
      <c r="H28" s="200"/>
      <c r="I28" s="200"/>
      <c r="J28" s="200" t="n">
        <v>88.9392507098382</v>
      </c>
      <c r="K28" s="201"/>
    </row>
    <row r="29" s="183" customFormat="true" ht="15" hidden="false" customHeight="false" outlineLevel="0" collapsed="false">
      <c r="A29" s="202" t="n">
        <v>36251</v>
      </c>
      <c r="B29" s="199" t="n">
        <v>3.09412861137</v>
      </c>
      <c r="C29" s="199"/>
      <c r="D29" s="199"/>
      <c r="E29" s="199"/>
      <c r="F29" s="199"/>
      <c r="G29" s="200" t="n">
        <v>85.4561476179197</v>
      </c>
      <c r="H29" s="200"/>
      <c r="I29" s="200"/>
      <c r="J29" s="200" t="n">
        <v>91.6911455127894</v>
      </c>
      <c r="K29" s="201"/>
    </row>
    <row r="30" s="183" customFormat="true" ht="15" hidden="false" customHeight="false" outlineLevel="0" collapsed="false">
      <c r="A30" s="202" t="n">
        <v>36739</v>
      </c>
      <c r="B30" s="199" t="n">
        <v>2.0056047730971</v>
      </c>
      <c r="C30" s="199"/>
      <c r="D30" s="199"/>
      <c r="E30" s="199"/>
      <c r="F30" s="199"/>
      <c r="G30" s="200" t="n">
        <v>87.1700601934496</v>
      </c>
      <c r="H30" s="200"/>
      <c r="I30" s="200"/>
      <c r="J30" s="200" t="n">
        <v>93.5301075037013</v>
      </c>
      <c r="K30" s="201"/>
    </row>
    <row r="31" s="183" customFormat="true" ht="15" hidden="false" customHeight="false" outlineLevel="0" collapsed="false">
      <c r="A31" s="202" t="n">
        <v>37135</v>
      </c>
      <c r="B31" s="199" t="n">
        <v>2.40006522590674</v>
      </c>
      <c r="C31" s="199"/>
      <c r="D31" s="199"/>
      <c r="E31" s="199"/>
      <c r="F31" s="199"/>
      <c r="G31" s="200" t="n">
        <v>89.2621984955545</v>
      </c>
      <c r="H31" s="200"/>
      <c r="I31" s="200"/>
      <c r="J31" s="200" t="n">
        <v>95.7748910896508</v>
      </c>
      <c r="K31" s="201"/>
    </row>
    <row r="32" s="183" customFormat="true" ht="15" hidden="false" customHeight="false" outlineLevel="0" collapsed="false">
      <c r="A32" s="202" t="n">
        <v>37257</v>
      </c>
      <c r="B32" s="199" t="n">
        <v>0</v>
      </c>
      <c r="C32" s="199"/>
      <c r="D32" s="199"/>
      <c r="E32" s="199"/>
      <c r="F32" s="199"/>
      <c r="G32" s="200" t="n">
        <v>89.3</v>
      </c>
      <c r="H32" s="200"/>
      <c r="I32" s="200"/>
      <c r="J32" s="200" t="n">
        <v>95.8154506437768</v>
      </c>
      <c r="K32" s="201"/>
    </row>
    <row r="33" s="183" customFormat="true" ht="15" hidden="false" customHeight="false" outlineLevel="0" collapsed="false">
      <c r="A33" s="202" t="n">
        <v>37712</v>
      </c>
      <c r="B33" s="199" t="n">
        <v>2.4</v>
      </c>
      <c r="C33" s="199"/>
      <c r="D33" s="199"/>
      <c r="E33" s="199"/>
      <c r="F33" s="199"/>
      <c r="G33" s="200" t="n">
        <v>91.4044912594479</v>
      </c>
      <c r="H33" s="200"/>
      <c r="I33" s="200"/>
      <c r="J33" s="200" t="n">
        <v>98.0734884758024</v>
      </c>
      <c r="K33" s="201"/>
    </row>
    <row r="34" s="183" customFormat="true" ht="15" hidden="false" customHeight="false" outlineLevel="0" collapsed="false">
      <c r="A34" s="202" t="n">
        <v>37987</v>
      </c>
      <c r="B34" s="199" t="n">
        <v>2</v>
      </c>
      <c r="C34" s="199"/>
      <c r="D34" s="199"/>
      <c r="E34" s="199"/>
      <c r="F34" s="199"/>
      <c r="G34" s="200" t="n">
        <v>93.2325810846368</v>
      </c>
      <c r="H34" s="200"/>
      <c r="I34" s="200"/>
      <c r="J34" s="200" t="n">
        <v>100.034958245318</v>
      </c>
      <c r="K34" s="201"/>
    </row>
    <row r="35" s="183" customFormat="true" ht="15" hidden="false" customHeight="false" outlineLevel="0" collapsed="false">
      <c r="A35" s="203"/>
      <c r="B35" s="199"/>
      <c r="C35" s="199"/>
      <c r="D35" s="199"/>
      <c r="E35" s="199"/>
      <c r="F35" s="200"/>
      <c r="G35" s="200"/>
      <c r="H35" s="200"/>
      <c r="I35" s="136"/>
      <c r="J35" s="136"/>
    </row>
    <row r="36" customFormat="false" ht="57" hidden="false" customHeight="false" outlineLevel="0" collapsed="false">
      <c r="A36" s="204"/>
      <c r="B36" s="205" t="s">
        <v>259</v>
      </c>
      <c r="C36" s="206"/>
      <c r="D36" s="207" t="s">
        <v>260</v>
      </c>
      <c r="E36" s="192" t="s">
        <v>261</v>
      </c>
      <c r="F36" s="192" t="s">
        <v>255</v>
      </c>
      <c r="G36" s="208" t="s">
        <v>259</v>
      </c>
      <c r="H36" s="207" t="s">
        <v>260</v>
      </c>
      <c r="I36" s="209" t="s">
        <v>261</v>
      </c>
      <c r="J36" s="209" t="s">
        <v>255</v>
      </c>
      <c r="K36" s="201"/>
    </row>
    <row r="37" customFormat="false" ht="6" hidden="false" customHeight="true" outlineLevel="0" collapsed="false">
      <c r="A37" s="210"/>
      <c r="B37" s="211"/>
      <c r="C37" s="211"/>
      <c r="D37" s="212"/>
      <c r="E37" s="196"/>
      <c r="F37" s="97"/>
      <c r="G37" s="211"/>
      <c r="H37" s="212"/>
      <c r="I37" s="196"/>
      <c r="J37" s="136"/>
      <c r="K37" s="201"/>
    </row>
    <row r="38" s="183" customFormat="true" ht="15" hidden="false" customHeight="false" outlineLevel="0" collapsed="false">
      <c r="A38" s="203" t="n">
        <v>2005</v>
      </c>
      <c r="B38" s="199" t="n">
        <v>0</v>
      </c>
      <c r="C38" s="199"/>
      <c r="D38" s="199" t="n">
        <v>0</v>
      </c>
      <c r="E38" s="199" t="n">
        <v>0</v>
      </c>
      <c r="F38" s="199" t="n">
        <v>0</v>
      </c>
      <c r="G38" s="200" t="n">
        <v>93.2</v>
      </c>
      <c r="H38" s="200" t="n">
        <v>93.2</v>
      </c>
      <c r="I38" s="200" t="n">
        <v>93.2</v>
      </c>
      <c r="J38" s="213" t="n">
        <v>100</v>
      </c>
      <c r="K38" s="201"/>
      <c r="M38" s="214"/>
    </row>
    <row r="39" s="183" customFormat="true" ht="15" hidden="false" customHeight="false" outlineLevel="0" collapsed="false">
      <c r="A39" s="203" t="n">
        <v>2006</v>
      </c>
      <c r="B39" s="199" t="n">
        <v>0</v>
      </c>
      <c r="C39" s="199"/>
      <c r="D39" s="199" t="n">
        <v>0</v>
      </c>
      <c r="E39" s="199" t="n">
        <v>0</v>
      </c>
      <c r="F39" s="199" t="n">
        <v>0</v>
      </c>
      <c r="G39" s="200" t="n">
        <v>93.2</v>
      </c>
      <c r="H39" s="200" t="n">
        <v>93.2</v>
      </c>
      <c r="I39" s="200" t="n">
        <v>93.2</v>
      </c>
      <c r="J39" s="213" t="n">
        <v>100</v>
      </c>
      <c r="K39" s="201"/>
      <c r="M39" s="214"/>
    </row>
    <row r="40" s="183" customFormat="true" ht="15" hidden="false" customHeight="false" outlineLevel="0" collapsed="false">
      <c r="A40" s="203" t="n">
        <v>2007</v>
      </c>
      <c r="B40" s="199" t="n">
        <v>0</v>
      </c>
      <c r="C40" s="199"/>
      <c r="D40" s="199" t="n">
        <v>0</v>
      </c>
      <c r="E40" s="199" t="n">
        <v>0</v>
      </c>
      <c r="F40" s="199" t="n">
        <v>0</v>
      </c>
      <c r="G40" s="200" t="n">
        <v>93.2</v>
      </c>
      <c r="H40" s="200" t="n">
        <v>93.2</v>
      </c>
      <c r="I40" s="200" t="n">
        <v>93.2</v>
      </c>
      <c r="J40" s="213" t="n">
        <v>100</v>
      </c>
      <c r="K40" s="201"/>
      <c r="M40" s="214"/>
    </row>
    <row r="41" customFormat="false" ht="15" hidden="false" customHeight="false" outlineLevel="0" collapsed="false">
      <c r="A41" s="202" t="n">
        <v>39448</v>
      </c>
      <c r="B41" s="199" t="n">
        <v>3.1</v>
      </c>
      <c r="C41" s="199"/>
      <c r="D41" s="199" t="n">
        <v>2.9</v>
      </c>
      <c r="E41" s="199" t="n">
        <v>3</v>
      </c>
      <c r="F41" s="199" t="n">
        <v>0</v>
      </c>
      <c r="G41" s="200" t="n">
        <v>96.1227910982605</v>
      </c>
      <c r="H41" s="200" t="n">
        <v>95.9363259360913</v>
      </c>
      <c r="I41" s="213" t="n">
        <v>95.9361449019532</v>
      </c>
      <c r="J41" s="213" t="n">
        <v>100</v>
      </c>
      <c r="K41" s="201"/>
      <c r="M41" s="201"/>
    </row>
    <row r="42" customFormat="false" ht="15" hidden="false" customHeight="false" outlineLevel="0" collapsed="false">
      <c r="A42" s="202" t="n">
        <v>39814</v>
      </c>
      <c r="B42" s="199" t="n">
        <v>2.8</v>
      </c>
      <c r="C42" s="199"/>
      <c r="D42" s="199" t="n">
        <v>3</v>
      </c>
      <c r="E42" s="199" t="n">
        <v>3</v>
      </c>
      <c r="F42" s="199" t="n">
        <v>0</v>
      </c>
      <c r="G42" s="200" t="n">
        <v>98.8142292490119</v>
      </c>
      <c r="H42" s="200" t="n">
        <v>98.814415714174</v>
      </c>
      <c r="I42" s="213" t="n">
        <v>98.8142292490118</v>
      </c>
      <c r="J42" s="213" t="n">
        <v>100</v>
      </c>
      <c r="K42" s="201"/>
      <c r="M42" s="201"/>
    </row>
    <row r="43" customFormat="false" ht="15" hidden="false" customHeight="false" outlineLevel="0" collapsed="false">
      <c r="A43" s="215" t="n">
        <v>40179</v>
      </c>
      <c r="B43" s="216" t="n">
        <v>1.2</v>
      </c>
      <c r="C43" s="216"/>
      <c r="D43" s="216" t="n">
        <v>1.2</v>
      </c>
      <c r="E43" s="216" t="n">
        <v>1.2</v>
      </c>
      <c r="F43" s="216" t="n">
        <v>0</v>
      </c>
      <c r="G43" s="217" t="n">
        <v>100</v>
      </c>
      <c r="H43" s="217" t="n">
        <v>100.000188702744</v>
      </c>
      <c r="I43" s="217" t="n">
        <v>99.9999999999999</v>
      </c>
      <c r="J43" s="217" t="n">
        <v>100</v>
      </c>
      <c r="K43" s="218"/>
      <c r="M43" s="218"/>
    </row>
    <row r="44" customFormat="false" ht="15" hidden="false" customHeight="false" outlineLevel="0" collapsed="false">
      <c r="A44" s="202" t="n">
        <v>40544</v>
      </c>
      <c r="B44" s="199" t="n">
        <v>1.1</v>
      </c>
      <c r="C44" s="199"/>
      <c r="D44" s="199" t="n">
        <v>1.5</v>
      </c>
      <c r="E44" s="199" t="n">
        <v>1.5</v>
      </c>
      <c r="F44" s="199" t="n">
        <v>4.8</v>
      </c>
      <c r="G44" s="200" t="n">
        <v>101.1</v>
      </c>
      <c r="H44" s="200" t="n">
        <v>101.500191533285</v>
      </c>
      <c r="I44" s="213" t="n">
        <v>101.5</v>
      </c>
      <c r="J44" s="219" t="n">
        <v>104.8</v>
      </c>
      <c r="K44" s="220"/>
      <c r="M44" s="201"/>
    </row>
    <row r="45" customFormat="false" ht="15" hidden="false" customHeight="false" outlineLevel="0" collapsed="false">
      <c r="A45" s="202" t="n">
        <v>40969</v>
      </c>
      <c r="B45" s="199" t="n">
        <v>3.5</v>
      </c>
      <c r="C45" s="199"/>
      <c r="D45" s="199" t="n">
        <v>1.9</v>
      </c>
      <c r="E45" s="199" t="n">
        <v>2.6</v>
      </c>
      <c r="F45" s="199" t="n">
        <v>1.9</v>
      </c>
      <c r="G45" s="200" t="n">
        <v>104.641605</v>
      </c>
      <c r="H45" s="200" t="n">
        <v>103.428695172418</v>
      </c>
      <c r="I45" s="213" t="n">
        <v>104.139</v>
      </c>
      <c r="J45" s="219" t="n">
        <v>106.7912</v>
      </c>
      <c r="K45" s="220"/>
      <c r="M45" s="201"/>
    </row>
    <row r="46" customFormat="false" ht="15" hidden="false" customHeight="false" outlineLevel="0" collapsed="false">
      <c r="A46" s="202" t="n">
        <v>41275</v>
      </c>
      <c r="B46" s="199" t="n">
        <v>2.8</v>
      </c>
      <c r="C46" s="199"/>
      <c r="D46" s="199" t="n">
        <v>2.65</v>
      </c>
      <c r="E46" s="199" t="n">
        <v>2.8</v>
      </c>
      <c r="F46" s="199" t="n">
        <v>2.65</v>
      </c>
      <c r="G46" s="200" t="n">
        <v>107.57156994</v>
      </c>
      <c r="H46" s="200" t="n">
        <v>106.169555594487</v>
      </c>
      <c r="I46" s="213" t="n">
        <v>107.054892</v>
      </c>
      <c r="J46" s="219" t="n">
        <v>109.6211668</v>
      </c>
      <c r="K46" s="220"/>
      <c r="M46" s="201"/>
    </row>
    <row r="47" customFormat="false" ht="15" hidden="false" customHeight="false" outlineLevel="0" collapsed="false">
      <c r="A47" s="202" t="n">
        <v>41699</v>
      </c>
      <c r="B47" s="199" t="n">
        <v>3</v>
      </c>
      <c r="C47" s="199"/>
      <c r="D47" s="199" t="n">
        <v>2.95</v>
      </c>
      <c r="E47" s="199" t="n">
        <v>2.8</v>
      </c>
      <c r="F47" s="199" t="n">
        <v>2.95</v>
      </c>
      <c r="G47" s="200" t="n">
        <v>110.7987170382</v>
      </c>
      <c r="H47" s="200" t="n">
        <v>109.301557484524</v>
      </c>
      <c r="I47" s="213" t="n">
        <v>110.052428976</v>
      </c>
      <c r="J47" s="219" t="n">
        <v>112.8549912206</v>
      </c>
      <c r="K47" s="220"/>
      <c r="M47" s="201"/>
    </row>
    <row r="48" customFormat="false" ht="15" hidden="false" customHeight="false" outlineLevel="0" collapsed="false">
      <c r="A48" s="202" t="n">
        <v>42125</v>
      </c>
      <c r="B48" s="199" t="n">
        <v>2.4</v>
      </c>
      <c r="C48" s="199"/>
      <c r="D48" s="199" t="n">
        <v>2.1</v>
      </c>
      <c r="E48" s="199" t="n">
        <v>2</v>
      </c>
      <c r="F48" s="199" t="n">
        <v>2.62</v>
      </c>
      <c r="G48" s="200" t="n">
        <v>113.457886247117</v>
      </c>
      <c r="H48" s="200" t="n">
        <v>111.596890191699</v>
      </c>
      <c r="I48" s="213" t="n">
        <v>112.25347755552</v>
      </c>
      <c r="J48" s="219" t="n">
        <v>115.81179199058</v>
      </c>
      <c r="K48" s="220"/>
      <c r="M48" s="201"/>
    </row>
    <row r="49" customFormat="false" ht="15" hidden="false" customHeight="false" outlineLevel="0" collapsed="false">
      <c r="A49" s="202" t="s">
        <v>262</v>
      </c>
      <c r="B49" s="199" t="n">
        <v>2.4</v>
      </c>
      <c r="C49" s="199"/>
      <c r="D49" s="199" t="n">
        <v>2.3</v>
      </c>
      <c r="E49" s="199" t="n">
        <v>2.4</v>
      </c>
      <c r="F49" s="199" t="n">
        <v>2.3</v>
      </c>
      <c r="G49" s="200" t="n">
        <f aca="false">G48*B49%+G48</f>
        <v>116.180875517048</v>
      </c>
      <c r="H49" s="200" t="n">
        <f aca="false">H48*2.3%+H48</f>
        <v>114.163618666108</v>
      </c>
      <c r="I49" s="213" t="n">
        <f aca="false">I48*2.4%+I48</f>
        <v>114.947561016852</v>
      </c>
      <c r="J49" s="219" t="n">
        <f aca="false">J48*2.3%+J48</f>
        <v>118.475463206363</v>
      </c>
      <c r="K49" s="220"/>
      <c r="M49" s="201"/>
    </row>
    <row r="50" customFormat="false" ht="15" hidden="false" customHeight="false" outlineLevel="0" collapsed="false">
      <c r="A50" s="202" t="s">
        <v>263</v>
      </c>
      <c r="B50" s="221" t="n">
        <v>2.35</v>
      </c>
      <c r="C50" s="221"/>
      <c r="D50" s="199" t="n">
        <v>2</v>
      </c>
      <c r="E50" s="199" t="n">
        <v>2</v>
      </c>
      <c r="F50" s="199" t="n">
        <v>2</v>
      </c>
      <c r="G50" s="200" t="n">
        <f aca="false">G49*B50%+G49</f>
        <v>118.911126091698</v>
      </c>
      <c r="H50" s="200" t="n">
        <f aca="false">H49*D50%+H49</f>
        <v>116.44689103943</v>
      </c>
      <c r="I50" s="213" t="n">
        <f aca="false">I49*2%+I49</f>
        <v>117.246512237189</v>
      </c>
      <c r="J50" s="200" t="n">
        <f aca="false">J49*F50%+J49</f>
        <v>120.84497247049</v>
      </c>
      <c r="K50" s="220"/>
      <c r="M50" s="201"/>
    </row>
    <row r="51" customFormat="false" ht="16.5" hidden="false" customHeight="false" outlineLevel="0" collapsed="false">
      <c r="A51" s="222" t="n">
        <v>2018</v>
      </c>
      <c r="B51" s="221" t="n">
        <v>3.19</v>
      </c>
      <c r="C51" s="223" t="n">
        <v>1</v>
      </c>
      <c r="D51" s="221" t="n">
        <v>2.35</v>
      </c>
      <c r="E51" s="221" t="n">
        <v>2.35</v>
      </c>
      <c r="F51" s="221" t="n">
        <v>2.35</v>
      </c>
      <c r="G51" s="200" t="n">
        <f aca="false">G50*B51%+G50</f>
        <v>122.704391014023</v>
      </c>
      <c r="H51" s="200" t="n">
        <f aca="false">H50*D51%+H50</f>
        <v>119.183392978857</v>
      </c>
      <c r="I51" s="213" t="n">
        <f aca="false">I50*2.35%+I50</f>
        <v>120.001805274763</v>
      </c>
      <c r="J51" s="200" t="n">
        <f aca="false">J50*F51%+J50</f>
        <v>123.684829323547</v>
      </c>
      <c r="K51" s="220"/>
      <c r="M51" s="201"/>
    </row>
    <row r="52" customFormat="false" ht="16.5" hidden="false" customHeight="false" outlineLevel="0" collapsed="false">
      <c r="A52" s="222" t="n">
        <v>2019</v>
      </c>
      <c r="B52" s="221" t="n">
        <v>3.09</v>
      </c>
      <c r="C52" s="223" t="n">
        <v>1</v>
      </c>
      <c r="D52" s="221"/>
      <c r="E52" s="221"/>
      <c r="F52" s="221"/>
      <c r="G52" s="200" t="n">
        <f aca="false">G51*B52%+G51</f>
        <v>126.495956696357</v>
      </c>
      <c r="H52" s="200"/>
      <c r="I52" s="213"/>
      <c r="J52" s="200"/>
      <c r="K52" s="220"/>
      <c r="M52" s="201"/>
    </row>
    <row r="53" customFormat="false" ht="16.5" hidden="false" customHeight="false" outlineLevel="0" collapsed="false">
      <c r="A53" s="222" t="n">
        <v>2020</v>
      </c>
      <c r="B53" s="221" t="n">
        <v>1.06</v>
      </c>
      <c r="C53" s="223" t="n">
        <v>1</v>
      </c>
      <c r="D53" s="221"/>
      <c r="E53" s="221"/>
      <c r="F53" s="221"/>
      <c r="G53" s="200" t="n">
        <f aca="false">G52*B53%+G52</f>
        <v>127.836813837338</v>
      </c>
      <c r="H53" s="200"/>
      <c r="I53" s="213"/>
      <c r="J53" s="200"/>
      <c r="K53" s="220"/>
      <c r="M53" s="201"/>
    </row>
    <row r="54" customFormat="false" ht="15" hidden="false" customHeight="false" outlineLevel="0" collapsed="false">
      <c r="A54" s="222"/>
      <c r="B54" s="200"/>
      <c r="C54" s="200"/>
      <c r="D54" s="224"/>
      <c r="E54" s="224"/>
      <c r="F54" s="97"/>
      <c r="G54" s="200"/>
      <c r="H54" s="97"/>
      <c r="I54" s="50"/>
      <c r="J54" s="50"/>
    </row>
    <row r="55" customFormat="false" ht="15" hidden="false" customHeight="false" outlineLevel="0" collapsed="false">
      <c r="A55" s="50" t="s">
        <v>264</v>
      </c>
      <c r="B55" s="97"/>
      <c r="C55" s="97"/>
      <c r="D55" s="97"/>
      <c r="E55" s="97"/>
      <c r="F55" s="97"/>
      <c r="G55" s="97"/>
      <c r="H55" s="97"/>
      <c r="I55" s="50"/>
      <c r="J55" s="50"/>
    </row>
    <row r="56" customFormat="false" ht="16.5" hidden="false" customHeight="false" outlineLevel="0" collapsed="false">
      <c r="A56" s="225" t="s">
        <v>265</v>
      </c>
    </row>
  </sheetData>
  <mergeCells count="58">
    <mergeCell ref="A3:H3"/>
    <mergeCell ref="A5:A7"/>
    <mergeCell ref="B5:F5"/>
    <mergeCell ref="G5:J5"/>
    <mergeCell ref="B7:F7"/>
    <mergeCell ref="G7:J7"/>
    <mergeCell ref="B9:F9"/>
    <mergeCell ref="G9:I9"/>
    <mergeCell ref="B10:F10"/>
    <mergeCell ref="G10:I10"/>
    <mergeCell ref="B11:F11"/>
    <mergeCell ref="G11:I11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B20:F20"/>
    <mergeCell ref="G20:I20"/>
    <mergeCell ref="B21:F21"/>
    <mergeCell ref="G21:I21"/>
    <mergeCell ref="B22:F22"/>
    <mergeCell ref="G22:I22"/>
    <mergeCell ref="B23:F23"/>
    <mergeCell ref="G23:I23"/>
    <mergeCell ref="B24:F24"/>
    <mergeCell ref="G24:I24"/>
    <mergeCell ref="B25:F25"/>
    <mergeCell ref="G25:I25"/>
    <mergeCell ref="B26:F26"/>
    <mergeCell ref="G26:I26"/>
    <mergeCell ref="B27:F27"/>
    <mergeCell ref="G27:I27"/>
    <mergeCell ref="B28:F28"/>
    <mergeCell ref="G28:I28"/>
    <mergeCell ref="B29:F29"/>
    <mergeCell ref="G29:I29"/>
    <mergeCell ref="B30:F30"/>
    <mergeCell ref="G30:I30"/>
    <mergeCell ref="B31:F31"/>
    <mergeCell ref="G31:I31"/>
    <mergeCell ref="B32:F32"/>
    <mergeCell ref="G32:I32"/>
    <mergeCell ref="B33:F33"/>
    <mergeCell ref="G33:I33"/>
    <mergeCell ref="B34:F34"/>
    <mergeCell ref="G34:I3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Verdienste im öffentlichen Dienst 2018/ 2019&amp;R&amp;"MetaNormalLF-Roman,Regular"&amp;8 4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42"/>
  </cols>
  <sheetData>
    <row r="1" s="21" customFormat="true" ht="30.75" hidden="false" customHeight="true" outlineLevel="0" collapsed="false">
      <c r="A1" s="22" t="s">
        <v>266</v>
      </c>
      <c r="B1" s="23"/>
      <c r="C1" s="23"/>
      <c r="D1" s="23"/>
      <c r="E1" s="23"/>
      <c r="F1" s="23"/>
      <c r="G1" s="23"/>
      <c r="H1" s="0"/>
      <c r="I1" s="0"/>
      <c r="J1" s="0"/>
      <c r="K1" s="0"/>
      <c r="L1" s="0"/>
      <c r="M1" s="0"/>
      <c r="N1" s="0"/>
      <c r="O1" s="0"/>
    </row>
    <row r="2" customFormat="false" ht="15.75" hidden="false" customHeight="false" outlineLevel="0" collapsed="false">
      <c r="A2" s="226"/>
      <c r="B2" s="227"/>
      <c r="C2" s="227"/>
      <c r="D2" s="227"/>
      <c r="E2" s="227"/>
      <c r="F2" s="227"/>
      <c r="G2" s="227"/>
    </row>
    <row r="3" customFormat="false" ht="20.2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</row>
    <row r="6" customFormat="false" ht="20.25" hidden="false" customHeight="false" outlineLevel="0" collapsed="false">
      <c r="A6" s="229" t="s">
        <v>148</v>
      </c>
      <c r="B6" s="229"/>
      <c r="C6" s="229"/>
      <c r="D6" s="229"/>
      <c r="E6" s="229"/>
      <c r="F6" s="229"/>
      <c r="G6" s="229"/>
    </row>
    <row r="7" customFormat="false" ht="20.25" hidden="false" customHeight="false" outlineLevel="0" collapsed="false">
      <c r="A7" s="230"/>
      <c r="B7" s="230"/>
      <c r="C7" s="230"/>
      <c r="D7" s="230"/>
      <c r="E7" s="230"/>
      <c r="F7" s="230"/>
      <c r="G7" s="230"/>
    </row>
    <row r="8" customFormat="false" ht="18" hidden="false" customHeight="false" outlineLevel="0" collapsed="false">
      <c r="A8" s="231" t="s">
        <v>268</v>
      </c>
      <c r="B8" s="232"/>
      <c r="C8" s="232"/>
      <c r="D8" s="232"/>
      <c r="E8" s="232"/>
      <c r="F8" s="232"/>
      <c r="G8" s="232"/>
    </row>
    <row r="9" customFormat="false" ht="18" hidden="false" customHeight="false" outlineLevel="0" collapsed="false">
      <c r="A9" s="231" t="s">
        <v>269</v>
      </c>
      <c r="B9" s="232"/>
      <c r="C9" s="232"/>
      <c r="D9" s="232"/>
      <c r="E9" s="232"/>
      <c r="F9" s="232"/>
      <c r="G9" s="232"/>
    </row>
    <row r="10" customFormat="false" ht="18" hidden="false" customHeight="false" outlineLevel="0" collapsed="false">
      <c r="A10" s="231" t="s">
        <v>270</v>
      </c>
      <c r="B10" s="232"/>
      <c r="C10" s="232"/>
      <c r="D10" s="232"/>
      <c r="E10" s="232"/>
      <c r="F10" s="232"/>
      <c r="G10" s="232"/>
    </row>
    <row r="11" customFormat="false" ht="18" hidden="false" customHeight="false" outlineLevel="0" collapsed="false">
      <c r="A11" s="231" t="s">
        <v>271</v>
      </c>
      <c r="B11" s="232"/>
      <c r="C11" s="232"/>
      <c r="D11" s="232"/>
      <c r="E11" s="232"/>
      <c r="F11" s="232"/>
      <c r="G11" s="232"/>
    </row>
    <row r="12" customFormat="false" ht="18" hidden="false" customHeight="false" outlineLevel="0" collapsed="false">
      <c r="A12" s="231" t="s">
        <v>272</v>
      </c>
      <c r="B12" s="232"/>
      <c r="C12" s="232"/>
      <c r="D12" s="232"/>
      <c r="E12" s="232"/>
      <c r="F12" s="232"/>
      <c r="G12" s="232"/>
    </row>
    <row r="14" customFormat="false" ht="20.25" hidden="false" customHeight="false" outlineLevel="0" collapsed="false">
      <c r="A14" s="229" t="s">
        <v>147</v>
      </c>
      <c r="B14" s="229"/>
      <c r="C14" s="229"/>
      <c r="D14" s="229"/>
      <c r="E14" s="229"/>
      <c r="F14" s="229"/>
      <c r="G14" s="229"/>
    </row>
    <row r="15" customFormat="false" ht="20.25" hidden="false" customHeight="false" outlineLevel="0" collapsed="false">
      <c r="A15" s="230"/>
      <c r="B15" s="230"/>
      <c r="C15" s="230"/>
      <c r="D15" s="233"/>
      <c r="E15" s="230"/>
      <c r="F15" s="230"/>
      <c r="G15" s="230"/>
    </row>
    <row r="16" customFormat="false" ht="18" hidden="false" customHeight="false" outlineLevel="0" collapsed="false">
      <c r="A16" s="231" t="s">
        <v>273</v>
      </c>
    </row>
    <row r="17" customFormat="false" ht="18" hidden="false" customHeight="false" outlineLevel="0" collapsed="false">
      <c r="A17" s="231" t="s">
        <v>274</v>
      </c>
    </row>
    <row r="18" customFormat="false" ht="18" hidden="false" customHeight="false" outlineLevel="0" collapsed="false">
      <c r="A18" s="231" t="s">
        <v>275</v>
      </c>
    </row>
    <row r="19" customFormat="false" ht="18" hidden="false" customHeight="false" outlineLevel="0" collapsed="false">
      <c r="A19" s="231" t="s">
        <v>276</v>
      </c>
    </row>
    <row r="20" customFormat="false" ht="18" hidden="false" customHeight="false" outlineLevel="0" collapsed="false">
      <c r="A20" s="231" t="s">
        <v>277</v>
      </c>
    </row>
    <row r="21" customFormat="false" ht="18" hidden="false" customHeight="false" outlineLevel="0" collapsed="false">
      <c r="A21" s="231" t="s">
        <v>278</v>
      </c>
    </row>
    <row r="22" customFormat="false" ht="18" hidden="false" customHeight="false" outlineLevel="0" collapsed="false">
      <c r="A22" s="231" t="s">
        <v>279</v>
      </c>
    </row>
    <row r="23" customFormat="false" ht="18" hidden="false" customHeight="false" outlineLevel="0" collapsed="false">
      <c r="A23" s="231" t="s">
        <v>280</v>
      </c>
    </row>
    <row r="24" customFormat="false" ht="18" hidden="false" customHeight="false" outlineLevel="0" collapsed="false">
      <c r="A24" s="231" t="s">
        <v>281</v>
      </c>
    </row>
    <row r="25" customFormat="false" ht="18" hidden="false" customHeight="false" outlineLevel="0" collapsed="false">
      <c r="A25" s="231" t="s">
        <v>282</v>
      </c>
    </row>
    <row r="26" customFormat="false" ht="18" hidden="false" customHeight="false" outlineLevel="0" collapsed="false">
      <c r="A26" s="231" t="s">
        <v>283</v>
      </c>
    </row>
    <row r="27" customFormat="false" ht="18" hidden="false" customHeight="false" outlineLevel="0" collapsed="false">
      <c r="A27" s="231" t="s">
        <v>284</v>
      </c>
    </row>
    <row r="28" customFormat="false" ht="18" hidden="false" customHeight="false" outlineLevel="0" collapsed="false">
      <c r="A28" s="231" t="s">
        <v>285</v>
      </c>
    </row>
    <row r="29" customFormat="false" ht="18" hidden="false" customHeight="false" outlineLevel="0" collapsed="false">
      <c r="A29" s="231" t="s">
        <v>286</v>
      </c>
    </row>
    <row r="30" customFormat="false" ht="18" hidden="false" customHeight="false" outlineLevel="0" collapsed="false">
      <c r="A30" s="231" t="s">
        <v>287</v>
      </c>
    </row>
    <row r="31" customFormat="false" ht="18" hidden="false" customHeight="false" outlineLevel="0" collapsed="false">
      <c r="A31" s="231" t="s">
        <v>288</v>
      </c>
    </row>
    <row r="32" customFormat="false" ht="18" hidden="false" customHeight="false" outlineLevel="0" collapsed="false">
      <c r="A32" s="231" t="s">
        <v>289</v>
      </c>
    </row>
    <row r="33" customFormat="false" ht="18" hidden="false" customHeight="false" outlineLevel="0" collapsed="false">
      <c r="A33" s="231" t="s">
        <v>290</v>
      </c>
    </row>
    <row r="34" customFormat="false" ht="18" hidden="false" customHeight="false" outlineLevel="0" collapsed="false">
      <c r="A34" s="231" t="s">
        <v>291</v>
      </c>
    </row>
    <row r="35" customFormat="false" ht="18" hidden="false" customHeight="false" outlineLevel="0" collapsed="false">
      <c r="A35" s="231" t="s">
        <v>292</v>
      </c>
    </row>
    <row r="36" customFormat="false" ht="18" hidden="false" customHeight="false" outlineLevel="0" collapsed="false">
      <c r="A36" s="231" t="s">
        <v>293</v>
      </c>
    </row>
    <row r="37" customFormat="false" ht="18" hidden="false" customHeight="false" outlineLevel="0" collapsed="false">
      <c r="A37" s="231" t="s">
        <v>294</v>
      </c>
    </row>
    <row r="38" customFormat="false" ht="18" hidden="false" customHeight="false" outlineLevel="0" collapsed="false">
      <c r="A38" s="231" t="s">
        <v>295</v>
      </c>
    </row>
    <row r="39" customFormat="false" ht="18" hidden="false" customHeight="false" outlineLevel="0" collapsed="false">
      <c r="A39" s="231"/>
    </row>
    <row r="40" customFormat="false" ht="20.25" hidden="false" customHeight="false" outlineLevel="0" collapsed="false">
      <c r="A40" s="229" t="s">
        <v>146</v>
      </c>
      <c r="B40" s="229"/>
      <c r="C40" s="229"/>
      <c r="D40" s="229"/>
      <c r="E40" s="229"/>
      <c r="F40" s="229"/>
      <c r="G40" s="229"/>
    </row>
    <row r="41" customFormat="false" ht="20.25" hidden="false" customHeight="false" outlineLevel="0" collapsed="false">
      <c r="A41" s="230"/>
      <c r="B41" s="230"/>
      <c r="C41" s="230"/>
      <c r="D41" s="233"/>
      <c r="E41" s="230"/>
      <c r="F41" s="230"/>
      <c r="G41" s="230"/>
    </row>
    <row r="42" customFormat="false" ht="18" hidden="false" customHeight="false" outlineLevel="0" collapsed="false">
      <c r="A42" s="231" t="s">
        <v>296</v>
      </c>
    </row>
    <row r="43" customFormat="false" ht="20.25" hidden="false" customHeight="false" outlineLevel="0" collapsed="false">
      <c r="A43" s="231" t="s">
        <v>297</v>
      </c>
      <c r="B43" s="230"/>
      <c r="C43" s="230"/>
      <c r="D43" s="233"/>
      <c r="E43" s="230"/>
      <c r="F43" s="230"/>
      <c r="G43" s="230"/>
    </row>
    <row r="44" customFormat="false" ht="18" hidden="false" customHeight="false" outlineLevel="0" collapsed="false">
      <c r="A44" s="231" t="s">
        <v>298</v>
      </c>
    </row>
    <row r="45" customFormat="false" ht="18" hidden="false" customHeight="false" outlineLevel="0" collapsed="false">
      <c r="A45" s="231" t="s">
        <v>299</v>
      </c>
    </row>
    <row r="46" customFormat="false" ht="18" hidden="false" customHeight="false" outlineLevel="0" collapsed="false">
      <c r="A46" s="231" t="s">
        <v>300</v>
      </c>
    </row>
    <row r="47" customFormat="false" ht="18" hidden="false" customHeight="false" outlineLevel="0" collapsed="false">
      <c r="A47" s="231" t="s">
        <v>301</v>
      </c>
    </row>
    <row r="50" customFormat="false" ht="20.25" hidden="false" customHeight="false" outlineLevel="0" collapsed="false">
      <c r="A50" s="229" t="s">
        <v>146</v>
      </c>
      <c r="B50" s="229"/>
      <c r="C50" s="229"/>
      <c r="D50" s="229"/>
      <c r="E50" s="229"/>
      <c r="F50" s="229"/>
      <c r="G50" s="229"/>
    </row>
    <row r="51" customFormat="false" ht="20.25" hidden="false" customHeight="false" outlineLevel="0" collapsed="false">
      <c r="A51" s="230"/>
      <c r="B51" s="230"/>
      <c r="C51" s="230"/>
      <c r="D51" s="230"/>
      <c r="E51" s="230"/>
      <c r="F51" s="230"/>
      <c r="G51" s="230"/>
    </row>
    <row r="52" customFormat="false" ht="18" hidden="false" customHeight="false" outlineLevel="0" collapsed="false">
      <c r="A52" s="231" t="s">
        <v>302</v>
      </c>
    </row>
    <row r="53" customFormat="false" ht="18" hidden="false" customHeight="false" outlineLevel="0" collapsed="false">
      <c r="A53" s="231" t="s">
        <v>303</v>
      </c>
    </row>
    <row r="54" customFormat="false" ht="18" hidden="false" customHeight="false" outlineLevel="0" collapsed="false">
      <c r="A54" s="231" t="s">
        <v>304</v>
      </c>
    </row>
    <row r="55" customFormat="false" ht="18" hidden="false" customHeight="false" outlineLevel="0" collapsed="false">
      <c r="A55" s="231" t="s">
        <v>305</v>
      </c>
    </row>
    <row r="56" customFormat="false" ht="18" hidden="false" customHeight="false" outlineLevel="0" collapsed="false">
      <c r="A56" s="231" t="s">
        <v>306</v>
      </c>
    </row>
    <row r="57" customFormat="false" ht="18" hidden="false" customHeight="false" outlineLevel="0" collapsed="false">
      <c r="A57" s="231"/>
    </row>
    <row r="58" customFormat="false" ht="18" hidden="false" customHeight="false" outlineLevel="0" collapsed="false">
      <c r="A58" s="231"/>
    </row>
    <row r="60" customFormat="false" ht="20.25" hidden="false" customHeight="false" outlineLevel="0" collapsed="false">
      <c r="A60" s="229" t="s">
        <v>145</v>
      </c>
      <c r="B60" s="229"/>
      <c r="C60" s="229"/>
      <c r="D60" s="229"/>
      <c r="E60" s="229"/>
      <c r="F60" s="229"/>
      <c r="G60" s="229"/>
    </row>
    <row r="62" customFormat="false" ht="18" hidden="false" customHeight="false" outlineLevel="0" collapsed="false">
      <c r="A62" s="231" t="s">
        <v>307</v>
      </c>
    </row>
    <row r="63" customFormat="false" ht="18" hidden="false" customHeight="false" outlineLevel="0" collapsed="false">
      <c r="A63" s="231" t="s">
        <v>308</v>
      </c>
    </row>
    <row r="64" customFormat="false" ht="18" hidden="false" customHeight="false" outlineLevel="0" collapsed="false">
      <c r="A64" s="231" t="s">
        <v>309</v>
      </c>
    </row>
    <row r="65" customFormat="false" ht="18" hidden="false" customHeight="false" outlineLevel="0" collapsed="false">
      <c r="A65" s="231" t="s">
        <v>310</v>
      </c>
    </row>
    <row r="66" customFormat="false" ht="18" hidden="false" customHeight="false" outlineLevel="0" collapsed="false">
      <c r="A66" s="231" t="s">
        <v>311</v>
      </c>
    </row>
    <row r="67" customFormat="false" ht="18" hidden="false" customHeight="false" outlineLevel="0" collapsed="false">
      <c r="A67" s="231" t="s">
        <v>312</v>
      </c>
    </row>
    <row r="68" customFormat="false" ht="18" hidden="false" customHeight="false" outlineLevel="0" collapsed="false">
      <c r="A68" s="231" t="s">
        <v>313</v>
      </c>
    </row>
    <row r="69" customFormat="false" ht="18" hidden="false" customHeight="false" outlineLevel="0" collapsed="false">
      <c r="A69" s="231" t="s">
        <v>314</v>
      </c>
    </row>
    <row r="70" customFormat="false" ht="18" hidden="false" customHeight="false" outlineLevel="0" collapsed="false">
      <c r="A70" s="231" t="s">
        <v>315</v>
      </c>
    </row>
    <row r="71" customFormat="false" ht="18" hidden="false" customHeight="false" outlineLevel="0" collapsed="false">
      <c r="A71" s="231" t="s">
        <v>316</v>
      </c>
    </row>
    <row r="72" customFormat="false" ht="18" hidden="false" customHeight="false" outlineLevel="0" collapsed="false">
      <c r="A72" s="231" t="s">
        <v>317</v>
      </c>
    </row>
    <row r="73" customFormat="false" ht="18" hidden="false" customHeight="false" outlineLevel="0" collapsed="false">
      <c r="A73" s="231" t="s">
        <v>318</v>
      </c>
    </row>
    <row r="74" customFormat="false" ht="18" hidden="false" customHeight="false" outlineLevel="0" collapsed="false">
      <c r="A74" s="231" t="s">
        <v>319</v>
      </c>
    </row>
    <row r="75" customFormat="false" ht="18" hidden="false" customHeight="false" outlineLevel="0" collapsed="false">
      <c r="A75" s="231" t="s">
        <v>320</v>
      </c>
    </row>
    <row r="76" customFormat="false" ht="18" hidden="false" customHeight="false" outlineLevel="0" collapsed="false">
      <c r="A76" s="231" t="s">
        <v>321</v>
      </c>
    </row>
    <row r="77" customFormat="false" ht="18" hidden="false" customHeight="false" outlineLevel="0" collapsed="false">
      <c r="A77" s="231" t="s">
        <v>322</v>
      </c>
    </row>
    <row r="79" customFormat="false" ht="20.25" hidden="false" customHeight="false" outlineLevel="0" collapsed="false">
      <c r="A79" s="229" t="s">
        <v>144</v>
      </c>
      <c r="B79" s="229"/>
      <c r="C79" s="229"/>
      <c r="D79" s="229"/>
      <c r="E79" s="229"/>
      <c r="F79" s="229"/>
      <c r="G79" s="229"/>
    </row>
    <row r="81" customFormat="false" ht="18" hidden="false" customHeight="false" outlineLevel="0" collapsed="false">
      <c r="A81" s="231" t="s">
        <v>323</v>
      </c>
    </row>
    <row r="82" customFormat="false" ht="18" hidden="false" customHeight="false" outlineLevel="0" collapsed="false">
      <c r="A82" s="231" t="s">
        <v>307</v>
      </c>
    </row>
    <row r="83" customFormat="false" ht="18" hidden="false" customHeight="false" outlineLevel="0" collapsed="false">
      <c r="A83" s="231" t="s">
        <v>324</v>
      </c>
    </row>
    <row r="84" customFormat="false" ht="18" hidden="false" customHeight="false" outlineLevel="0" collapsed="false">
      <c r="A84" s="231" t="s">
        <v>308</v>
      </c>
    </row>
    <row r="85" customFormat="false" ht="18" hidden="false" customHeight="false" outlineLevel="0" collapsed="false">
      <c r="A85" s="231" t="s">
        <v>325</v>
      </c>
    </row>
    <row r="86" customFormat="false" ht="18" hidden="false" customHeight="false" outlineLevel="0" collapsed="false">
      <c r="A86" s="231" t="s">
        <v>309</v>
      </c>
    </row>
    <row r="87" customFormat="false" ht="18" hidden="false" customHeight="false" outlineLevel="0" collapsed="false">
      <c r="A87" s="231" t="s">
        <v>326</v>
      </c>
    </row>
    <row r="88" customFormat="false" ht="18" hidden="false" customHeight="false" outlineLevel="0" collapsed="false">
      <c r="A88" s="231" t="s">
        <v>310</v>
      </c>
    </row>
    <row r="89" customFormat="false" ht="20.25" hidden="true" customHeight="false" outlineLevel="0" collapsed="false">
      <c r="A89" s="229"/>
      <c r="B89" s="229"/>
      <c r="C89" s="229"/>
      <c r="D89" s="229"/>
      <c r="E89" s="229"/>
      <c r="F89" s="229"/>
      <c r="G89" s="229"/>
    </row>
    <row r="90" customFormat="false" ht="18" hidden="true" customHeight="false" outlineLevel="0" collapsed="false">
      <c r="A90" s="231"/>
    </row>
    <row r="91" customFormat="false" ht="18" hidden="false" customHeight="false" outlineLevel="0" collapsed="false">
      <c r="A91" s="231" t="s">
        <v>311</v>
      </c>
    </row>
    <row r="92" customFormat="false" ht="18" hidden="false" customHeight="false" outlineLevel="0" collapsed="false">
      <c r="A92" s="231" t="s">
        <v>312</v>
      </c>
    </row>
    <row r="93" customFormat="false" ht="18" hidden="false" customHeight="false" outlineLevel="0" collapsed="false">
      <c r="A93" s="231" t="s">
        <v>327</v>
      </c>
    </row>
    <row r="94" customFormat="false" ht="18" hidden="false" customHeight="false" outlineLevel="0" collapsed="false">
      <c r="A94" s="231" t="s">
        <v>328</v>
      </c>
    </row>
    <row r="96" customFormat="false" ht="20.25" hidden="false" customHeight="false" outlineLevel="0" collapsed="false">
      <c r="A96" s="229" t="s">
        <v>144</v>
      </c>
      <c r="B96" s="229"/>
      <c r="C96" s="229"/>
      <c r="D96" s="229"/>
      <c r="E96" s="229"/>
      <c r="F96" s="229"/>
      <c r="G96" s="229"/>
    </row>
    <row r="98" customFormat="false" ht="18" hidden="false" customHeight="false" outlineLevel="0" collapsed="false">
      <c r="A98" s="231" t="s">
        <v>313</v>
      </c>
    </row>
    <row r="99" customFormat="false" ht="18" hidden="false" customHeight="false" outlineLevel="0" collapsed="false">
      <c r="A99" s="231" t="s">
        <v>314</v>
      </c>
    </row>
    <row r="100" customFormat="false" ht="18" hidden="false" customHeight="false" outlineLevel="0" collapsed="false">
      <c r="A100" s="231" t="s">
        <v>315</v>
      </c>
    </row>
    <row r="101" customFormat="false" ht="20.25" hidden="false" customHeight="false" outlineLevel="0" collapsed="false">
      <c r="A101" s="231" t="s">
        <v>329</v>
      </c>
      <c r="B101" s="230"/>
      <c r="C101" s="230"/>
      <c r="D101" s="230"/>
      <c r="E101" s="230"/>
      <c r="F101" s="230"/>
      <c r="G101" s="230"/>
    </row>
    <row r="102" customFormat="false" ht="18" hidden="false" customHeight="false" outlineLevel="0" collapsed="false">
      <c r="A102" s="231" t="s">
        <v>330</v>
      </c>
    </row>
    <row r="103" customFormat="false" ht="18" hidden="false" customHeight="false" outlineLevel="0" collapsed="false">
      <c r="A103" s="231" t="s">
        <v>331</v>
      </c>
    </row>
    <row r="104" customFormat="false" ht="18" hidden="false" customHeight="false" outlineLevel="0" collapsed="false">
      <c r="A104" s="231" t="s">
        <v>332</v>
      </c>
    </row>
    <row r="105" customFormat="false" ht="18" hidden="false" customHeight="false" outlineLevel="0" collapsed="false">
      <c r="A105" s="231" t="s">
        <v>333</v>
      </c>
    </row>
    <row r="106" customFormat="false" ht="18" hidden="false" customHeight="false" outlineLevel="0" collapsed="false">
      <c r="A106" s="231" t="s">
        <v>316</v>
      </c>
    </row>
    <row r="107" customFormat="false" ht="18" hidden="false" customHeight="false" outlineLevel="0" collapsed="false">
      <c r="A107" s="231" t="s">
        <v>334</v>
      </c>
    </row>
    <row r="108" customFormat="false" ht="18" hidden="false" customHeight="false" outlineLevel="0" collapsed="false">
      <c r="A108" s="231" t="s">
        <v>335</v>
      </c>
    </row>
    <row r="109" customFormat="false" ht="18" hidden="false" customHeight="false" outlineLevel="0" collapsed="false">
      <c r="A109" s="231" t="s">
        <v>336</v>
      </c>
    </row>
    <row r="110" customFormat="false" ht="18" hidden="false" customHeight="false" outlineLevel="0" collapsed="false">
      <c r="A110" s="231" t="s">
        <v>337</v>
      </c>
    </row>
    <row r="111" customFormat="false" ht="18" hidden="false" customHeight="false" outlineLevel="0" collapsed="false">
      <c r="A111" s="231" t="s">
        <v>338</v>
      </c>
    </row>
    <row r="113" customFormat="false" ht="20.25" hidden="false" customHeight="false" outlineLevel="0" collapsed="false">
      <c r="A113" s="229" t="s">
        <v>143</v>
      </c>
      <c r="B113" s="229"/>
      <c r="C113" s="229"/>
      <c r="D113" s="229"/>
      <c r="E113" s="229"/>
      <c r="F113" s="229"/>
      <c r="G113" s="229"/>
    </row>
    <row r="115" customFormat="false" ht="18" hidden="false" customHeight="false" outlineLevel="0" collapsed="false">
      <c r="A115" s="231" t="s">
        <v>339</v>
      </c>
      <c r="B115" s="231"/>
    </row>
    <row r="116" customFormat="false" ht="18" hidden="false" customHeight="false" outlineLevel="0" collapsed="false">
      <c r="A116" s="231" t="s">
        <v>340</v>
      </c>
      <c r="B116" s="231"/>
    </row>
    <row r="117" customFormat="false" ht="18" hidden="false" customHeight="false" outlineLevel="0" collapsed="false">
      <c r="A117" s="231" t="s">
        <v>341</v>
      </c>
      <c r="B117" s="231"/>
    </row>
    <row r="118" customFormat="false" ht="18" hidden="false" customHeight="false" outlineLevel="0" collapsed="false">
      <c r="A118" s="231" t="s">
        <v>342</v>
      </c>
      <c r="B118" s="231"/>
    </row>
    <row r="119" customFormat="false" ht="18" hidden="false" customHeight="false" outlineLevel="0" collapsed="false">
      <c r="A119" s="231" t="s">
        <v>343</v>
      </c>
      <c r="B119" s="231"/>
    </row>
    <row r="120" customFormat="false" ht="18" hidden="false" customHeight="false" outlineLevel="0" collapsed="false">
      <c r="A120" s="231" t="s">
        <v>344</v>
      </c>
      <c r="B120" s="231"/>
    </row>
    <row r="121" customFormat="false" ht="18" hidden="false" customHeight="false" outlineLevel="0" collapsed="false">
      <c r="A121" s="231" t="s">
        <v>345</v>
      </c>
      <c r="B121" s="231"/>
    </row>
    <row r="122" customFormat="false" ht="18" hidden="false" customHeight="false" outlineLevel="0" collapsed="false">
      <c r="A122" s="231" t="s">
        <v>346</v>
      </c>
      <c r="B122" s="231"/>
    </row>
    <row r="123" customFormat="false" ht="18" hidden="false" customHeight="false" outlineLevel="0" collapsed="false">
      <c r="A123" s="231" t="s">
        <v>347</v>
      </c>
      <c r="B123" s="231"/>
    </row>
    <row r="124" customFormat="false" ht="18" hidden="false" customHeight="false" outlineLevel="0" collapsed="false">
      <c r="A124" s="231" t="s">
        <v>348</v>
      </c>
      <c r="B124" s="231"/>
    </row>
    <row r="125" customFormat="false" ht="18" hidden="false" customHeight="false" outlineLevel="0" collapsed="false">
      <c r="A125" s="231" t="s">
        <v>349</v>
      </c>
      <c r="B125" s="231"/>
    </row>
    <row r="126" customFormat="false" ht="18" hidden="false" customHeight="false" outlineLevel="0" collapsed="false">
      <c r="A126" s="231" t="s">
        <v>350</v>
      </c>
      <c r="B126" s="231"/>
    </row>
    <row r="127" customFormat="false" ht="18" hidden="false" customHeight="false" outlineLevel="0" collapsed="false">
      <c r="A127" s="231" t="s">
        <v>351</v>
      </c>
      <c r="B127" s="231"/>
      <c r="J127" s="231"/>
    </row>
    <row r="128" customFormat="false" ht="18" hidden="false" customHeight="false" outlineLevel="0" collapsed="false">
      <c r="A128" s="231" t="s">
        <v>352</v>
      </c>
      <c r="B128" s="231"/>
    </row>
    <row r="129" customFormat="false" ht="18" hidden="false" customHeight="false" outlineLevel="0" collapsed="false">
      <c r="A129" s="231" t="s">
        <v>353</v>
      </c>
      <c r="B129" s="231"/>
    </row>
    <row r="130" customFormat="false" ht="18" hidden="false" customHeight="false" outlineLevel="0" collapsed="false">
      <c r="A130" s="231" t="s">
        <v>354</v>
      </c>
      <c r="B130" s="231"/>
    </row>
    <row r="131" customFormat="false" ht="18" hidden="false" customHeight="false" outlineLevel="0" collapsed="false">
      <c r="A131" s="231" t="s">
        <v>355</v>
      </c>
      <c r="B131" s="231"/>
    </row>
    <row r="132" customFormat="false" ht="18" hidden="false" customHeight="false" outlineLevel="0" collapsed="false">
      <c r="A132" s="231" t="s">
        <v>356</v>
      </c>
      <c r="B132" s="231"/>
    </row>
    <row r="133" customFormat="false" ht="18" hidden="false" customHeight="false" outlineLevel="0" collapsed="false">
      <c r="A133" s="231" t="s">
        <v>357</v>
      </c>
      <c r="B133" s="231"/>
    </row>
    <row r="134" customFormat="false" ht="18" hidden="false" customHeight="false" outlineLevel="0" collapsed="false">
      <c r="A134" s="231" t="s">
        <v>358</v>
      </c>
      <c r="B134" s="231"/>
    </row>
    <row r="135" customFormat="false" ht="18" hidden="false" customHeight="false" outlineLevel="0" collapsed="false">
      <c r="A135" s="231" t="s">
        <v>359</v>
      </c>
      <c r="B135" s="231"/>
    </row>
    <row r="136" customFormat="false" ht="18" hidden="false" customHeight="false" outlineLevel="0" collapsed="false">
      <c r="A136" s="231" t="s">
        <v>360</v>
      </c>
      <c r="B136" s="231"/>
    </row>
    <row r="137" customFormat="false" ht="18" hidden="false" customHeight="false" outlineLevel="0" collapsed="false">
      <c r="A137" s="231" t="s">
        <v>338</v>
      </c>
      <c r="B137" s="231"/>
    </row>
    <row r="138" customFormat="false" ht="18" hidden="false" customHeight="false" outlineLevel="0" collapsed="false">
      <c r="A138" s="231" t="s">
        <v>361</v>
      </c>
      <c r="B138" s="231"/>
    </row>
    <row r="139" customFormat="false" ht="18" hidden="false" customHeight="false" outlineLevel="0" collapsed="false">
      <c r="B139" s="231"/>
    </row>
    <row r="140" customFormat="false" ht="20.25" hidden="false" customHeight="false" outlineLevel="0" collapsed="false">
      <c r="A140" s="229" t="s">
        <v>143</v>
      </c>
      <c r="B140" s="229"/>
      <c r="C140" s="229"/>
      <c r="D140" s="229"/>
      <c r="E140" s="229"/>
      <c r="F140" s="229"/>
      <c r="G140" s="229"/>
    </row>
    <row r="142" customFormat="false" ht="18" hidden="false" customHeight="false" outlineLevel="0" collapsed="false">
      <c r="A142" s="231" t="s">
        <v>362</v>
      </c>
    </row>
    <row r="143" customFormat="false" ht="18" hidden="false" customHeight="false" outlineLevel="0" collapsed="false">
      <c r="A143" s="231" t="s">
        <v>363</v>
      </c>
    </row>
    <row r="144" customFormat="false" ht="18" hidden="false" customHeight="false" outlineLevel="0" collapsed="false">
      <c r="A144" s="231" t="s">
        <v>364</v>
      </c>
      <c r="B144" s="231"/>
    </row>
    <row r="145" customFormat="false" ht="18" hidden="false" customHeight="false" outlineLevel="0" collapsed="false">
      <c r="A145" s="231" t="s">
        <v>365</v>
      </c>
      <c r="B145" s="231"/>
    </row>
    <row r="146" customFormat="false" ht="18" hidden="false" customHeight="false" outlineLevel="0" collapsed="false">
      <c r="A146" s="231" t="s">
        <v>366</v>
      </c>
    </row>
    <row r="148" customFormat="false" ht="20.25" hidden="false" customHeight="false" outlineLevel="0" collapsed="false">
      <c r="A148" s="229" t="s">
        <v>142</v>
      </c>
      <c r="B148" s="229"/>
      <c r="C148" s="229"/>
      <c r="D148" s="229"/>
      <c r="E148" s="229"/>
      <c r="F148" s="229"/>
      <c r="G148" s="229"/>
    </row>
    <row r="150" customFormat="false" ht="18" hidden="false" customHeight="false" outlineLevel="0" collapsed="false">
      <c r="A150" s="231" t="s">
        <v>367</v>
      </c>
    </row>
    <row r="151" customFormat="false" ht="18" hidden="false" customHeight="false" outlineLevel="0" collapsed="false">
      <c r="A151" s="231" t="s">
        <v>368</v>
      </c>
    </row>
    <row r="152" customFormat="false" ht="18" hidden="false" customHeight="false" outlineLevel="0" collapsed="false">
      <c r="A152" s="231" t="s">
        <v>369</v>
      </c>
    </row>
    <row r="153" customFormat="false" ht="18" hidden="false" customHeight="false" outlineLevel="0" collapsed="false">
      <c r="A153" s="231" t="s">
        <v>370</v>
      </c>
    </row>
    <row r="154" customFormat="false" ht="18" hidden="false" customHeight="false" outlineLevel="0" collapsed="false">
      <c r="A154" s="231" t="s">
        <v>371</v>
      </c>
    </row>
    <row r="155" customFormat="false" ht="18" hidden="false" customHeight="false" outlineLevel="0" collapsed="false">
      <c r="A155" s="231" t="s">
        <v>372</v>
      </c>
    </row>
    <row r="156" customFormat="false" ht="18" hidden="false" customHeight="false" outlineLevel="0" collapsed="false">
      <c r="A156" s="231" t="s">
        <v>373</v>
      </c>
    </row>
    <row r="157" customFormat="false" ht="18" hidden="false" customHeight="false" outlineLevel="0" collapsed="false">
      <c r="A157" s="231" t="s">
        <v>374</v>
      </c>
    </row>
    <row r="158" customFormat="false" ht="18" hidden="false" customHeight="false" outlineLevel="0" collapsed="false">
      <c r="A158" s="231" t="s">
        <v>375</v>
      </c>
    </row>
    <row r="159" customFormat="false" ht="18" hidden="false" customHeight="false" outlineLevel="0" collapsed="false">
      <c r="A159" s="231" t="s">
        <v>376</v>
      </c>
    </row>
    <row r="160" customFormat="false" ht="18" hidden="false" customHeight="false" outlineLevel="0" collapsed="false">
      <c r="A160" s="231" t="s">
        <v>377</v>
      </c>
    </row>
    <row r="161" customFormat="false" ht="18" hidden="false" customHeight="false" outlineLevel="0" collapsed="false">
      <c r="A161" s="231" t="s">
        <v>378</v>
      </c>
    </row>
    <row r="162" customFormat="false" ht="18" hidden="false" customHeight="false" outlineLevel="0" collapsed="false">
      <c r="A162" s="231" t="s">
        <v>379</v>
      </c>
    </row>
    <row r="163" customFormat="false" ht="18" hidden="false" customHeight="false" outlineLevel="0" collapsed="false">
      <c r="A163" s="231" t="s">
        <v>380</v>
      </c>
    </row>
    <row r="164" customFormat="false" ht="18" hidden="false" customHeight="false" outlineLevel="0" collapsed="false">
      <c r="A164" s="231" t="s">
        <v>381</v>
      </c>
    </row>
    <row r="165" customFormat="false" ht="18" hidden="false" customHeight="false" outlineLevel="0" collapsed="false">
      <c r="A165" s="231" t="s">
        <v>382</v>
      </c>
    </row>
    <row r="166" customFormat="false" ht="18" hidden="false" customHeight="false" outlineLevel="0" collapsed="false">
      <c r="A166" s="231" t="s">
        <v>383</v>
      </c>
    </row>
    <row r="167" customFormat="false" ht="18" hidden="false" customHeight="false" outlineLevel="0" collapsed="false">
      <c r="A167" s="231" t="s">
        <v>384</v>
      </c>
    </row>
    <row r="168" customFormat="false" ht="18" hidden="false" customHeight="false" outlineLevel="0" collapsed="false">
      <c r="A168" s="231" t="s">
        <v>385</v>
      </c>
    </row>
    <row r="169" customFormat="false" ht="18" hidden="false" customHeight="false" outlineLevel="0" collapsed="false">
      <c r="A169" s="231" t="s">
        <v>386</v>
      </c>
    </row>
    <row r="170" customFormat="false" ht="18" hidden="false" customHeight="false" outlineLevel="0" collapsed="false">
      <c r="A170" s="231" t="s">
        <v>387</v>
      </c>
    </row>
    <row r="171" customFormat="false" ht="18" hidden="false" customHeight="false" outlineLevel="0" collapsed="false">
      <c r="A171" s="231" t="s">
        <v>388</v>
      </c>
    </row>
    <row r="172" customFormat="false" ht="18" hidden="false" customHeight="false" outlineLevel="0" collapsed="false">
      <c r="A172" s="231" t="s">
        <v>389</v>
      </c>
    </row>
    <row r="173" customFormat="false" ht="18" hidden="false" customHeight="false" outlineLevel="0" collapsed="false">
      <c r="A173" s="231" t="s">
        <v>390</v>
      </c>
    </row>
    <row r="175" customFormat="false" ht="20.25" hidden="false" customHeight="false" outlineLevel="0" collapsed="false">
      <c r="A175" s="229" t="s">
        <v>391</v>
      </c>
      <c r="B175" s="229"/>
      <c r="C175" s="229"/>
      <c r="D175" s="229"/>
      <c r="E175" s="229"/>
      <c r="F175" s="229"/>
      <c r="G175" s="229"/>
    </row>
    <row r="176" customFormat="false" ht="18" hidden="false" customHeight="false" outlineLevel="0" collapsed="false">
      <c r="A176" s="231" t="s">
        <v>392</v>
      </c>
    </row>
    <row r="177" customFormat="false" ht="18" hidden="false" customHeight="false" outlineLevel="0" collapsed="false">
      <c r="A177" s="231" t="s">
        <v>393</v>
      </c>
    </row>
    <row r="178" customFormat="false" ht="18" hidden="false" customHeight="false" outlineLevel="0" collapsed="false">
      <c r="A178" s="231" t="s">
        <v>394</v>
      </c>
    </row>
    <row r="179" customFormat="false" ht="18" hidden="false" customHeight="false" outlineLevel="0" collapsed="false">
      <c r="A179" s="231" t="s">
        <v>395</v>
      </c>
    </row>
    <row r="180" customFormat="false" ht="18" hidden="false" customHeight="false" outlineLevel="0" collapsed="false">
      <c r="A180" s="231" t="s">
        <v>396</v>
      </c>
    </row>
    <row r="181" customFormat="false" ht="18" hidden="false" customHeight="false" outlineLevel="0" collapsed="false">
      <c r="A181" s="231" t="s">
        <v>397</v>
      </c>
    </row>
    <row r="182" customFormat="false" ht="18" hidden="false" customHeight="false" outlineLevel="0" collapsed="false">
      <c r="A182" s="231" t="s">
        <v>398</v>
      </c>
    </row>
    <row r="184" customFormat="false" ht="20.25" hidden="false" customHeight="false" outlineLevel="0" collapsed="false">
      <c r="A184" s="229" t="s">
        <v>391</v>
      </c>
      <c r="B184" s="229"/>
      <c r="C184" s="229"/>
      <c r="D184" s="229"/>
      <c r="E184" s="229"/>
      <c r="F184" s="229"/>
      <c r="G184" s="229"/>
    </row>
    <row r="186" customFormat="false" ht="18" hidden="false" customHeight="false" outlineLevel="0" collapsed="false">
      <c r="A186" s="231" t="s">
        <v>399</v>
      </c>
    </row>
    <row r="187" customFormat="false" ht="18" hidden="false" customHeight="false" outlineLevel="0" collapsed="false">
      <c r="A187" s="231" t="s">
        <v>400</v>
      </c>
    </row>
    <row r="188" customFormat="false" ht="18" hidden="false" customHeight="false" outlineLevel="0" collapsed="false">
      <c r="A188" s="231" t="s">
        <v>401</v>
      </c>
    </row>
    <row r="189" customFormat="false" ht="18" hidden="false" customHeight="false" outlineLevel="0" collapsed="false">
      <c r="A189" s="231" t="s">
        <v>402</v>
      </c>
    </row>
    <row r="190" customFormat="false" ht="18" hidden="false" customHeight="false" outlineLevel="0" collapsed="false">
      <c r="A190" s="231" t="s">
        <v>403</v>
      </c>
    </row>
    <row r="191" customFormat="false" ht="18" hidden="false" customHeight="false" outlineLevel="0" collapsed="false">
      <c r="A191" s="231" t="s">
        <v>404</v>
      </c>
    </row>
    <row r="192" customFormat="false" ht="18" hidden="false" customHeight="false" outlineLevel="0" collapsed="false">
      <c r="A192" s="231" t="s">
        <v>405</v>
      </c>
    </row>
    <row r="193" customFormat="false" ht="18" hidden="false" customHeight="false" outlineLevel="0" collapsed="false">
      <c r="A193" s="231" t="s">
        <v>406</v>
      </c>
    </row>
    <row r="194" customFormat="false" ht="18" hidden="false" customHeight="false" outlineLevel="0" collapsed="false">
      <c r="A194" s="231" t="s">
        <v>407</v>
      </c>
    </row>
    <row r="195" customFormat="false" ht="18" hidden="false" customHeight="false" outlineLevel="0" collapsed="false">
      <c r="A195" s="231" t="s">
        <v>408</v>
      </c>
    </row>
    <row r="196" customFormat="false" ht="18" hidden="false" customHeight="false" outlineLevel="0" collapsed="false">
      <c r="A196" s="231" t="s">
        <v>409</v>
      </c>
    </row>
    <row r="197" customFormat="false" ht="18" hidden="false" customHeight="false" outlineLevel="0" collapsed="false">
      <c r="A197" s="231" t="s">
        <v>410</v>
      </c>
    </row>
    <row r="198" customFormat="false" ht="18" hidden="false" customHeight="false" outlineLevel="0" collapsed="false">
      <c r="A198" s="231" t="s">
        <v>411</v>
      </c>
    </row>
    <row r="199" customFormat="false" ht="18" hidden="false" customHeight="false" outlineLevel="0" collapsed="false">
      <c r="A199" s="231" t="s">
        <v>412</v>
      </c>
    </row>
    <row r="200" customFormat="false" ht="18" hidden="false" customHeight="false" outlineLevel="0" collapsed="false">
      <c r="A200" s="231" t="s">
        <v>413</v>
      </c>
    </row>
    <row r="201" customFormat="false" ht="18" hidden="false" customHeight="false" outlineLevel="0" collapsed="false">
      <c r="A201" s="231" t="s">
        <v>414</v>
      </c>
    </row>
    <row r="202" customFormat="false" ht="18" hidden="false" customHeight="false" outlineLevel="0" collapsed="false">
      <c r="A202" s="231" t="s">
        <v>415</v>
      </c>
    </row>
    <row r="203" customFormat="false" ht="18" hidden="false" customHeight="false" outlineLevel="0" collapsed="false">
      <c r="A203" s="231" t="s">
        <v>416</v>
      </c>
    </row>
    <row r="204" customFormat="false" ht="18" hidden="false" customHeight="false" outlineLevel="0" collapsed="false">
      <c r="A204" s="231" t="s">
        <v>417</v>
      </c>
    </row>
    <row r="205" customFormat="false" ht="18" hidden="false" customHeight="false" outlineLevel="0" collapsed="false">
      <c r="A205" s="231" t="s">
        <v>418</v>
      </c>
    </row>
    <row r="206" customFormat="false" ht="18" hidden="false" customHeight="false" outlineLevel="0" collapsed="false">
      <c r="A206" s="231" t="s">
        <v>419</v>
      </c>
    </row>
    <row r="207" customFormat="false" ht="18" hidden="false" customHeight="false" outlineLevel="0" collapsed="false">
      <c r="A207" s="231" t="s">
        <v>420</v>
      </c>
    </row>
    <row r="208" customFormat="false" ht="18" hidden="false" customHeight="false" outlineLevel="0" collapsed="false">
      <c r="A208" s="231" t="s">
        <v>421</v>
      </c>
    </row>
    <row r="209" customFormat="false" ht="18" hidden="false" customHeight="false" outlineLevel="0" collapsed="false">
      <c r="A209" s="231" t="s">
        <v>422</v>
      </c>
      <c r="B209" s="231"/>
    </row>
    <row r="210" customFormat="false" ht="18" hidden="false" customHeight="false" outlineLevel="0" collapsed="false">
      <c r="A210" s="231" t="s">
        <v>423</v>
      </c>
      <c r="B210" s="231"/>
    </row>
    <row r="211" customFormat="false" ht="18" hidden="false" customHeight="false" outlineLevel="0" collapsed="false">
      <c r="A211" s="231" t="s">
        <v>424</v>
      </c>
      <c r="B211" s="231"/>
    </row>
    <row r="212" customFormat="false" ht="18" hidden="false" customHeight="false" outlineLevel="0" collapsed="false">
      <c r="A212" s="231" t="s">
        <v>425</v>
      </c>
      <c r="B212" s="231"/>
    </row>
    <row r="213" customFormat="false" ht="18" hidden="false" customHeight="false" outlineLevel="0" collapsed="false">
      <c r="A213" s="231" t="s">
        <v>426</v>
      </c>
      <c r="B213" s="231"/>
    </row>
    <row r="214" customFormat="false" ht="18" hidden="false" customHeight="false" outlineLevel="0" collapsed="false">
      <c r="A214" s="231" t="s">
        <v>427</v>
      </c>
      <c r="B214" s="231"/>
    </row>
    <row r="215" customFormat="false" ht="18" hidden="false" customHeight="false" outlineLevel="0" collapsed="false">
      <c r="A215" s="231" t="s">
        <v>428</v>
      </c>
      <c r="B215" s="231"/>
    </row>
    <row r="216" customFormat="false" ht="18" hidden="false" customHeight="false" outlineLevel="0" collapsed="false">
      <c r="A216" s="231" t="s">
        <v>429</v>
      </c>
      <c r="B216" s="231"/>
    </row>
    <row r="217" customFormat="false" ht="18" hidden="false" customHeight="false" outlineLevel="0" collapsed="false">
      <c r="A217" s="231" t="s">
        <v>430</v>
      </c>
      <c r="B217" s="231"/>
    </row>
    <row r="218" customFormat="false" ht="18" hidden="false" customHeight="false" outlineLevel="0" collapsed="false">
      <c r="A218" s="231" t="s">
        <v>431</v>
      </c>
      <c r="B218" s="231"/>
    </row>
    <row r="219" customFormat="false" ht="18" hidden="false" customHeight="false" outlineLevel="0" collapsed="false">
      <c r="A219" s="231" t="s">
        <v>432</v>
      </c>
      <c r="B219" s="231"/>
    </row>
    <row r="220" customFormat="false" ht="18" hidden="false" customHeight="false" outlineLevel="0" collapsed="false">
      <c r="A220" s="231" t="s">
        <v>433</v>
      </c>
      <c r="B220" s="231"/>
    </row>
    <row r="221" customFormat="false" ht="18" hidden="false" customHeight="false" outlineLevel="0" collapsed="false">
      <c r="A221" s="231" t="s">
        <v>434</v>
      </c>
      <c r="B221" s="231"/>
    </row>
    <row r="222" customFormat="false" ht="18" hidden="false" customHeight="false" outlineLevel="0" collapsed="false">
      <c r="A222" s="231" t="s">
        <v>435</v>
      </c>
      <c r="B222" s="231"/>
    </row>
    <row r="223" customFormat="false" ht="18" hidden="false" customHeight="false" outlineLevel="0" collapsed="false">
      <c r="A223" s="231" t="s">
        <v>436</v>
      </c>
      <c r="B223" s="231"/>
    </row>
    <row r="224" customFormat="false" ht="18" hidden="false" customHeight="false" outlineLevel="0" collapsed="false">
      <c r="A224" s="231" t="s">
        <v>437</v>
      </c>
      <c r="B224" s="231"/>
    </row>
    <row r="225" customFormat="false" ht="18" hidden="false" customHeight="false" outlineLevel="0" collapsed="false">
      <c r="A225" s="231" t="s">
        <v>438</v>
      </c>
      <c r="B225" s="231"/>
    </row>
    <row r="226" customFormat="false" ht="18" hidden="false" customHeight="false" outlineLevel="0" collapsed="false">
      <c r="A226" s="231" t="s">
        <v>439</v>
      </c>
      <c r="B226" s="231"/>
    </row>
    <row r="230" customFormat="false" ht="20.25" hidden="false" customHeight="false" outlineLevel="0" collapsed="false">
      <c r="A230" s="229" t="s">
        <v>140</v>
      </c>
      <c r="B230" s="229"/>
      <c r="C230" s="229"/>
      <c r="D230" s="229"/>
      <c r="E230" s="229"/>
      <c r="F230" s="229"/>
      <c r="G230" s="229"/>
    </row>
    <row r="232" customFormat="false" ht="18" hidden="false" customHeight="false" outlineLevel="0" collapsed="false">
      <c r="A232" s="231" t="s">
        <v>440</v>
      </c>
    </row>
    <row r="233" customFormat="false" ht="18" hidden="false" customHeight="false" outlineLevel="0" collapsed="false">
      <c r="A233" s="231" t="s">
        <v>441</v>
      </c>
    </row>
    <row r="234" customFormat="false" ht="18" hidden="false" customHeight="false" outlineLevel="0" collapsed="false">
      <c r="A234" s="231" t="s">
        <v>442</v>
      </c>
    </row>
    <row r="235" customFormat="false" ht="18" hidden="false" customHeight="false" outlineLevel="0" collapsed="false">
      <c r="A235" s="231" t="s">
        <v>443</v>
      </c>
    </row>
    <row r="236" customFormat="false" ht="18" hidden="false" customHeight="false" outlineLevel="0" collapsed="false">
      <c r="A236" s="231" t="s">
        <v>444</v>
      </c>
    </row>
    <row r="237" customFormat="false" ht="18" hidden="false" customHeight="false" outlineLevel="0" collapsed="false">
      <c r="A237" s="231" t="s">
        <v>445</v>
      </c>
    </row>
    <row r="238" customFormat="false" ht="18" hidden="false" customHeight="false" outlineLevel="0" collapsed="false">
      <c r="A238" s="231" t="s">
        <v>446</v>
      </c>
    </row>
    <row r="239" customFormat="false" ht="18" hidden="false" customHeight="false" outlineLevel="0" collapsed="false">
      <c r="A239" s="231" t="s">
        <v>447</v>
      </c>
    </row>
    <row r="240" customFormat="false" ht="18" hidden="false" customHeight="false" outlineLevel="0" collapsed="false">
      <c r="A240" s="231" t="s">
        <v>448</v>
      </c>
    </row>
    <row r="241" customFormat="false" ht="18" hidden="false" customHeight="false" outlineLevel="0" collapsed="false">
      <c r="A241" s="231" t="s">
        <v>449</v>
      </c>
    </row>
    <row r="242" customFormat="false" ht="18" hidden="false" customHeight="false" outlineLevel="0" collapsed="false">
      <c r="A242" s="231" t="s">
        <v>450</v>
      </c>
    </row>
    <row r="243" customFormat="false" ht="18" hidden="false" customHeight="false" outlineLevel="0" collapsed="false">
      <c r="A243" s="231" t="s">
        <v>451</v>
      </c>
    </row>
    <row r="244" customFormat="false" ht="18" hidden="false" customHeight="false" outlineLevel="0" collapsed="false">
      <c r="A244" s="231" t="s">
        <v>452</v>
      </c>
    </row>
    <row r="245" customFormat="false" ht="18" hidden="false" customHeight="false" outlineLevel="0" collapsed="false">
      <c r="A245" s="231" t="s">
        <v>453</v>
      </c>
    </row>
    <row r="246" customFormat="false" ht="18" hidden="false" customHeight="false" outlineLevel="0" collapsed="false">
      <c r="A246" s="231" t="s">
        <v>454</v>
      </c>
    </row>
    <row r="247" customFormat="false" ht="18" hidden="false" customHeight="false" outlineLevel="0" collapsed="false">
      <c r="A247" s="231" t="s">
        <v>455</v>
      </c>
    </row>
    <row r="248" customFormat="false" ht="18" hidden="false" customHeight="false" outlineLevel="0" collapsed="false">
      <c r="A248" s="231" t="s">
        <v>456</v>
      </c>
    </row>
    <row r="249" customFormat="false" ht="18" hidden="false" customHeight="false" outlineLevel="0" collapsed="false">
      <c r="A249" s="231" t="s">
        <v>457</v>
      </c>
    </row>
    <row r="250" customFormat="false" ht="18" hidden="false" customHeight="false" outlineLevel="0" collapsed="false">
      <c r="A250" s="231" t="s">
        <v>458</v>
      </c>
    </row>
    <row r="251" customFormat="false" ht="18" hidden="false" customHeight="false" outlineLevel="0" collapsed="false">
      <c r="A251" s="231" t="s">
        <v>459</v>
      </c>
    </row>
    <row r="252" customFormat="false" ht="18" hidden="false" customHeight="false" outlineLevel="0" collapsed="false">
      <c r="A252" s="231" t="s">
        <v>460</v>
      </c>
    </row>
    <row r="253" customFormat="false" ht="18" hidden="false" customHeight="false" outlineLevel="0" collapsed="false">
      <c r="A253" s="231" t="s">
        <v>461</v>
      </c>
    </row>
    <row r="254" customFormat="false" ht="18" hidden="false" customHeight="false" outlineLevel="0" collapsed="false">
      <c r="A254" s="231" t="s">
        <v>462</v>
      </c>
    </row>
    <row r="256" customFormat="false" ht="20.25" hidden="false" customHeight="false" outlineLevel="0" collapsed="false">
      <c r="A256" s="229" t="s">
        <v>139</v>
      </c>
      <c r="B256" s="229"/>
      <c r="C256" s="229"/>
      <c r="D256" s="229"/>
      <c r="E256" s="229"/>
      <c r="F256" s="229"/>
      <c r="G256" s="229"/>
    </row>
    <row r="258" customFormat="false" ht="18" hidden="false" customHeight="false" outlineLevel="0" collapsed="false">
      <c r="A258" s="231" t="s">
        <v>463</v>
      </c>
    </row>
    <row r="259" customFormat="false" ht="18" hidden="false" customHeight="false" outlineLevel="0" collapsed="false">
      <c r="A259" s="231" t="s">
        <v>464</v>
      </c>
    </row>
    <row r="260" customFormat="false" ht="18" hidden="false" customHeight="false" outlineLevel="0" collapsed="false">
      <c r="A260" s="231" t="s">
        <v>465</v>
      </c>
    </row>
    <row r="261" customFormat="false" ht="18" hidden="false" customHeight="false" outlineLevel="0" collapsed="false">
      <c r="A261" s="231" t="s">
        <v>466</v>
      </c>
    </row>
    <row r="262" customFormat="false" ht="18" hidden="false" customHeight="false" outlineLevel="0" collapsed="false">
      <c r="A262" s="231" t="s">
        <v>467</v>
      </c>
    </row>
    <row r="263" customFormat="false" ht="18" hidden="false" customHeight="false" outlineLevel="0" collapsed="false">
      <c r="A263" s="231" t="s">
        <v>468</v>
      </c>
    </row>
    <row r="264" customFormat="false" ht="18" hidden="false" customHeight="false" outlineLevel="0" collapsed="false">
      <c r="A264" s="231" t="s">
        <v>469</v>
      </c>
    </row>
    <row r="265" customFormat="false" ht="18" hidden="false" customHeight="false" outlineLevel="0" collapsed="false">
      <c r="A265" s="231" t="s">
        <v>470</v>
      </c>
    </row>
    <row r="266" customFormat="false" ht="18" hidden="false" customHeight="false" outlineLevel="0" collapsed="false">
      <c r="A266" s="231" t="s">
        <v>471</v>
      </c>
    </row>
    <row r="267" customFormat="false" ht="18" hidden="false" customHeight="false" outlineLevel="0" collapsed="false">
      <c r="A267" s="231" t="s">
        <v>472</v>
      </c>
    </row>
    <row r="268" customFormat="false" ht="18" hidden="false" customHeight="false" outlineLevel="0" collapsed="false">
      <c r="A268" s="231" t="s">
        <v>473</v>
      </c>
    </row>
    <row r="269" customFormat="false" ht="18" hidden="false" customHeight="false" outlineLevel="0" collapsed="false">
      <c r="A269" s="231" t="s">
        <v>474</v>
      </c>
    </row>
    <row r="270" customFormat="false" ht="18" hidden="false" customHeight="false" outlineLevel="0" collapsed="false">
      <c r="A270" s="231" t="s">
        <v>475</v>
      </c>
    </row>
    <row r="271" customFormat="false" ht="18" hidden="false" customHeight="false" outlineLevel="0" collapsed="false">
      <c r="A271" s="231" t="s">
        <v>476</v>
      </c>
    </row>
    <row r="272" customFormat="false" ht="18" hidden="false" customHeight="false" outlineLevel="0" collapsed="false">
      <c r="A272" s="231" t="s">
        <v>477</v>
      </c>
    </row>
    <row r="273" customFormat="false" ht="18" hidden="false" customHeight="false" outlineLevel="0" collapsed="false">
      <c r="A273" s="231" t="s">
        <v>478</v>
      </c>
    </row>
    <row r="275" customFormat="false" ht="20.25" hidden="false" customHeight="false" outlineLevel="0" collapsed="false">
      <c r="A275" s="229" t="s">
        <v>139</v>
      </c>
      <c r="B275" s="229"/>
      <c r="C275" s="229"/>
      <c r="D275" s="229"/>
      <c r="E275" s="229"/>
      <c r="F275" s="229"/>
      <c r="G275" s="229"/>
    </row>
    <row r="277" customFormat="false" ht="18" hidden="false" customHeight="false" outlineLevel="0" collapsed="false">
      <c r="A277" s="231" t="s">
        <v>479</v>
      </c>
    </row>
    <row r="278" customFormat="false" ht="18" hidden="false" customHeight="false" outlineLevel="0" collapsed="false">
      <c r="A278" s="231" t="s">
        <v>480</v>
      </c>
    </row>
    <row r="279" customFormat="false" ht="18" hidden="false" customHeight="false" outlineLevel="0" collapsed="false">
      <c r="A279" s="231" t="s">
        <v>481</v>
      </c>
    </row>
    <row r="280" customFormat="false" ht="18" hidden="false" customHeight="false" outlineLevel="0" collapsed="false">
      <c r="A280" s="231" t="s">
        <v>482</v>
      </c>
    </row>
    <row r="281" customFormat="false" ht="18" hidden="false" customHeight="false" outlineLevel="0" collapsed="false">
      <c r="A281" s="231" t="s">
        <v>483</v>
      </c>
    </row>
    <row r="282" customFormat="false" ht="18" hidden="false" customHeight="false" outlineLevel="0" collapsed="false">
      <c r="A282" s="231" t="s">
        <v>484</v>
      </c>
    </row>
    <row r="283" customFormat="false" ht="18" hidden="false" customHeight="false" outlineLevel="0" collapsed="false">
      <c r="A283" s="231" t="s">
        <v>485</v>
      </c>
    </row>
    <row r="286" customFormat="false" ht="20.25" hidden="false" customHeight="false" outlineLevel="0" collapsed="false">
      <c r="A286" s="229" t="s">
        <v>138</v>
      </c>
      <c r="B286" s="229"/>
      <c r="C286" s="229"/>
      <c r="D286" s="229"/>
      <c r="E286" s="229"/>
      <c r="F286" s="229"/>
      <c r="G286" s="229"/>
    </row>
    <row r="287" customFormat="false" ht="18" hidden="false" customHeight="false" outlineLevel="0" collapsed="false">
      <c r="A287" s="231" t="s">
        <v>486</v>
      </c>
    </row>
    <row r="288" customFormat="false" ht="18" hidden="false" customHeight="false" outlineLevel="0" collapsed="false">
      <c r="A288" s="231" t="s">
        <v>487</v>
      </c>
    </row>
    <row r="289" customFormat="false" ht="18" hidden="false" customHeight="false" outlineLevel="0" collapsed="false">
      <c r="A289" s="231" t="s">
        <v>488</v>
      </c>
    </row>
    <row r="290" customFormat="false" ht="18" hidden="false" customHeight="false" outlineLevel="0" collapsed="false">
      <c r="A290" s="231" t="s">
        <v>489</v>
      </c>
    </row>
    <row r="291" customFormat="false" ht="18" hidden="false" customHeight="false" outlineLevel="0" collapsed="false">
      <c r="A291" s="231" t="s">
        <v>490</v>
      </c>
    </row>
    <row r="292" customFormat="false" ht="18" hidden="false" customHeight="false" outlineLevel="0" collapsed="false">
      <c r="A292" s="231" t="s">
        <v>491</v>
      </c>
    </row>
    <row r="293" customFormat="false" ht="18" hidden="false" customHeight="false" outlineLevel="0" collapsed="false">
      <c r="A293" s="231" t="s">
        <v>492</v>
      </c>
    </row>
    <row r="294" customFormat="false" ht="18" hidden="false" customHeight="false" outlineLevel="0" collapsed="false">
      <c r="A294" s="231" t="s">
        <v>493</v>
      </c>
    </row>
    <row r="295" customFormat="false" ht="18" hidden="false" customHeight="false" outlineLevel="0" collapsed="false">
      <c r="A295" s="231" t="s">
        <v>494</v>
      </c>
    </row>
    <row r="296" customFormat="false" ht="18" hidden="false" customHeight="false" outlineLevel="0" collapsed="false">
      <c r="A296" s="231" t="s">
        <v>471</v>
      </c>
    </row>
    <row r="297" customFormat="false" ht="18" hidden="false" customHeight="false" outlineLevel="0" collapsed="false">
      <c r="A297" s="231" t="s">
        <v>472</v>
      </c>
    </row>
    <row r="298" customFormat="false" ht="18" hidden="false" customHeight="false" outlineLevel="0" collapsed="false">
      <c r="A298" s="231" t="s">
        <v>473</v>
      </c>
    </row>
    <row r="299" customFormat="false" ht="18" hidden="false" customHeight="false" outlineLevel="0" collapsed="false">
      <c r="A299" s="231" t="s">
        <v>474</v>
      </c>
    </row>
    <row r="300" customFormat="false" ht="18" hidden="false" customHeight="false" outlineLevel="0" collapsed="false">
      <c r="A300" s="231" t="s">
        <v>495</v>
      </c>
    </row>
    <row r="301" customFormat="false" ht="18" hidden="false" customHeight="false" outlineLevel="0" collapsed="false">
      <c r="A301" s="231" t="s">
        <v>496</v>
      </c>
    </row>
    <row r="302" customFormat="false" ht="18" hidden="false" customHeight="false" outlineLevel="0" collapsed="false">
      <c r="A302" s="231" t="s">
        <v>497</v>
      </c>
    </row>
    <row r="303" customFormat="false" ht="18" hidden="false" customHeight="false" outlineLevel="0" collapsed="false">
      <c r="A303" s="231" t="s">
        <v>498</v>
      </c>
    </row>
    <row r="304" customFormat="false" ht="18" hidden="false" customHeight="false" outlineLevel="0" collapsed="false">
      <c r="A304" s="231" t="s">
        <v>499</v>
      </c>
    </row>
    <row r="305" customFormat="false" ht="18" hidden="false" customHeight="false" outlineLevel="0" collapsed="false">
      <c r="A305" s="231" t="s">
        <v>500</v>
      </c>
    </row>
    <row r="306" customFormat="false" ht="18" hidden="false" customHeight="false" outlineLevel="0" collapsed="false">
      <c r="A306" s="231" t="s">
        <v>501</v>
      </c>
    </row>
    <row r="307" customFormat="false" ht="18" hidden="false" customHeight="false" outlineLevel="0" collapsed="false">
      <c r="A307" s="231" t="s">
        <v>502</v>
      </c>
    </row>
    <row r="308" customFormat="false" ht="18" hidden="false" customHeight="false" outlineLevel="0" collapsed="false">
      <c r="A308" s="231" t="s">
        <v>503</v>
      </c>
    </row>
    <row r="309" customFormat="false" ht="18" hidden="false" customHeight="false" outlineLevel="0" collapsed="false">
      <c r="A309" s="231" t="s">
        <v>504</v>
      </c>
    </row>
    <row r="310" customFormat="false" ht="18" hidden="false" customHeight="false" outlineLevel="0" collapsed="false">
      <c r="A310" s="231" t="s">
        <v>505</v>
      </c>
    </row>
    <row r="311" customFormat="false" ht="18" hidden="false" customHeight="false" outlineLevel="0" collapsed="false">
      <c r="A311" s="231" t="s">
        <v>485</v>
      </c>
    </row>
    <row r="312" customFormat="false" ht="18" hidden="false" customHeight="false" outlineLevel="0" collapsed="false">
      <c r="A312" s="231"/>
    </row>
    <row r="313" customFormat="false" ht="20.25" hidden="false" customHeight="false" outlineLevel="0" collapsed="false">
      <c r="A313" s="229" t="s">
        <v>137</v>
      </c>
      <c r="B313" s="229"/>
      <c r="C313" s="229"/>
      <c r="D313" s="229"/>
      <c r="E313" s="229"/>
      <c r="F313" s="229"/>
      <c r="G313" s="229"/>
    </row>
    <row r="315" customFormat="false" ht="18" hidden="false" customHeight="false" outlineLevel="0" collapsed="false">
      <c r="A315" s="231" t="s">
        <v>506</v>
      </c>
    </row>
    <row r="316" customFormat="false" ht="18" hidden="false" customHeight="false" outlineLevel="0" collapsed="false">
      <c r="A316" s="231" t="s">
        <v>507</v>
      </c>
    </row>
    <row r="317" customFormat="false" ht="18" hidden="false" customHeight="false" outlineLevel="0" collapsed="false">
      <c r="A317" s="231" t="s">
        <v>508</v>
      </c>
    </row>
    <row r="319" customFormat="false" ht="20.25" hidden="false" customHeight="false" outlineLevel="0" collapsed="false">
      <c r="A319" s="229" t="s">
        <v>137</v>
      </c>
      <c r="B319" s="229"/>
      <c r="C319" s="229"/>
      <c r="D319" s="229"/>
      <c r="E319" s="229"/>
      <c r="F319" s="229"/>
      <c r="G319" s="229"/>
    </row>
    <row r="321" customFormat="false" ht="18" hidden="false" customHeight="false" outlineLevel="0" collapsed="false">
      <c r="A321" s="231" t="s">
        <v>509</v>
      </c>
    </row>
    <row r="322" customFormat="false" ht="18" hidden="false" customHeight="false" outlineLevel="0" collapsed="false">
      <c r="A322" s="231" t="s">
        <v>510</v>
      </c>
    </row>
    <row r="323" customFormat="false" ht="18" hidden="false" customHeight="false" outlineLevel="0" collapsed="false">
      <c r="A323" s="231" t="s">
        <v>511</v>
      </c>
    </row>
    <row r="324" customFormat="false" ht="18" hidden="false" customHeight="false" outlineLevel="0" collapsed="false">
      <c r="A324" s="231" t="s">
        <v>512</v>
      </c>
    </row>
    <row r="325" customFormat="false" ht="18" hidden="false" customHeight="false" outlineLevel="0" collapsed="false">
      <c r="A325" s="231" t="s">
        <v>513</v>
      </c>
    </row>
    <row r="326" customFormat="false" ht="18" hidden="false" customHeight="false" outlineLevel="0" collapsed="false">
      <c r="A326" s="231" t="s">
        <v>514</v>
      </c>
    </row>
    <row r="327" customFormat="false" ht="18" hidden="false" customHeight="false" outlineLevel="0" collapsed="false">
      <c r="A327" s="231" t="s">
        <v>515</v>
      </c>
    </row>
    <row r="328" customFormat="false" ht="18" hidden="false" customHeight="false" outlineLevel="0" collapsed="false">
      <c r="A328" s="231" t="s">
        <v>516</v>
      </c>
    </row>
    <row r="329" customFormat="false" ht="18" hidden="false" customHeight="false" outlineLevel="0" collapsed="false">
      <c r="A329" s="231" t="s">
        <v>517</v>
      </c>
    </row>
    <row r="330" customFormat="false" ht="18" hidden="false" customHeight="false" outlineLevel="0" collapsed="false">
      <c r="A330" s="231" t="s">
        <v>518</v>
      </c>
    </row>
    <row r="331" customFormat="false" ht="18" hidden="false" customHeight="false" outlineLevel="0" collapsed="false">
      <c r="A331" s="231" t="s">
        <v>519</v>
      </c>
    </row>
    <row r="332" customFormat="false" ht="18" hidden="false" customHeight="false" outlineLevel="0" collapsed="false">
      <c r="A332" s="231" t="s">
        <v>520</v>
      </c>
    </row>
    <row r="333" customFormat="false" ht="18" hidden="false" customHeight="false" outlineLevel="0" collapsed="false">
      <c r="A333" s="231" t="s">
        <v>521</v>
      </c>
    </row>
    <row r="334" customFormat="false" ht="18" hidden="false" customHeight="false" outlineLevel="0" collapsed="false">
      <c r="A334" s="231" t="s">
        <v>522</v>
      </c>
    </row>
    <row r="335" customFormat="false" ht="18" hidden="false" customHeight="false" outlineLevel="0" collapsed="false">
      <c r="A335" s="231" t="s">
        <v>523</v>
      </c>
    </row>
    <row r="336" customFormat="false" ht="18" hidden="false" customHeight="false" outlineLevel="0" collapsed="false">
      <c r="A336" s="231" t="s">
        <v>524</v>
      </c>
    </row>
    <row r="337" customFormat="false" ht="18" hidden="false" customHeight="false" outlineLevel="0" collapsed="false">
      <c r="A337" s="231" t="s">
        <v>525</v>
      </c>
    </row>
    <row r="338" customFormat="false" ht="18" hidden="false" customHeight="false" outlineLevel="0" collapsed="false">
      <c r="A338" s="231" t="s">
        <v>526</v>
      </c>
    </row>
    <row r="339" customFormat="false" ht="18" hidden="false" customHeight="false" outlineLevel="0" collapsed="false">
      <c r="A339" s="231" t="s">
        <v>527</v>
      </c>
    </row>
    <row r="340" customFormat="false" ht="18" hidden="false" customHeight="false" outlineLevel="0" collapsed="false">
      <c r="A340" s="231" t="s">
        <v>528</v>
      </c>
    </row>
    <row r="341" customFormat="false" ht="18" hidden="false" customHeight="false" outlineLevel="0" collapsed="false">
      <c r="A341" s="231" t="s">
        <v>529</v>
      </c>
    </row>
    <row r="342" customFormat="false" ht="18" hidden="false" customHeight="false" outlineLevel="0" collapsed="false">
      <c r="A342" s="231" t="s">
        <v>530</v>
      </c>
    </row>
    <row r="343" customFormat="false" ht="18" hidden="false" customHeight="false" outlineLevel="0" collapsed="false">
      <c r="A343" s="231" t="s">
        <v>531</v>
      </c>
    </row>
    <row r="344" customFormat="false" ht="18" hidden="false" customHeight="false" outlineLevel="0" collapsed="false">
      <c r="A344" s="231" t="s">
        <v>532</v>
      </c>
    </row>
    <row r="345" customFormat="false" ht="18" hidden="false" customHeight="false" outlineLevel="0" collapsed="false">
      <c r="A345" s="231" t="s">
        <v>533</v>
      </c>
    </row>
    <row r="346" customFormat="false" ht="18" hidden="false" customHeight="false" outlineLevel="0" collapsed="false">
      <c r="A346" s="231" t="s">
        <v>534</v>
      </c>
      <c r="B346" s="0" t="s">
        <v>535</v>
      </c>
    </row>
    <row r="347" customFormat="false" ht="18" hidden="false" customHeight="false" outlineLevel="0" collapsed="false">
      <c r="A347" s="231" t="s">
        <v>536</v>
      </c>
    </row>
    <row r="348" customFormat="false" ht="18" hidden="false" customHeight="false" outlineLevel="0" collapsed="false">
      <c r="A348" s="231" t="s">
        <v>537</v>
      </c>
    </row>
    <row r="349" customFormat="false" ht="18" hidden="false" customHeight="false" outlineLevel="0" collapsed="false">
      <c r="A349" s="231" t="s">
        <v>538</v>
      </c>
    </row>
    <row r="350" customFormat="false" ht="18" hidden="false" customHeight="false" outlineLevel="0" collapsed="false">
      <c r="A350" s="231" t="s">
        <v>539</v>
      </c>
    </row>
    <row r="351" customFormat="false" ht="18" hidden="false" customHeight="false" outlineLevel="0" collapsed="false">
      <c r="A351" s="231" t="s">
        <v>540</v>
      </c>
    </row>
    <row r="352" customFormat="false" ht="18" hidden="false" customHeight="false" outlineLevel="0" collapsed="false">
      <c r="A352" s="231" t="s">
        <v>541</v>
      </c>
    </row>
    <row r="353" customFormat="false" ht="18" hidden="false" customHeight="false" outlineLevel="0" collapsed="false">
      <c r="A353" s="231" t="s">
        <v>542</v>
      </c>
    </row>
    <row r="354" customFormat="false" ht="18" hidden="false" customHeight="false" outlineLevel="0" collapsed="false">
      <c r="A354" s="231" t="s">
        <v>543</v>
      </c>
    </row>
    <row r="355" customFormat="false" ht="18" hidden="false" customHeight="false" outlineLevel="0" collapsed="false">
      <c r="A355" s="231" t="s">
        <v>544</v>
      </c>
    </row>
    <row r="356" customFormat="false" ht="18" hidden="false" customHeight="false" outlineLevel="0" collapsed="false">
      <c r="A356" s="231" t="s">
        <v>545</v>
      </c>
    </row>
    <row r="357" customFormat="false" ht="18" hidden="false" customHeight="false" outlineLevel="0" collapsed="false">
      <c r="A357" s="231" t="s">
        <v>546</v>
      </c>
    </row>
    <row r="358" customFormat="false" ht="18" hidden="false" customHeight="false" outlineLevel="0" collapsed="false">
      <c r="A358" s="231" t="s">
        <v>547</v>
      </c>
    </row>
    <row r="359" customFormat="false" ht="18" hidden="false" customHeight="false" outlineLevel="0" collapsed="false">
      <c r="A359" s="231" t="s">
        <v>548</v>
      </c>
    </row>
    <row r="360" customFormat="false" ht="18" hidden="false" customHeight="false" outlineLevel="0" collapsed="false">
      <c r="A360" s="231" t="s">
        <v>549</v>
      </c>
    </row>
    <row r="361" customFormat="false" ht="18" hidden="false" customHeight="false" outlineLevel="0" collapsed="false">
      <c r="A361" s="231" t="s">
        <v>550</v>
      </c>
    </row>
    <row r="362" customFormat="false" ht="18" hidden="false" customHeight="false" outlineLevel="0" collapsed="false">
      <c r="A362" s="231"/>
    </row>
    <row r="363" customFormat="false" ht="20.25" hidden="false" customHeight="false" outlineLevel="0" collapsed="false">
      <c r="A363" s="229" t="s">
        <v>137</v>
      </c>
      <c r="B363" s="229"/>
      <c r="C363" s="229"/>
      <c r="D363" s="229"/>
      <c r="E363" s="229"/>
      <c r="F363" s="229"/>
      <c r="G363" s="229"/>
    </row>
    <row r="364" customFormat="false" ht="18" hidden="false" customHeight="false" outlineLevel="0" collapsed="false">
      <c r="A364" s="231"/>
    </row>
    <row r="365" customFormat="false" ht="18" hidden="false" customHeight="false" outlineLevel="0" collapsed="false">
      <c r="A365" s="231" t="s">
        <v>551</v>
      </c>
    </row>
    <row r="366" customFormat="false" ht="18" hidden="false" customHeight="false" outlineLevel="0" collapsed="false">
      <c r="A366" s="231" t="s">
        <v>552</v>
      </c>
    </row>
    <row r="367" customFormat="false" ht="18" hidden="false" customHeight="false" outlineLevel="0" collapsed="false">
      <c r="A367" s="231" t="s">
        <v>553</v>
      </c>
    </row>
    <row r="368" customFormat="false" ht="18" hidden="false" customHeight="false" outlineLevel="0" collapsed="false">
      <c r="A368" s="231" t="s">
        <v>554</v>
      </c>
    </row>
    <row r="369" customFormat="false" ht="18" hidden="false" customHeight="false" outlineLevel="0" collapsed="false">
      <c r="A369" s="231" t="s">
        <v>555</v>
      </c>
    </row>
    <row r="370" customFormat="false" ht="18" hidden="false" customHeight="false" outlineLevel="0" collapsed="false">
      <c r="A370" s="231" t="s">
        <v>556</v>
      </c>
    </row>
    <row r="371" customFormat="false" ht="18" hidden="false" customHeight="false" outlineLevel="0" collapsed="false">
      <c r="A371" s="231" t="s">
        <v>557</v>
      </c>
    </row>
    <row r="372" customFormat="false" ht="18" hidden="false" customHeight="false" outlineLevel="0" collapsed="false">
      <c r="A372" s="231" t="s">
        <v>558</v>
      </c>
    </row>
    <row r="374" customFormat="false" ht="20.25" hidden="false" customHeight="false" outlineLevel="0" collapsed="false">
      <c r="A374" s="229" t="s">
        <v>136</v>
      </c>
      <c r="B374" s="229"/>
      <c r="C374" s="229"/>
      <c r="D374" s="229"/>
      <c r="E374" s="229"/>
      <c r="F374" s="229"/>
      <c r="G374" s="229"/>
    </row>
    <row r="376" customFormat="false" ht="18" hidden="false" customHeight="false" outlineLevel="0" collapsed="false">
      <c r="A376" s="231" t="s">
        <v>559</v>
      </c>
    </row>
    <row r="377" customFormat="false" ht="18" hidden="false" customHeight="false" outlineLevel="0" collapsed="false">
      <c r="A377" s="231" t="s">
        <v>560</v>
      </c>
    </row>
    <row r="378" customFormat="false" ht="18" hidden="false" customHeight="false" outlineLevel="0" collapsed="false">
      <c r="A378" s="231" t="s">
        <v>561</v>
      </c>
    </row>
    <row r="379" customFormat="false" ht="18" hidden="false" customHeight="false" outlineLevel="0" collapsed="false">
      <c r="A379" s="231" t="s">
        <v>562</v>
      </c>
    </row>
    <row r="380" customFormat="false" ht="18" hidden="false" customHeight="false" outlineLevel="0" collapsed="false">
      <c r="A380" s="231" t="s">
        <v>563</v>
      </c>
    </row>
    <row r="381" customFormat="false" ht="18" hidden="false" customHeight="false" outlineLevel="0" collapsed="false">
      <c r="A381" s="231" t="s">
        <v>564</v>
      </c>
    </row>
    <row r="382" customFormat="false" ht="18" hidden="false" customHeight="false" outlineLevel="0" collapsed="false">
      <c r="A382" s="231" t="s">
        <v>565</v>
      </c>
    </row>
    <row r="383" customFormat="false" ht="18" hidden="false" customHeight="false" outlineLevel="0" collapsed="false">
      <c r="A383" s="231" t="s">
        <v>566</v>
      </c>
    </row>
    <row r="384" customFormat="false" ht="18" hidden="false" customHeight="false" outlineLevel="0" collapsed="false">
      <c r="A384" s="231" t="s">
        <v>567</v>
      </c>
    </row>
    <row r="385" customFormat="false" ht="18" hidden="false" customHeight="false" outlineLevel="0" collapsed="false">
      <c r="A385" s="231" t="s">
        <v>568</v>
      </c>
    </row>
    <row r="386" customFormat="false" ht="18" hidden="false" customHeight="false" outlineLevel="0" collapsed="false">
      <c r="A386" s="231" t="s">
        <v>569</v>
      </c>
    </row>
    <row r="387" customFormat="false" ht="18" hidden="false" customHeight="false" outlineLevel="0" collapsed="false">
      <c r="A387" s="231" t="s">
        <v>570</v>
      </c>
    </row>
    <row r="388" customFormat="false" ht="18" hidden="false" customHeight="false" outlineLevel="0" collapsed="false">
      <c r="A388" s="231" t="s">
        <v>531</v>
      </c>
    </row>
    <row r="389" customFormat="false" ht="18" hidden="false" customHeight="false" outlineLevel="0" collapsed="false">
      <c r="A389" s="231" t="s">
        <v>571</v>
      </c>
    </row>
    <row r="390" customFormat="false" ht="18" hidden="false" customHeight="false" outlineLevel="0" collapsed="false">
      <c r="A390" s="231" t="s">
        <v>572</v>
      </c>
    </row>
    <row r="391" customFormat="false" ht="18" hidden="false" customHeight="false" outlineLevel="0" collapsed="false">
      <c r="A391" s="231" t="s">
        <v>573</v>
      </c>
    </row>
    <row r="392" customFormat="false" ht="18" hidden="false" customHeight="false" outlineLevel="0" collapsed="false">
      <c r="A392" s="231" t="s">
        <v>574</v>
      </c>
    </row>
    <row r="393" customFormat="false" ht="18" hidden="false" customHeight="false" outlineLevel="0" collapsed="false">
      <c r="A393" s="231" t="s">
        <v>416</v>
      </c>
    </row>
    <row r="394" customFormat="false" ht="18" hidden="false" customHeight="false" outlineLevel="0" collapsed="false">
      <c r="A394" s="231" t="s">
        <v>575</v>
      </c>
    </row>
    <row r="395" customFormat="false" ht="18" hidden="false" customHeight="false" outlineLevel="0" collapsed="false">
      <c r="A395" s="231" t="s">
        <v>576</v>
      </c>
    </row>
    <row r="396" customFormat="false" ht="18" hidden="false" customHeight="false" outlineLevel="0" collapsed="false">
      <c r="A396" s="231" t="s">
        <v>577</v>
      </c>
    </row>
    <row r="397" customFormat="false" ht="18" hidden="false" customHeight="false" outlineLevel="0" collapsed="false">
      <c r="A397" s="231" t="s">
        <v>578</v>
      </c>
    </row>
    <row r="398" customFormat="false" ht="18" hidden="false" customHeight="false" outlineLevel="0" collapsed="false">
      <c r="A398" s="231" t="s">
        <v>579</v>
      </c>
    </row>
    <row r="399" customFormat="false" ht="18" hidden="false" customHeight="false" outlineLevel="0" collapsed="false">
      <c r="A399" s="231" t="s">
        <v>580</v>
      </c>
    </row>
    <row r="400" customFormat="false" ht="18" hidden="false" customHeight="false" outlineLevel="0" collapsed="false">
      <c r="A400" s="231" t="s">
        <v>581</v>
      </c>
    </row>
    <row r="401" customFormat="false" ht="18" hidden="false" customHeight="false" outlineLevel="0" collapsed="false">
      <c r="A401" s="231" t="s">
        <v>582</v>
      </c>
    </row>
    <row r="402" customFormat="false" ht="18" hidden="false" customHeight="false" outlineLevel="0" collapsed="false">
      <c r="A402" s="231" t="s">
        <v>583</v>
      </c>
    </row>
    <row r="403" customFormat="false" ht="18" hidden="false" customHeight="false" outlineLevel="0" collapsed="false">
      <c r="A403" s="231" t="s">
        <v>584</v>
      </c>
    </row>
    <row r="404" customFormat="false" ht="18" hidden="false" customHeight="false" outlineLevel="0" collapsed="false">
      <c r="A404" s="231" t="s">
        <v>585</v>
      </c>
    </row>
    <row r="405" customFormat="false" ht="18" hidden="false" customHeight="false" outlineLevel="0" collapsed="false">
      <c r="A405" s="231" t="s">
        <v>586</v>
      </c>
    </row>
    <row r="406" customFormat="false" ht="12.75" hidden="false" customHeight="false" outlineLevel="0" collapsed="false">
      <c r="A406" s="0" t="s">
        <v>587</v>
      </c>
    </row>
    <row r="408" customFormat="false" ht="20.25" hidden="false" customHeight="false" outlineLevel="0" collapsed="false">
      <c r="A408" s="229" t="s">
        <v>135</v>
      </c>
      <c r="B408" s="229"/>
      <c r="C408" s="229"/>
      <c r="D408" s="229"/>
      <c r="E408" s="229"/>
      <c r="F408" s="229"/>
      <c r="G408" s="229"/>
    </row>
    <row r="410" customFormat="false" ht="18" hidden="false" customHeight="false" outlineLevel="0" collapsed="false">
      <c r="A410" s="231" t="s">
        <v>588</v>
      </c>
    </row>
    <row r="411" customFormat="false" ht="18" hidden="false" customHeight="false" outlineLevel="0" collapsed="false">
      <c r="A411" s="231" t="s">
        <v>589</v>
      </c>
    </row>
    <row r="412" customFormat="false" ht="18" hidden="false" customHeight="false" outlineLevel="0" collapsed="false">
      <c r="A412" s="231" t="s">
        <v>590</v>
      </c>
    </row>
    <row r="413" customFormat="false" ht="18" hidden="false" customHeight="false" outlineLevel="0" collapsed="false">
      <c r="A413" s="231" t="s">
        <v>591</v>
      </c>
    </row>
    <row r="414" customFormat="false" ht="18" hidden="false" customHeight="false" outlineLevel="0" collapsed="false">
      <c r="A414" s="231" t="s">
        <v>592</v>
      </c>
    </row>
    <row r="415" customFormat="false" ht="18" hidden="false" customHeight="false" outlineLevel="0" collapsed="false">
      <c r="A415" s="231" t="s">
        <v>593</v>
      </c>
    </row>
    <row r="416" customFormat="false" ht="18" hidden="false" customHeight="false" outlineLevel="0" collapsed="false">
      <c r="A416" s="231" t="s">
        <v>594</v>
      </c>
    </row>
    <row r="417" customFormat="false" ht="18" hidden="false" customHeight="false" outlineLevel="0" collapsed="false">
      <c r="A417" s="231" t="s">
        <v>595</v>
      </c>
    </row>
    <row r="418" customFormat="false" ht="18" hidden="false" customHeight="false" outlineLevel="0" collapsed="false">
      <c r="A418" s="231" t="s">
        <v>596</v>
      </c>
    </row>
    <row r="419" customFormat="false" ht="18" hidden="false" customHeight="false" outlineLevel="0" collapsed="false">
      <c r="A419" s="231" t="s">
        <v>597</v>
      </c>
    </row>
    <row r="420" customFormat="false" ht="18" hidden="false" customHeight="false" outlineLevel="0" collapsed="false">
      <c r="A420" s="231" t="s">
        <v>598</v>
      </c>
    </row>
    <row r="421" customFormat="false" ht="18" hidden="false" customHeight="false" outlineLevel="0" collapsed="false">
      <c r="A421" s="231" t="s">
        <v>599</v>
      </c>
    </row>
    <row r="422" customFormat="false" ht="18" hidden="false" customHeight="false" outlineLevel="0" collapsed="false">
      <c r="A422" s="231" t="s">
        <v>600</v>
      </c>
    </row>
    <row r="423" customFormat="false" ht="18" hidden="false" customHeight="false" outlineLevel="0" collapsed="false">
      <c r="A423" s="231" t="s">
        <v>601</v>
      </c>
    </row>
    <row r="424" customFormat="false" ht="18" hidden="false" customHeight="false" outlineLevel="0" collapsed="false">
      <c r="A424" s="231" t="s">
        <v>602</v>
      </c>
    </row>
    <row r="425" customFormat="false" ht="18" hidden="false" customHeight="false" outlineLevel="0" collapsed="false">
      <c r="A425" s="231" t="s">
        <v>603</v>
      </c>
    </row>
    <row r="426" customFormat="false" ht="18" hidden="false" customHeight="false" outlineLevel="0" collapsed="false">
      <c r="A426" s="231" t="s">
        <v>604</v>
      </c>
    </row>
    <row r="427" customFormat="false" ht="18" hidden="false" customHeight="false" outlineLevel="0" collapsed="false">
      <c r="A427" s="231" t="s">
        <v>605</v>
      </c>
    </row>
    <row r="428" customFormat="false" ht="18" hidden="false" customHeight="false" outlineLevel="0" collapsed="false">
      <c r="A428" s="231" t="s">
        <v>571</v>
      </c>
    </row>
    <row r="429" customFormat="false" ht="18" hidden="false" customHeight="false" outlineLevel="0" collapsed="false">
      <c r="A429" s="231" t="s">
        <v>606</v>
      </c>
    </row>
    <row r="430" customFormat="false" ht="18" hidden="false" customHeight="false" outlineLevel="0" collapsed="false">
      <c r="A430" s="231" t="s">
        <v>607</v>
      </c>
    </row>
    <row r="431" customFormat="false" ht="18" hidden="false" customHeight="false" outlineLevel="0" collapsed="false">
      <c r="A431" s="231" t="s">
        <v>608</v>
      </c>
    </row>
    <row r="432" customFormat="false" ht="18" hidden="false" customHeight="false" outlineLevel="0" collapsed="false">
      <c r="A432" s="231" t="s">
        <v>416</v>
      </c>
    </row>
    <row r="433" customFormat="false" ht="18" hidden="false" customHeight="false" outlineLevel="0" collapsed="false">
      <c r="A433" s="231" t="s">
        <v>609</v>
      </c>
    </row>
    <row r="434" customFormat="false" ht="18" hidden="false" customHeight="false" outlineLevel="0" collapsed="false">
      <c r="A434" s="231" t="s">
        <v>610</v>
      </c>
    </row>
    <row r="435" customFormat="false" ht="18" hidden="false" customHeight="false" outlineLevel="0" collapsed="false">
      <c r="A435" s="231" t="s">
        <v>611</v>
      </c>
    </row>
    <row r="436" customFormat="false" ht="18" hidden="false" customHeight="false" outlineLevel="0" collapsed="false">
      <c r="A436" s="231" t="s">
        <v>612</v>
      </c>
    </row>
    <row r="437" customFormat="false" ht="18" hidden="false" customHeight="false" outlineLevel="0" collapsed="false">
      <c r="A437" s="231" t="s">
        <v>613</v>
      </c>
    </row>
    <row r="438" customFormat="false" ht="18" hidden="false" customHeight="false" outlineLevel="0" collapsed="false">
      <c r="A438" s="231" t="s">
        <v>614</v>
      </c>
    </row>
    <row r="439" customFormat="false" ht="18" hidden="false" customHeight="false" outlineLevel="0" collapsed="false">
      <c r="A439" s="231" t="s">
        <v>615</v>
      </c>
    </row>
    <row r="440" customFormat="false" ht="18" hidden="false" customHeight="false" outlineLevel="0" collapsed="false">
      <c r="A440" s="231" t="s">
        <v>616</v>
      </c>
    </row>
    <row r="441" customFormat="false" ht="18" hidden="false" customHeight="false" outlineLevel="0" collapsed="false">
      <c r="A441" s="231" t="s">
        <v>582</v>
      </c>
    </row>
    <row r="442" customFormat="false" ht="18" hidden="false" customHeight="false" outlineLevel="0" collapsed="false">
      <c r="A442" s="231" t="s">
        <v>583</v>
      </c>
    </row>
    <row r="443" customFormat="false" ht="18" hidden="false" customHeight="false" outlineLevel="0" collapsed="false">
      <c r="A443" s="231" t="s">
        <v>617</v>
      </c>
    </row>
    <row r="444" customFormat="false" ht="18" hidden="false" customHeight="false" outlineLevel="0" collapsed="false">
      <c r="A444" s="231" t="s">
        <v>618</v>
      </c>
    </row>
    <row r="445" customFormat="false" ht="18" hidden="false" customHeight="false" outlineLevel="0" collapsed="false">
      <c r="A445" s="231" t="s">
        <v>619</v>
      </c>
    </row>
    <row r="446" customFormat="false" ht="18" hidden="false" customHeight="false" outlineLevel="0" collapsed="false">
      <c r="A446" s="231" t="s">
        <v>620</v>
      </c>
    </row>
    <row r="447" customFormat="false" ht="18" hidden="false" customHeight="false" outlineLevel="0" collapsed="false">
      <c r="A447" s="231" t="s">
        <v>621</v>
      </c>
    </row>
    <row r="452" customFormat="false" ht="20.25" hidden="false" customHeight="false" outlineLevel="0" collapsed="false">
      <c r="A452" s="229" t="s">
        <v>134</v>
      </c>
      <c r="B452" s="229"/>
      <c r="C452" s="229"/>
      <c r="D452" s="229"/>
      <c r="E452" s="229"/>
      <c r="F452" s="229"/>
      <c r="G452" s="229"/>
    </row>
    <row r="454" customFormat="false" ht="18" hidden="false" customHeight="false" outlineLevel="0" collapsed="false">
      <c r="A454" s="231" t="s">
        <v>622</v>
      </c>
    </row>
    <row r="455" customFormat="false" ht="18" hidden="false" customHeight="false" outlineLevel="0" collapsed="false">
      <c r="A455" s="231" t="s">
        <v>623</v>
      </c>
    </row>
    <row r="456" customFormat="false" ht="18" hidden="false" customHeight="false" outlineLevel="0" collapsed="false">
      <c r="A456" s="231" t="s">
        <v>591</v>
      </c>
    </row>
    <row r="457" customFormat="false" ht="18" hidden="false" customHeight="false" outlineLevel="0" collapsed="false">
      <c r="A457" s="231" t="s">
        <v>624</v>
      </c>
    </row>
    <row r="458" customFormat="false" ht="18" hidden="false" customHeight="false" outlineLevel="0" collapsed="false">
      <c r="A458" s="231" t="s">
        <v>595</v>
      </c>
    </row>
    <row r="459" customFormat="false" ht="18" hidden="false" customHeight="false" outlineLevel="0" collapsed="false">
      <c r="A459" s="231" t="s">
        <v>625</v>
      </c>
    </row>
    <row r="460" customFormat="false" ht="18" hidden="false" customHeight="false" outlineLevel="0" collapsed="false">
      <c r="A460" s="231" t="s">
        <v>626</v>
      </c>
    </row>
    <row r="461" customFormat="false" ht="18" hidden="false" customHeight="false" outlineLevel="0" collapsed="false">
      <c r="A461" s="231" t="s">
        <v>627</v>
      </c>
    </row>
    <row r="462" customFormat="false" ht="18" hidden="false" customHeight="false" outlineLevel="0" collapsed="false">
      <c r="A462" s="231" t="s">
        <v>628</v>
      </c>
    </row>
    <row r="463" customFormat="false" ht="18" hidden="false" customHeight="false" outlineLevel="0" collapsed="false">
      <c r="A463" s="231" t="s">
        <v>629</v>
      </c>
    </row>
    <row r="464" customFormat="false" ht="18" hidden="false" customHeight="false" outlineLevel="0" collapsed="false">
      <c r="A464" s="231" t="s">
        <v>630</v>
      </c>
    </row>
    <row r="465" customFormat="false" ht="18" hidden="false" customHeight="false" outlineLevel="0" collapsed="false">
      <c r="A465" s="231" t="s">
        <v>631</v>
      </c>
    </row>
    <row r="466" customFormat="false" ht="18" hidden="false" customHeight="false" outlineLevel="0" collapsed="false">
      <c r="A466" s="231" t="s">
        <v>632</v>
      </c>
    </row>
    <row r="467" customFormat="false" ht="18" hidden="false" customHeight="false" outlineLevel="0" collapsed="false">
      <c r="A467" s="231" t="s">
        <v>633</v>
      </c>
    </row>
    <row r="468" customFormat="false" ht="18" hidden="false" customHeight="false" outlineLevel="0" collapsed="false">
      <c r="A468" s="231" t="s">
        <v>634</v>
      </c>
    </row>
    <row r="469" customFormat="false" ht="18" hidden="false" customHeight="false" outlineLevel="0" collapsed="false">
      <c r="A469" s="231" t="s">
        <v>635</v>
      </c>
    </row>
    <row r="470" customFormat="false" ht="18" hidden="false" customHeight="false" outlineLevel="0" collapsed="false">
      <c r="A470" s="231" t="s">
        <v>632</v>
      </c>
    </row>
    <row r="471" customFormat="false" ht="18" hidden="false" customHeight="false" outlineLevel="0" collapsed="false">
      <c r="A471" s="231" t="s">
        <v>636</v>
      </c>
    </row>
    <row r="472" customFormat="false" ht="18" hidden="false" customHeight="false" outlineLevel="0" collapsed="false">
      <c r="A472" s="231" t="s">
        <v>637</v>
      </c>
    </row>
    <row r="473" customFormat="false" ht="18" hidden="false" customHeight="false" outlineLevel="0" collapsed="false">
      <c r="A473" s="231" t="s">
        <v>638</v>
      </c>
    </row>
    <row r="474" customFormat="false" ht="18" hidden="false" customHeight="false" outlineLevel="0" collapsed="false">
      <c r="A474" s="231" t="s">
        <v>639</v>
      </c>
    </row>
    <row r="475" customFormat="false" ht="18" hidden="false" customHeight="false" outlineLevel="0" collapsed="false">
      <c r="A475" s="231" t="s">
        <v>640</v>
      </c>
    </row>
    <row r="476" customFormat="false" ht="18" hidden="false" customHeight="false" outlineLevel="0" collapsed="false">
      <c r="A476" s="231" t="s">
        <v>598</v>
      </c>
    </row>
    <row r="477" customFormat="false" ht="18" hidden="false" customHeight="false" outlineLevel="0" collapsed="false">
      <c r="A477" s="231" t="s">
        <v>641</v>
      </c>
    </row>
    <row r="478" customFormat="false" ht="18" hidden="false" customHeight="false" outlineLevel="0" collapsed="false">
      <c r="A478" s="231" t="s">
        <v>642</v>
      </c>
    </row>
    <row r="479" customFormat="false" ht="18" hidden="false" customHeight="false" outlineLevel="0" collapsed="false">
      <c r="A479" s="231" t="s">
        <v>643</v>
      </c>
    </row>
    <row r="480" customFormat="false" ht="18" hidden="false" customHeight="false" outlineLevel="0" collapsed="false">
      <c r="A480" s="231" t="s">
        <v>644</v>
      </c>
    </row>
    <row r="481" customFormat="false" ht="18" hidden="false" customHeight="false" outlineLevel="0" collapsed="false">
      <c r="A481" s="231" t="s">
        <v>645</v>
      </c>
    </row>
    <row r="482" customFormat="false" ht="18" hidden="false" customHeight="false" outlineLevel="0" collapsed="false">
      <c r="A482" s="231" t="s">
        <v>646</v>
      </c>
    </row>
    <row r="483" customFormat="false" ht="18" hidden="false" customHeight="false" outlineLevel="0" collapsed="false">
      <c r="A483" s="231" t="s">
        <v>647</v>
      </c>
    </row>
    <row r="484" customFormat="false" ht="18" hidden="false" customHeight="false" outlineLevel="0" collapsed="false">
      <c r="A484" s="231" t="s">
        <v>648</v>
      </c>
    </row>
    <row r="485" customFormat="false" ht="18" hidden="false" customHeight="false" outlineLevel="0" collapsed="false">
      <c r="A485" s="231" t="s">
        <v>649</v>
      </c>
    </row>
    <row r="486" customFormat="false" ht="18" hidden="false" customHeight="false" outlineLevel="0" collapsed="false">
      <c r="A486" s="231" t="s">
        <v>650</v>
      </c>
    </row>
    <row r="487" customFormat="false" ht="18" hidden="false" customHeight="false" outlineLevel="0" collapsed="false">
      <c r="A487" s="231" t="s">
        <v>651</v>
      </c>
    </row>
    <row r="488" customFormat="false" ht="18" hidden="false" customHeight="false" outlineLevel="0" collapsed="false">
      <c r="A488" s="231" t="s">
        <v>652</v>
      </c>
    </row>
    <row r="489" customFormat="false" ht="18" hidden="false" customHeight="false" outlineLevel="0" collapsed="false">
      <c r="A489" s="231" t="s">
        <v>653</v>
      </c>
    </row>
    <row r="490" customFormat="false" ht="18" hidden="false" customHeight="false" outlineLevel="0" collapsed="false">
      <c r="A490" s="231" t="s">
        <v>654</v>
      </c>
    </row>
    <row r="491" customFormat="false" ht="18" hidden="false" customHeight="false" outlineLevel="0" collapsed="false">
      <c r="A491" s="231" t="s">
        <v>655</v>
      </c>
    </row>
    <row r="492" customFormat="false" ht="18" hidden="false" customHeight="false" outlineLevel="0" collapsed="false">
      <c r="A492" s="231" t="s">
        <v>656</v>
      </c>
    </row>
    <row r="493" customFormat="false" ht="18" hidden="false" customHeight="false" outlineLevel="0" collapsed="false">
      <c r="A493" s="231" t="s">
        <v>657</v>
      </c>
    </row>
    <row r="496" customFormat="false" ht="20.25" hidden="false" customHeight="false" outlineLevel="0" collapsed="false">
      <c r="A496" s="229" t="s">
        <v>134</v>
      </c>
      <c r="B496" s="229"/>
      <c r="C496" s="229"/>
      <c r="D496" s="229"/>
      <c r="E496" s="229"/>
      <c r="F496" s="229"/>
      <c r="G496" s="229"/>
    </row>
    <row r="498" customFormat="false" ht="18" hidden="false" customHeight="false" outlineLevel="0" collapsed="false">
      <c r="A498" s="231" t="s">
        <v>658</v>
      </c>
    </row>
    <row r="499" customFormat="false" ht="18" hidden="false" customHeight="false" outlineLevel="0" collapsed="false">
      <c r="A499" s="231" t="s">
        <v>659</v>
      </c>
    </row>
    <row r="500" customFormat="false" ht="18" hidden="false" customHeight="false" outlineLevel="0" collapsed="false">
      <c r="A500" s="231" t="s">
        <v>660</v>
      </c>
    </row>
    <row r="501" customFormat="false" ht="18" hidden="false" customHeight="false" outlineLevel="0" collapsed="false">
      <c r="A501" s="231" t="s">
        <v>661</v>
      </c>
    </row>
    <row r="502" customFormat="false" ht="18" hidden="false" customHeight="false" outlineLevel="0" collapsed="false">
      <c r="A502" s="231" t="s">
        <v>662</v>
      </c>
    </row>
    <row r="503" customFormat="false" ht="18" hidden="false" customHeight="false" outlineLevel="0" collapsed="false">
      <c r="A503" s="231" t="s">
        <v>663</v>
      </c>
    </row>
    <row r="504" customFormat="false" ht="18" hidden="false" customHeight="false" outlineLevel="0" collapsed="false">
      <c r="A504" s="231" t="s">
        <v>664</v>
      </c>
    </row>
    <row r="505" customFormat="false" ht="18" hidden="false" customHeight="false" outlineLevel="0" collapsed="false">
      <c r="A505" s="231" t="s">
        <v>665</v>
      </c>
    </row>
    <row r="506" customFormat="false" ht="18" hidden="false" customHeight="false" outlineLevel="0" collapsed="false">
      <c r="A506" s="231" t="s">
        <v>666</v>
      </c>
    </row>
    <row r="507" customFormat="false" ht="18" hidden="false" customHeight="false" outlineLevel="0" collapsed="false">
      <c r="A507" s="231" t="s">
        <v>667</v>
      </c>
    </row>
    <row r="508" customFormat="false" ht="18" hidden="false" customHeight="false" outlineLevel="0" collapsed="false">
      <c r="A508" s="231" t="s">
        <v>668</v>
      </c>
    </row>
    <row r="509" customFormat="false" ht="20.25" hidden="false" customHeight="false" outlineLevel="0" collapsed="false">
      <c r="A509" s="231" t="s">
        <v>669</v>
      </c>
      <c r="B509" s="230"/>
      <c r="C509" s="230"/>
      <c r="D509" s="230"/>
      <c r="E509" s="230"/>
      <c r="F509" s="230"/>
      <c r="G509" s="230"/>
    </row>
    <row r="510" customFormat="false" ht="18" hidden="false" customHeight="false" outlineLevel="0" collapsed="false">
      <c r="A510" s="231" t="s">
        <v>670</v>
      </c>
    </row>
    <row r="511" customFormat="false" ht="18" hidden="false" customHeight="false" outlineLevel="0" collapsed="false">
      <c r="A511" s="231" t="s">
        <v>671</v>
      </c>
    </row>
    <row r="512" customFormat="false" ht="18" hidden="false" customHeight="false" outlineLevel="0" collapsed="false">
      <c r="A512" s="231" t="s">
        <v>672</v>
      </c>
    </row>
    <row r="513" customFormat="false" ht="18" hidden="false" customHeight="false" outlineLevel="0" collapsed="false">
      <c r="A513" s="231" t="s">
        <v>673</v>
      </c>
    </row>
    <row r="514" customFormat="false" ht="18" hidden="false" customHeight="false" outlineLevel="0" collapsed="false">
      <c r="A514" s="231" t="s">
        <v>674</v>
      </c>
    </row>
  </sheetData>
  <mergeCells count="25">
    <mergeCell ref="A3:G3"/>
    <mergeCell ref="A6:G6"/>
    <mergeCell ref="A14:G14"/>
    <mergeCell ref="A40:G40"/>
    <mergeCell ref="A50:G50"/>
    <mergeCell ref="A60:G60"/>
    <mergeCell ref="A79:G79"/>
    <mergeCell ref="A89:G89"/>
    <mergeCell ref="A96:G96"/>
    <mergeCell ref="A113:G113"/>
    <mergeCell ref="A140:G140"/>
    <mergeCell ref="A148:G148"/>
    <mergeCell ref="A175:G175"/>
    <mergeCell ref="A184:G184"/>
    <mergeCell ref="A230:G230"/>
    <mergeCell ref="A256:G256"/>
    <mergeCell ref="A275:G275"/>
    <mergeCell ref="A286:G286"/>
    <mergeCell ref="A313:G313"/>
    <mergeCell ref="A319:G319"/>
    <mergeCell ref="A363:G363"/>
    <mergeCell ref="A374:G374"/>
    <mergeCell ref="A408:G408"/>
    <mergeCell ref="A452:G452"/>
    <mergeCell ref="A496:G496"/>
  </mergeCells>
  <printOptions headings="false" gridLines="false" gridLinesSet="true" horizontalCentered="false" verticalCentered="false"/>
  <pageMargins left="0.7875" right="0.7875" top="0.511805555555556" bottom="0.530555555555556" header="0.511811023622047" footer="0.275694444444444"/>
  <pageSetup paperSize="9" scale="86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L&amp;"MetaNormalLF-Roman,Regular"Statistisches Bundesamt, Verdienste im öffentlichen Dienst 2018/ 2019</oddFooter>
  </headerFooter>
  <rowBreaks count="9" manualBreakCount="9">
    <brk id="95" man="true" max="16383" min="0"/>
    <brk id="139" man="true" max="16383" min="0"/>
    <brk id="183" man="true" max="16383" min="0"/>
    <brk id="228" man="true" max="16383" min="0"/>
    <brk id="273" man="true" max="16383" min="0"/>
    <brk id="318" man="true" max="16383" min="0"/>
    <brk id="361" man="true" max="16383" min="0"/>
    <brk id="450" man="true" max="16383" min="0"/>
    <brk id="49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8.7"/>
    <col collapsed="false" customWidth="true" hidden="false" outlineLevel="0" max="2" min="2" style="234" width="12.42"/>
    <col collapsed="false" customWidth="true" hidden="false" outlineLevel="0" max="17" min="3" style="234" width="13.56"/>
    <col collapsed="false" customWidth="true" hidden="false" outlineLevel="0" max="18" min="18" style="234" width="11.99"/>
    <col collapsed="false" customWidth="true" hidden="false" outlineLevel="0" max="19" min="19" style="234" width="13.56"/>
    <col collapsed="false" customWidth="true" hidden="false" outlineLevel="0" max="20" min="20" style="234" width="13.28"/>
    <col collapsed="false" customWidth="false" hidden="false" outlineLevel="0" max="257" min="21" style="234" width="11.42"/>
  </cols>
  <sheetData>
    <row r="1" s="236" customFormat="true" ht="12.75" hidden="false" customHeight="false" outlineLevel="0" collapsed="false">
      <c r="A1" s="235" t="s">
        <v>675</v>
      </c>
      <c r="C1" s="237"/>
      <c r="D1" s="237"/>
      <c r="E1" s="237"/>
      <c r="F1" s="237"/>
      <c r="G1" s="237"/>
      <c r="H1" s="237"/>
      <c r="I1" s="237"/>
      <c r="J1" s="237"/>
      <c r="L1" s="235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5"/>
      <c r="AE1" s="235"/>
      <c r="AF1" s="235"/>
      <c r="AG1" s="235"/>
      <c r="AH1" s="235"/>
      <c r="AI1" s="235"/>
      <c r="AJ1" s="235"/>
      <c r="AK1" s="235"/>
    </row>
    <row r="2" s="239" customFormat="true" ht="12.75" hidden="false" customHeight="false" outlineLevel="0" collapsed="false">
      <c r="A2" s="238" t="s">
        <v>676</v>
      </c>
      <c r="C2" s="240"/>
      <c r="D2" s="240"/>
      <c r="E2" s="240"/>
      <c r="F2" s="240"/>
      <c r="G2" s="240"/>
      <c r="H2" s="240"/>
      <c r="I2" s="240"/>
      <c r="J2" s="240"/>
      <c r="L2" s="238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38"/>
      <c r="AE2" s="238"/>
      <c r="AF2" s="238"/>
      <c r="AG2" s="238"/>
      <c r="AH2" s="238"/>
      <c r="AI2" s="238"/>
      <c r="AJ2" s="238"/>
      <c r="AK2" s="238"/>
    </row>
    <row r="3" s="239" customFormat="true" ht="14.25" hidden="false" customHeight="false" outlineLevel="0" collapsed="false">
      <c r="A3" s="238" t="s">
        <v>677</v>
      </c>
      <c r="C3" s="241"/>
      <c r="D3" s="241"/>
      <c r="E3" s="241"/>
      <c r="F3" s="241"/>
      <c r="G3" s="241"/>
      <c r="H3" s="241"/>
      <c r="I3" s="241"/>
      <c r="J3" s="241"/>
      <c r="L3" s="238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2"/>
      <c r="AE3" s="242"/>
      <c r="AF3" s="242"/>
      <c r="AG3" s="242"/>
      <c r="AH3" s="242"/>
      <c r="AI3" s="242"/>
      <c r="AJ3" s="242"/>
      <c r="AK3" s="242"/>
    </row>
    <row r="4" customFormat="false" ht="15" hidden="false" customHeight="false" outlineLevel="0" collapsed="false">
      <c r="A4" s="166"/>
    </row>
    <row r="5" customFormat="false" ht="51" hidden="false" customHeight="false" outlineLevel="0" collapsed="false">
      <c r="A5" s="243" t="s">
        <v>678</v>
      </c>
      <c r="B5" s="244" t="s">
        <v>679</v>
      </c>
      <c r="C5" s="244" t="s">
        <v>680</v>
      </c>
      <c r="D5" s="243" t="s">
        <v>681</v>
      </c>
      <c r="E5" s="244" t="s">
        <v>682</v>
      </c>
      <c r="F5" s="244" t="s">
        <v>683</v>
      </c>
      <c r="G5" s="243" t="s">
        <v>684</v>
      </c>
      <c r="H5" s="244" t="s">
        <v>685</v>
      </c>
      <c r="I5" s="244" t="s">
        <v>254</v>
      </c>
      <c r="J5" s="243" t="s">
        <v>686</v>
      </c>
      <c r="K5" s="244" t="s">
        <v>687</v>
      </c>
      <c r="L5" s="244" t="s">
        <v>688</v>
      </c>
      <c r="M5" s="243" t="s">
        <v>689</v>
      </c>
      <c r="N5" s="244" t="s">
        <v>690</v>
      </c>
      <c r="O5" s="244" t="s">
        <v>691</v>
      </c>
      <c r="P5" s="243" t="s">
        <v>692</v>
      </c>
      <c r="Q5" s="244" t="s">
        <v>693</v>
      </c>
      <c r="R5" s="244" t="s">
        <v>694</v>
      </c>
      <c r="S5" s="243" t="s">
        <v>695</v>
      </c>
      <c r="T5" s="245" t="s">
        <v>696</v>
      </c>
      <c r="U5" s="246"/>
    </row>
    <row r="6" customFormat="false" ht="12.75" hidden="false" customHeight="true" outlineLevel="0" collapsed="false"/>
    <row r="7" customFormat="false" ht="12.75" hidden="false" customHeight="false" outlineLevel="0" collapsed="false">
      <c r="A7" s="234" t="s">
        <v>697</v>
      </c>
      <c r="B7" s="247" t="n">
        <v>39.2</v>
      </c>
      <c r="C7" s="247" t="n">
        <v>42</v>
      </c>
      <c r="D7" s="247" t="n">
        <v>40.6</v>
      </c>
      <c r="E7" s="247" t="n">
        <v>38.3</v>
      </c>
      <c r="F7" s="247" t="n">
        <v>45.6</v>
      </c>
      <c r="G7" s="247" t="n">
        <v>41.3</v>
      </c>
      <c r="H7" s="247" t="n">
        <v>37.6</v>
      </c>
      <c r="I7" s="247" t="n">
        <v>39.8</v>
      </c>
      <c r="J7" s="247" t="n">
        <v>45.3</v>
      </c>
      <c r="K7" s="247" t="n">
        <v>44.9</v>
      </c>
      <c r="L7" s="247" t="n">
        <v>43</v>
      </c>
      <c r="M7" s="247" t="n">
        <v>43</v>
      </c>
      <c r="N7" s="247" t="n">
        <v>43.1</v>
      </c>
      <c r="O7" s="248" t="s">
        <v>108</v>
      </c>
      <c r="P7" s="248" t="s">
        <v>108</v>
      </c>
      <c r="Q7" s="248" t="s">
        <v>108</v>
      </c>
      <c r="R7" s="248" t="s">
        <v>108</v>
      </c>
      <c r="S7" s="248" t="s">
        <v>108</v>
      </c>
      <c r="T7" s="248" t="s">
        <v>108</v>
      </c>
    </row>
    <row r="8" customFormat="false" ht="12.75" hidden="false" customHeight="false" outlineLevel="0" collapsed="false">
      <c r="A8" s="234" t="s">
        <v>698</v>
      </c>
      <c r="B8" s="247" t="n">
        <v>41.7</v>
      </c>
      <c r="C8" s="247" t="n">
        <v>44.7</v>
      </c>
      <c r="D8" s="247" t="n">
        <v>43.2</v>
      </c>
      <c r="E8" s="247" t="n">
        <v>40.7</v>
      </c>
      <c r="F8" s="247" t="n">
        <v>48.5</v>
      </c>
      <c r="G8" s="247" t="n">
        <v>44.2</v>
      </c>
      <c r="H8" s="247" t="n">
        <v>40.1</v>
      </c>
      <c r="I8" s="247" t="n">
        <v>42.2</v>
      </c>
      <c r="J8" s="247" t="n">
        <v>48.3</v>
      </c>
      <c r="K8" s="247" t="n">
        <v>47.8</v>
      </c>
      <c r="L8" s="247" t="n">
        <v>45.8</v>
      </c>
      <c r="M8" s="247" t="n">
        <v>45.7</v>
      </c>
      <c r="N8" s="247" t="n">
        <v>46</v>
      </c>
      <c r="O8" s="248" t="s">
        <v>108</v>
      </c>
      <c r="P8" s="248" t="s">
        <v>108</v>
      </c>
      <c r="Q8" s="248" t="s">
        <v>108</v>
      </c>
      <c r="R8" s="248" t="s">
        <v>108</v>
      </c>
      <c r="S8" s="248" t="s">
        <v>108</v>
      </c>
      <c r="T8" s="248" t="s">
        <v>108</v>
      </c>
    </row>
    <row r="9" customFormat="false" ht="12.75" hidden="false" customHeight="false" outlineLevel="0" collapsed="false">
      <c r="A9" s="234" t="s">
        <v>699</v>
      </c>
      <c r="B9" s="247" t="n">
        <v>43.6</v>
      </c>
      <c r="C9" s="247" t="n">
        <v>46.7</v>
      </c>
      <c r="D9" s="247" t="n">
        <v>45.2</v>
      </c>
      <c r="E9" s="247" t="n">
        <v>42.5</v>
      </c>
      <c r="F9" s="247" t="n">
        <v>50.8</v>
      </c>
      <c r="G9" s="247" t="n">
        <v>46.5</v>
      </c>
      <c r="H9" s="247" t="n">
        <v>41.9</v>
      </c>
      <c r="I9" s="247" t="n">
        <v>44.1</v>
      </c>
      <c r="J9" s="247" t="n">
        <v>50.5</v>
      </c>
      <c r="K9" s="247" t="n">
        <v>50.1</v>
      </c>
      <c r="L9" s="247" t="n">
        <v>47.8</v>
      </c>
      <c r="M9" s="247" t="n">
        <v>47.8</v>
      </c>
      <c r="N9" s="247" t="n">
        <v>48.2</v>
      </c>
      <c r="O9" s="248" t="s">
        <v>108</v>
      </c>
      <c r="P9" s="248" t="s">
        <v>108</v>
      </c>
      <c r="Q9" s="248" t="s">
        <v>108</v>
      </c>
      <c r="R9" s="248" t="s">
        <v>108</v>
      </c>
      <c r="S9" s="248" t="s">
        <v>108</v>
      </c>
      <c r="T9" s="248" t="s">
        <v>108</v>
      </c>
    </row>
    <row r="10" customFormat="false" ht="12.75" hidden="false" customHeight="false" outlineLevel="0" collapsed="false">
      <c r="A10" s="234" t="s">
        <v>700</v>
      </c>
      <c r="B10" s="247" t="n">
        <v>45.2</v>
      </c>
      <c r="C10" s="247" t="n">
        <v>48.4</v>
      </c>
      <c r="D10" s="247" t="n">
        <v>46.9</v>
      </c>
      <c r="E10" s="247" t="n">
        <v>44.1</v>
      </c>
      <c r="F10" s="247" t="n">
        <v>52.7</v>
      </c>
      <c r="G10" s="247" t="n">
        <v>48.1</v>
      </c>
      <c r="H10" s="247" t="n">
        <v>43.6</v>
      </c>
      <c r="I10" s="247" t="n">
        <v>45.6</v>
      </c>
      <c r="J10" s="247" t="n">
        <v>52.2</v>
      </c>
      <c r="K10" s="247" t="n">
        <v>51.9</v>
      </c>
      <c r="L10" s="247" t="n">
        <v>49.4</v>
      </c>
      <c r="M10" s="247" t="n">
        <v>49.6</v>
      </c>
      <c r="N10" s="247" t="n">
        <v>49.9</v>
      </c>
      <c r="O10" s="248" t="s">
        <v>108</v>
      </c>
      <c r="P10" s="248" t="s">
        <v>108</v>
      </c>
      <c r="Q10" s="248" t="s">
        <v>108</v>
      </c>
      <c r="R10" s="248" t="s">
        <v>108</v>
      </c>
      <c r="S10" s="248" t="s">
        <v>108</v>
      </c>
      <c r="T10" s="248" t="s">
        <v>108</v>
      </c>
    </row>
    <row r="11" customFormat="false" ht="12.75" hidden="false" customHeight="false" outlineLevel="0" collapsed="false">
      <c r="A11" s="234" t="s">
        <v>701</v>
      </c>
      <c r="B11" s="247" t="n">
        <v>46.4</v>
      </c>
      <c r="C11" s="247" t="n">
        <v>49.7</v>
      </c>
      <c r="D11" s="247" t="n">
        <v>48.2</v>
      </c>
      <c r="E11" s="247" t="n">
        <v>45.3</v>
      </c>
      <c r="F11" s="247" t="n">
        <v>54.1</v>
      </c>
      <c r="G11" s="247" t="n">
        <v>49.5</v>
      </c>
      <c r="H11" s="247" t="n">
        <v>44.8</v>
      </c>
      <c r="I11" s="247" t="n">
        <v>46.9</v>
      </c>
      <c r="J11" s="247" t="n">
        <v>53.5</v>
      </c>
      <c r="K11" s="247" t="n">
        <v>53.3</v>
      </c>
      <c r="L11" s="247" t="n">
        <v>50.8</v>
      </c>
      <c r="M11" s="247" t="n">
        <v>50.9</v>
      </c>
      <c r="N11" s="247" t="n">
        <v>51.5</v>
      </c>
      <c r="O11" s="248" t="s">
        <v>108</v>
      </c>
      <c r="P11" s="248" t="s">
        <v>108</v>
      </c>
      <c r="Q11" s="248" t="s">
        <v>108</v>
      </c>
      <c r="R11" s="248" t="s">
        <v>108</v>
      </c>
      <c r="S11" s="248" t="s">
        <v>108</v>
      </c>
      <c r="T11" s="248" t="s">
        <v>108</v>
      </c>
    </row>
    <row r="12" customFormat="false" ht="12.75" hidden="false" customHeight="false" outlineLevel="0" collapsed="false">
      <c r="A12" s="234" t="s">
        <v>702</v>
      </c>
      <c r="B12" s="247" t="n">
        <v>47.6</v>
      </c>
      <c r="C12" s="247" t="n">
        <v>51</v>
      </c>
      <c r="D12" s="247" t="n">
        <v>49.6</v>
      </c>
      <c r="E12" s="247" t="n">
        <v>46.5</v>
      </c>
      <c r="F12" s="247" t="n">
        <v>55.2</v>
      </c>
      <c r="G12" s="247" t="n">
        <v>50.7</v>
      </c>
      <c r="H12" s="247" t="n">
        <v>45.9</v>
      </c>
      <c r="I12" s="247" t="n">
        <v>48.3</v>
      </c>
      <c r="J12" s="247" t="n">
        <v>54.9</v>
      </c>
      <c r="K12" s="247" t="n">
        <v>54.6</v>
      </c>
      <c r="L12" s="247" t="n">
        <v>52</v>
      </c>
      <c r="M12" s="247" t="n">
        <v>52.2</v>
      </c>
      <c r="N12" s="247" t="n">
        <v>52.5</v>
      </c>
      <c r="O12" s="248" t="s">
        <v>108</v>
      </c>
      <c r="P12" s="248" t="s">
        <v>108</v>
      </c>
      <c r="Q12" s="248" t="s">
        <v>108</v>
      </c>
      <c r="R12" s="248" t="s">
        <v>108</v>
      </c>
      <c r="S12" s="248" t="s">
        <v>108</v>
      </c>
      <c r="T12" s="248" t="s">
        <v>108</v>
      </c>
    </row>
    <row r="13" customFormat="false" ht="12.75" hidden="false" customHeight="false" outlineLevel="0" collapsed="false">
      <c r="A13" s="234" t="s">
        <v>703</v>
      </c>
      <c r="B13" s="247" t="n">
        <v>48.8</v>
      </c>
      <c r="C13" s="247" t="n">
        <v>52.2</v>
      </c>
      <c r="D13" s="247" t="n">
        <v>50.8</v>
      </c>
      <c r="E13" s="247" t="n">
        <v>47.5</v>
      </c>
      <c r="F13" s="247" t="n">
        <v>56.2</v>
      </c>
      <c r="G13" s="247" t="n">
        <v>52</v>
      </c>
      <c r="H13" s="247" t="n">
        <v>47.2</v>
      </c>
      <c r="I13" s="247" t="n">
        <v>49.4</v>
      </c>
      <c r="J13" s="247" t="n">
        <v>56</v>
      </c>
      <c r="K13" s="247" t="n">
        <v>56</v>
      </c>
      <c r="L13" s="247" t="n">
        <v>53.2</v>
      </c>
      <c r="M13" s="247" t="n">
        <v>53.7</v>
      </c>
      <c r="N13" s="247" t="n">
        <v>53.5</v>
      </c>
      <c r="O13" s="248" t="s">
        <v>108</v>
      </c>
      <c r="P13" s="248" t="s">
        <v>108</v>
      </c>
      <c r="Q13" s="248" t="s">
        <v>108</v>
      </c>
      <c r="R13" s="248" t="s">
        <v>108</v>
      </c>
      <c r="S13" s="248" t="s">
        <v>108</v>
      </c>
      <c r="T13" s="248" t="s">
        <v>108</v>
      </c>
    </row>
    <row r="14" customFormat="false" ht="12.75" hidden="false" customHeight="false" outlineLevel="0" collapsed="false">
      <c r="A14" s="234" t="s">
        <v>704</v>
      </c>
      <c r="B14" s="247" t="n">
        <v>50.3</v>
      </c>
      <c r="C14" s="247" t="n">
        <v>53.9</v>
      </c>
      <c r="D14" s="247" t="n">
        <v>52.4</v>
      </c>
      <c r="E14" s="247" t="n">
        <v>49</v>
      </c>
      <c r="F14" s="247" t="n">
        <v>58.1</v>
      </c>
      <c r="G14" s="247" t="n">
        <v>53.5</v>
      </c>
      <c r="H14" s="247" t="n">
        <v>48.6</v>
      </c>
      <c r="I14" s="247" t="n">
        <v>51.1</v>
      </c>
      <c r="J14" s="247" t="n">
        <v>57.7</v>
      </c>
      <c r="K14" s="247" t="n">
        <v>57.9</v>
      </c>
      <c r="L14" s="247" t="n">
        <v>54.9</v>
      </c>
      <c r="M14" s="247" t="n">
        <v>55.4</v>
      </c>
      <c r="N14" s="247" t="n">
        <v>54.9</v>
      </c>
      <c r="O14" s="248" t="s">
        <v>108</v>
      </c>
      <c r="P14" s="248" t="s">
        <v>108</v>
      </c>
      <c r="Q14" s="248" t="s">
        <v>108</v>
      </c>
      <c r="R14" s="248" t="s">
        <v>108</v>
      </c>
      <c r="S14" s="248" t="s">
        <v>108</v>
      </c>
      <c r="T14" s="248" t="s">
        <v>108</v>
      </c>
    </row>
    <row r="15" customFormat="false" ht="12.75" hidden="false" customHeight="false" outlineLevel="0" collapsed="false">
      <c r="A15" s="234" t="s">
        <v>705</v>
      </c>
      <c r="B15" s="247" t="n">
        <v>51.7</v>
      </c>
      <c r="C15" s="247" t="n">
        <v>55.4</v>
      </c>
      <c r="D15" s="247" t="n">
        <v>53.8</v>
      </c>
      <c r="E15" s="247" t="n">
        <v>50.5</v>
      </c>
      <c r="F15" s="247" t="n">
        <v>60.1</v>
      </c>
      <c r="G15" s="247" t="n">
        <v>55.1</v>
      </c>
      <c r="H15" s="247" t="n">
        <v>50.1</v>
      </c>
      <c r="I15" s="247" t="n">
        <v>52.6</v>
      </c>
      <c r="J15" s="247" t="n">
        <v>59.2</v>
      </c>
      <c r="K15" s="247" t="n">
        <v>59.5</v>
      </c>
      <c r="L15" s="247" t="n">
        <v>56.4</v>
      </c>
      <c r="M15" s="247" t="n">
        <v>57</v>
      </c>
      <c r="N15" s="247" t="n">
        <v>56.6</v>
      </c>
      <c r="O15" s="248" t="s">
        <v>108</v>
      </c>
      <c r="P15" s="248" t="s">
        <v>108</v>
      </c>
      <c r="Q15" s="248" t="s">
        <v>108</v>
      </c>
      <c r="R15" s="248" t="s">
        <v>108</v>
      </c>
      <c r="S15" s="248" t="s">
        <v>108</v>
      </c>
      <c r="T15" s="248" t="s">
        <v>108</v>
      </c>
    </row>
    <row r="16" customFormat="false" ht="12.75" hidden="false" customHeight="false" outlineLevel="0" collapsed="false">
      <c r="A16" s="234" t="s">
        <v>706</v>
      </c>
      <c r="B16" s="247" t="n">
        <v>53.1</v>
      </c>
      <c r="C16" s="247" t="n">
        <v>56.8</v>
      </c>
      <c r="D16" s="247" t="n">
        <v>55.3</v>
      </c>
      <c r="E16" s="247" t="n">
        <v>51.8</v>
      </c>
      <c r="F16" s="247" t="n">
        <v>61.5</v>
      </c>
      <c r="G16" s="247" t="n">
        <v>56.5</v>
      </c>
      <c r="H16" s="247" t="n">
        <v>51.3</v>
      </c>
      <c r="I16" s="247" t="n">
        <v>54</v>
      </c>
      <c r="J16" s="247" t="n">
        <v>60.6</v>
      </c>
      <c r="K16" s="247" t="n">
        <v>61.1</v>
      </c>
      <c r="L16" s="247" t="n">
        <v>57.9</v>
      </c>
      <c r="M16" s="247" t="n">
        <v>58.3</v>
      </c>
      <c r="N16" s="247" t="n">
        <v>58</v>
      </c>
      <c r="O16" s="248" t="s">
        <v>108</v>
      </c>
      <c r="P16" s="248" t="s">
        <v>108</v>
      </c>
      <c r="Q16" s="248" t="s">
        <v>108</v>
      </c>
      <c r="R16" s="248" t="s">
        <v>108</v>
      </c>
      <c r="S16" s="248" t="s">
        <v>108</v>
      </c>
      <c r="T16" s="248" t="s">
        <v>108</v>
      </c>
    </row>
    <row r="17" customFormat="false" ht="12.75" hidden="false" customHeight="false" outlineLevel="0" collapsed="false">
      <c r="A17" s="234" t="s">
        <v>707</v>
      </c>
      <c r="B17" s="247" t="n">
        <v>54.5</v>
      </c>
      <c r="C17" s="247" t="n">
        <v>58.4</v>
      </c>
      <c r="D17" s="247" t="n">
        <v>57.1</v>
      </c>
      <c r="E17" s="247" t="n">
        <v>53.3</v>
      </c>
      <c r="F17" s="247" t="n">
        <v>63</v>
      </c>
      <c r="G17" s="247" t="n">
        <v>58</v>
      </c>
      <c r="H17" s="247" t="n">
        <v>52.5</v>
      </c>
      <c r="I17" s="247" t="n">
        <v>55.5</v>
      </c>
      <c r="J17" s="247" t="n">
        <v>62.1</v>
      </c>
      <c r="K17" s="247" t="n">
        <v>62.7</v>
      </c>
      <c r="L17" s="247" t="n">
        <v>59.6</v>
      </c>
      <c r="M17" s="247" t="n">
        <v>59.3</v>
      </c>
      <c r="N17" s="247" t="n">
        <v>59.3</v>
      </c>
      <c r="O17" s="248" t="s">
        <v>108</v>
      </c>
      <c r="P17" s="248" t="s">
        <v>108</v>
      </c>
      <c r="Q17" s="248" t="s">
        <v>108</v>
      </c>
      <c r="R17" s="248" t="s">
        <v>108</v>
      </c>
      <c r="S17" s="248" t="s">
        <v>108</v>
      </c>
      <c r="T17" s="248" t="s">
        <v>108</v>
      </c>
    </row>
    <row r="18" customFormat="false" ht="12.75" hidden="false" customHeight="false" outlineLevel="0" collapsed="false">
      <c r="A18" s="234" t="s">
        <v>708</v>
      </c>
      <c r="B18" s="247" t="n">
        <v>57</v>
      </c>
      <c r="C18" s="247" t="n">
        <v>61.1</v>
      </c>
      <c r="D18" s="247" t="n">
        <v>59.9</v>
      </c>
      <c r="E18" s="247" t="n">
        <v>55.5</v>
      </c>
      <c r="F18" s="247" t="n">
        <v>65.8</v>
      </c>
      <c r="G18" s="247" t="n">
        <v>60.7</v>
      </c>
      <c r="H18" s="247" t="n">
        <v>55.3</v>
      </c>
      <c r="I18" s="247" t="n">
        <v>58.3</v>
      </c>
      <c r="J18" s="247" t="n">
        <v>64.9</v>
      </c>
      <c r="K18" s="247" t="n">
        <v>65.5</v>
      </c>
      <c r="L18" s="247" t="n">
        <v>62.1</v>
      </c>
      <c r="M18" s="247" t="n">
        <v>62</v>
      </c>
      <c r="N18" s="247" t="n">
        <v>62</v>
      </c>
      <c r="O18" s="248" t="s">
        <v>108</v>
      </c>
      <c r="P18" s="248" t="s">
        <v>108</v>
      </c>
      <c r="Q18" s="248" t="s">
        <v>108</v>
      </c>
      <c r="R18" s="248" t="s">
        <v>108</v>
      </c>
      <c r="S18" s="248" t="s">
        <v>108</v>
      </c>
      <c r="T18" s="248" t="s">
        <v>108</v>
      </c>
    </row>
    <row r="19" customFormat="false" ht="12.75" hidden="false" customHeight="false" outlineLevel="0" collapsed="false">
      <c r="A19" s="234" t="s">
        <v>709</v>
      </c>
      <c r="B19" s="247" t="n">
        <v>61.1</v>
      </c>
      <c r="C19" s="247" t="n">
        <v>65.5</v>
      </c>
      <c r="D19" s="247" t="n">
        <v>64.3</v>
      </c>
      <c r="E19" s="247" t="n">
        <v>61</v>
      </c>
      <c r="F19" s="247" t="n">
        <v>62</v>
      </c>
      <c r="G19" s="247" t="n">
        <v>65.2</v>
      </c>
      <c r="H19" s="247" t="n">
        <v>61.9</v>
      </c>
      <c r="I19" s="247" t="n">
        <v>63.9</v>
      </c>
      <c r="J19" s="247" t="n">
        <v>68.5</v>
      </c>
      <c r="K19" s="247" t="n">
        <v>69.9</v>
      </c>
      <c r="L19" s="247" t="n">
        <v>66.5</v>
      </c>
      <c r="M19" s="247" t="n">
        <v>67.3</v>
      </c>
      <c r="N19" s="247" t="n">
        <v>66.4</v>
      </c>
      <c r="O19" s="247" t="n">
        <v>41.6</v>
      </c>
      <c r="P19" s="247" t="n">
        <v>42.5</v>
      </c>
      <c r="Q19" s="247" t="n">
        <v>41.6</v>
      </c>
      <c r="R19" s="247" t="n">
        <v>41.5</v>
      </c>
      <c r="S19" s="247" t="n">
        <v>41.9</v>
      </c>
      <c r="T19" s="247" t="n">
        <v>40.2</v>
      </c>
    </row>
    <row r="20" customFormat="false" ht="12.75" hidden="false" customHeight="false" outlineLevel="0" collapsed="false">
      <c r="A20" s="234" t="s">
        <v>710</v>
      </c>
      <c r="B20" s="247" t="n">
        <v>67.4</v>
      </c>
      <c r="C20" s="247" t="n">
        <v>70</v>
      </c>
      <c r="D20" s="247" t="n">
        <v>68.5</v>
      </c>
      <c r="E20" s="247" t="n">
        <v>65.6</v>
      </c>
      <c r="F20" s="247" t="n">
        <v>68.8</v>
      </c>
      <c r="G20" s="247" t="n">
        <v>68.5</v>
      </c>
      <c r="H20" s="247" t="n">
        <v>65.9</v>
      </c>
      <c r="I20" s="247" t="n">
        <v>68.4</v>
      </c>
      <c r="J20" s="247" t="n">
        <v>72.9</v>
      </c>
      <c r="K20" s="247" t="n">
        <v>74.4</v>
      </c>
      <c r="L20" s="247" t="n">
        <v>71.2</v>
      </c>
      <c r="M20" s="247" t="n">
        <v>71.5</v>
      </c>
      <c r="N20" s="247" t="n">
        <v>70.7</v>
      </c>
      <c r="O20" s="247" t="n">
        <v>53.8</v>
      </c>
      <c r="P20" s="247" t="n">
        <v>55.2</v>
      </c>
      <c r="Q20" s="247" t="n">
        <v>52.9</v>
      </c>
      <c r="R20" s="247" t="n">
        <v>54.2</v>
      </c>
      <c r="S20" s="247" t="n">
        <v>54.1</v>
      </c>
      <c r="T20" s="247" t="n">
        <v>51.9</v>
      </c>
    </row>
    <row r="21" customFormat="false" ht="12.75" hidden="false" customHeight="false" outlineLevel="0" collapsed="false">
      <c r="A21" s="234" t="s">
        <v>711</v>
      </c>
      <c r="B21" s="247" t="n">
        <v>70.3</v>
      </c>
      <c r="C21" s="247" t="n">
        <v>72.1</v>
      </c>
      <c r="D21" s="247" t="n">
        <v>69.7</v>
      </c>
      <c r="E21" s="247" t="n">
        <v>67.9</v>
      </c>
      <c r="F21" s="247" t="n">
        <v>73.8</v>
      </c>
      <c r="G21" s="247" t="n">
        <v>70.5</v>
      </c>
      <c r="H21" s="247" t="n">
        <v>67.9</v>
      </c>
      <c r="I21" s="247" t="n">
        <v>70.6</v>
      </c>
      <c r="J21" s="247" t="n">
        <v>74.7</v>
      </c>
      <c r="K21" s="247" t="n">
        <v>76.5</v>
      </c>
      <c r="L21" s="247" t="n">
        <v>72.9</v>
      </c>
      <c r="M21" s="247" t="n">
        <v>73.3</v>
      </c>
      <c r="N21" s="247" t="n">
        <v>72.9</v>
      </c>
      <c r="O21" s="247" t="n">
        <v>61.7</v>
      </c>
      <c r="P21" s="247" t="n">
        <v>63.6</v>
      </c>
      <c r="Q21" s="247" t="n">
        <v>60.9</v>
      </c>
      <c r="R21" s="247" t="n">
        <v>62</v>
      </c>
      <c r="S21" s="247" t="n">
        <v>62.1</v>
      </c>
      <c r="T21" s="247" t="n">
        <v>59</v>
      </c>
    </row>
    <row r="22" customFormat="false" ht="12.75" hidden="false" customHeight="false" outlineLevel="0" collapsed="false">
      <c r="A22" s="234" t="s">
        <v>712</v>
      </c>
      <c r="B22" s="247" t="n">
        <v>71.6</v>
      </c>
      <c r="C22" s="247" t="n">
        <v>73.2</v>
      </c>
      <c r="D22" s="247" t="n">
        <v>71</v>
      </c>
      <c r="E22" s="247" t="n">
        <v>69</v>
      </c>
      <c r="F22" s="247" t="n">
        <v>75.9</v>
      </c>
      <c r="G22" s="247" t="n">
        <v>71.1</v>
      </c>
      <c r="H22" s="247" t="n">
        <v>68.8</v>
      </c>
      <c r="I22" s="247" t="n">
        <v>71.7</v>
      </c>
      <c r="J22" s="247" t="n">
        <v>75</v>
      </c>
      <c r="K22" s="247" t="n">
        <v>77.6</v>
      </c>
      <c r="L22" s="247" t="n">
        <v>74.1</v>
      </c>
      <c r="M22" s="247" t="n">
        <v>74.3</v>
      </c>
      <c r="N22" s="247" t="n">
        <v>74.4</v>
      </c>
      <c r="O22" s="247" t="n">
        <v>65.5</v>
      </c>
      <c r="P22" s="247" t="n">
        <v>67.4</v>
      </c>
      <c r="Q22" s="247" t="n">
        <v>64.7</v>
      </c>
      <c r="R22" s="247" t="n">
        <v>65.9</v>
      </c>
      <c r="S22" s="247" t="n">
        <v>66.1</v>
      </c>
      <c r="T22" s="247" t="n">
        <v>62.4</v>
      </c>
    </row>
    <row r="23" customFormat="false" ht="12.75" hidden="false" customHeight="false" outlineLevel="0" collapsed="false">
      <c r="A23" s="234" t="s">
        <v>713</v>
      </c>
      <c r="B23" s="247" t="n">
        <v>73.8</v>
      </c>
      <c r="C23" s="247" t="n">
        <v>75.1</v>
      </c>
      <c r="D23" s="247" t="n">
        <v>73</v>
      </c>
      <c r="E23" s="247" t="n">
        <v>70.8</v>
      </c>
      <c r="F23" s="247" t="n">
        <v>78.2</v>
      </c>
      <c r="G23" s="247" t="n">
        <v>73.2</v>
      </c>
      <c r="H23" s="247" t="n">
        <v>70.2</v>
      </c>
      <c r="I23" s="247" t="n">
        <v>73.7</v>
      </c>
      <c r="J23" s="247" t="n">
        <v>76.6</v>
      </c>
      <c r="K23" s="247" t="n">
        <v>79.8</v>
      </c>
      <c r="L23" s="247" t="n">
        <v>75.7</v>
      </c>
      <c r="M23" s="247" t="n">
        <v>75.7</v>
      </c>
      <c r="N23" s="247" t="n">
        <v>76.4</v>
      </c>
      <c r="O23" s="247" t="n">
        <v>69.2</v>
      </c>
      <c r="P23" s="247" t="n">
        <v>71.1</v>
      </c>
      <c r="Q23" s="247" t="n">
        <v>68.1</v>
      </c>
      <c r="R23" s="247" t="n">
        <v>69.9</v>
      </c>
      <c r="S23" s="247" t="n">
        <v>69.9</v>
      </c>
      <c r="T23" s="247" t="n">
        <v>65.7</v>
      </c>
    </row>
    <row r="24" customFormat="false" ht="12.75" hidden="false" customHeight="false" outlineLevel="0" collapsed="false">
      <c r="A24" s="234" t="s">
        <v>714</v>
      </c>
      <c r="B24" s="247" t="n">
        <v>74.6</v>
      </c>
      <c r="C24" s="247" t="n">
        <v>75.9</v>
      </c>
      <c r="D24" s="247" t="n">
        <v>73.6</v>
      </c>
      <c r="E24" s="247" t="n">
        <v>71.8</v>
      </c>
      <c r="F24" s="247" t="n">
        <v>79.4</v>
      </c>
      <c r="G24" s="247" t="n">
        <v>73.9</v>
      </c>
      <c r="H24" s="247" t="n">
        <v>71.1</v>
      </c>
      <c r="I24" s="247" t="n">
        <v>74.4</v>
      </c>
      <c r="J24" s="247" t="n">
        <v>77.3</v>
      </c>
      <c r="K24" s="247" t="n">
        <v>80.5</v>
      </c>
      <c r="L24" s="247" t="n">
        <v>76.2</v>
      </c>
      <c r="M24" s="247" t="n">
        <v>76.4</v>
      </c>
      <c r="N24" s="247" t="n">
        <v>77.3</v>
      </c>
      <c r="O24" s="247" t="n">
        <v>70.4</v>
      </c>
      <c r="P24" s="247" t="n">
        <v>72.4</v>
      </c>
      <c r="Q24" s="247" t="n">
        <v>69.2</v>
      </c>
      <c r="R24" s="247" t="n">
        <v>71</v>
      </c>
      <c r="S24" s="247" t="n">
        <v>71.2</v>
      </c>
      <c r="T24" s="247" t="n">
        <v>67</v>
      </c>
    </row>
    <row r="25" customFormat="false" ht="12.75" hidden="false" customHeight="false" outlineLevel="0" collapsed="false">
      <c r="A25" s="234" t="s">
        <v>715</v>
      </c>
      <c r="B25" s="247" t="n">
        <v>74.6</v>
      </c>
      <c r="C25" s="247" t="n">
        <v>75.8</v>
      </c>
      <c r="D25" s="247" t="n">
        <v>73.6</v>
      </c>
      <c r="E25" s="247" t="n">
        <v>72</v>
      </c>
      <c r="F25" s="247" t="n">
        <v>79.5</v>
      </c>
      <c r="G25" s="247" t="n">
        <v>73.2</v>
      </c>
      <c r="H25" s="247" t="n">
        <v>71.3</v>
      </c>
      <c r="I25" s="247" t="n">
        <v>74.3</v>
      </c>
      <c r="J25" s="247" t="n">
        <v>77.3</v>
      </c>
      <c r="K25" s="247" t="n">
        <v>80.4</v>
      </c>
      <c r="L25" s="247" t="n">
        <v>76</v>
      </c>
      <c r="M25" s="247" t="n">
        <v>76.2</v>
      </c>
      <c r="N25" s="247" t="n">
        <v>77.1</v>
      </c>
      <c r="O25" s="247" t="n">
        <v>70.7</v>
      </c>
      <c r="P25" s="247" t="n">
        <v>72.5</v>
      </c>
      <c r="Q25" s="247" t="n">
        <v>69.3</v>
      </c>
      <c r="R25" s="247" t="n">
        <v>71.2</v>
      </c>
      <c r="S25" s="247" t="n">
        <v>71.6</v>
      </c>
      <c r="T25" s="247" t="n">
        <v>67.5</v>
      </c>
    </row>
    <row r="26" customFormat="false" ht="12.75" hidden="false" customHeight="false" outlineLevel="0" collapsed="false">
      <c r="A26" s="234" t="s">
        <v>716</v>
      </c>
      <c r="B26" s="247" t="n">
        <v>75.3</v>
      </c>
      <c r="C26" s="247" t="n">
        <v>76.4</v>
      </c>
      <c r="D26" s="247" t="n">
        <v>74.2</v>
      </c>
      <c r="E26" s="247" t="n">
        <v>72.7</v>
      </c>
      <c r="F26" s="247" t="n">
        <v>80.7</v>
      </c>
      <c r="G26" s="247" t="n">
        <v>74.2</v>
      </c>
      <c r="H26" s="247" t="n">
        <v>71.9</v>
      </c>
      <c r="I26" s="247" t="n">
        <v>75.1</v>
      </c>
      <c r="J26" s="247" t="n">
        <v>78.1</v>
      </c>
      <c r="K26" s="247" t="n">
        <v>80.4</v>
      </c>
      <c r="L26" s="247" t="n">
        <v>76.4</v>
      </c>
      <c r="M26" s="247" t="n">
        <v>76.8</v>
      </c>
      <c r="N26" s="247" t="n">
        <v>77.1</v>
      </c>
      <c r="O26" s="247" t="n">
        <v>71.4</v>
      </c>
      <c r="P26" s="247" t="n">
        <v>73.5</v>
      </c>
      <c r="Q26" s="247" t="n">
        <v>70.2</v>
      </c>
      <c r="R26" s="247" t="n">
        <v>71.9</v>
      </c>
      <c r="S26" s="247" t="n">
        <v>72.2</v>
      </c>
      <c r="T26" s="247" t="n">
        <v>68.2</v>
      </c>
    </row>
    <row r="27" customFormat="false" ht="12.75" hidden="false" customHeight="false" outlineLevel="0" collapsed="false">
      <c r="A27" s="234" t="s">
        <v>717</v>
      </c>
      <c r="B27" s="247" t="n">
        <v>76.2</v>
      </c>
      <c r="C27" s="247" t="n">
        <v>77.2</v>
      </c>
      <c r="D27" s="247" t="n">
        <v>75.4</v>
      </c>
      <c r="E27" s="247" t="n">
        <v>73.7</v>
      </c>
      <c r="F27" s="247" t="n">
        <v>81.6</v>
      </c>
      <c r="G27" s="247" t="n">
        <v>75.3</v>
      </c>
      <c r="H27" s="247" t="n">
        <v>72.7</v>
      </c>
      <c r="I27" s="247" t="n">
        <v>76.1</v>
      </c>
      <c r="J27" s="247" t="n">
        <v>78.5</v>
      </c>
      <c r="K27" s="247" t="n">
        <v>80.9</v>
      </c>
      <c r="L27" s="247" t="n">
        <v>76.7</v>
      </c>
      <c r="M27" s="247" t="n">
        <v>77.3</v>
      </c>
      <c r="N27" s="247" t="n">
        <v>77.8</v>
      </c>
      <c r="O27" s="247" t="n">
        <v>73</v>
      </c>
      <c r="P27" s="247" t="n">
        <v>75.1</v>
      </c>
      <c r="Q27" s="247" t="n">
        <v>71.6</v>
      </c>
      <c r="R27" s="247" t="n">
        <v>73.2</v>
      </c>
      <c r="S27" s="247" t="n">
        <v>73.8</v>
      </c>
      <c r="T27" s="247" t="n">
        <v>70.1</v>
      </c>
    </row>
    <row r="28" customFormat="false" ht="12.75" hidden="false" customHeight="false" outlineLevel="0" collapsed="false">
      <c r="A28" s="234" t="s">
        <v>718</v>
      </c>
      <c r="B28" s="247" t="n">
        <v>77.3</v>
      </c>
      <c r="C28" s="247" t="n">
        <v>78.1</v>
      </c>
      <c r="D28" s="247" t="n">
        <v>76.7</v>
      </c>
      <c r="E28" s="247" t="n">
        <v>74.9</v>
      </c>
      <c r="F28" s="247" t="n">
        <v>82.1</v>
      </c>
      <c r="G28" s="247" t="n">
        <v>74.7</v>
      </c>
      <c r="H28" s="247" t="n">
        <v>73.2</v>
      </c>
      <c r="I28" s="247" t="n">
        <v>77.3</v>
      </c>
      <c r="J28" s="247" t="n">
        <v>79.2</v>
      </c>
      <c r="K28" s="247" t="n">
        <v>81.4</v>
      </c>
      <c r="L28" s="247" t="n">
        <v>77.6</v>
      </c>
      <c r="M28" s="247" t="n">
        <v>78.1</v>
      </c>
      <c r="N28" s="247" t="n">
        <v>78.7</v>
      </c>
      <c r="O28" s="247" t="n">
        <v>74.3</v>
      </c>
      <c r="P28" s="247" t="n">
        <v>76.7</v>
      </c>
      <c r="Q28" s="247" t="n">
        <v>72.8</v>
      </c>
      <c r="R28" s="247" t="n">
        <v>74.7</v>
      </c>
      <c r="S28" s="247" t="n">
        <v>74.5</v>
      </c>
      <c r="T28" s="247" t="n">
        <v>71.6</v>
      </c>
    </row>
    <row r="29" customFormat="false" ht="12.75" hidden="false" customHeight="false" outlineLevel="0" collapsed="false">
      <c r="A29" s="234" t="s">
        <v>719</v>
      </c>
      <c r="B29" s="247" t="n">
        <v>78.8</v>
      </c>
      <c r="C29" s="247" t="n">
        <v>79.5</v>
      </c>
      <c r="D29" s="247" t="n">
        <v>78.5</v>
      </c>
      <c r="E29" s="247" t="n">
        <v>76.6</v>
      </c>
      <c r="F29" s="247" t="n">
        <v>83.1</v>
      </c>
      <c r="G29" s="247" t="n">
        <v>76.2</v>
      </c>
      <c r="H29" s="247" t="n">
        <v>74.9</v>
      </c>
      <c r="I29" s="247" t="n">
        <v>78.9</v>
      </c>
      <c r="J29" s="247" t="n">
        <v>80.4</v>
      </c>
      <c r="K29" s="247" t="n">
        <v>82.4</v>
      </c>
      <c r="L29" s="247" t="n">
        <v>78.7</v>
      </c>
      <c r="M29" s="247" t="n">
        <v>79.9</v>
      </c>
      <c r="N29" s="247" t="n">
        <v>80</v>
      </c>
      <c r="O29" s="247" t="n">
        <v>75.8</v>
      </c>
      <c r="P29" s="247" t="n">
        <v>78.2</v>
      </c>
      <c r="Q29" s="247" t="n">
        <v>74</v>
      </c>
      <c r="R29" s="247" t="n">
        <v>76.3</v>
      </c>
      <c r="S29" s="247" t="n">
        <v>75.9</v>
      </c>
      <c r="T29" s="247" t="n">
        <v>73.5</v>
      </c>
    </row>
    <row r="30" customFormat="false" ht="12.75" hidden="false" customHeight="false" outlineLevel="0" collapsed="false">
      <c r="A30" s="234" t="s">
        <v>720</v>
      </c>
      <c r="B30" s="247" t="n">
        <v>79.9</v>
      </c>
      <c r="C30" s="247" t="n">
        <v>80.5</v>
      </c>
      <c r="D30" s="247" t="n">
        <v>79.6</v>
      </c>
      <c r="E30" s="247" t="n">
        <v>77.8</v>
      </c>
      <c r="F30" s="247" t="n">
        <v>83.8</v>
      </c>
      <c r="G30" s="247" t="n">
        <v>76.5</v>
      </c>
      <c r="H30" s="247" t="n">
        <v>75.7</v>
      </c>
      <c r="I30" s="247" t="n">
        <v>80.2</v>
      </c>
      <c r="J30" s="247" t="n">
        <v>80.8</v>
      </c>
      <c r="K30" s="247" t="n">
        <v>83.6</v>
      </c>
      <c r="L30" s="247" t="n">
        <v>79.2</v>
      </c>
      <c r="M30" s="247" t="n">
        <v>80</v>
      </c>
      <c r="N30" s="247" t="n">
        <v>81.2</v>
      </c>
      <c r="O30" s="247" t="n">
        <v>77.1</v>
      </c>
      <c r="P30" s="247" t="n">
        <v>79.1</v>
      </c>
      <c r="Q30" s="247" t="n">
        <v>75.2</v>
      </c>
      <c r="R30" s="247" t="n">
        <v>77.4</v>
      </c>
      <c r="S30" s="247" t="n">
        <v>77.5</v>
      </c>
      <c r="T30" s="247" t="n">
        <v>75.2</v>
      </c>
    </row>
    <row r="31" customFormat="false" ht="12.75" hidden="false" customHeight="false" outlineLevel="0" collapsed="false">
      <c r="A31" s="234" t="s">
        <v>721</v>
      </c>
      <c r="B31" s="247" t="n">
        <v>80.8</v>
      </c>
      <c r="C31" s="247" t="n">
        <v>81.4</v>
      </c>
      <c r="D31" s="247" t="n">
        <v>80.8</v>
      </c>
      <c r="E31" s="247" t="n">
        <v>78.7</v>
      </c>
      <c r="F31" s="247" t="n">
        <v>84.3</v>
      </c>
      <c r="G31" s="247" t="n">
        <v>78.2</v>
      </c>
      <c r="H31" s="247" t="n">
        <v>76.4</v>
      </c>
      <c r="I31" s="247" t="n">
        <v>81.7</v>
      </c>
      <c r="J31" s="247" t="n">
        <v>81.7</v>
      </c>
      <c r="K31" s="247" t="n">
        <v>84.3</v>
      </c>
      <c r="L31" s="247" t="n">
        <v>79.9</v>
      </c>
      <c r="M31" s="247" t="n">
        <v>80.8</v>
      </c>
      <c r="N31" s="247" t="n">
        <v>82</v>
      </c>
      <c r="O31" s="247" t="n">
        <v>78</v>
      </c>
      <c r="P31" s="247" t="n">
        <v>79.4</v>
      </c>
      <c r="Q31" s="247" t="n">
        <v>76.2</v>
      </c>
      <c r="R31" s="247" t="n">
        <v>78.6</v>
      </c>
      <c r="S31" s="247" t="n">
        <v>78.1</v>
      </c>
      <c r="T31" s="247" t="n">
        <v>76.3</v>
      </c>
    </row>
    <row r="32" customFormat="false" ht="12.75" hidden="false" customHeight="false" outlineLevel="0" collapsed="false">
      <c r="A32" s="234" t="s">
        <v>722</v>
      </c>
      <c r="B32" s="247" t="n">
        <v>81.3</v>
      </c>
      <c r="C32" s="247" t="n">
        <v>81.8</v>
      </c>
      <c r="D32" s="247" t="n">
        <v>81.3</v>
      </c>
      <c r="E32" s="247" t="n">
        <v>79.4</v>
      </c>
      <c r="F32" s="247" t="n">
        <v>84.5</v>
      </c>
      <c r="G32" s="247" t="n">
        <v>78.5</v>
      </c>
      <c r="H32" s="247" t="n">
        <v>77</v>
      </c>
      <c r="I32" s="247" t="n">
        <v>81.8</v>
      </c>
      <c r="J32" s="247" t="n">
        <v>81.6</v>
      </c>
      <c r="K32" s="247" t="n">
        <v>84.7</v>
      </c>
      <c r="L32" s="247" t="n">
        <v>80.1</v>
      </c>
      <c r="M32" s="247" t="n">
        <v>81.5</v>
      </c>
      <c r="N32" s="247" t="n">
        <v>81.9</v>
      </c>
      <c r="O32" s="247" t="n">
        <v>78.4</v>
      </c>
      <c r="P32" s="247" t="n">
        <v>79.4</v>
      </c>
      <c r="Q32" s="247" t="n">
        <v>76.6</v>
      </c>
      <c r="R32" s="247" t="n">
        <v>79.2</v>
      </c>
      <c r="S32" s="247" t="n">
        <v>78.7</v>
      </c>
      <c r="T32" s="247" t="n">
        <v>77</v>
      </c>
    </row>
    <row r="33" customFormat="false" ht="12.75" hidden="false" customHeight="false" outlineLevel="0" collapsed="false">
      <c r="A33" s="234" t="s">
        <v>723</v>
      </c>
      <c r="B33" s="247" t="n">
        <v>81.5</v>
      </c>
      <c r="C33" s="247" t="n">
        <v>81.9</v>
      </c>
      <c r="D33" s="247" t="n">
        <v>81.6</v>
      </c>
      <c r="E33" s="247" t="n">
        <v>79.6</v>
      </c>
      <c r="F33" s="247" t="n">
        <v>84.6</v>
      </c>
      <c r="G33" s="247" t="n">
        <v>79.3</v>
      </c>
      <c r="H33" s="247" t="n">
        <v>77.7</v>
      </c>
      <c r="I33" s="247" t="n">
        <v>81.9</v>
      </c>
      <c r="J33" s="247" t="n">
        <v>81.3</v>
      </c>
      <c r="K33" s="247" t="n">
        <v>85.1</v>
      </c>
      <c r="L33" s="247" t="n">
        <v>80</v>
      </c>
      <c r="M33" s="247" t="n">
        <v>82</v>
      </c>
      <c r="N33" s="247" t="n">
        <v>81.8</v>
      </c>
      <c r="O33" s="247" t="n">
        <v>79</v>
      </c>
      <c r="P33" s="247" t="n">
        <v>80.5</v>
      </c>
      <c r="Q33" s="247" t="n">
        <v>77.5</v>
      </c>
      <c r="R33" s="247" t="n">
        <v>79.2</v>
      </c>
      <c r="S33" s="247" t="n">
        <v>79.4</v>
      </c>
      <c r="T33" s="247" t="n">
        <v>77.4</v>
      </c>
    </row>
    <row r="34" customFormat="false" ht="12.75" hidden="false" customHeight="false" outlineLevel="0" collapsed="false">
      <c r="A34" s="234" t="s">
        <v>724</v>
      </c>
      <c r="B34" s="247" t="n">
        <v>82.2</v>
      </c>
      <c r="C34" s="247" t="n">
        <v>82.6</v>
      </c>
      <c r="D34" s="247" t="n">
        <v>82.8</v>
      </c>
      <c r="E34" s="247" t="n">
        <v>80.3</v>
      </c>
      <c r="F34" s="247" t="n">
        <v>84.3</v>
      </c>
      <c r="G34" s="247" t="n">
        <v>80.3</v>
      </c>
      <c r="H34" s="247" t="n">
        <v>78.6</v>
      </c>
      <c r="I34" s="247" t="n">
        <v>83.2</v>
      </c>
      <c r="J34" s="247" t="n">
        <v>82.6</v>
      </c>
      <c r="K34" s="247" t="n">
        <v>85</v>
      </c>
      <c r="L34" s="247" t="n">
        <v>80.5</v>
      </c>
      <c r="M34" s="247" t="n">
        <v>82.8</v>
      </c>
      <c r="N34" s="247" t="n">
        <v>81.5</v>
      </c>
      <c r="O34" s="247" t="n">
        <v>79.7</v>
      </c>
      <c r="P34" s="247" t="n">
        <v>81.4</v>
      </c>
      <c r="Q34" s="247" t="n">
        <v>77.8</v>
      </c>
      <c r="R34" s="247" t="n">
        <v>80.1</v>
      </c>
      <c r="S34" s="247" t="n">
        <v>79.9</v>
      </c>
      <c r="T34" s="247" t="n">
        <v>78.3</v>
      </c>
    </row>
    <row r="35" customFormat="false" ht="12.75" hidden="false" customHeight="false" outlineLevel="0" collapsed="false">
      <c r="A35" s="249" t="s">
        <v>725</v>
      </c>
      <c r="B35" s="247" t="n">
        <v>83.4</v>
      </c>
      <c r="C35" s="247" t="n">
        <v>83.7</v>
      </c>
      <c r="D35" s="247" t="n">
        <v>84.1</v>
      </c>
      <c r="E35" s="247" t="n">
        <v>82</v>
      </c>
      <c r="F35" s="247" t="n">
        <v>84.9</v>
      </c>
      <c r="G35" s="247" t="n">
        <v>81.1</v>
      </c>
      <c r="H35" s="247" t="n">
        <v>80</v>
      </c>
      <c r="I35" s="247" t="n">
        <v>85</v>
      </c>
      <c r="J35" s="247" t="n">
        <v>83.2</v>
      </c>
      <c r="K35" s="247" t="n">
        <v>85.7</v>
      </c>
      <c r="L35" s="247" t="n">
        <v>81.5</v>
      </c>
      <c r="M35" s="247" t="n">
        <v>84</v>
      </c>
      <c r="N35" s="247" t="n">
        <v>82.6</v>
      </c>
      <c r="O35" s="247" t="n">
        <v>80.7</v>
      </c>
      <c r="P35" s="247" t="n">
        <v>82.6</v>
      </c>
      <c r="Q35" s="247" t="n">
        <v>78.9</v>
      </c>
      <c r="R35" s="247" t="n">
        <v>81.3</v>
      </c>
      <c r="S35" s="247" t="n">
        <v>80.5</v>
      </c>
      <c r="T35" s="247" t="n">
        <v>79.3</v>
      </c>
    </row>
    <row r="36" customFormat="false" ht="12.75" hidden="false" customHeight="false" outlineLevel="0" collapsed="false">
      <c r="A36" s="249" t="s">
        <v>726</v>
      </c>
      <c r="B36" s="247" t="n">
        <v>85.9</v>
      </c>
      <c r="C36" s="247" t="n">
        <v>86.2</v>
      </c>
      <c r="D36" s="247" t="n">
        <v>86.6</v>
      </c>
      <c r="E36" s="247" t="n">
        <v>84.8</v>
      </c>
      <c r="F36" s="247" t="n">
        <v>85.3</v>
      </c>
      <c r="G36" s="247" t="n">
        <v>85.9</v>
      </c>
      <c r="H36" s="247" t="n">
        <v>82.8</v>
      </c>
      <c r="I36" s="247" t="n">
        <v>87.7</v>
      </c>
      <c r="J36" s="247" t="n">
        <v>85.9</v>
      </c>
      <c r="K36" s="247" t="n">
        <v>87.8</v>
      </c>
      <c r="L36" s="247" t="n">
        <v>83.8</v>
      </c>
      <c r="M36" s="247" t="n">
        <v>86.2</v>
      </c>
      <c r="N36" s="247" t="n">
        <v>85.2</v>
      </c>
      <c r="O36" s="247" t="n">
        <v>83.8</v>
      </c>
      <c r="P36" s="247" t="n">
        <v>85.5</v>
      </c>
      <c r="Q36" s="247" t="n">
        <v>82</v>
      </c>
      <c r="R36" s="247" t="n">
        <v>84.5</v>
      </c>
      <c r="S36" s="247" t="n">
        <v>83.3</v>
      </c>
      <c r="T36" s="247" t="n">
        <v>82.2</v>
      </c>
    </row>
    <row r="37" customFormat="false" ht="12.75" hidden="false" customHeight="false" outlineLevel="0" collapsed="false">
      <c r="A37" s="249" t="s">
        <v>727</v>
      </c>
      <c r="B37" s="247" t="n">
        <v>86.1</v>
      </c>
      <c r="C37" s="247" t="n">
        <v>86.2</v>
      </c>
      <c r="D37" s="247" t="n">
        <v>85.2</v>
      </c>
      <c r="E37" s="247" t="n">
        <v>84.4</v>
      </c>
      <c r="F37" s="247" t="n">
        <v>86.3</v>
      </c>
      <c r="G37" s="247" t="n">
        <v>86.4</v>
      </c>
      <c r="H37" s="247" t="n">
        <v>84.3</v>
      </c>
      <c r="I37" s="247" t="n">
        <v>87.4</v>
      </c>
      <c r="J37" s="247" t="n">
        <v>86.7</v>
      </c>
      <c r="K37" s="247" t="n">
        <v>88.4</v>
      </c>
      <c r="L37" s="247" t="n">
        <v>84.6</v>
      </c>
      <c r="M37" s="247" t="n">
        <v>85.5</v>
      </c>
      <c r="N37" s="247" t="n">
        <v>86.3</v>
      </c>
      <c r="O37" s="247" t="n">
        <v>85.1</v>
      </c>
      <c r="P37" s="247" t="n">
        <v>87.3</v>
      </c>
      <c r="Q37" s="247" t="n">
        <v>84.1</v>
      </c>
      <c r="R37" s="247" t="n">
        <v>85.7</v>
      </c>
      <c r="S37" s="247" t="n">
        <v>84.8</v>
      </c>
      <c r="T37" s="247" t="n">
        <v>82.8</v>
      </c>
    </row>
    <row r="38" customFormat="false" ht="12.75" hidden="false" customHeight="false" outlineLevel="0" collapsed="false">
      <c r="A38" s="249" t="s">
        <v>728</v>
      </c>
      <c r="B38" s="247" t="n">
        <v>88.3</v>
      </c>
      <c r="C38" s="247" t="n">
        <v>88.5</v>
      </c>
      <c r="D38" s="247" t="n">
        <v>88.2</v>
      </c>
      <c r="E38" s="247" t="n">
        <v>87</v>
      </c>
      <c r="F38" s="247" t="n">
        <v>87.3</v>
      </c>
      <c r="G38" s="247" t="n">
        <v>87.6</v>
      </c>
      <c r="H38" s="247" t="n">
        <v>85.8</v>
      </c>
      <c r="I38" s="247" t="n">
        <v>89.5</v>
      </c>
      <c r="J38" s="247" t="n">
        <v>88.6</v>
      </c>
      <c r="K38" s="247" t="n">
        <v>90.6</v>
      </c>
      <c r="L38" s="247" t="n">
        <v>86.9</v>
      </c>
      <c r="M38" s="247" t="n">
        <v>89</v>
      </c>
      <c r="N38" s="247" t="n">
        <v>87.9</v>
      </c>
      <c r="O38" s="247" t="n">
        <v>87</v>
      </c>
      <c r="P38" s="247" t="n">
        <v>88.7</v>
      </c>
      <c r="Q38" s="247" t="n">
        <v>85.2</v>
      </c>
      <c r="R38" s="247" t="n">
        <v>87.7</v>
      </c>
      <c r="S38" s="247" t="n">
        <v>86.3</v>
      </c>
      <c r="T38" s="247" t="n">
        <v>85.5</v>
      </c>
    </row>
    <row r="39" customFormat="false" ht="12.75" hidden="false" customHeight="false" outlineLevel="0" collapsed="false">
      <c r="A39" s="249" t="s">
        <v>729</v>
      </c>
      <c r="B39" s="247" t="n">
        <v>91.2</v>
      </c>
      <c r="C39" s="247" t="n">
        <v>91.5</v>
      </c>
      <c r="D39" s="247" t="n">
        <v>91.8</v>
      </c>
      <c r="E39" s="247" t="n">
        <v>90</v>
      </c>
      <c r="F39" s="247" t="n">
        <v>89.7</v>
      </c>
      <c r="G39" s="247" t="n">
        <v>90.4</v>
      </c>
      <c r="H39" s="247" t="n">
        <v>88.1</v>
      </c>
      <c r="I39" s="247" t="n">
        <v>92.5</v>
      </c>
      <c r="J39" s="247" t="n">
        <v>91.4</v>
      </c>
      <c r="K39" s="247" t="n">
        <v>93.5</v>
      </c>
      <c r="L39" s="247" t="n">
        <v>89.3</v>
      </c>
      <c r="M39" s="247" t="n">
        <v>92.3</v>
      </c>
      <c r="N39" s="247" t="n">
        <v>90</v>
      </c>
      <c r="O39" s="247" t="n">
        <v>89.3</v>
      </c>
      <c r="P39" s="247" t="n">
        <v>90.8</v>
      </c>
      <c r="Q39" s="247" t="n">
        <v>87.5</v>
      </c>
      <c r="R39" s="247" t="n">
        <v>90.2</v>
      </c>
      <c r="S39" s="247" t="n">
        <v>88.7</v>
      </c>
      <c r="T39" s="247" t="n">
        <v>87.9</v>
      </c>
    </row>
    <row r="40" customFormat="false" ht="12.75" hidden="false" customHeight="false" outlineLevel="0" collapsed="false">
      <c r="A40" s="249" t="s">
        <v>730</v>
      </c>
      <c r="B40" s="247" t="n">
        <v>93.5</v>
      </c>
      <c r="C40" s="247" t="n">
        <v>93.7</v>
      </c>
      <c r="D40" s="247" t="n">
        <v>94.7</v>
      </c>
      <c r="E40" s="247" t="n">
        <v>92.4</v>
      </c>
      <c r="F40" s="247" t="n">
        <v>91.4</v>
      </c>
      <c r="G40" s="247" t="n">
        <v>94.1</v>
      </c>
      <c r="H40" s="247" t="n">
        <v>90.8</v>
      </c>
      <c r="I40" s="247" t="n">
        <v>94</v>
      </c>
      <c r="J40" s="247" t="n">
        <v>93.7</v>
      </c>
      <c r="K40" s="247" t="n">
        <v>95.3</v>
      </c>
      <c r="L40" s="247" t="n">
        <v>91.8</v>
      </c>
      <c r="M40" s="247" t="n">
        <v>94.2</v>
      </c>
      <c r="N40" s="247" t="n">
        <v>93.5</v>
      </c>
      <c r="O40" s="247" t="n">
        <v>92</v>
      </c>
      <c r="P40" s="247" t="n">
        <v>92.7</v>
      </c>
      <c r="Q40" s="247" t="n">
        <v>90.5</v>
      </c>
      <c r="R40" s="247" t="n">
        <v>92.6</v>
      </c>
      <c r="S40" s="247" t="n">
        <v>92</v>
      </c>
      <c r="T40" s="247" t="n">
        <v>91</v>
      </c>
    </row>
    <row r="41" customFormat="false" ht="12.75" hidden="false" customHeight="false" outlineLevel="0" collapsed="false">
      <c r="A41" s="249" t="s">
        <v>731</v>
      </c>
      <c r="B41" s="247" t="n">
        <v>94.8</v>
      </c>
      <c r="C41" s="247" t="n">
        <v>95</v>
      </c>
      <c r="D41" s="247" t="n">
        <v>95.4</v>
      </c>
      <c r="E41" s="247" t="n">
        <v>93.9</v>
      </c>
      <c r="F41" s="247" t="n">
        <v>92.6</v>
      </c>
      <c r="G41" s="247" t="n">
        <v>95.7</v>
      </c>
      <c r="H41" s="247" t="n">
        <v>92.2</v>
      </c>
      <c r="I41" s="247" t="n">
        <v>96.2</v>
      </c>
      <c r="J41" s="247" t="n">
        <v>95.6</v>
      </c>
      <c r="K41" s="247" t="n">
        <v>95.9</v>
      </c>
      <c r="L41" s="247" t="n">
        <v>94.2</v>
      </c>
      <c r="M41" s="247" t="n">
        <v>95.1</v>
      </c>
      <c r="N41" s="247" t="n">
        <v>95.3</v>
      </c>
      <c r="O41" s="247" t="n">
        <v>93.5</v>
      </c>
      <c r="P41" s="247" t="n">
        <v>94.4</v>
      </c>
      <c r="Q41" s="247" t="n">
        <v>91.7</v>
      </c>
      <c r="R41" s="247" t="n">
        <v>94.6</v>
      </c>
      <c r="S41" s="247" t="n">
        <v>92.4</v>
      </c>
      <c r="T41" s="247" t="n">
        <v>92.6</v>
      </c>
    </row>
    <row r="42" customFormat="false" ht="12.75" hidden="false" customHeight="false" outlineLevel="0" collapsed="false">
      <c r="A42" s="249" t="s">
        <v>732</v>
      </c>
      <c r="B42" s="247" t="n">
        <v>97.4</v>
      </c>
      <c r="C42" s="247" t="n">
        <v>97.5</v>
      </c>
      <c r="D42" s="247" t="n">
        <v>97.7</v>
      </c>
      <c r="E42" s="247" t="n">
        <v>97</v>
      </c>
      <c r="F42" s="247" t="n">
        <v>95.9</v>
      </c>
      <c r="G42" s="247" t="n">
        <v>97.5</v>
      </c>
      <c r="H42" s="247" t="n">
        <v>97.7</v>
      </c>
      <c r="I42" s="247" t="n">
        <v>97.9</v>
      </c>
      <c r="J42" s="247" t="n">
        <v>97.2</v>
      </c>
      <c r="K42" s="247" t="n">
        <v>98.1</v>
      </c>
      <c r="L42" s="247" t="n">
        <v>96.8</v>
      </c>
      <c r="M42" s="247" t="n">
        <v>97.7</v>
      </c>
      <c r="N42" s="247" t="n">
        <v>97.5</v>
      </c>
      <c r="O42" s="247" t="n">
        <v>96.2</v>
      </c>
      <c r="P42" s="247" t="n">
        <v>96.9</v>
      </c>
      <c r="Q42" s="247" t="n">
        <v>95.5</v>
      </c>
      <c r="R42" s="247" t="n">
        <v>95.9</v>
      </c>
      <c r="S42" s="247" t="n">
        <v>96</v>
      </c>
      <c r="T42" s="247" t="n">
        <v>96.5</v>
      </c>
    </row>
    <row r="43" customFormat="false" ht="12.75" hidden="false" customHeight="false" outlineLevel="0" collapsed="false">
      <c r="A43" s="249" t="n">
        <v>2015</v>
      </c>
      <c r="B43" s="247" t="n">
        <v>100</v>
      </c>
      <c r="C43" s="247" t="n">
        <v>100</v>
      </c>
      <c r="D43" s="247" t="n">
        <v>100</v>
      </c>
      <c r="E43" s="247" t="n">
        <v>100</v>
      </c>
      <c r="F43" s="247" t="n">
        <v>100</v>
      </c>
      <c r="G43" s="247" t="n">
        <v>100</v>
      </c>
      <c r="H43" s="247" t="n">
        <v>100</v>
      </c>
      <c r="I43" s="247" t="n">
        <v>100</v>
      </c>
      <c r="J43" s="247" t="n">
        <v>100</v>
      </c>
      <c r="K43" s="247" t="n">
        <v>100</v>
      </c>
      <c r="L43" s="247" t="n">
        <v>100</v>
      </c>
      <c r="M43" s="247" t="n">
        <v>100</v>
      </c>
      <c r="N43" s="247" t="n">
        <v>100</v>
      </c>
      <c r="O43" s="247" t="n">
        <v>100</v>
      </c>
      <c r="P43" s="247" t="n">
        <v>100</v>
      </c>
      <c r="Q43" s="247" t="n">
        <v>100</v>
      </c>
      <c r="R43" s="247" t="n">
        <v>100</v>
      </c>
      <c r="S43" s="247" t="n">
        <v>100</v>
      </c>
      <c r="T43" s="247" t="n">
        <v>100</v>
      </c>
    </row>
    <row r="44" customFormat="false" ht="12.75" hidden="false" customHeight="false" outlineLevel="0" collapsed="false">
      <c r="A44" s="249" t="n">
        <v>2016</v>
      </c>
      <c r="B44" s="247" t="n">
        <v>102.3</v>
      </c>
      <c r="C44" s="247" t="n">
        <v>102.2</v>
      </c>
      <c r="D44" s="247" t="n">
        <v>102.1</v>
      </c>
      <c r="E44" s="247" t="n">
        <v>102</v>
      </c>
      <c r="F44" s="247" t="n">
        <v>102.5</v>
      </c>
      <c r="G44" s="247" t="n">
        <v>101.7</v>
      </c>
      <c r="H44" s="247" t="n">
        <v>102.3</v>
      </c>
      <c r="I44" s="247" t="n">
        <v>102.2</v>
      </c>
      <c r="J44" s="247" t="n">
        <v>101.9</v>
      </c>
      <c r="K44" s="247" t="n">
        <v>102.5</v>
      </c>
      <c r="L44" s="247" t="n">
        <v>102.1</v>
      </c>
      <c r="M44" s="247" t="n">
        <v>101.6</v>
      </c>
      <c r="N44" s="247" t="n">
        <v>102.4</v>
      </c>
      <c r="O44" s="247" t="n">
        <v>102.9</v>
      </c>
      <c r="P44" s="247" t="n">
        <v>102.5</v>
      </c>
      <c r="Q44" s="247" t="n">
        <v>103.3</v>
      </c>
      <c r="R44" s="247" t="n">
        <v>103.3</v>
      </c>
      <c r="S44" s="247" t="n">
        <v>102.6</v>
      </c>
      <c r="T44" s="247" t="n">
        <v>102.4</v>
      </c>
    </row>
    <row r="45" customFormat="false" ht="12.75" hidden="false" customHeight="false" outlineLevel="0" collapsed="false">
      <c r="A45" s="249" t="n">
        <v>2017</v>
      </c>
      <c r="B45" s="247" t="n">
        <v>104.9</v>
      </c>
      <c r="C45" s="247" t="n">
        <v>104.8</v>
      </c>
      <c r="D45" s="247" t="n">
        <v>104.6</v>
      </c>
      <c r="E45" s="247" t="n">
        <v>104.3</v>
      </c>
      <c r="F45" s="247" t="n">
        <v>105.3</v>
      </c>
      <c r="G45" s="247" t="n">
        <v>106.2</v>
      </c>
      <c r="H45" s="247" t="n">
        <v>105.1</v>
      </c>
      <c r="I45" s="247" t="n">
        <v>105.2</v>
      </c>
      <c r="J45" s="247" t="n">
        <v>104.3</v>
      </c>
      <c r="K45" s="247" t="n">
        <v>105.1</v>
      </c>
      <c r="L45" s="247" t="n">
        <v>104.5</v>
      </c>
      <c r="M45" s="247" t="n">
        <v>104</v>
      </c>
      <c r="N45" s="247" t="n">
        <v>105.1</v>
      </c>
      <c r="O45" s="247" t="n">
        <v>106</v>
      </c>
      <c r="P45" s="247" t="n">
        <v>105.5</v>
      </c>
      <c r="Q45" s="247" t="n">
        <v>106.4</v>
      </c>
      <c r="R45" s="247" t="n">
        <v>106.3</v>
      </c>
      <c r="S45" s="247" t="n">
        <v>106.1</v>
      </c>
      <c r="T45" s="247" t="n">
        <v>105.6</v>
      </c>
    </row>
    <row r="46" customFormat="false" ht="12.75" hidden="false" customHeight="false" outlineLevel="0" collapsed="false">
      <c r="A46" s="250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47"/>
      <c r="P46" s="250"/>
      <c r="Q46" s="250"/>
      <c r="R46" s="250"/>
      <c r="S46" s="250"/>
    </row>
    <row r="47" customFormat="false" ht="17.25" hidden="false" customHeight="false" outlineLevel="0" collapsed="false">
      <c r="A47" s="251" t="s">
        <v>733</v>
      </c>
      <c r="B47" s="251"/>
      <c r="C47" s="251"/>
      <c r="D47" s="251"/>
      <c r="E47" s="251"/>
      <c r="F47" s="251"/>
      <c r="G47" s="251"/>
      <c r="H47" s="251"/>
      <c r="O47" s="251"/>
      <c r="P47" s="251"/>
      <c r="Q47" s="251"/>
      <c r="R47" s="251"/>
      <c r="S47" s="251"/>
      <c r="T47" s="251"/>
      <c r="U47" s="251"/>
      <c r="V47" s="251"/>
    </row>
  </sheetData>
  <mergeCells count="2">
    <mergeCell ref="A47:H47"/>
    <mergeCell ref="O47:V4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Nominallohnindex nach Bundesländern
Arbeitnehmer im Produzierenden Gewerbe und im Dienstleistungsbereich
Indizes (2015=100)</oddHeader>
    <oddFooter>&amp;LStatistisches Bundesamt, Verdienste im öffentlichen Dienst 2017/ 2018</oddFooter>
  </headerFooter>
  <colBreaks count="2" manualBreakCount="2">
    <brk id="14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8.7"/>
    <col collapsed="false" customWidth="true" hidden="false" outlineLevel="0" max="2" min="2" style="234" width="12.7"/>
    <col collapsed="false" customWidth="true" hidden="false" outlineLevel="0" max="18" min="3" style="234" width="13.56"/>
    <col collapsed="false" customWidth="true" hidden="false" outlineLevel="0" max="19" min="19" style="234" width="10.41"/>
    <col collapsed="false" customWidth="true" hidden="false" outlineLevel="0" max="20" min="20" style="234" width="13.56"/>
    <col collapsed="false" customWidth="false" hidden="false" outlineLevel="0" max="257" min="21" style="234" width="11.42"/>
  </cols>
  <sheetData>
    <row r="1" s="236" customFormat="true" ht="12.75" hidden="false" customHeight="false" outlineLevel="0" collapsed="false">
      <c r="A1" s="235" t="s">
        <v>675</v>
      </c>
      <c r="B1" s="237"/>
      <c r="C1" s="237"/>
      <c r="D1" s="237"/>
      <c r="E1" s="237"/>
      <c r="F1" s="237"/>
      <c r="G1" s="237"/>
      <c r="H1" s="237"/>
      <c r="I1" s="237"/>
      <c r="J1" s="237"/>
      <c r="K1" s="235"/>
      <c r="L1" s="235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5"/>
      <c r="AE1" s="235"/>
      <c r="AF1" s="235"/>
      <c r="AG1" s="235"/>
      <c r="AH1" s="235"/>
      <c r="AI1" s="235"/>
      <c r="AJ1" s="235"/>
      <c r="AK1" s="235"/>
    </row>
    <row r="2" s="239" customFormat="true" ht="12.75" hidden="false" customHeight="false" outlineLevel="0" collapsed="false">
      <c r="A2" s="238" t="s">
        <v>676</v>
      </c>
      <c r="B2" s="240"/>
      <c r="C2" s="240"/>
      <c r="D2" s="240"/>
      <c r="E2" s="240"/>
      <c r="F2" s="240"/>
      <c r="G2" s="240"/>
      <c r="H2" s="240"/>
      <c r="I2" s="240"/>
      <c r="J2" s="240"/>
      <c r="K2" s="238"/>
      <c r="L2" s="238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38"/>
      <c r="AE2" s="238"/>
      <c r="AF2" s="238"/>
      <c r="AG2" s="238"/>
      <c r="AH2" s="238"/>
      <c r="AI2" s="238"/>
      <c r="AJ2" s="238"/>
      <c r="AK2" s="238"/>
    </row>
    <row r="3" s="239" customFormat="true" ht="14.25" hidden="false" customHeight="false" outlineLevel="0" collapsed="false">
      <c r="A3" s="238" t="s">
        <v>734</v>
      </c>
      <c r="B3" s="238"/>
      <c r="C3" s="238"/>
      <c r="D3" s="238"/>
      <c r="E3" s="238"/>
      <c r="F3" s="241"/>
      <c r="G3" s="241"/>
      <c r="H3" s="241"/>
      <c r="I3" s="241"/>
      <c r="J3" s="241"/>
      <c r="K3" s="238"/>
      <c r="L3" s="238"/>
      <c r="M3" s="238"/>
      <c r="N3" s="238"/>
      <c r="O3" s="238"/>
      <c r="P3" s="238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2"/>
      <c r="AE3" s="242"/>
      <c r="AF3" s="242"/>
      <c r="AG3" s="242"/>
      <c r="AH3" s="242"/>
      <c r="AI3" s="242"/>
      <c r="AJ3" s="242"/>
      <c r="AK3" s="242"/>
    </row>
    <row r="5" customFormat="false" ht="51" hidden="false" customHeight="false" outlineLevel="0" collapsed="false">
      <c r="A5" s="243" t="s">
        <v>678</v>
      </c>
      <c r="B5" s="244" t="s">
        <v>679</v>
      </c>
      <c r="C5" s="244" t="s">
        <v>680</v>
      </c>
      <c r="D5" s="243" t="s">
        <v>681</v>
      </c>
      <c r="E5" s="244" t="s">
        <v>682</v>
      </c>
      <c r="F5" s="244" t="s">
        <v>683</v>
      </c>
      <c r="G5" s="243" t="s">
        <v>684</v>
      </c>
      <c r="H5" s="244" t="s">
        <v>685</v>
      </c>
      <c r="I5" s="244" t="s">
        <v>254</v>
      </c>
      <c r="J5" s="243" t="s">
        <v>686</v>
      </c>
      <c r="K5" s="244" t="s">
        <v>687</v>
      </c>
      <c r="L5" s="244" t="s">
        <v>688</v>
      </c>
      <c r="M5" s="243" t="s">
        <v>689</v>
      </c>
      <c r="N5" s="244" t="s">
        <v>690</v>
      </c>
      <c r="O5" s="244" t="s">
        <v>691</v>
      </c>
      <c r="P5" s="243" t="s">
        <v>692</v>
      </c>
      <c r="Q5" s="244" t="s">
        <v>693</v>
      </c>
      <c r="R5" s="244" t="s">
        <v>694</v>
      </c>
      <c r="S5" s="243" t="s">
        <v>695</v>
      </c>
      <c r="T5" s="245" t="s">
        <v>696</v>
      </c>
      <c r="U5" s="246"/>
    </row>
    <row r="6" customFormat="false" ht="12.75" hidden="false" customHeight="true" outlineLevel="0" collapsed="false"/>
    <row r="7" customFormat="false" ht="12.75" hidden="false" customHeight="false" outlineLevel="0" collapsed="false">
      <c r="A7" s="234" t="s">
        <v>697</v>
      </c>
      <c r="B7" s="248" t="s">
        <v>108</v>
      </c>
      <c r="C7" s="248" t="s">
        <v>108</v>
      </c>
      <c r="D7" s="248" t="s">
        <v>108</v>
      </c>
      <c r="E7" s="248" t="s">
        <v>108</v>
      </c>
      <c r="F7" s="248" t="s">
        <v>108</v>
      </c>
      <c r="G7" s="248" t="s">
        <v>108</v>
      </c>
      <c r="H7" s="248" t="s">
        <v>108</v>
      </c>
      <c r="I7" s="248" t="s">
        <v>108</v>
      </c>
      <c r="J7" s="248" t="s">
        <v>108</v>
      </c>
      <c r="K7" s="248" t="s">
        <v>108</v>
      </c>
      <c r="L7" s="248" t="s">
        <v>108</v>
      </c>
      <c r="M7" s="248" t="s">
        <v>108</v>
      </c>
      <c r="N7" s="248" t="s">
        <v>108</v>
      </c>
      <c r="O7" s="248" t="s">
        <v>108</v>
      </c>
      <c r="P7" s="248" t="s">
        <v>108</v>
      </c>
      <c r="Q7" s="248" t="s">
        <v>108</v>
      </c>
      <c r="R7" s="248" t="s">
        <v>108</v>
      </c>
      <c r="S7" s="248" t="s">
        <v>108</v>
      </c>
      <c r="T7" s="248" t="s">
        <v>108</v>
      </c>
    </row>
    <row r="8" customFormat="false" ht="12.75" hidden="false" customHeight="false" outlineLevel="0" collapsed="false">
      <c r="A8" s="234" t="s">
        <v>698</v>
      </c>
      <c r="B8" s="247" t="n">
        <v>6.4</v>
      </c>
      <c r="C8" s="247" t="n">
        <v>6.4</v>
      </c>
      <c r="D8" s="247" t="n">
        <v>6.4</v>
      </c>
      <c r="E8" s="247" t="n">
        <v>6.3</v>
      </c>
      <c r="F8" s="247" t="n">
        <v>6.4</v>
      </c>
      <c r="G8" s="247" t="n">
        <v>7</v>
      </c>
      <c r="H8" s="247" t="n">
        <v>6.6</v>
      </c>
      <c r="I8" s="247" t="n">
        <v>6</v>
      </c>
      <c r="J8" s="247" t="n">
        <v>6.6</v>
      </c>
      <c r="K8" s="247" t="n">
        <v>6.5</v>
      </c>
      <c r="L8" s="247" t="n">
        <v>6.5</v>
      </c>
      <c r="M8" s="247" t="n">
        <v>6.3</v>
      </c>
      <c r="N8" s="247" t="n">
        <v>6.7</v>
      </c>
      <c r="O8" s="248" t="s">
        <v>108</v>
      </c>
      <c r="P8" s="248" t="s">
        <v>108</v>
      </c>
      <c r="Q8" s="248" t="s">
        <v>108</v>
      </c>
      <c r="R8" s="248" t="s">
        <v>108</v>
      </c>
      <c r="S8" s="248" t="s">
        <v>108</v>
      </c>
      <c r="T8" s="248" t="s">
        <v>108</v>
      </c>
    </row>
    <row r="9" customFormat="false" ht="12.75" hidden="false" customHeight="false" outlineLevel="0" collapsed="false">
      <c r="A9" s="234" t="s">
        <v>699</v>
      </c>
      <c r="B9" s="247" t="n">
        <v>4.6</v>
      </c>
      <c r="C9" s="247" t="n">
        <v>4.5</v>
      </c>
      <c r="D9" s="247" t="n">
        <v>4.6</v>
      </c>
      <c r="E9" s="247" t="n">
        <v>4.4</v>
      </c>
      <c r="F9" s="247" t="n">
        <v>4.7</v>
      </c>
      <c r="G9" s="247" t="n">
        <v>5.2</v>
      </c>
      <c r="H9" s="247" t="n">
        <v>4.5</v>
      </c>
      <c r="I9" s="247" t="n">
        <v>4.5</v>
      </c>
      <c r="J9" s="247" t="n">
        <v>4.6</v>
      </c>
      <c r="K9" s="247" t="n">
        <v>4.8</v>
      </c>
      <c r="L9" s="247" t="n">
        <v>4.4</v>
      </c>
      <c r="M9" s="247" t="n">
        <v>4.6</v>
      </c>
      <c r="N9" s="247" t="n">
        <v>4.8</v>
      </c>
      <c r="O9" s="248" t="s">
        <v>108</v>
      </c>
      <c r="P9" s="248" t="s">
        <v>108</v>
      </c>
      <c r="Q9" s="248" t="s">
        <v>108</v>
      </c>
      <c r="R9" s="248" t="s">
        <v>108</v>
      </c>
      <c r="S9" s="248" t="s">
        <v>108</v>
      </c>
      <c r="T9" s="248" t="s">
        <v>108</v>
      </c>
    </row>
    <row r="10" customFormat="false" ht="12.75" hidden="false" customHeight="false" outlineLevel="0" collapsed="false">
      <c r="A10" s="234" t="s">
        <v>700</v>
      </c>
      <c r="B10" s="247" t="n">
        <v>3.7</v>
      </c>
      <c r="C10" s="247" t="n">
        <v>3.6</v>
      </c>
      <c r="D10" s="247" t="n">
        <v>3.8</v>
      </c>
      <c r="E10" s="247" t="n">
        <v>3.8</v>
      </c>
      <c r="F10" s="247" t="n">
        <v>3.7</v>
      </c>
      <c r="G10" s="247" t="n">
        <v>3.4</v>
      </c>
      <c r="H10" s="247" t="n">
        <v>4.1</v>
      </c>
      <c r="I10" s="247" t="n">
        <v>3.4</v>
      </c>
      <c r="J10" s="247" t="n">
        <v>3.4</v>
      </c>
      <c r="K10" s="247" t="n">
        <v>3.6</v>
      </c>
      <c r="L10" s="247" t="n">
        <v>3.3</v>
      </c>
      <c r="M10" s="247" t="n">
        <v>3.8</v>
      </c>
      <c r="N10" s="247" t="n">
        <v>3.5</v>
      </c>
      <c r="O10" s="248" t="s">
        <v>108</v>
      </c>
      <c r="P10" s="248" t="s">
        <v>108</v>
      </c>
      <c r="Q10" s="248" t="s">
        <v>108</v>
      </c>
      <c r="R10" s="248" t="s">
        <v>108</v>
      </c>
      <c r="S10" s="248" t="s">
        <v>108</v>
      </c>
      <c r="T10" s="248" t="s">
        <v>108</v>
      </c>
    </row>
    <row r="11" customFormat="false" ht="12.75" hidden="false" customHeight="false" outlineLevel="0" collapsed="false">
      <c r="A11" s="234" t="s">
        <v>701</v>
      </c>
      <c r="B11" s="247" t="n">
        <v>2.7</v>
      </c>
      <c r="C11" s="247" t="n">
        <v>2.7</v>
      </c>
      <c r="D11" s="247" t="n">
        <v>2.8</v>
      </c>
      <c r="E11" s="247" t="n">
        <v>2.7</v>
      </c>
      <c r="F11" s="247" t="n">
        <v>2.7</v>
      </c>
      <c r="G11" s="247" t="n">
        <v>2.9</v>
      </c>
      <c r="H11" s="247" t="n">
        <v>2.8</v>
      </c>
      <c r="I11" s="247" t="n">
        <v>2.9</v>
      </c>
      <c r="J11" s="247" t="n">
        <v>2.5</v>
      </c>
      <c r="K11" s="247" t="n">
        <v>2.7</v>
      </c>
      <c r="L11" s="247" t="n">
        <v>2.8</v>
      </c>
      <c r="M11" s="247" t="n">
        <v>2.6</v>
      </c>
      <c r="N11" s="247" t="n">
        <v>3.2</v>
      </c>
      <c r="O11" s="248" t="s">
        <v>108</v>
      </c>
      <c r="P11" s="248" t="s">
        <v>108</v>
      </c>
      <c r="Q11" s="248" t="s">
        <v>108</v>
      </c>
      <c r="R11" s="248" t="s">
        <v>108</v>
      </c>
      <c r="S11" s="248" t="s">
        <v>108</v>
      </c>
      <c r="T11" s="248" t="s">
        <v>108</v>
      </c>
    </row>
    <row r="12" customFormat="false" ht="12.75" hidden="false" customHeight="false" outlineLevel="0" collapsed="false">
      <c r="A12" s="234" t="s">
        <v>702</v>
      </c>
      <c r="B12" s="247" t="n">
        <v>2.6</v>
      </c>
      <c r="C12" s="247" t="n">
        <v>2.6</v>
      </c>
      <c r="D12" s="247" t="n">
        <v>2.9</v>
      </c>
      <c r="E12" s="247" t="n">
        <v>2.6</v>
      </c>
      <c r="F12" s="247" t="n">
        <v>2</v>
      </c>
      <c r="G12" s="247" t="n">
        <v>2.4</v>
      </c>
      <c r="H12" s="247" t="n">
        <v>2.5</v>
      </c>
      <c r="I12" s="247" t="n">
        <v>3</v>
      </c>
      <c r="J12" s="247" t="n">
        <v>2.6</v>
      </c>
      <c r="K12" s="247" t="n">
        <v>2.4</v>
      </c>
      <c r="L12" s="247" t="n">
        <v>2.4</v>
      </c>
      <c r="M12" s="247" t="n">
        <v>2.6</v>
      </c>
      <c r="N12" s="247" t="n">
        <v>1.9</v>
      </c>
      <c r="O12" s="248" t="s">
        <v>108</v>
      </c>
      <c r="P12" s="248" t="s">
        <v>108</v>
      </c>
      <c r="Q12" s="248" t="s">
        <v>108</v>
      </c>
      <c r="R12" s="248" t="s">
        <v>108</v>
      </c>
      <c r="S12" s="248" t="s">
        <v>108</v>
      </c>
      <c r="T12" s="248" t="s">
        <v>108</v>
      </c>
    </row>
    <row r="13" customFormat="false" ht="12.75" hidden="false" customHeight="false" outlineLevel="0" collapsed="false">
      <c r="A13" s="234" t="s">
        <v>703</v>
      </c>
      <c r="B13" s="247" t="n">
        <v>2.5</v>
      </c>
      <c r="C13" s="247" t="n">
        <v>2.4</v>
      </c>
      <c r="D13" s="247" t="n">
        <v>2.4</v>
      </c>
      <c r="E13" s="247" t="n">
        <v>2.2</v>
      </c>
      <c r="F13" s="247" t="n">
        <v>1.8</v>
      </c>
      <c r="G13" s="247" t="n">
        <v>2.6</v>
      </c>
      <c r="H13" s="247" t="n">
        <v>2.8</v>
      </c>
      <c r="I13" s="247" t="n">
        <v>2.3</v>
      </c>
      <c r="J13" s="247" t="n">
        <v>2</v>
      </c>
      <c r="K13" s="247" t="n">
        <v>2.6</v>
      </c>
      <c r="L13" s="247" t="n">
        <v>2.3</v>
      </c>
      <c r="M13" s="247" t="n">
        <v>2.9</v>
      </c>
      <c r="N13" s="247" t="n">
        <v>1.9</v>
      </c>
      <c r="O13" s="248" t="s">
        <v>108</v>
      </c>
      <c r="P13" s="248" t="s">
        <v>108</v>
      </c>
      <c r="Q13" s="248" t="s">
        <v>108</v>
      </c>
      <c r="R13" s="248" t="s">
        <v>108</v>
      </c>
      <c r="S13" s="248" t="s">
        <v>108</v>
      </c>
      <c r="T13" s="248" t="s">
        <v>108</v>
      </c>
    </row>
    <row r="14" customFormat="false" ht="12.75" hidden="false" customHeight="false" outlineLevel="0" collapsed="false">
      <c r="A14" s="234" t="s">
        <v>704</v>
      </c>
      <c r="B14" s="247" t="n">
        <v>3.1</v>
      </c>
      <c r="C14" s="247" t="n">
        <v>3.3</v>
      </c>
      <c r="D14" s="247" t="n">
        <v>3.1</v>
      </c>
      <c r="E14" s="247" t="n">
        <v>3.2</v>
      </c>
      <c r="F14" s="247" t="n">
        <v>3.4</v>
      </c>
      <c r="G14" s="247" t="n">
        <v>2.9</v>
      </c>
      <c r="H14" s="247" t="n">
        <v>3</v>
      </c>
      <c r="I14" s="247" t="n">
        <v>3.4</v>
      </c>
      <c r="J14" s="247" t="n">
        <v>3</v>
      </c>
      <c r="K14" s="247" t="n">
        <v>3.4</v>
      </c>
      <c r="L14" s="247" t="n">
        <v>3.2</v>
      </c>
      <c r="M14" s="247" t="n">
        <v>3.2</v>
      </c>
      <c r="N14" s="247" t="n">
        <v>2.6</v>
      </c>
      <c r="O14" s="248" t="s">
        <v>108</v>
      </c>
      <c r="P14" s="248" t="s">
        <v>108</v>
      </c>
      <c r="Q14" s="248" t="s">
        <v>108</v>
      </c>
      <c r="R14" s="248" t="s">
        <v>108</v>
      </c>
      <c r="S14" s="248" t="s">
        <v>108</v>
      </c>
      <c r="T14" s="248" t="s">
        <v>108</v>
      </c>
    </row>
    <row r="15" customFormat="false" ht="12.75" hidden="false" customHeight="false" outlineLevel="0" collapsed="false">
      <c r="A15" s="234" t="s">
        <v>705</v>
      </c>
      <c r="B15" s="247" t="n">
        <v>2.8</v>
      </c>
      <c r="C15" s="247" t="n">
        <v>2.8</v>
      </c>
      <c r="D15" s="247" t="n">
        <v>2.7</v>
      </c>
      <c r="E15" s="247" t="n">
        <v>3.1</v>
      </c>
      <c r="F15" s="247" t="n">
        <v>3.4</v>
      </c>
      <c r="G15" s="247" t="n">
        <v>3</v>
      </c>
      <c r="H15" s="247" t="n">
        <v>3.1</v>
      </c>
      <c r="I15" s="247" t="n">
        <v>2.9</v>
      </c>
      <c r="J15" s="247" t="n">
        <v>2.6</v>
      </c>
      <c r="K15" s="247" t="n">
        <v>2.8</v>
      </c>
      <c r="L15" s="247" t="n">
        <v>2.7</v>
      </c>
      <c r="M15" s="247" t="n">
        <v>2.9</v>
      </c>
      <c r="N15" s="247" t="n">
        <v>3.1</v>
      </c>
      <c r="O15" s="248" t="s">
        <v>108</v>
      </c>
      <c r="P15" s="248" t="s">
        <v>108</v>
      </c>
      <c r="Q15" s="248" t="s">
        <v>108</v>
      </c>
      <c r="R15" s="248" t="s">
        <v>108</v>
      </c>
      <c r="S15" s="248" t="s">
        <v>108</v>
      </c>
      <c r="T15" s="248" t="s">
        <v>108</v>
      </c>
    </row>
    <row r="16" customFormat="false" ht="12.75" hidden="false" customHeight="false" outlineLevel="0" collapsed="false">
      <c r="A16" s="234" t="s">
        <v>706</v>
      </c>
      <c r="B16" s="247" t="n">
        <v>2.7</v>
      </c>
      <c r="C16" s="247" t="n">
        <v>2.5</v>
      </c>
      <c r="D16" s="247" t="n">
        <v>2.8</v>
      </c>
      <c r="E16" s="247" t="n">
        <v>2.6</v>
      </c>
      <c r="F16" s="247" t="n">
        <v>2.3</v>
      </c>
      <c r="G16" s="247" t="n">
        <v>2.5</v>
      </c>
      <c r="H16" s="247" t="n">
        <v>2.4</v>
      </c>
      <c r="I16" s="247" t="n">
        <v>2.7</v>
      </c>
      <c r="J16" s="247" t="n">
        <v>2.4</v>
      </c>
      <c r="K16" s="247" t="n">
        <v>2.7</v>
      </c>
      <c r="L16" s="247" t="n">
        <v>2.7</v>
      </c>
      <c r="M16" s="247" t="n">
        <v>2.3</v>
      </c>
      <c r="N16" s="247" t="n">
        <v>2.5</v>
      </c>
      <c r="O16" s="248" t="s">
        <v>108</v>
      </c>
      <c r="P16" s="248" t="s">
        <v>108</v>
      </c>
      <c r="Q16" s="248" t="s">
        <v>108</v>
      </c>
      <c r="R16" s="248" t="s">
        <v>108</v>
      </c>
      <c r="S16" s="248" t="s">
        <v>108</v>
      </c>
      <c r="T16" s="248" t="s">
        <v>108</v>
      </c>
    </row>
    <row r="17" customFormat="false" ht="12.75" hidden="false" customHeight="false" outlineLevel="0" collapsed="false">
      <c r="A17" s="234" t="s">
        <v>707</v>
      </c>
      <c r="B17" s="247" t="n">
        <v>2.6</v>
      </c>
      <c r="C17" s="247" t="n">
        <v>2.8</v>
      </c>
      <c r="D17" s="247" t="n">
        <v>3.3</v>
      </c>
      <c r="E17" s="247" t="n">
        <v>2.9</v>
      </c>
      <c r="F17" s="247" t="n">
        <v>2.4</v>
      </c>
      <c r="G17" s="247" t="n">
        <v>2.7</v>
      </c>
      <c r="H17" s="247" t="n">
        <v>2.3</v>
      </c>
      <c r="I17" s="247" t="n">
        <v>2.8</v>
      </c>
      <c r="J17" s="247" t="n">
        <v>2.5</v>
      </c>
      <c r="K17" s="247" t="n">
        <v>2.6</v>
      </c>
      <c r="L17" s="247" t="n">
        <v>2.9</v>
      </c>
      <c r="M17" s="247" t="n">
        <v>1.7</v>
      </c>
      <c r="N17" s="247" t="n">
        <v>2.2</v>
      </c>
      <c r="O17" s="248" t="s">
        <v>108</v>
      </c>
      <c r="P17" s="248" t="s">
        <v>108</v>
      </c>
      <c r="Q17" s="248" t="s">
        <v>108</v>
      </c>
      <c r="R17" s="248" t="s">
        <v>108</v>
      </c>
      <c r="S17" s="248" t="s">
        <v>108</v>
      </c>
      <c r="T17" s="248" t="s">
        <v>108</v>
      </c>
    </row>
    <row r="18" customFormat="false" ht="12.75" hidden="false" customHeight="false" outlineLevel="0" collapsed="false">
      <c r="A18" s="234" t="s">
        <v>708</v>
      </c>
      <c r="B18" s="247" t="n">
        <v>4.6</v>
      </c>
      <c r="C18" s="247" t="n">
        <v>4.6</v>
      </c>
      <c r="D18" s="247" t="n">
        <v>4.9</v>
      </c>
      <c r="E18" s="247" t="n">
        <v>4.1</v>
      </c>
      <c r="F18" s="247" t="n">
        <v>4.4</v>
      </c>
      <c r="G18" s="247" t="n">
        <v>4.7</v>
      </c>
      <c r="H18" s="247" t="n">
        <v>5.3</v>
      </c>
      <c r="I18" s="247" t="n">
        <v>5</v>
      </c>
      <c r="J18" s="247" t="n">
        <v>4.5</v>
      </c>
      <c r="K18" s="247" t="n">
        <v>4.5</v>
      </c>
      <c r="L18" s="247" t="n">
        <v>4.2</v>
      </c>
      <c r="M18" s="247" t="n">
        <v>4.6</v>
      </c>
      <c r="N18" s="247" t="n">
        <v>4.6</v>
      </c>
      <c r="O18" s="248" t="s">
        <v>108</v>
      </c>
      <c r="P18" s="248" t="s">
        <v>108</v>
      </c>
      <c r="Q18" s="248" t="s">
        <v>108</v>
      </c>
      <c r="R18" s="248" t="s">
        <v>108</v>
      </c>
      <c r="S18" s="248" t="s">
        <v>108</v>
      </c>
      <c r="T18" s="248" t="s">
        <v>108</v>
      </c>
    </row>
    <row r="19" customFormat="false" ht="12.75" hidden="false" customHeight="false" outlineLevel="0" collapsed="false">
      <c r="A19" s="234" t="s">
        <v>709</v>
      </c>
      <c r="B19" s="247" t="n">
        <v>7.2</v>
      </c>
      <c r="C19" s="247" t="n">
        <v>7.2</v>
      </c>
      <c r="D19" s="247" t="n">
        <v>7.3</v>
      </c>
      <c r="E19" s="247" t="n">
        <v>9.9</v>
      </c>
      <c r="F19" s="247" t="n">
        <v>-5.8</v>
      </c>
      <c r="G19" s="247" t="n">
        <v>7.4</v>
      </c>
      <c r="H19" s="247" t="n">
        <v>11.9</v>
      </c>
      <c r="I19" s="247" t="n">
        <v>9.6</v>
      </c>
      <c r="J19" s="247" t="n">
        <v>5.5</v>
      </c>
      <c r="K19" s="247" t="n">
        <v>6.7</v>
      </c>
      <c r="L19" s="247" t="n">
        <v>7.1</v>
      </c>
      <c r="M19" s="247" t="n">
        <v>8.5</v>
      </c>
      <c r="N19" s="247" t="n">
        <v>7.1</v>
      </c>
      <c r="O19" s="248" t="s">
        <v>108</v>
      </c>
      <c r="P19" s="248" t="s">
        <v>108</v>
      </c>
      <c r="Q19" s="248" t="s">
        <v>108</v>
      </c>
      <c r="R19" s="248" t="s">
        <v>108</v>
      </c>
      <c r="S19" s="248" t="s">
        <v>108</v>
      </c>
      <c r="T19" s="248" t="s">
        <v>108</v>
      </c>
    </row>
    <row r="20" customFormat="false" ht="12.75" hidden="false" customHeight="false" outlineLevel="0" collapsed="false">
      <c r="A20" s="234" t="s">
        <v>710</v>
      </c>
      <c r="B20" s="247" t="n">
        <v>10.3</v>
      </c>
      <c r="C20" s="247" t="n">
        <v>6.9</v>
      </c>
      <c r="D20" s="247" t="n">
        <v>6.5</v>
      </c>
      <c r="E20" s="247" t="n">
        <v>7.5</v>
      </c>
      <c r="F20" s="247" t="n">
        <v>11</v>
      </c>
      <c r="G20" s="247" t="n">
        <v>5.1</v>
      </c>
      <c r="H20" s="247" t="n">
        <v>6.5</v>
      </c>
      <c r="I20" s="247" t="n">
        <v>7</v>
      </c>
      <c r="J20" s="247" t="n">
        <v>6.4</v>
      </c>
      <c r="K20" s="247" t="n">
        <v>6.4</v>
      </c>
      <c r="L20" s="247" t="n">
        <v>7.1</v>
      </c>
      <c r="M20" s="247" t="n">
        <v>6.2</v>
      </c>
      <c r="N20" s="247" t="n">
        <v>6.5</v>
      </c>
      <c r="O20" s="247" t="n">
        <v>29.3</v>
      </c>
      <c r="P20" s="247" t="n">
        <v>29.9</v>
      </c>
      <c r="Q20" s="247" t="n">
        <v>27.2</v>
      </c>
      <c r="R20" s="247" t="n">
        <v>30.6</v>
      </c>
      <c r="S20" s="247" t="n">
        <v>29.1</v>
      </c>
      <c r="T20" s="247" t="n">
        <v>29.1</v>
      </c>
    </row>
    <row r="21" customFormat="false" ht="12.75" hidden="false" customHeight="false" outlineLevel="0" collapsed="false">
      <c r="A21" s="234" t="s">
        <v>711</v>
      </c>
      <c r="B21" s="247" t="n">
        <v>4.3</v>
      </c>
      <c r="C21" s="247" t="n">
        <v>3</v>
      </c>
      <c r="D21" s="247" t="n">
        <v>1.8</v>
      </c>
      <c r="E21" s="247" t="n">
        <v>3.5</v>
      </c>
      <c r="F21" s="247" t="n">
        <v>7.3</v>
      </c>
      <c r="G21" s="247" t="n">
        <v>2.9</v>
      </c>
      <c r="H21" s="247" t="n">
        <v>3</v>
      </c>
      <c r="I21" s="247" t="n">
        <v>3.2</v>
      </c>
      <c r="J21" s="247" t="n">
        <v>2.5</v>
      </c>
      <c r="K21" s="247" t="n">
        <v>2.8</v>
      </c>
      <c r="L21" s="247" t="n">
        <v>2.4</v>
      </c>
      <c r="M21" s="247" t="n">
        <v>2.5</v>
      </c>
      <c r="N21" s="247" t="n">
        <v>3.1</v>
      </c>
      <c r="O21" s="247" t="n">
        <v>14.7</v>
      </c>
      <c r="P21" s="247" t="n">
        <v>15.2</v>
      </c>
      <c r="Q21" s="247" t="n">
        <v>15.1</v>
      </c>
      <c r="R21" s="247" t="n">
        <v>14.4</v>
      </c>
      <c r="S21" s="247" t="n">
        <v>14.8</v>
      </c>
      <c r="T21" s="247" t="n">
        <v>13.7</v>
      </c>
    </row>
    <row r="22" customFormat="false" ht="12.75" hidden="false" customHeight="false" outlineLevel="0" collapsed="false">
      <c r="A22" s="234" t="s">
        <v>712</v>
      </c>
      <c r="B22" s="247" t="n">
        <v>1.8</v>
      </c>
      <c r="C22" s="247" t="n">
        <v>1.5</v>
      </c>
      <c r="D22" s="247" t="n">
        <v>1.9</v>
      </c>
      <c r="E22" s="247" t="n">
        <v>1.6</v>
      </c>
      <c r="F22" s="247" t="n">
        <v>2.8</v>
      </c>
      <c r="G22" s="247" t="n">
        <v>0.9</v>
      </c>
      <c r="H22" s="247" t="n">
        <v>1.3</v>
      </c>
      <c r="I22" s="247" t="n">
        <v>1.6</v>
      </c>
      <c r="J22" s="247" t="n">
        <v>0.4</v>
      </c>
      <c r="K22" s="247" t="n">
        <v>1.4</v>
      </c>
      <c r="L22" s="247" t="n">
        <v>1.6</v>
      </c>
      <c r="M22" s="247" t="n">
        <v>1.4</v>
      </c>
      <c r="N22" s="247" t="n">
        <v>2.1</v>
      </c>
      <c r="O22" s="247" t="n">
        <v>6.2</v>
      </c>
      <c r="P22" s="247" t="n">
        <v>6</v>
      </c>
      <c r="Q22" s="247" t="n">
        <v>6.2</v>
      </c>
      <c r="R22" s="247" t="n">
        <v>6.3</v>
      </c>
      <c r="S22" s="247" t="n">
        <v>6.4</v>
      </c>
      <c r="T22" s="247" t="n">
        <v>5.8</v>
      </c>
    </row>
    <row r="23" customFormat="false" ht="12.75" hidden="false" customHeight="false" outlineLevel="0" collapsed="false">
      <c r="A23" s="234" t="s">
        <v>713</v>
      </c>
      <c r="B23" s="247" t="n">
        <v>3.1</v>
      </c>
      <c r="C23" s="247" t="n">
        <v>2.6</v>
      </c>
      <c r="D23" s="247" t="n">
        <v>2.8</v>
      </c>
      <c r="E23" s="247" t="n">
        <v>2.6</v>
      </c>
      <c r="F23" s="247" t="n">
        <v>3</v>
      </c>
      <c r="G23" s="247" t="n">
        <v>3</v>
      </c>
      <c r="H23" s="247" t="n">
        <v>2</v>
      </c>
      <c r="I23" s="247" t="n">
        <v>2.8</v>
      </c>
      <c r="J23" s="247" t="n">
        <v>2.1</v>
      </c>
      <c r="K23" s="247" t="n">
        <v>2.8</v>
      </c>
      <c r="L23" s="247" t="n">
        <v>2.2</v>
      </c>
      <c r="M23" s="247" t="n">
        <v>1.9</v>
      </c>
      <c r="N23" s="247" t="n">
        <v>2.7</v>
      </c>
      <c r="O23" s="247" t="n">
        <v>5.6</v>
      </c>
      <c r="P23" s="247" t="n">
        <v>5.5</v>
      </c>
      <c r="Q23" s="247" t="n">
        <v>5.3</v>
      </c>
      <c r="R23" s="247" t="n">
        <v>6.1</v>
      </c>
      <c r="S23" s="247" t="n">
        <v>5.7</v>
      </c>
      <c r="T23" s="247" t="n">
        <v>5.3</v>
      </c>
    </row>
    <row r="24" customFormat="false" ht="12.75" hidden="false" customHeight="false" outlineLevel="0" collapsed="false">
      <c r="A24" s="234" t="s">
        <v>714</v>
      </c>
      <c r="B24" s="247" t="n">
        <v>1.1</v>
      </c>
      <c r="C24" s="247" t="n">
        <v>1.1</v>
      </c>
      <c r="D24" s="247" t="n">
        <v>0.8</v>
      </c>
      <c r="E24" s="247" t="n">
        <v>1.4</v>
      </c>
      <c r="F24" s="247" t="n">
        <v>1.5</v>
      </c>
      <c r="G24" s="247" t="n">
        <v>1</v>
      </c>
      <c r="H24" s="247" t="n">
        <v>1.3</v>
      </c>
      <c r="I24" s="247" t="n">
        <v>0.9</v>
      </c>
      <c r="J24" s="247" t="n">
        <v>0.9</v>
      </c>
      <c r="K24" s="247" t="n">
        <v>0.9</v>
      </c>
      <c r="L24" s="247" t="n">
        <v>0.7</v>
      </c>
      <c r="M24" s="247" t="n">
        <v>0.9</v>
      </c>
      <c r="N24" s="247" t="n">
        <v>1.2</v>
      </c>
      <c r="O24" s="247" t="n">
        <v>1.7</v>
      </c>
      <c r="P24" s="247" t="n">
        <v>1.8</v>
      </c>
      <c r="Q24" s="247" t="n">
        <v>1.6</v>
      </c>
      <c r="R24" s="247" t="n">
        <v>1.6</v>
      </c>
      <c r="S24" s="247" t="n">
        <v>1.9</v>
      </c>
      <c r="T24" s="247" t="n">
        <v>2</v>
      </c>
    </row>
    <row r="25" customFormat="false" ht="12.75" hidden="false" customHeight="false" outlineLevel="0" collapsed="false">
      <c r="A25" s="234" t="s">
        <v>715</v>
      </c>
      <c r="B25" s="247" t="n">
        <v>0</v>
      </c>
      <c r="C25" s="247" t="n">
        <v>-0.1</v>
      </c>
      <c r="D25" s="247" t="n">
        <v>0</v>
      </c>
      <c r="E25" s="247" t="n">
        <v>0.3</v>
      </c>
      <c r="F25" s="247" t="n">
        <v>0.1</v>
      </c>
      <c r="G25" s="247" t="n">
        <v>-0.9</v>
      </c>
      <c r="H25" s="247" t="n">
        <v>0.3</v>
      </c>
      <c r="I25" s="247" t="n">
        <v>-0.1</v>
      </c>
      <c r="J25" s="247" t="n">
        <v>0</v>
      </c>
      <c r="K25" s="247" t="n">
        <v>-0.1</v>
      </c>
      <c r="L25" s="247" t="n">
        <v>-0.3</v>
      </c>
      <c r="M25" s="247" t="n">
        <v>-0.3</v>
      </c>
      <c r="N25" s="247" t="n">
        <v>-0.3</v>
      </c>
      <c r="O25" s="247" t="n">
        <v>0.4</v>
      </c>
      <c r="P25" s="247" t="n">
        <v>0.1</v>
      </c>
      <c r="Q25" s="247" t="n">
        <v>0.1</v>
      </c>
      <c r="R25" s="247" t="n">
        <v>0.3</v>
      </c>
      <c r="S25" s="247" t="n">
        <v>0.6</v>
      </c>
      <c r="T25" s="247" t="n">
        <v>0.7</v>
      </c>
    </row>
    <row r="26" customFormat="false" ht="12.75" hidden="false" customHeight="false" outlineLevel="0" collapsed="false">
      <c r="A26" s="234" t="s">
        <v>716</v>
      </c>
      <c r="B26" s="247" t="n">
        <v>0.9</v>
      </c>
      <c r="C26" s="247" t="n">
        <v>0.8</v>
      </c>
      <c r="D26" s="247" t="n">
        <v>0.8</v>
      </c>
      <c r="E26" s="247" t="n">
        <v>1</v>
      </c>
      <c r="F26" s="247" t="n">
        <v>1.5</v>
      </c>
      <c r="G26" s="247" t="n">
        <v>1.4</v>
      </c>
      <c r="H26" s="247" t="n">
        <v>0.8</v>
      </c>
      <c r="I26" s="247" t="n">
        <v>1.1</v>
      </c>
      <c r="J26" s="247" t="n">
        <v>1</v>
      </c>
      <c r="K26" s="247" t="n">
        <v>0</v>
      </c>
      <c r="L26" s="247" t="n">
        <v>0.5</v>
      </c>
      <c r="M26" s="247" t="n">
        <v>0.8</v>
      </c>
      <c r="N26" s="247" t="n">
        <v>0</v>
      </c>
      <c r="O26" s="247" t="n">
        <v>1</v>
      </c>
      <c r="P26" s="247" t="n">
        <v>1.4</v>
      </c>
      <c r="Q26" s="247" t="n">
        <v>1.3</v>
      </c>
      <c r="R26" s="247" t="n">
        <v>1</v>
      </c>
      <c r="S26" s="247" t="n">
        <v>0.8</v>
      </c>
      <c r="T26" s="247" t="n">
        <v>1</v>
      </c>
    </row>
    <row r="27" customFormat="false" ht="12.75" hidden="false" customHeight="false" outlineLevel="0" collapsed="false">
      <c r="A27" s="234" t="s">
        <v>717</v>
      </c>
      <c r="B27" s="247" t="n">
        <v>1.2</v>
      </c>
      <c r="C27" s="247" t="n">
        <v>1</v>
      </c>
      <c r="D27" s="247" t="n">
        <v>1.6</v>
      </c>
      <c r="E27" s="247" t="n">
        <v>1.4</v>
      </c>
      <c r="F27" s="247" t="n">
        <v>1.1</v>
      </c>
      <c r="G27" s="247" t="n">
        <v>1.5</v>
      </c>
      <c r="H27" s="247" t="n">
        <v>1.1</v>
      </c>
      <c r="I27" s="247" t="n">
        <v>1.3</v>
      </c>
      <c r="J27" s="247" t="n">
        <v>0.5</v>
      </c>
      <c r="K27" s="247" t="n">
        <v>0.6</v>
      </c>
      <c r="L27" s="247" t="n">
        <v>0.4</v>
      </c>
      <c r="M27" s="247" t="n">
        <v>0.7</v>
      </c>
      <c r="N27" s="247" t="n">
        <v>0.9</v>
      </c>
      <c r="O27" s="247" t="n">
        <v>2.2</v>
      </c>
      <c r="P27" s="247" t="n">
        <v>2.2</v>
      </c>
      <c r="Q27" s="247" t="n">
        <v>2</v>
      </c>
      <c r="R27" s="247" t="n">
        <v>1.8</v>
      </c>
      <c r="S27" s="247" t="n">
        <v>2.2</v>
      </c>
      <c r="T27" s="247" t="n">
        <v>2.8</v>
      </c>
    </row>
    <row r="28" customFormat="false" ht="12.75" hidden="false" customHeight="false" outlineLevel="0" collapsed="false">
      <c r="A28" s="234" t="s">
        <v>718</v>
      </c>
      <c r="B28" s="247" t="n">
        <v>1.4</v>
      </c>
      <c r="C28" s="247" t="n">
        <v>1.2</v>
      </c>
      <c r="D28" s="247" t="n">
        <v>1.7</v>
      </c>
      <c r="E28" s="247" t="n">
        <v>1.6</v>
      </c>
      <c r="F28" s="247" t="n">
        <v>0.6</v>
      </c>
      <c r="G28" s="247" t="n">
        <v>-0.8</v>
      </c>
      <c r="H28" s="247" t="n">
        <v>0.7</v>
      </c>
      <c r="I28" s="247" t="n">
        <v>1.6</v>
      </c>
      <c r="J28" s="247" t="n">
        <v>0.9</v>
      </c>
      <c r="K28" s="247" t="n">
        <v>0.6</v>
      </c>
      <c r="L28" s="247" t="n">
        <v>1.2</v>
      </c>
      <c r="M28" s="247" t="n">
        <v>1</v>
      </c>
      <c r="N28" s="247" t="n">
        <v>1.2</v>
      </c>
      <c r="O28" s="247" t="n">
        <v>1.8</v>
      </c>
      <c r="P28" s="247" t="n">
        <v>2.1</v>
      </c>
      <c r="Q28" s="247" t="n">
        <v>1.7</v>
      </c>
      <c r="R28" s="247" t="n">
        <v>2</v>
      </c>
      <c r="S28" s="247" t="n">
        <v>0.9</v>
      </c>
      <c r="T28" s="247" t="n">
        <v>2.1</v>
      </c>
    </row>
    <row r="29" customFormat="false" ht="12.75" hidden="false" customHeight="false" outlineLevel="0" collapsed="false">
      <c r="A29" s="234" t="s">
        <v>719</v>
      </c>
      <c r="B29" s="247" t="n">
        <v>1.9</v>
      </c>
      <c r="C29" s="247" t="n">
        <v>1.8</v>
      </c>
      <c r="D29" s="247" t="n">
        <v>2.3</v>
      </c>
      <c r="E29" s="247" t="n">
        <v>2.3</v>
      </c>
      <c r="F29" s="247" t="n">
        <v>1.2</v>
      </c>
      <c r="G29" s="247" t="n">
        <v>2</v>
      </c>
      <c r="H29" s="247" t="n">
        <v>2.3</v>
      </c>
      <c r="I29" s="247" t="n">
        <v>2.1</v>
      </c>
      <c r="J29" s="247" t="n">
        <v>1.5</v>
      </c>
      <c r="K29" s="247" t="n">
        <v>1.2</v>
      </c>
      <c r="L29" s="247" t="n">
        <v>1.4</v>
      </c>
      <c r="M29" s="247" t="n">
        <v>2.3</v>
      </c>
      <c r="N29" s="247" t="n">
        <v>1.7</v>
      </c>
      <c r="O29" s="247" t="n">
        <v>2</v>
      </c>
      <c r="P29" s="247" t="n">
        <v>2</v>
      </c>
      <c r="Q29" s="247" t="n">
        <v>1.6</v>
      </c>
      <c r="R29" s="247" t="n">
        <v>2.1</v>
      </c>
      <c r="S29" s="247" t="n">
        <v>1.9</v>
      </c>
      <c r="T29" s="247" t="n">
        <v>2.7</v>
      </c>
    </row>
    <row r="30" customFormat="false" ht="12.75" hidden="false" customHeight="false" outlineLevel="0" collapsed="false">
      <c r="A30" s="234" t="s">
        <v>720</v>
      </c>
      <c r="B30" s="247" t="n">
        <v>1.4</v>
      </c>
      <c r="C30" s="247" t="n">
        <v>1.3</v>
      </c>
      <c r="D30" s="247" t="n">
        <v>1.4</v>
      </c>
      <c r="E30" s="247" t="n">
        <v>1.6</v>
      </c>
      <c r="F30" s="247" t="n">
        <v>0.8</v>
      </c>
      <c r="G30" s="247" t="n">
        <v>0.4</v>
      </c>
      <c r="H30" s="247" t="n">
        <v>1.1</v>
      </c>
      <c r="I30" s="247" t="n">
        <v>1.6</v>
      </c>
      <c r="J30" s="247" t="n">
        <v>0.5</v>
      </c>
      <c r="K30" s="247" t="n">
        <v>1.5</v>
      </c>
      <c r="L30" s="247" t="n">
        <v>0.6</v>
      </c>
      <c r="M30" s="247" t="n">
        <v>0.1</v>
      </c>
      <c r="N30" s="247" t="n">
        <v>1.5</v>
      </c>
      <c r="O30" s="247" t="n">
        <v>1.7</v>
      </c>
      <c r="P30" s="247" t="n">
        <v>1.2</v>
      </c>
      <c r="Q30" s="247" t="n">
        <v>1.6</v>
      </c>
      <c r="R30" s="247" t="n">
        <v>1.4</v>
      </c>
      <c r="S30" s="247" t="n">
        <v>2.1</v>
      </c>
      <c r="T30" s="247" t="n">
        <v>2.3</v>
      </c>
    </row>
    <row r="31" customFormat="false" ht="12.75" hidden="false" customHeight="false" outlineLevel="0" collapsed="false">
      <c r="A31" s="234" t="s">
        <v>721</v>
      </c>
      <c r="B31" s="247" t="n">
        <v>1.1</v>
      </c>
      <c r="C31" s="247" t="n">
        <v>1.1</v>
      </c>
      <c r="D31" s="247" t="n">
        <v>1.5</v>
      </c>
      <c r="E31" s="247" t="n">
        <v>1.2</v>
      </c>
      <c r="F31" s="247" t="n">
        <v>0.6</v>
      </c>
      <c r="G31" s="247" t="n">
        <v>2.2</v>
      </c>
      <c r="H31" s="247" t="n">
        <v>0.9</v>
      </c>
      <c r="I31" s="247" t="n">
        <v>1.9</v>
      </c>
      <c r="J31" s="247" t="n">
        <v>1.1</v>
      </c>
      <c r="K31" s="247" t="n">
        <v>0.8</v>
      </c>
      <c r="L31" s="247" t="n">
        <v>0.9</v>
      </c>
      <c r="M31" s="247" t="n">
        <v>1</v>
      </c>
      <c r="N31" s="247" t="n">
        <v>1</v>
      </c>
      <c r="O31" s="247" t="n">
        <v>1.2</v>
      </c>
      <c r="P31" s="247" t="n">
        <v>0.4</v>
      </c>
      <c r="Q31" s="247" t="n">
        <v>1.3</v>
      </c>
      <c r="R31" s="247" t="n">
        <v>1.6</v>
      </c>
      <c r="S31" s="247" t="n">
        <v>0.8</v>
      </c>
      <c r="T31" s="247" t="n">
        <v>1.5</v>
      </c>
    </row>
    <row r="32" customFormat="false" ht="12.75" hidden="false" customHeight="false" outlineLevel="0" collapsed="false">
      <c r="A32" s="234" t="s">
        <v>722</v>
      </c>
      <c r="B32" s="247" t="n">
        <v>0.6</v>
      </c>
      <c r="C32" s="247" t="n">
        <v>0.5</v>
      </c>
      <c r="D32" s="247" t="n">
        <v>0.6</v>
      </c>
      <c r="E32" s="247" t="n">
        <v>0.9</v>
      </c>
      <c r="F32" s="247" t="n">
        <v>0.2</v>
      </c>
      <c r="G32" s="247" t="n">
        <v>0.4</v>
      </c>
      <c r="H32" s="247" t="n">
        <v>0.8</v>
      </c>
      <c r="I32" s="247" t="n">
        <v>0.1</v>
      </c>
      <c r="J32" s="247" t="n">
        <v>-0.1</v>
      </c>
      <c r="K32" s="247" t="n">
        <v>0.5</v>
      </c>
      <c r="L32" s="247" t="n">
        <v>0.3</v>
      </c>
      <c r="M32" s="247" t="n">
        <v>0.9</v>
      </c>
      <c r="N32" s="247" t="n">
        <v>-0.1</v>
      </c>
      <c r="O32" s="247" t="n">
        <v>0.5</v>
      </c>
      <c r="P32" s="247" t="n">
        <v>0</v>
      </c>
      <c r="Q32" s="247" t="n">
        <v>0.5</v>
      </c>
      <c r="R32" s="247" t="n">
        <v>0.8</v>
      </c>
      <c r="S32" s="247" t="n">
        <v>0.8</v>
      </c>
      <c r="T32" s="247" t="n">
        <v>0.9</v>
      </c>
    </row>
    <row r="33" customFormat="false" ht="12.75" hidden="false" customHeight="false" outlineLevel="0" collapsed="false">
      <c r="A33" s="234" t="s">
        <v>723</v>
      </c>
      <c r="B33" s="247" t="n">
        <v>0.2</v>
      </c>
      <c r="C33" s="247" t="n">
        <v>0.1</v>
      </c>
      <c r="D33" s="247" t="n">
        <v>0.4</v>
      </c>
      <c r="E33" s="247" t="n">
        <v>0.3</v>
      </c>
      <c r="F33" s="247" t="n">
        <v>0.1</v>
      </c>
      <c r="G33" s="247" t="n">
        <v>1</v>
      </c>
      <c r="H33" s="247" t="n">
        <v>0.9</v>
      </c>
      <c r="I33" s="247" t="n">
        <v>0.1</v>
      </c>
      <c r="J33" s="247" t="n">
        <v>-0.4</v>
      </c>
      <c r="K33" s="247" t="n">
        <v>0.5</v>
      </c>
      <c r="L33" s="247" t="n">
        <v>-0.1</v>
      </c>
      <c r="M33" s="247" t="n">
        <v>0.6</v>
      </c>
      <c r="N33" s="247" t="n">
        <v>-0.1</v>
      </c>
      <c r="O33" s="247" t="n">
        <v>0.8</v>
      </c>
      <c r="P33" s="247" t="n">
        <v>1.4</v>
      </c>
      <c r="Q33" s="247" t="n">
        <v>1.2</v>
      </c>
      <c r="R33" s="247" t="n">
        <v>0</v>
      </c>
      <c r="S33" s="247" t="n">
        <v>0.9</v>
      </c>
      <c r="T33" s="247" t="n">
        <v>0.5</v>
      </c>
    </row>
    <row r="34" customFormat="false" ht="12.75" hidden="false" customHeight="false" outlineLevel="0" collapsed="false">
      <c r="A34" s="234" t="s">
        <v>724</v>
      </c>
      <c r="B34" s="247" t="n">
        <v>0.9</v>
      </c>
      <c r="C34" s="247" t="n">
        <v>0.9</v>
      </c>
      <c r="D34" s="247" t="n">
        <v>1.5</v>
      </c>
      <c r="E34" s="247" t="n">
        <v>0.9</v>
      </c>
      <c r="F34" s="247" t="n">
        <v>-0.4</v>
      </c>
      <c r="G34" s="247" t="n">
        <v>1.3</v>
      </c>
      <c r="H34" s="247" t="n">
        <v>1.2</v>
      </c>
      <c r="I34" s="247" t="n">
        <v>1.6</v>
      </c>
      <c r="J34" s="247" t="n">
        <v>1.6</v>
      </c>
      <c r="K34" s="247" t="n">
        <v>-0.1</v>
      </c>
      <c r="L34" s="247" t="n">
        <v>0.6</v>
      </c>
      <c r="M34" s="247" t="n">
        <v>1</v>
      </c>
      <c r="N34" s="247" t="n">
        <v>-0.4</v>
      </c>
      <c r="O34" s="247" t="n">
        <v>0.9</v>
      </c>
      <c r="P34" s="247" t="n">
        <v>1.1</v>
      </c>
      <c r="Q34" s="247" t="n">
        <v>0.4</v>
      </c>
      <c r="R34" s="247" t="n">
        <v>1.1</v>
      </c>
      <c r="S34" s="247" t="n">
        <v>0.6</v>
      </c>
      <c r="T34" s="247" t="n">
        <v>1.2</v>
      </c>
    </row>
    <row r="35" customFormat="false" ht="12.75" hidden="false" customHeight="false" outlineLevel="0" collapsed="false">
      <c r="A35" s="234" t="s">
        <v>725</v>
      </c>
      <c r="B35" s="247" t="n">
        <v>1.5</v>
      </c>
      <c r="C35" s="247" t="n">
        <v>1.3</v>
      </c>
      <c r="D35" s="247" t="n">
        <v>1.6</v>
      </c>
      <c r="E35" s="247" t="n">
        <v>2.1</v>
      </c>
      <c r="F35" s="247" t="n">
        <v>0.7</v>
      </c>
      <c r="G35" s="247" t="n">
        <v>1</v>
      </c>
      <c r="H35" s="247" t="n">
        <v>1.7</v>
      </c>
      <c r="I35" s="247" t="n">
        <v>2.2</v>
      </c>
      <c r="J35" s="247" t="n">
        <v>0.7</v>
      </c>
      <c r="K35" s="247" t="n">
        <v>0.8</v>
      </c>
      <c r="L35" s="247" t="n">
        <v>1.2</v>
      </c>
      <c r="M35" s="247" t="n">
        <v>1.6</v>
      </c>
      <c r="N35" s="247" t="n">
        <v>1.2</v>
      </c>
      <c r="O35" s="247" t="n">
        <v>1.3</v>
      </c>
      <c r="P35" s="247" t="n">
        <v>1.5</v>
      </c>
      <c r="Q35" s="247" t="n">
        <v>1.4</v>
      </c>
      <c r="R35" s="247" t="n">
        <v>1.4</v>
      </c>
      <c r="S35" s="247" t="n">
        <v>0.6</v>
      </c>
      <c r="T35" s="247" t="n">
        <v>1.3</v>
      </c>
    </row>
    <row r="36" customFormat="false" ht="12.75" hidden="false" customHeight="false" outlineLevel="0" collapsed="false">
      <c r="A36" s="249" t="s">
        <v>726</v>
      </c>
      <c r="B36" s="247" t="n">
        <v>3</v>
      </c>
      <c r="C36" s="247" t="n">
        <v>3</v>
      </c>
      <c r="D36" s="247" t="n">
        <v>3</v>
      </c>
      <c r="E36" s="247" t="n">
        <v>3.4</v>
      </c>
      <c r="F36" s="247" t="n">
        <v>0.5</v>
      </c>
      <c r="G36" s="247" t="n">
        <v>5.9</v>
      </c>
      <c r="H36" s="247" t="n">
        <v>3.5</v>
      </c>
      <c r="I36" s="247" t="n">
        <v>3.2</v>
      </c>
      <c r="J36" s="247" t="n">
        <v>3.2</v>
      </c>
      <c r="K36" s="247" t="n">
        <v>2.5</v>
      </c>
      <c r="L36" s="247" t="n">
        <v>2.8</v>
      </c>
      <c r="M36" s="247" t="n">
        <v>2.6</v>
      </c>
      <c r="N36" s="247" t="n">
        <v>3.1</v>
      </c>
      <c r="O36" s="247" t="n">
        <v>3.8</v>
      </c>
      <c r="P36" s="247" t="n">
        <v>3.5</v>
      </c>
      <c r="Q36" s="247" t="n">
        <v>3.9</v>
      </c>
      <c r="R36" s="247" t="n">
        <v>3.9</v>
      </c>
      <c r="S36" s="247" t="n">
        <v>3.5</v>
      </c>
      <c r="T36" s="247" t="n">
        <v>3.7</v>
      </c>
    </row>
    <row r="37" customFormat="false" ht="12.75" hidden="false" customHeight="false" outlineLevel="0" collapsed="false">
      <c r="A37" s="249" t="s">
        <v>727</v>
      </c>
      <c r="B37" s="247" t="n">
        <v>0.2</v>
      </c>
      <c r="C37" s="247" t="n">
        <v>0</v>
      </c>
      <c r="D37" s="247" t="n">
        <v>-1.6</v>
      </c>
      <c r="E37" s="247" t="n">
        <v>-0.5</v>
      </c>
      <c r="F37" s="247" t="n">
        <v>1.2</v>
      </c>
      <c r="G37" s="247" t="n">
        <v>0.6</v>
      </c>
      <c r="H37" s="247" t="n">
        <v>1.8</v>
      </c>
      <c r="I37" s="247" t="n">
        <v>-0.3</v>
      </c>
      <c r="J37" s="247" t="n">
        <v>0.9</v>
      </c>
      <c r="K37" s="247" t="n">
        <v>0.7</v>
      </c>
      <c r="L37" s="247" t="n">
        <v>1</v>
      </c>
      <c r="M37" s="247" t="n">
        <v>-0.8</v>
      </c>
      <c r="N37" s="247" t="n">
        <v>1.3</v>
      </c>
      <c r="O37" s="247" t="n">
        <v>1.6</v>
      </c>
      <c r="P37" s="247" t="n">
        <v>2.1</v>
      </c>
      <c r="Q37" s="247" t="n">
        <v>2.6</v>
      </c>
      <c r="R37" s="247" t="n">
        <v>1.4</v>
      </c>
      <c r="S37" s="247" t="n">
        <v>1.8</v>
      </c>
      <c r="T37" s="247" t="n">
        <v>0.7</v>
      </c>
    </row>
    <row r="38" customFormat="false" ht="12.75" hidden="false" customHeight="false" outlineLevel="0" collapsed="false">
      <c r="A38" s="249" t="s">
        <v>728</v>
      </c>
      <c r="B38" s="247" t="n">
        <v>2.6</v>
      </c>
      <c r="C38" s="247" t="n">
        <v>2.7</v>
      </c>
      <c r="D38" s="247" t="n">
        <v>3.5</v>
      </c>
      <c r="E38" s="247" t="n">
        <v>3.1</v>
      </c>
      <c r="F38" s="247" t="n">
        <v>1.2</v>
      </c>
      <c r="G38" s="247" t="n">
        <v>1.4</v>
      </c>
      <c r="H38" s="247" t="n">
        <v>1.8</v>
      </c>
      <c r="I38" s="247" t="n">
        <v>2.4</v>
      </c>
      <c r="J38" s="247" t="n">
        <v>2.2</v>
      </c>
      <c r="K38" s="247" t="n">
        <v>2.5</v>
      </c>
      <c r="L38" s="247" t="n">
        <v>2.7</v>
      </c>
      <c r="M38" s="247" t="n">
        <v>4.1</v>
      </c>
      <c r="N38" s="247" t="n">
        <v>1.9</v>
      </c>
      <c r="O38" s="247" t="n">
        <v>2.2</v>
      </c>
      <c r="P38" s="247" t="n">
        <v>1.6</v>
      </c>
      <c r="Q38" s="247" t="n">
        <v>1.3</v>
      </c>
      <c r="R38" s="247" t="n">
        <v>2.3</v>
      </c>
      <c r="S38" s="247" t="n">
        <v>1.8</v>
      </c>
      <c r="T38" s="247" t="n">
        <v>3.3</v>
      </c>
    </row>
    <row r="39" customFormat="false" ht="12.75" hidden="false" customHeight="false" outlineLevel="0" collapsed="false">
      <c r="A39" s="249" t="s">
        <v>729</v>
      </c>
      <c r="B39" s="247" t="n">
        <v>3.3</v>
      </c>
      <c r="C39" s="247" t="n">
        <v>3.4</v>
      </c>
      <c r="D39" s="247" t="n">
        <v>4.1</v>
      </c>
      <c r="E39" s="247" t="n">
        <v>3.4</v>
      </c>
      <c r="F39" s="247" t="n">
        <v>2.7</v>
      </c>
      <c r="G39" s="247" t="n">
        <v>3.2</v>
      </c>
      <c r="H39" s="247" t="n">
        <v>2.7</v>
      </c>
      <c r="I39" s="247" t="n">
        <v>3.4</v>
      </c>
      <c r="J39" s="247" t="n">
        <v>3.2</v>
      </c>
      <c r="K39" s="247" t="n">
        <v>3.2</v>
      </c>
      <c r="L39" s="247" t="n">
        <v>2.8</v>
      </c>
      <c r="M39" s="247" t="n">
        <v>3.7</v>
      </c>
      <c r="N39" s="247" t="n">
        <v>2.4</v>
      </c>
      <c r="O39" s="247" t="n">
        <v>2.6</v>
      </c>
      <c r="P39" s="247" t="n">
        <v>2.4</v>
      </c>
      <c r="Q39" s="247" t="n">
        <v>2.7</v>
      </c>
      <c r="R39" s="247" t="n">
        <v>2.9</v>
      </c>
      <c r="S39" s="247" t="n">
        <v>2.8</v>
      </c>
      <c r="T39" s="247" t="n">
        <v>2.8</v>
      </c>
    </row>
    <row r="40" customFormat="false" ht="12.75" hidden="false" customHeight="false" outlineLevel="0" collapsed="false">
      <c r="A40" s="249" t="s">
        <v>730</v>
      </c>
      <c r="B40" s="247" t="n">
        <v>2.5</v>
      </c>
      <c r="C40" s="247" t="n">
        <v>2.4</v>
      </c>
      <c r="D40" s="247" t="n">
        <v>3.2</v>
      </c>
      <c r="E40" s="247" t="n">
        <v>2.7</v>
      </c>
      <c r="F40" s="247" t="n">
        <v>1.9</v>
      </c>
      <c r="G40" s="247" t="n">
        <v>4.1</v>
      </c>
      <c r="H40" s="247" t="n">
        <v>3.1</v>
      </c>
      <c r="I40" s="247" t="n">
        <v>1.6</v>
      </c>
      <c r="J40" s="247" t="n">
        <v>2.5</v>
      </c>
      <c r="K40" s="247" t="n">
        <v>1.9</v>
      </c>
      <c r="L40" s="247" t="n">
        <v>2.8</v>
      </c>
      <c r="M40" s="247" t="n">
        <v>2.1</v>
      </c>
      <c r="N40" s="247" t="n">
        <v>3.9</v>
      </c>
      <c r="O40" s="247" t="n">
        <v>3</v>
      </c>
      <c r="P40" s="247" t="n">
        <v>2.1</v>
      </c>
      <c r="Q40" s="247" t="n">
        <v>3.4</v>
      </c>
      <c r="R40" s="247" t="n">
        <v>2.7</v>
      </c>
      <c r="S40" s="247" t="n">
        <v>3.7</v>
      </c>
      <c r="T40" s="247" t="n">
        <v>3.5</v>
      </c>
    </row>
    <row r="41" customFormat="false" ht="12.75" hidden="false" customHeight="false" outlineLevel="0" collapsed="false">
      <c r="A41" s="249" t="s">
        <v>731</v>
      </c>
      <c r="B41" s="247" t="n">
        <v>1.4</v>
      </c>
      <c r="C41" s="247" t="n">
        <v>1.4</v>
      </c>
      <c r="D41" s="247" t="n">
        <v>0.7</v>
      </c>
      <c r="E41" s="247" t="n">
        <v>1.6</v>
      </c>
      <c r="F41" s="247" t="n">
        <v>1.3</v>
      </c>
      <c r="G41" s="247" t="n">
        <v>1.7</v>
      </c>
      <c r="H41" s="247" t="n">
        <v>1.5</v>
      </c>
      <c r="I41" s="247" t="n">
        <v>2.3</v>
      </c>
      <c r="J41" s="247" t="n">
        <v>2</v>
      </c>
      <c r="K41" s="247" t="n">
        <v>0.6</v>
      </c>
      <c r="L41" s="247" t="n">
        <v>2.6</v>
      </c>
      <c r="M41" s="247" t="n">
        <v>1</v>
      </c>
      <c r="N41" s="247" t="n">
        <v>1.9</v>
      </c>
      <c r="O41" s="247" t="n">
        <v>1.6</v>
      </c>
      <c r="P41" s="247" t="n">
        <v>1.8</v>
      </c>
      <c r="Q41" s="247" t="n">
        <v>1.3</v>
      </c>
      <c r="R41" s="247" t="n">
        <v>2.2</v>
      </c>
      <c r="S41" s="247" t="n">
        <v>0.4</v>
      </c>
      <c r="T41" s="247" t="n">
        <v>1.8</v>
      </c>
    </row>
    <row r="42" customFormat="false" ht="12.75" hidden="false" customHeight="false" outlineLevel="0" collapsed="false">
      <c r="A42" s="249" t="s">
        <v>732</v>
      </c>
      <c r="B42" s="247" t="n">
        <v>2.7</v>
      </c>
      <c r="C42" s="247" t="n">
        <v>2.6</v>
      </c>
      <c r="D42" s="247" t="n">
        <v>2.4</v>
      </c>
      <c r="E42" s="247" t="n">
        <v>3.3</v>
      </c>
      <c r="F42" s="247" t="n">
        <v>3.6</v>
      </c>
      <c r="G42" s="247" t="n">
        <v>1.9</v>
      </c>
      <c r="H42" s="247" t="n">
        <v>6</v>
      </c>
      <c r="I42" s="247" t="n">
        <v>1.8</v>
      </c>
      <c r="J42" s="247" t="n">
        <v>1.7</v>
      </c>
      <c r="K42" s="247" t="n">
        <v>2.3</v>
      </c>
      <c r="L42" s="247" t="n">
        <v>2.8</v>
      </c>
      <c r="M42" s="247" t="n">
        <v>2.7</v>
      </c>
      <c r="N42" s="247" t="n">
        <v>2.3</v>
      </c>
      <c r="O42" s="247" t="n">
        <v>2.9</v>
      </c>
      <c r="P42" s="247" t="n">
        <v>2.6</v>
      </c>
      <c r="Q42" s="247" t="n">
        <v>4.1</v>
      </c>
      <c r="R42" s="247" t="n">
        <v>1.4</v>
      </c>
      <c r="S42" s="247" t="n">
        <v>3.9</v>
      </c>
      <c r="T42" s="247" t="n">
        <v>4.2</v>
      </c>
    </row>
    <row r="43" customFormat="false" ht="12.75" hidden="false" customHeight="false" outlineLevel="0" collapsed="false">
      <c r="A43" s="249" t="n">
        <v>2015</v>
      </c>
      <c r="B43" s="247" t="n">
        <v>2.7</v>
      </c>
      <c r="C43" s="247" t="n">
        <v>2.6</v>
      </c>
      <c r="D43" s="247" t="n">
        <v>2.4</v>
      </c>
      <c r="E43" s="247" t="n">
        <v>3.1</v>
      </c>
      <c r="F43" s="247" t="n">
        <v>4.3</v>
      </c>
      <c r="G43" s="247" t="n">
        <v>2.6</v>
      </c>
      <c r="H43" s="247" t="n">
        <v>2.4</v>
      </c>
      <c r="I43" s="247" t="n">
        <v>2.1</v>
      </c>
      <c r="J43" s="247" t="n">
        <v>2.9</v>
      </c>
      <c r="K43" s="247" t="n">
        <v>1.9</v>
      </c>
      <c r="L43" s="247" t="n">
        <v>3.3</v>
      </c>
      <c r="M43" s="247" t="n">
        <v>2.4</v>
      </c>
      <c r="N43" s="247" t="n">
        <v>2.6</v>
      </c>
      <c r="O43" s="247" t="n">
        <v>4</v>
      </c>
      <c r="P43" s="247" t="n">
        <v>3.2</v>
      </c>
      <c r="Q43" s="247" t="n">
        <v>4.7</v>
      </c>
      <c r="R43" s="247" t="n">
        <v>4.3</v>
      </c>
      <c r="S43" s="247" t="n">
        <v>4.2</v>
      </c>
      <c r="T43" s="247" t="n">
        <v>3.6</v>
      </c>
    </row>
    <row r="44" customFormat="false" ht="12.75" hidden="false" customHeight="false" outlineLevel="0" collapsed="false">
      <c r="A44" s="249" t="n">
        <v>2016</v>
      </c>
      <c r="B44" s="247" t="n">
        <v>2.3</v>
      </c>
      <c r="C44" s="247" t="n">
        <v>2.2</v>
      </c>
      <c r="D44" s="247" t="n">
        <v>2.1</v>
      </c>
      <c r="E44" s="247" t="n">
        <v>2</v>
      </c>
      <c r="F44" s="247" t="n">
        <v>2.5</v>
      </c>
      <c r="G44" s="247" t="n">
        <v>1.7</v>
      </c>
      <c r="H44" s="247" t="n">
        <v>2.3</v>
      </c>
      <c r="I44" s="247" t="n">
        <v>2.2</v>
      </c>
      <c r="J44" s="247" t="n">
        <v>1.9</v>
      </c>
      <c r="K44" s="247" t="n">
        <v>2.5</v>
      </c>
      <c r="L44" s="247" t="n">
        <v>2.1</v>
      </c>
      <c r="M44" s="247" t="n">
        <v>1.6</v>
      </c>
      <c r="N44" s="247" t="n">
        <v>2.4</v>
      </c>
      <c r="O44" s="247" t="n">
        <v>2.9</v>
      </c>
      <c r="P44" s="247" t="n">
        <v>2.5</v>
      </c>
      <c r="Q44" s="247" t="n">
        <v>3.3</v>
      </c>
      <c r="R44" s="247" t="n">
        <v>3.3</v>
      </c>
      <c r="S44" s="247" t="n">
        <v>2.6</v>
      </c>
      <c r="T44" s="247" t="n">
        <v>2.4</v>
      </c>
    </row>
    <row r="45" customFormat="false" ht="12.75" hidden="false" customHeight="false" outlineLevel="0" collapsed="false">
      <c r="A45" s="249" t="n">
        <v>2017</v>
      </c>
      <c r="B45" s="247" t="n">
        <v>2.5</v>
      </c>
      <c r="C45" s="247" t="n">
        <v>2.5</v>
      </c>
      <c r="D45" s="247" t="n">
        <v>2.4</v>
      </c>
      <c r="E45" s="247" t="n">
        <v>2.3</v>
      </c>
      <c r="F45" s="247" t="n">
        <v>2.7</v>
      </c>
      <c r="G45" s="247" t="n">
        <v>4.4</v>
      </c>
      <c r="H45" s="247" t="n">
        <v>2.7</v>
      </c>
      <c r="I45" s="247" t="n">
        <v>2.9</v>
      </c>
      <c r="J45" s="247" t="n">
        <v>2.4</v>
      </c>
      <c r="K45" s="247" t="n">
        <v>2.5</v>
      </c>
      <c r="L45" s="247" t="n">
        <v>2.4</v>
      </c>
      <c r="M45" s="247" t="n">
        <v>2.4</v>
      </c>
      <c r="N45" s="247" t="n">
        <v>2.6</v>
      </c>
      <c r="O45" s="247" t="n">
        <v>3</v>
      </c>
      <c r="P45" s="247" t="n">
        <v>2.9</v>
      </c>
      <c r="Q45" s="247" t="n">
        <v>3</v>
      </c>
      <c r="R45" s="247" t="n">
        <v>2.9</v>
      </c>
      <c r="S45" s="247" t="n">
        <v>3.4</v>
      </c>
      <c r="T45" s="247" t="n">
        <v>3.1</v>
      </c>
    </row>
    <row r="46" customFormat="false" ht="12.75" hidden="false" customHeight="false" outlineLevel="0" collapsed="false">
      <c r="A46" s="250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</row>
    <row r="47" customFormat="false" ht="17.25" hidden="false" customHeight="false" outlineLevel="0" collapsed="false">
      <c r="A47" s="251" t="s">
        <v>733</v>
      </c>
      <c r="B47" s="251"/>
      <c r="C47" s="251"/>
      <c r="D47" s="251"/>
      <c r="E47" s="251"/>
      <c r="F47" s="251"/>
      <c r="G47" s="251"/>
      <c r="H47" s="251"/>
      <c r="I47" s="252"/>
      <c r="O47" s="251"/>
      <c r="P47" s="251"/>
      <c r="Q47" s="251"/>
      <c r="R47" s="251"/>
      <c r="S47" s="251"/>
      <c r="T47" s="251"/>
      <c r="U47" s="251"/>
      <c r="V47" s="251"/>
    </row>
  </sheetData>
  <mergeCells count="4">
    <mergeCell ref="A3:E3"/>
    <mergeCell ref="L3:P3"/>
    <mergeCell ref="A47:H47"/>
    <mergeCell ref="O47:V4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Nominallohnindex nach Bundesländern
Arbeitnehmer im Produzierenden Gewerbe und im Dienstleistungsbereich
Veränderung gegenüber dem Vorjahreszeitraum in Prozent</oddHeader>
    <oddFooter>&amp;LStatistisches Bundesamt, Verdienste im öffentlichen Dienst 2017/ 2018</oddFooter>
  </headerFooter>
  <colBreaks count="2" manualBreakCount="2">
    <brk id="14" man="true" max="65535" min="0"/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45" width="31.42"/>
    <col collapsed="false" customWidth="true" hidden="false" outlineLevel="0" max="4" min="2" style="46" width="37.14"/>
    <col collapsed="false" customWidth="false" hidden="false" outlineLevel="0" max="257" min="5" style="46" width="11.42"/>
  </cols>
  <sheetData>
    <row r="1" customFormat="false" ht="30.75" hidden="false" customHeight="true" outlineLevel="0" collapsed="false">
      <c r="A1" s="47" t="s">
        <v>44</v>
      </c>
      <c r="B1" s="47"/>
      <c r="C1" s="47"/>
      <c r="D1" s="47"/>
      <c r="E1" s="48"/>
    </row>
    <row r="2" s="50" customFormat="true" ht="15" hidden="false" customHeight="false" outlineLevel="0" collapsed="false">
      <c r="A2" s="49"/>
    </row>
    <row r="3" s="50" customFormat="true" ht="15" hidden="false" customHeight="false" outlineLevel="0" collapsed="false">
      <c r="A3" s="51" t="s">
        <v>45</v>
      </c>
    </row>
    <row r="4" s="50" customFormat="true" ht="15" hidden="false" customHeight="false" outlineLevel="0" collapsed="false">
      <c r="A4" s="49"/>
    </row>
    <row r="5" customFormat="false" ht="20.25" hidden="false" customHeight="false" outlineLevel="0" collapsed="false">
      <c r="A5" s="52"/>
      <c r="B5" s="53" t="n">
        <v>2018</v>
      </c>
      <c r="C5" s="53" t="n">
        <v>2019</v>
      </c>
      <c r="D5" s="54" t="n">
        <v>2020</v>
      </c>
    </row>
    <row r="6" customFormat="false" ht="7.5" hidden="false" customHeight="true" outlineLevel="0" collapsed="false">
      <c r="A6" s="55"/>
      <c r="B6" s="56"/>
      <c r="C6" s="57"/>
      <c r="D6" s="58"/>
    </row>
    <row r="7" customFormat="false" ht="20.25" hidden="false" customHeight="false" outlineLevel="0" collapsed="false">
      <c r="A7" s="59" t="s">
        <v>46</v>
      </c>
      <c r="B7" s="56"/>
      <c r="C7" s="56"/>
      <c r="D7" s="60"/>
    </row>
    <row r="8" customFormat="false" ht="20.25" hidden="false" customHeight="false" outlineLevel="0" collapsed="false">
      <c r="A8" s="59"/>
      <c r="B8" s="56"/>
      <c r="C8" s="56"/>
      <c r="D8" s="60"/>
    </row>
    <row r="9" customFormat="false" ht="20.25" hidden="false" customHeight="false" outlineLevel="0" collapsed="false">
      <c r="A9" s="55" t="s">
        <v>47</v>
      </c>
      <c r="B9" s="61" t="s">
        <v>48</v>
      </c>
      <c r="C9" s="61" t="s">
        <v>49</v>
      </c>
      <c r="D9" s="62" t="s">
        <v>50</v>
      </c>
    </row>
    <row r="10" customFormat="false" ht="20.25" hidden="false" customHeight="false" outlineLevel="0" collapsed="false">
      <c r="A10" s="55"/>
      <c r="B10" s="61"/>
      <c r="C10" s="61"/>
      <c r="D10" s="62"/>
    </row>
    <row r="11" customFormat="false" ht="20.25" hidden="false" customHeight="false" outlineLevel="0" collapsed="false">
      <c r="A11" s="55" t="s">
        <v>51</v>
      </c>
      <c r="B11" s="61" t="s">
        <v>52</v>
      </c>
      <c r="C11" s="61"/>
      <c r="D11" s="62"/>
    </row>
    <row r="12" customFormat="false" ht="20.25" hidden="false" customHeight="false" outlineLevel="0" collapsed="false">
      <c r="A12" s="55"/>
      <c r="B12" s="63"/>
      <c r="C12" s="63"/>
      <c r="D12" s="64"/>
    </row>
    <row r="13" customFormat="false" ht="20.25" hidden="false" customHeight="false" outlineLevel="0" collapsed="false">
      <c r="A13" s="55" t="s">
        <v>53</v>
      </c>
      <c r="B13" s="63" t="s">
        <v>54</v>
      </c>
      <c r="C13" s="61"/>
      <c r="D13" s="62"/>
    </row>
    <row r="14" customFormat="false" ht="20.25" hidden="false" customHeight="false" outlineLevel="0" collapsed="false">
      <c r="A14" s="55"/>
      <c r="B14" s="61"/>
      <c r="C14" s="61"/>
      <c r="D14" s="62"/>
    </row>
    <row r="15" customFormat="false" ht="20.25" hidden="false" customHeight="false" outlineLevel="0" collapsed="false">
      <c r="A15" s="55" t="s">
        <v>55</v>
      </c>
      <c r="B15" s="63" t="s">
        <v>56</v>
      </c>
      <c r="C15" s="63"/>
      <c r="D15" s="64"/>
    </row>
    <row r="16" customFormat="false" ht="20.25" hidden="false" customHeight="false" outlineLevel="0" collapsed="false">
      <c r="A16" s="55"/>
      <c r="B16" s="65"/>
      <c r="C16" s="65"/>
      <c r="D16" s="66"/>
    </row>
    <row r="17" customFormat="false" ht="20.25" hidden="false" customHeight="false" outlineLevel="0" collapsed="false">
      <c r="A17" s="55" t="s">
        <v>57</v>
      </c>
      <c r="B17" s="67" t="s">
        <v>58</v>
      </c>
      <c r="C17" s="67"/>
      <c r="D17" s="68"/>
    </row>
    <row r="18" customFormat="false" ht="20.25" hidden="false" customHeight="false" outlineLevel="0" collapsed="false">
      <c r="A18" s="55"/>
      <c r="B18" s="61"/>
      <c r="C18" s="61"/>
      <c r="D18" s="62"/>
    </row>
    <row r="19" customFormat="false" ht="20.25" hidden="false" customHeight="false" outlineLevel="0" collapsed="false">
      <c r="A19" s="55" t="s">
        <v>59</v>
      </c>
      <c r="B19" s="61" t="s">
        <v>60</v>
      </c>
      <c r="C19" s="61"/>
      <c r="D19" s="62"/>
    </row>
    <row r="20" customFormat="false" ht="20.25" hidden="false" customHeight="false" outlineLevel="0" collapsed="false">
      <c r="A20" s="55"/>
      <c r="B20" s="61"/>
      <c r="C20" s="61"/>
      <c r="D20" s="62"/>
    </row>
    <row r="21" customFormat="false" ht="20.25" hidden="false" customHeight="false" outlineLevel="0" collapsed="false">
      <c r="A21" s="55" t="s">
        <v>61</v>
      </c>
      <c r="B21" s="61" t="s">
        <v>62</v>
      </c>
      <c r="C21" s="61"/>
      <c r="D21" s="62"/>
    </row>
    <row r="22" customFormat="false" ht="20.25" hidden="false" customHeight="false" outlineLevel="0" collapsed="false">
      <c r="A22" s="55"/>
      <c r="B22" s="61"/>
      <c r="C22" s="61"/>
      <c r="D22" s="62"/>
    </row>
    <row r="23" customFormat="false" ht="20.25" hidden="false" customHeight="false" outlineLevel="0" collapsed="false">
      <c r="A23" s="55" t="s">
        <v>63</v>
      </c>
      <c r="B23" s="61" t="s">
        <v>64</v>
      </c>
      <c r="C23" s="61"/>
      <c r="D23" s="62"/>
    </row>
    <row r="24" customFormat="false" ht="20.25" hidden="false" customHeight="false" outlineLevel="0" collapsed="false">
      <c r="A24" s="55"/>
      <c r="B24" s="61"/>
      <c r="C24" s="61"/>
      <c r="D24" s="62"/>
    </row>
    <row r="25" customFormat="false" ht="20.25" hidden="false" customHeight="false" outlineLevel="0" collapsed="false">
      <c r="A25" s="55" t="s">
        <v>65</v>
      </c>
      <c r="B25" s="61" t="s">
        <v>66</v>
      </c>
      <c r="C25" s="61"/>
      <c r="D25" s="62"/>
    </row>
    <row r="26" customFormat="false" ht="20.25" hidden="false" customHeight="false" outlineLevel="0" collapsed="false">
      <c r="A26" s="55"/>
      <c r="B26" s="61"/>
      <c r="C26" s="61"/>
      <c r="D26" s="62"/>
    </row>
    <row r="27" customFormat="false" ht="20.25" hidden="false" customHeight="false" outlineLevel="0" collapsed="false">
      <c r="A27" s="55" t="s">
        <v>67</v>
      </c>
      <c r="B27" s="68" t="s">
        <v>68</v>
      </c>
      <c r="C27" s="67"/>
      <c r="D27" s="68"/>
    </row>
    <row r="28" customFormat="false" ht="20.25" hidden="false" customHeight="false" outlineLevel="0" collapsed="false">
      <c r="A28" s="55"/>
      <c r="B28" s="61"/>
      <c r="C28" s="61"/>
      <c r="D28" s="62"/>
    </row>
    <row r="29" customFormat="false" ht="20.25" hidden="false" customHeight="false" outlineLevel="0" collapsed="false">
      <c r="A29" s="69" t="s">
        <v>69</v>
      </c>
      <c r="B29" s="67" t="s">
        <v>70</v>
      </c>
      <c r="C29" s="67"/>
      <c r="D29" s="68"/>
    </row>
    <row r="30" customFormat="false" ht="20.25" hidden="false" customHeight="false" outlineLevel="0" collapsed="false">
      <c r="A30" s="55"/>
      <c r="B30" s="61"/>
      <c r="C30" s="61"/>
      <c r="D30" s="62"/>
    </row>
    <row r="31" customFormat="false" ht="20.25" hidden="false" customHeight="false" outlineLevel="0" collapsed="false">
      <c r="A31" s="55" t="s">
        <v>71</v>
      </c>
      <c r="B31" s="61" t="s">
        <v>72</v>
      </c>
      <c r="C31" s="61"/>
      <c r="D31" s="62"/>
    </row>
    <row r="32" customFormat="false" ht="20.25" hidden="false" customHeight="false" outlineLevel="0" collapsed="false">
      <c r="A32" s="55"/>
      <c r="B32" s="61"/>
      <c r="C32" s="61"/>
      <c r="D32" s="62"/>
    </row>
    <row r="33" customFormat="false" ht="20.25" hidden="false" customHeight="false" outlineLevel="0" collapsed="false">
      <c r="A33" s="55" t="s">
        <v>73</v>
      </c>
      <c r="B33" s="61" t="s">
        <v>74</v>
      </c>
      <c r="C33" s="61"/>
      <c r="D33" s="62"/>
    </row>
    <row r="34" customFormat="false" ht="20.25" hidden="false" customHeight="false" outlineLevel="0" collapsed="false">
      <c r="A34" s="55"/>
      <c r="B34" s="61"/>
      <c r="C34" s="61"/>
      <c r="D34" s="62"/>
    </row>
    <row r="35" customFormat="false" ht="20.25" hidden="false" customHeight="false" outlineLevel="0" collapsed="false">
      <c r="A35" s="55" t="s">
        <v>75</v>
      </c>
      <c r="B35" s="61" t="s">
        <v>76</v>
      </c>
      <c r="C35" s="61"/>
      <c r="D35" s="62"/>
    </row>
    <row r="36" customFormat="false" ht="20.25" hidden="false" customHeight="false" outlineLevel="0" collapsed="false">
      <c r="A36" s="55"/>
      <c r="B36" s="61"/>
      <c r="C36" s="61"/>
      <c r="D36" s="62"/>
    </row>
    <row r="37" customFormat="false" ht="20.25" hidden="false" customHeight="false" outlineLevel="0" collapsed="false">
      <c r="A37" s="55" t="s">
        <v>77</v>
      </c>
      <c r="B37" s="61" t="s">
        <v>68</v>
      </c>
      <c r="C37" s="61"/>
      <c r="D37" s="62"/>
    </row>
    <row r="38" customFormat="false" ht="20.25" hidden="false" customHeight="false" outlineLevel="0" collapsed="false">
      <c r="A38" s="55"/>
      <c r="B38" s="61"/>
      <c r="C38" s="61"/>
      <c r="D38" s="62"/>
    </row>
    <row r="39" customFormat="false" ht="20.25" hidden="false" customHeight="false" outlineLevel="0" collapsed="false">
      <c r="A39" s="55" t="s">
        <v>78</v>
      </c>
      <c r="B39" s="61" t="s">
        <v>68</v>
      </c>
      <c r="C39" s="61"/>
      <c r="D39" s="62"/>
    </row>
    <row r="40" customFormat="false" ht="20.25" hidden="false" customHeight="false" outlineLevel="0" collapsed="false">
      <c r="A40" s="55"/>
      <c r="B40" s="61"/>
      <c r="C40" s="61"/>
      <c r="D40" s="62"/>
    </row>
    <row r="41" customFormat="false" ht="20.25" hidden="false" customHeight="false" outlineLevel="0" collapsed="false">
      <c r="A41" s="55" t="s">
        <v>79</v>
      </c>
      <c r="B41" s="61" t="s">
        <v>68</v>
      </c>
      <c r="C41" s="61"/>
      <c r="D41" s="62"/>
    </row>
    <row r="42" customFormat="false" ht="20.25" hidden="false" customHeight="false" outlineLevel="0" collapsed="false">
      <c r="A42" s="55"/>
      <c r="B42" s="61"/>
      <c r="C42" s="61"/>
      <c r="D42" s="62"/>
    </row>
    <row r="43" customFormat="false" ht="20.25" hidden="false" customHeight="false" outlineLevel="0" collapsed="false">
      <c r="A43" s="59" t="s">
        <v>80</v>
      </c>
      <c r="B43" s="61"/>
      <c r="C43" s="61"/>
      <c r="D43" s="62"/>
    </row>
    <row r="44" customFormat="false" ht="20.25" hidden="false" customHeight="false" outlineLevel="0" collapsed="false">
      <c r="A44" s="55"/>
      <c r="B44" s="61"/>
      <c r="C44" s="61"/>
      <c r="D44" s="62"/>
    </row>
    <row r="45" customFormat="false" ht="20.25" hidden="false" customHeight="false" outlineLevel="0" collapsed="false">
      <c r="A45" s="55" t="s">
        <v>81</v>
      </c>
      <c r="B45" s="61" t="s">
        <v>82</v>
      </c>
      <c r="C45" s="61" t="s">
        <v>83</v>
      </c>
      <c r="D45" s="62" t="s">
        <v>84</v>
      </c>
    </row>
    <row r="46" customFormat="false" ht="20.25" hidden="false" customHeight="false" outlineLevel="0" collapsed="false">
      <c r="A46" s="55"/>
      <c r="B46" s="61"/>
      <c r="C46" s="61"/>
      <c r="D46" s="62"/>
    </row>
    <row r="47" customFormat="false" ht="20.25" hidden="false" customHeight="false" outlineLevel="0" collapsed="false">
      <c r="A47" s="55" t="s">
        <v>85</v>
      </c>
      <c r="B47" s="61" t="s">
        <v>52</v>
      </c>
      <c r="C47" s="61"/>
      <c r="D47" s="62"/>
    </row>
    <row r="48" customFormat="false" ht="20.25" hidden="false" customHeight="false" outlineLevel="0" collapsed="false">
      <c r="A48" s="55"/>
      <c r="B48" s="61"/>
      <c r="C48" s="61"/>
      <c r="D48" s="62"/>
    </row>
    <row r="49" customFormat="false" ht="20.25" hidden="false" customHeight="false" outlineLevel="0" collapsed="false">
      <c r="A49" s="55" t="s">
        <v>86</v>
      </c>
      <c r="B49" s="61" t="s">
        <v>87</v>
      </c>
      <c r="C49" s="61"/>
      <c r="D49" s="62"/>
    </row>
    <row r="50" customFormat="false" ht="20.25" hidden="false" customHeight="false" outlineLevel="0" collapsed="false">
      <c r="A50" s="55"/>
      <c r="B50" s="61"/>
      <c r="C50" s="61"/>
      <c r="D50" s="62"/>
    </row>
    <row r="51" customFormat="false" ht="20.25" hidden="false" customHeight="false" outlineLevel="0" collapsed="false">
      <c r="A51" s="55" t="s">
        <v>88</v>
      </c>
      <c r="B51" s="61" t="s">
        <v>52</v>
      </c>
      <c r="C51" s="61"/>
      <c r="D51" s="62"/>
    </row>
    <row r="52" customFormat="false" ht="10.5" hidden="false" customHeight="true" outlineLevel="0" collapsed="false">
      <c r="A52" s="55"/>
      <c r="B52" s="61"/>
      <c r="C52" s="61"/>
      <c r="D52" s="62"/>
    </row>
    <row r="53" customFormat="false" ht="12.75" hidden="false" customHeight="true" outlineLevel="0" collapsed="false">
      <c r="A53" s="70"/>
      <c r="B53" s="71"/>
      <c r="C53" s="71"/>
      <c r="D53" s="71"/>
    </row>
    <row r="54" s="50" customFormat="true" ht="15" hidden="false" customHeight="true" outlineLevel="0" collapsed="false">
      <c r="A54" s="72" t="s">
        <v>89</v>
      </c>
    </row>
    <row r="55" s="50" customFormat="true" ht="15" hidden="false" customHeight="false" outlineLevel="0" collapsed="false">
      <c r="A55" s="50" t="s">
        <v>90</v>
      </c>
    </row>
    <row r="56" s="50" customFormat="true" ht="16.5" hidden="false" customHeight="false" outlineLevel="0" collapsed="false">
      <c r="A56" s="73" t="s">
        <v>91</v>
      </c>
    </row>
    <row r="57" s="50" customFormat="true" ht="31.5" hidden="false" customHeight="true" outlineLevel="0" collapsed="false">
      <c r="A57" s="74" t="s">
        <v>92</v>
      </c>
      <c r="B57" s="74"/>
      <c r="C57" s="74"/>
    </row>
    <row r="58" s="50" customFormat="true" ht="15" hidden="false" customHeight="true" outlineLevel="0" collapsed="false">
      <c r="A58" s="75" t="s">
        <v>93</v>
      </c>
      <c r="B58" s="75"/>
      <c r="C58" s="75"/>
      <c r="D58" s="75"/>
    </row>
    <row r="59" s="50" customFormat="true" ht="14.25" hidden="false" customHeight="true" outlineLevel="0" collapsed="false">
      <c r="A59" s="75"/>
      <c r="B59" s="75"/>
      <c r="C59" s="75"/>
      <c r="D59" s="75"/>
    </row>
    <row r="60" s="50" customFormat="true" ht="15" hidden="false" customHeight="false" outlineLevel="0" collapsed="false">
      <c r="A60" s="76"/>
    </row>
    <row r="61" s="50" customFormat="true" ht="15" hidden="false" customHeight="false" outlineLevel="0" collapsed="false"/>
    <row r="62" s="50" customFormat="true" ht="15" hidden="false" customHeight="false" outlineLevel="0" collapsed="false"/>
    <row r="63" s="50" customFormat="true" ht="15" hidden="false" customHeight="false" outlineLevel="0" collapsed="false">
      <c r="B63" s="77"/>
      <c r="C63" s="77"/>
      <c r="D63" s="77"/>
    </row>
    <row r="64" s="50" customFormat="true" ht="15" hidden="false" customHeight="false" outlineLevel="0" collapsed="false">
      <c r="B64" s="77"/>
      <c r="C64" s="77"/>
      <c r="D64" s="77"/>
    </row>
    <row r="65" s="50" customFormat="true" ht="15" hidden="false" customHeight="false" outlineLevel="0" collapsed="false">
      <c r="A65" s="76"/>
      <c r="B65" s="77"/>
      <c r="C65" s="77"/>
      <c r="D65" s="77"/>
    </row>
    <row r="66" s="50" customFormat="true" ht="15" hidden="false" customHeight="false" outlineLevel="0" collapsed="false">
      <c r="A66" s="76"/>
      <c r="B66" s="77"/>
      <c r="C66" s="77"/>
      <c r="D66" s="77"/>
    </row>
    <row r="67" s="50" customFormat="true" ht="15" hidden="false" customHeight="false" outlineLevel="0" collapsed="false">
      <c r="A67" s="76"/>
      <c r="B67" s="72"/>
      <c r="C67" s="72"/>
      <c r="D67" s="72"/>
    </row>
    <row r="68" s="50" customFormat="true" ht="15" hidden="false" customHeight="false" outlineLevel="0" collapsed="false">
      <c r="A68" s="76"/>
      <c r="B68" s="77"/>
      <c r="C68" s="77"/>
      <c r="D68" s="77"/>
    </row>
    <row r="69" s="50" customFormat="true" ht="20.25" hidden="false" customHeight="false" outlineLevel="0" collapsed="false">
      <c r="A69" s="78"/>
      <c r="B69" s="77"/>
      <c r="C69" s="77"/>
      <c r="D69" s="77"/>
    </row>
    <row r="70" s="50" customFormat="true" ht="20.25" hidden="false" customHeight="false" outlineLevel="0" collapsed="false">
      <c r="A70" s="45"/>
      <c r="B70" s="77"/>
      <c r="C70" s="77"/>
      <c r="D70" s="77"/>
    </row>
    <row r="71" s="50" customFormat="true" ht="20.25" hidden="false" customHeight="false" outlineLevel="0" collapsed="false">
      <c r="A71" s="45"/>
      <c r="B71" s="77"/>
      <c r="C71" s="77"/>
      <c r="D71" s="77"/>
    </row>
    <row r="72" customFormat="false" ht="20.25" hidden="false" customHeight="false" outlineLevel="0" collapsed="false">
      <c r="B72" s="71"/>
      <c r="C72" s="71"/>
      <c r="D72" s="71"/>
    </row>
    <row r="73" customFormat="false" ht="20.25" hidden="false" customHeight="false" outlineLevel="0" collapsed="false">
      <c r="B73" s="79"/>
      <c r="C73" s="79"/>
      <c r="D73" s="79"/>
    </row>
  </sheetData>
  <mergeCells count="2">
    <mergeCell ref="A57:C57"/>
    <mergeCell ref="A58:D59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&amp;"MetaNormalLF-Roman,Regular"&amp;12Statistisches Bundesamt, Verdienste im öffentlichen Dienst 2018/ 2019&amp;R&amp;"MetaNormalLF-Roman,Regular"&amp;12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0.56"/>
    <col collapsed="false" customWidth="true" hidden="false" outlineLevel="0" max="2" min="2" style="50" width="1.28"/>
    <col collapsed="false" customWidth="true" hidden="false" outlineLevel="0" max="8" min="3" style="50" width="15.7"/>
    <col collapsed="false" customWidth="false" hidden="false" outlineLevel="0" max="257" min="9" style="50" width="11.42"/>
  </cols>
  <sheetData>
    <row r="1" s="81" customFormat="true" ht="30.75" hidden="false" customHeight="true" outlineLevel="0" collapsed="false">
      <c r="A1" s="47" t="s">
        <v>12</v>
      </c>
      <c r="B1" s="47"/>
      <c r="C1" s="80"/>
      <c r="D1" s="80"/>
      <c r="E1" s="80"/>
      <c r="F1" s="80"/>
      <c r="G1" s="80"/>
      <c r="H1" s="80"/>
    </row>
    <row r="3" customFormat="false" ht="15" hidden="false" customHeight="false" outlineLevel="0" collapsed="false">
      <c r="A3" s="82" t="s">
        <v>94</v>
      </c>
      <c r="B3" s="82"/>
      <c r="C3" s="82"/>
      <c r="D3" s="82"/>
      <c r="E3" s="82"/>
      <c r="F3" s="82"/>
      <c r="G3" s="82"/>
      <c r="H3" s="82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9.5" hidden="false" customHeight="true" outlineLevel="0" collapsed="false">
      <c r="A5" s="83" t="s">
        <v>95</v>
      </c>
      <c r="B5" s="84" t="s">
        <v>96</v>
      </c>
      <c r="C5" s="84"/>
      <c r="D5" s="85" t="s">
        <v>97</v>
      </c>
      <c r="E5" s="85"/>
      <c r="F5" s="85"/>
      <c r="G5" s="85"/>
      <c r="H5" s="85"/>
    </row>
    <row r="6" customFormat="false" ht="19.5" hidden="false" customHeight="true" outlineLevel="0" collapsed="false">
      <c r="A6" s="83"/>
      <c r="B6" s="86" t="s">
        <v>98</v>
      </c>
      <c r="C6" s="86"/>
      <c r="D6" s="87" t="s">
        <v>99</v>
      </c>
      <c r="E6" s="85" t="s">
        <v>100</v>
      </c>
      <c r="F6" s="85" t="s">
        <v>101</v>
      </c>
      <c r="G6" s="86" t="s">
        <v>102</v>
      </c>
      <c r="H6" s="88" t="s">
        <v>103</v>
      </c>
    </row>
    <row r="7" customFormat="false" ht="19.5" hidden="false" customHeight="true" outlineLevel="0" collapsed="false">
      <c r="A7" s="83"/>
      <c r="B7" s="87" t="s">
        <v>104</v>
      </c>
      <c r="C7" s="87"/>
      <c r="D7" s="87"/>
      <c r="E7" s="87"/>
      <c r="F7" s="87"/>
      <c r="G7" s="87"/>
      <c r="H7" s="87"/>
    </row>
    <row r="8" customFormat="false" ht="7.5" hidden="false" customHeight="true" outlineLevel="0" collapsed="false">
      <c r="A8" s="89"/>
      <c r="B8" s="90"/>
      <c r="C8" s="91"/>
      <c r="D8" s="91"/>
      <c r="E8" s="91"/>
      <c r="F8" s="91"/>
      <c r="G8" s="91"/>
      <c r="H8" s="91"/>
    </row>
    <row r="9" s="97" customFormat="true" ht="19.5" hidden="false" customHeight="true" outlineLevel="0" collapsed="false">
      <c r="A9" s="92" t="n">
        <v>15</v>
      </c>
      <c r="B9" s="93"/>
      <c r="C9" s="94" t="n">
        <v>4584.49</v>
      </c>
      <c r="D9" s="94" t="n">
        <v>5000.77</v>
      </c>
      <c r="E9" s="94" t="n">
        <v>5260.14</v>
      </c>
      <c r="F9" s="94" t="n">
        <v>5840.78</v>
      </c>
      <c r="G9" s="94" t="n">
        <v>6339.54</v>
      </c>
      <c r="H9" s="94" t="n">
        <v>6667.67</v>
      </c>
      <c r="I9" s="95"/>
      <c r="J9" s="96"/>
    </row>
    <row r="10" s="97" customFormat="true" ht="19.5" hidden="false" customHeight="true" outlineLevel="0" collapsed="false">
      <c r="A10" s="92" t="n">
        <v>14</v>
      </c>
      <c r="B10" s="93"/>
      <c r="C10" s="94" t="n">
        <v>4151.65</v>
      </c>
      <c r="D10" s="94" t="n">
        <v>4528.23</v>
      </c>
      <c r="E10" s="94" t="n">
        <v>4841.03</v>
      </c>
      <c r="F10" s="94" t="n">
        <v>5245.42</v>
      </c>
      <c r="G10" s="94" t="n">
        <v>5788.3</v>
      </c>
      <c r="H10" s="94" t="n">
        <v>6119.17</v>
      </c>
      <c r="I10" s="95"/>
      <c r="J10" s="96"/>
    </row>
    <row r="11" s="97" customFormat="true" ht="19.5" hidden="false" customHeight="true" outlineLevel="0" collapsed="false">
      <c r="A11" s="92" t="n">
        <v>13</v>
      </c>
      <c r="B11" s="93"/>
      <c r="C11" s="94" t="n">
        <v>3827.03</v>
      </c>
      <c r="D11" s="94" t="n">
        <v>4196.02</v>
      </c>
      <c r="E11" s="94" t="n">
        <v>4479.41</v>
      </c>
      <c r="F11" s="94" t="n">
        <v>4893.73</v>
      </c>
      <c r="G11" s="94" t="n">
        <v>5433.88</v>
      </c>
      <c r="H11" s="94" t="n">
        <v>5683.28</v>
      </c>
      <c r="I11" s="95"/>
      <c r="J11" s="96"/>
    </row>
    <row r="12" s="97" customFormat="true" ht="19.5" hidden="false" customHeight="true" outlineLevel="0" collapsed="false">
      <c r="A12" s="92" t="n">
        <v>12</v>
      </c>
      <c r="B12" s="93"/>
      <c r="C12" s="94" t="n">
        <v>3430.9</v>
      </c>
      <c r="D12" s="94" t="n">
        <v>3796.05</v>
      </c>
      <c r="E12" s="94" t="n">
        <v>4276.9</v>
      </c>
      <c r="F12" s="94" t="n">
        <v>4741.63</v>
      </c>
      <c r="G12" s="94" t="n">
        <v>5315.77</v>
      </c>
      <c r="H12" s="94" t="n">
        <v>5578.27</v>
      </c>
      <c r="I12" s="95"/>
      <c r="J12" s="96"/>
    </row>
    <row r="13" s="97" customFormat="true" ht="19.5" hidden="false" customHeight="true" outlineLevel="0" collapsed="false">
      <c r="A13" s="92" t="n">
        <v>11</v>
      </c>
      <c r="B13" s="93"/>
      <c r="C13" s="94" t="n">
        <v>3312.6</v>
      </c>
      <c r="D13" s="94" t="n">
        <v>3656.01</v>
      </c>
      <c r="E13" s="94" t="n">
        <v>3941.33</v>
      </c>
      <c r="F13" s="94" t="n">
        <v>4311.77</v>
      </c>
      <c r="G13" s="94" t="n">
        <v>4836.69</v>
      </c>
      <c r="H13" s="94" t="n">
        <v>5099.2</v>
      </c>
      <c r="I13" s="95"/>
      <c r="J13" s="96"/>
    </row>
    <row r="14" s="97" customFormat="true" ht="19.5" hidden="false" customHeight="true" outlineLevel="0" collapsed="false">
      <c r="A14" s="92" t="n">
        <v>10</v>
      </c>
      <c r="B14" s="93"/>
      <c r="C14" s="94" t="n">
        <v>3194.27</v>
      </c>
      <c r="D14" s="94" t="n">
        <v>3497.22</v>
      </c>
      <c r="E14" s="94" t="n">
        <v>3775.33</v>
      </c>
      <c r="F14" s="94" t="n">
        <v>4064.56</v>
      </c>
      <c r="G14" s="94" t="n">
        <v>4501.99</v>
      </c>
      <c r="H14" s="94" t="n">
        <v>4620.12</v>
      </c>
      <c r="I14" s="95"/>
      <c r="J14" s="96"/>
    </row>
    <row r="15" s="97" customFormat="true" ht="19.5" hidden="false" customHeight="true" outlineLevel="0" collapsed="false">
      <c r="A15" s="92" t="s">
        <v>105</v>
      </c>
      <c r="B15" s="93"/>
      <c r="C15" s="94" t="n">
        <v>2831.63</v>
      </c>
      <c r="D15" s="94" t="n">
        <v>3205.55</v>
      </c>
      <c r="E15" s="94" t="n">
        <v>3416.48</v>
      </c>
      <c r="F15" s="94" t="n">
        <v>3784.4</v>
      </c>
      <c r="G15" s="94" t="n">
        <v>4115.44</v>
      </c>
      <c r="H15" s="94" t="n">
        <v>4309.52</v>
      </c>
      <c r="I15" s="95"/>
      <c r="J15" s="96"/>
    </row>
    <row r="16" s="97" customFormat="true" ht="19.5" hidden="false" customHeight="true" outlineLevel="0" collapsed="false">
      <c r="A16" s="92" t="s">
        <v>106</v>
      </c>
      <c r="B16" s="93"/>
      <c r="C16" s="94" t="n">
        <v>2831.63</v>
      </c>
      <c r="D16" s="94" t="n">
        <v>3095.75</v>
      </c>
      <c r="E16" s="94" t="n">
        <v>3297.39</v>
      </c>
      <c r="F16" s="94" t="n">
        <v>3655.23</v>
      </c>
      <c r="G16" s="94" t="n">
        <v>3976.99</v>
      </c>
      <c r="H16" s="94" t="n">
        <v>4239.47</v>
      </c>
      <c r="I16" s="95"/>
      <c r="J16" s="96"/>
    </row>
    <row r="17" s="97" customFormat="true" ht="19.5" hidden="false" customHeight="true" outlineLevel="0" collapsed="false">
      <c r="A17" s="92" t="s">
        <v>107</v>
      </c>
      <c r="B17" s="93"/>
      <c r="C17" s="94" t="n">
        <v>2831.63</v>
      </c>
      <c r="D17" s="94" t="n">
        <v>3081.25</v>
      </c>
      <c r="E17" s="94" t="n">
        <v>3133.55</v>
      </c>
      <c r="F17" s="94" t="n">
        <v>3270.97</v>
      </c>
      <c r="G17" s="94" t="n">
        <v>3648.84</v>
      </c>
      <c r="H17" s="94" t="n">
        <v>3750.52</v>
      </c>
      <c r="I17" s="95"/>
      <c r="J17" s="96"/>
    </row>
    <row r="18" s="97" customFormat="true" ht="19.5" hidden="false" customHeight="true" outlineLevel="0" collapsed="false">
      <c r="A18" s="92" t="n">
        <v>8</v>
      </c>
      <c r="B18" s="93"/>
      <c r="C18" s="94" t="n">
        <v>2656.52</v>
      </c>
      <c r="D18" s="94" t="n">
        <v>2890.09</v>
      </c>
      <c r="E18" s="94" t="n">
        <v>3017.56</v>
      </c>
      <c r="F18" s="94" t="n">
        <v>3137.78</v>
      </c>
      <c r="G18" s="94" t="n">
        <v>3269.2</v>
      </c>
      <c r="H18" s="94" t="n">
        <v>3343.02</v>
      </c>
      <c r="I18" s="95"/>
      <c r="J18" s="96"/>
    </row>
    <row r="19" s="97" customFormat="true" ht="19.5" hidden="false" customHeight="true" outlineLevel="0" collapsed="false">
      <c r="A19" s="92" t="n">
        <v>7</v>
      </c>
      <c r="B19" s="93"/>
      <c r="C19" s="94" t="n">
        <v>2493.12</v>
      </c>
      <c r="D19" s="94" t="n">
        <v>2729.06</v>
      </c>
      <c r="E19" s="94" t="n">
        <v>2877.36</v>
      </c>
      <c r="F19" s="94" t="n">
        <v>3004.81</v>
      </c>
      <c r="G19" s="94" t="n">
        <v>3111.25</v>
      </c>
      <c r="H19" s="94" t="n">
        <v>3189.58</v>
      </c>
      <c r="I19" s="95"/>
      <c r="J19" s="96"/>
    </row>
    <row r="20" s="97" customFormat="true" ht="19.5" hidden="false" customHeight="true" outlineLevel="0" collapsed="false">
      <c r="A20" s="92" t="n">
        <v>6</v>
      </c>
      <c r="B20" s="93"/>
      <c r="C20" s="94" t="n">
        <v>2446.41</v>
      </c>
      <c r="D20" s="94" t="n">
        <v>2662.97</v>
      </c>
      <c r="E20" s="94" t="n">
        <v>2788.15</v>
      </c>
      <c r="F20" s="94" t="n">
        <v>2909.22</v>
      </c>
      <c r="G20" s="94" t="n">
        <v>3007.98</v>
      </c>
      <c r="H20" s="94" t="n">
        <v>3081</v>
      </c>
      <c r="I20" s="95"/>
      <c r="J20" s="96"/>
    </row>
    <row r="21" s="97" customFormat="true" ht="19.5" hidden="false" customHeight="true" outlineLevel="0" collapsed="false">
      <c r="A21" s="92" t="n">
        <v>5</v>
      </c>
      <c r="B21" s="93"/>
      <c r="C21" s="94" t="n">
        <v>2347.55</v>
      </c>
      <c r="D21" s="94" t="n">
        <v>2555.4</v>
      </c>
      <c r="E21" s="94" t="n">
        <v>2673.48</v>
      </c>
      <c r="F21" s="94" t="n">
        <v>2794.54</v>
      </c>
      <c r="G21" s="94" t="n">
        <v>2894.01</v>
      </c>
      <c r="H21" s="94" t="n">
        <v>2955.27</v>
      </c>
      <c r="I21" s="95"/>
      <c r="J21" s="96"/>
    </row>
    <row r="22" s="97" customFormat="true" ht="19.5" hidden="false" customHeight="true" outlineLevel="0" collapsed="false">
      <c r="A22" s="92" t="n">
        <v>4</v>
      </c>
      <c r="B22" s="93"/>
      <c r="C22" s="94" t="n">
        <v>2236.29</v>
      </c>
      <c r="D22" s="94" t="n">
        <v>2438.63</v>
      </c>
      <c r="E22" s="94" t="n">
        <v>2587.48</v>
      </c>
      <c r="F22" s="94" t="n">
        <v>2676.8</v>
      </c>
      <c r="G22" s="94" t="n">
        <v>2766.11</v>
      </c>
      <c r="H22" s="94" t="n">
        <v>2818.41</v>
      </c>
      <c r="I22" s="95"/>
      <c r="J22" s="96"/>
    </row>
    <row r="23" s="97" customFormat="true" ht="19.5" hidden="false" customHeight="true" outlineLevel="0" collapsed="false">
      <c r="A23" s="92" t="n">
        <v>3</v>
      </c>
      <c r="B23" s="93"/>
      <c r="C23" s="94" t="n">
        <v>2201.29</v>
      </c>
      <c r="D23" s="94" t="n">
        <v>2407.15</v>
      </c>
      <c r="E23" s="94" t="n">
        <v>2462.55</v>
      </c>
      <c r="F23" s="94" t="n">
        <v>2564.71</v>
      </c>
      <c r="G23" s="94" t="n">
        <v>2641.37</v>
      </c>
      <c r="H23" s="94" t="n">
        <v>2711.6</v>
      </c>
      <c r="I23" s="95"/>
      <c r="J23" s="96"/>
    </row>
    <row r="24" customFormat="false" ht="19.5" hidden="false" customHeight="true" outlineLevel="0" collapsed="false">
      <c r="A24" s="92" t="n">
        <v>2</v>
      </c>
      <c r="B24" s="93"/>
      <c r="C24" s="94" t="n">
        <v>2037.85</v>
      </c>
      <c r="D24" s="94" t="n">
        <v>2234.74</v>
      </c>
      <c r="E24" s="94" t="n">
        <v>2290.29</v>
      </c>
      <c r="F24" s="94" t="n">
        <v>2354.37</v>
      </c>
      <c r="G24" s="94" t="n">
        <v>2495.22</v>
      </c>
      <c r="H24" s="94" t="n">
        <v>2642.56</v>
      </c>
      <c r="I24" s="95"/>
    </row>
    <row r="25" customFormat="false" ht="19.5" hidden="false" customHeight="true" outlineLevel="0" collapsed="false">
      <c r="A25" s="92" t="n">
        <v>1</v>
      </c>
      <c r="B25" s="93"/>
      <c r="C25" s="94" t="s">
        <v>108</v>
      </c>
      <c r="D25" s="94" t="n">
        <v>1827.17</v>
      </c>
      <c r="E25" s="94" t="n">
        <v>1858.18</v>
      </c>
      <c r="F25" s="94" t="n">
        <v>1896.96</v>
      </c>
      <c r="G25" s="94" t="n">
        <v>1933.11</v>
      </c>
      <c r="H25" s="94" t="n">
        <v>2026.15</v>
      </c>
    </row>
    <row r="28" customFormat="false" ht="15" hidden="false" customHeight="false" outlineLevel="0" collapsed="false">
      <c r="A28" s="82" t="s">
        <v>109</v>
      </c>
      <c r="B28" s="82"/>
      <c r="C28" s="82"/>
      <c r="D28" s="82"/>
      <c r="E28" s="82"/>
      <c r="F28" s="82"/>
      <c r="G28" s="82"/>
      <c r="H28" s="82"/>
    </row>
    <row r="29" customFormat="false" ht="13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9.5" hidden="false" customHeight="true" outlineLevel="0" collapsed="false">
      <c r="A30" s="83" t="s">
        <v>95</v>
      </c>
      <c r="B30" s="98" t="s">
        <v>96</v>
      </c>
      <c r="C30" s="98"/>
      <c r="D30" s="85" t="s">
        <v>97</v>
      </c>
      <c r="E30" s="85"/>
      <c r="F30" s="85"/>
      <c r="G30" s="85"/>
      <c r="H30" s="85"/>
    </row>
    <row r="31" customFormat="false" ht="19.5" hidden="false" customHeight="true" outlineLevel="0" collapsed="false">
      <c r="A31" s="83"/>
      <c r="B31" s="86" t="s">
        <v>98</v>
      </c>
      <c r="C31" s="86"/>
      <c r="D31" s="87" t="s">
        <v>99</v>
      </c>
      <c r="E31" s="85" t="s">
        <v>100</v>
      </c>
      <c r="F31" s="85" t="s">
        <v>101</v>
      </c>
      <c r="G31" s="85" t="s">
        <v>102</v>
      </c>
      <c r="H31" s="85" t="s">
        <v>103</v>
      </c>
    </row>
    <row r="32" s="97" customFormat="true" ht="19.5" hidden="false" customHeight="true" outlineLevel="0" collapsed="false">
      <c r="A32" s="83"/>
      <c r="B32" s="87" t="s">
        <v>104</v>
      </c>
      <c r="C32" s="87"/>
      <c r="D32" s="87"/>
      <c r="E32" s="87"/>
      <c r="F32" s="87"/>
      <c r="G32" s="87"/>
      <c r="H32" s="87"/>
      <c r="I32" s="50"/>
      <c r="J32" s="96"/>
    </row>
    <row r="33" s="97" customFormat="true" ht="7.5" hidden="false" customHeight="true" outlineLevel="0" collapsed="false">
      <c r="A33" s="89"/>
      <c r="B33" s="90"/>
      <c r="C33" s="91"/>
      <c r="D33" s="91"/>
      <c r="E33" s="91"/>
      <c r="F33" s="91"/>
      <c r="G33" s="91"/>
      <c r="H33" s="91"/>
      <c r="I33" s="95"/>
      <c r="J33" s="96"/>
    </row>
    <row r="34" s="97" customFormat="true" ht="19.5" hidden="false" customHeight="true" outlineLevel="0" collapsed="false">
      <c r="A34" s="92" t="n">
        <v>15</v>
      </c>
      <c r="B34" s="93"/>
      <c r="C34" s="94" t="n">
        <v>4788.35</v>
      </c>
      <c r="D34" s="94" t="n">
        <v>5141.23</v>
      </c>
      <c r="E34" s="94" t="n">
        <v>5481.38</v>
      </c>
      <c r="F34" s="94" t="n">
        <v>6004.84</v>
      </c>
      <c r="G34" s="94" t="n">
        <v>6517.61</v>
      </c>
      <c r="H34" s="94" t="n">
        <v>6854.95</v>
      </c>
      <c r="I34" s="95"/>
      <c r="J34" s="96"/>
    </row>
    <row r="35" s="97" customFormat="true" ht="19.5" hidden="false" customHeight="true" outlineLevel="0" collapsed="false">
      <c r="A35" s="92" t="n">
        <v>14</v>
      </c>
      <c r="B35" s="93"/>
      <c r="C35" s="94" t="n">
        <v>4335.98</v>
      </c>
      <c r="D35" s="94" t="n">
        <v>4655.42</v>
      </c>
      <c r="E35" s="94" t="n">
        <v>5025.89</v>
      </c>
      <c r="F35" s="94" t="n">
        <v>5451.94</v>
      </c>
      <c r="G35" s="94" t="n">
        <v>5950.88</v>
      </c>
      <c r="H35" s="94" t="n">
        <v>6293.73</v>
      </c>
      <c r="I35" s="95"/>
      <c r="J35" s="96"/>
    </row>
    <row r="36" s="97" customFormat="true" ht="19.5" hidden="false" customHeight="true" outlineLevel="0" collapsed="false">
      <c r="A36" s="92" t="n">
        <v>13</v>
      </c>
      <c r="B36" s="93"/>
      <c r="C36" s="94" t="n">
        <v>3996.72</v>
      </c>
      <c r="D36" s="94" t="n">
        <v>4335.42</v>
      </c>
      <c r="E36" s="94" t="n">
        <v>4685.32</v>
      </c>
      <c r="F36" s="94" t="n">
        <v>5093.03</v>
      </c>
      <c r="G36" s="94" t="n">
        <v>5586.51</v>
      </c>
      <c r="H36" s="94" t="n">
        <v>5842.91</v>
      </c>
      <c r="I36" s="95"/>
      <c r="J36" s="96"/>
    </row>
    <row r="37" s="97" customFormat="true" ht="19.5" hidden="false" customHeight="true" outlineLevel="0" collapsed="false">
      <c r="A37" s="92" t="n">
        <v>12</v>
      </c>
      <c r="B37" s="93"/>
      <c r="C37" s="94" t="n">
        <v>3582.23</v>
      </c>
      <c r="D37" s="94" t="n">
        <v>3956.45</v>
      </c>
      <c r="E37" s="94" t="n">
        <v>4407.89</v>
      </c>
      <c r="F37" s="94" t="n">
        <v>4890.86</v>
      </c>
      <c r="G37" s="94" t="n">
        <v>5465.08</v>
      </c>
      <c r="H37" s="94" t="n">
        <v>5734.95</v>
      </c>
      <c r="I37" s="95"/>
      <c r="J37" s="96"/>
    </row>
    <row r="38" s="97" customFormat="true" ht="19.5" hidden="false" customHeight="true" outlineLevel="0" collapsed="false">
      <c r="A38" s="92" t="n">
        <v>11</v>
      </c>
      <c r="B38" s="93"/>
      <c r="C38" s="94" t="n">
        <v>3457.1</v>
      </c>
      <c r="D38" s="94" t="n">
        <v>3803.91</v>
      </c>
      <c r="E38" s="94" t="n">
        <v>4119.43</v>
      </c>
      <c r="F38" s="94" t="n">
        <v>4477.63</v>
      </c>
      <c r="G38" s="94" t="n">
        <v>4972.55</v>
      </c>
      <c r="H38" s="94" t="n">
        <v>5242.43</v>
      </c>
      <c r="I38" s="95"/>
      <c r="J38" s="96"/>
    </row>
    <row r="39" s="97" customFormat="true" ht="19.5" hidden="false" customHeight="true" outlineLevel="0" collapsed="false">
      <c r="A39" s="92" t="n">
        <v>10</v>
      </c>
      <c r="B39" s="93"/>
      <c r="C39" s="94" t="n">
        <v>3331.93</v>
      </c>
      <c r="D39" s="94" t="n">
        <v>3613.93</v>
      </c>
      <c r="E39" s="94" t="n">
        <v>3915.01</v>
      </c>
      <c r="F39" s="94" t="n">
        <v>4238.32</v>
      </c>
      <c r="G39" s="94" t="n">
        <v>4628.44</v>
      </c>
      <c r="H39" s="94" t="n">
        <v>4749.89</v>
      </c>
      <c r="I39" s="95"/>
      <c r="J39" s="96"/>
    </row>
    <row r="40" s="97" customFormat="true" ht="19.5" hidden="false" customHeight="true" outlineLevel="0" collapsed="false">
      <c r="A40" s="92" t="s">
        <v>105</v>
      </c>
      <c r="B40" s="93"/>
      <c r="C40" s="94" t="n">
        <v>2990.33</v>
      </c>
      <c r="D40" s="94" t="n">
        <v>3416.4</v>
      </c>
      <c r="E40" s="94" t="n">
        <v>3689.63</v>
      </c>
      <c r="F40" s="94" t="n">
        <v>4022.45</v>
      </c>
      <c r="G40" s="94" t="n">
        <v>4365.6</v>
      </c>
      <c r="H40" s="94" t="n">
        <v>4498.65</v>
      </c>
      <c r="I40" s="95"/>
      <c r="J40" s="96"/>
    </row>
    <row r="41" s="97" customFormat="true" ht="19.5" hidden="false" customHeight="true" outlineLevel="0" collapsed="false">
      <c r="A41" s="92" t="s">
        <v>106</v>
      </c>
      <c r="B41" s="93"/>
      <c r="C41" s="94" t="n">
        <v>2952.16</v>
      </c>
      <c r="D41" s="94" t="n">
        <v>3196.8</v>
      </c>
      <c r="E41" s="94" t="n">
        <v>3451.45</v>
      </c>
      <c r="F41" s="94" t="n">
        <v>3764.11</v>
      </c>
      <c r="G41" s="94" t="n">
        <v>4088.7</v>
      </c>
      <c r="H41" s="94" t="n">
        <v>4358.55</v>
      </c>
      <c r="I41" s="95"/>
      <c r="J41" s="96"/>
    </row>
    <row r="42" s="97" customFormat="true" ht="19.5" hidden="false" customHeight="true" outlineLevel="0" collapsed="false">
      <c r="A42" s="92" t="s">
        <v>107</v>
      </c>
      <c r="B42" s="93"/>
      <c r="C42" s="94" t="n">
        <v>2952.16</v>
      </c>
      <c r="D42" s="94" t="n">
        <v>3167.8</v>
      </c>
      <c r="E42" s="94" t="n">
        <v>3222.84</v>
      </c>
      <c r="F42" s="94" t="n">
        <v>3398.61</v>
      </c>
      <c r="G42" s="94" t="n">
        <v>3751.33</v>
      </c>
      <c r="H42" s="94" t="n">
        <v>3877.9</v>
      </c>
      <c r="I42" s="95"/>
      <c r="J42" s="96"/>
    </row>
    <row r="43" s="97" customFormat="true" ht="19.5" hidden="false" customHeight="true" outlineLevel="0" collapsed="false">
      <c r="A43" s="92" t="n">
        <v>8</v>
      </c>
      <c r="B43" s="93"/>
      <c r="C43" s="94" t="n">
        <v>2769.15</v>
      </c>
      <c r="D43" s="94" t="n">
        <v>2971.27</v>
      </c>
      <c r="E43" s="94" t="n">
        <v>3102.32</v>
      </c>
      <c r="F43" s="94" t="n">
        <v>3231.3</v>
      </c>
      <c r="G43" s="94" t="n">
        <v>3370.3</v>
      </c>
      <c r="H43" s="94" t="n">
        <v>3439.92</v>
      </c>
      <c r="I43" s="95"/>
      <c r="J43" s="96"/>
    </row>
    <row r="44" s="97" customFormat="true" ht="19.5" hidden="false" customHeight="true" outlineLevel="0" collapsed="false">
      <c r="A44" s="92" t="n">
        <v>7</v>
      </c>
      <c r="B44" s="93"/>
      <c r="C44" s="94" t="n">
        <v>2598.38</v>
      </c>
      <c r="D44" s="94" t="n">
        <v>2822.59</v>
      </c>
      <c r="E44" s="94" t="n">
        <v>2958.18</v>
      </c>
      <c r="F44" s="94" t="n">
        <v>3089.21</v>
      </c>
      <c r="G44" s="94" t="n">
        <v>3209.21</v>
      </c>
      <c r="H44" s="94" t="n">
        <v>3279.17</v>
      </c>
      <c r="I44" s="95"/>
      <c r="J44" s="96"/>
    </row>
    <row r="45" s="97" customFormat="true" ht="19.5" hidden="false" customHeight="true" outlineLevel="0" collapsed="false">
      <c r="A45" s="92" t="n">
        <v>6</v>
      </c>
      <c r="B45" s="93"/>
      <c r="C45" s="94" t="n">
        <v>2549.58</v>
      </c>
      <c r="D45" s="94" t="n">
        <v>2739.94</v>
      </c>
      <c r="E45" s="94" t="n">
        <v>2866.46</v>
      </c>
      <c r="F45" s="94" t="n">
        <v>2990.93</v>
      </c>
      <c r="G45" s="94" t="n">
        <v>3107.94</v>
      </c>
      <c r="H45" s="94" t="n">
        <v>3173.47</v>
      </c>
      <c r="I45" s="95"/>
      <c r="J45" s="96"/>
    </row>
    <row r="46" s="97" customFormat="true" ht="19.5" hidden="false" customHeight="true" outlineLevel="0" collapsed="false">
      <c r="A46" s="92" t="n">
        <v>5</v>
      </c>
      <c r="B46" s="93"/>
      <c r="C46" s="94" t="n">
        <v>2445.99</v>
      </c>
      <c r="D46" s="94" t="n">
        <v>2630.06</v>
      </c>
      <c r="E46" s="94" t="n">
        <v>2748.57</v>
      </c>
      <c r="F46" s="94" t="n">
        <v>2873.03</v>
      </c>
      <c r="G46" s="94" t="n">
        <v>2985.28</v>
      </c>
      <c r="H46" s="94" t="n">
        <v>3045.87</v>
      </c>
      <c r="I46" s="95"/>
      <c r="J46" s="96"/>
    </row>
    <row r="47" s="97" customFormat="true" ht="19.5" hidden="false" customHeight="true" outlineLevel="0" collapsed="false">
      <c r="A47" s="92" t="n">
        <v>4</v>
      </c>
      <c r="B47" s="93"/>
      <c r="C47" s="94" t="n">
        <v>2329.99</v>
      </c>
      <c r="D47" s="94" t="n">
        <v>2514.19</v>
      </c>
      <c r="E47" s="94" t="n">
        <v>2663.27</v>
      </c>
      <c r="F47" s="94" t="n">
        <v>2755.21</v>
      </c>
      <c r="G47" s="94" t="n">
        <v>2847.13</v>
      </c>
      <c r="H47" s="94" t="n">
        <v>2900.97</v>
      </c>
      <c r="I47" s="95"/>
      <c r="J47" s="96"/>
    </row>
    <row r="48" s="97" customFormat="true" ht="19.5" hidden="false" customHeight="true" outlineLevel="0" collapsed="false">
      <c r="A48" s="92" t="n">
        <v>3</v>
      </c>
      <c r="B48" s="93"/>
      <c r="C48" s="94" t="n">
        <v>2293.39</v>
      </c>
      <c r="D48" s="94" t="n">
        <v>2488.41</v>
      </c>
      <c r="E48" s="94" t="n">
        <v>2537.24</v>
      </c>
      <c r="F48" s="94" t="n">
        <v>2642.5</v>
      </c>
      <c r="G48" s="94" t="n">
        <v>2721.49</v>
      </c>
      <c r="H48" s="94" t="n">
        <v>2793.85</v>
      </c>
      <c r="I48" s="95"/>
      <c r="J48" s="96"/>
    </row>
    <row r="49" s="97" customFormat="true" ht="19.5" hidden="false" customHeight="true" outlineLevel="0" collapsed="false">
      <c r="A49" s="92" t="n">
        <v>2</v>
      </c>
      <c r="B49" s="93"/>
      <c r="C49" s="94" t="n">
        <v>2122.6</v>
      </c>
      <c r="D49" s="94" t="n">
        <v>2316.97</v>
      </c>
      <c r="E49" s="94" t="n">
        <v>2366.14</v>
      </c>
      <c r="F49" s="94" t="n">
        <v>2432.35</v>
      </c>
      <c r="G49" s="94" t="n">
        <v>2577.86</v>
      </c>
      <c r="H49" s="94" t="n">
        <v>2730.08</v>
      </c>
      <c r="I49" s="95"/>
      <c r="J49" s="96"/>
    </row>
    <row r="50" customFormat="false" ht="19.5" hidden="false" customHeight="true" outlineLevel="0" collapsed="false">
      <c r="A50" s="92" t="n">
        <v>1</v>
      </c>
      <c r="B50" s="93"/>
      <c r="C50" s="94" t="s">
        <v>108</v>
      </c>
      <c r="D50" s="94" t="n">
        <v>1903.09</v>
      </c>
      <c r="E50" s="94" t="n">
        <v>1935.39</v>
      </c>
      <c r="F50" s="94" t="n">
        <v>1975.78</v>
      </c>
      <c r="G50" s="94" t="n">
        <v>2013.43</v>
      </c>
      <c r="H50" s="94" t="n">
        <v>2110.33</v>
      </c>
      <c r="I50" s="95"/>
    </row>
    <row r="51" customFormat="false" ht="15" hidden="false" customHeight="false" outlineLevel="0" collapsed="false">
      <c r="A51" s="72"/>
      <c r="B51" s="72"/>
      <c r="D51" s="95"/>
      <c r="E51" s="95"/>
      <c r="F51" s="95"/>
      <c r="G51" s="95"/>
      <c r="H51" s="95"/>
    </row>
    <row r="52" customFormat="false" ht="15" hidden="false" customHeight="false" outlineLevel="0" collapsed="false">
      <c r="A52" s="72"/>
      <c r="B52" s="72"/>
      <c r="D52" s="95"/>
      <c r="E52" s="95"/>
      <c r="F52" s="95"/>
      <c r="G52" s="95"/>
      <c r="H52" s="95"/>
    </row>
    <row r="53" customFormat="false" ht="15" hidden="false" customHeight="false" outlineLevel="0" collapsed="false">
      <c r="A53" s="72"/>
      <c r="B53" s="72"/>
      <c r="D53" s="99"/>
      <c r="E53" s="99"/>
      <c r="F53" s="99"/>
      <c r="G53" s="99"/>
      <c r="H53" s="99"/>
    </row>
  </sheetData>
  <mergeCells count="14">
    <mergeCell ref="A3:H3"/>
    <mergeCell ref="A4:H4"/>
    <mergeCell ref="A5:A7"/>
    <mergeCell ref="B5:C5"/>
    <mergeCell ref="D5:H5"/>
    <mergeCell ref="B6:C6"/>
    <mergeCell ref="B7:H7"/>
    <mergeCell ref="A28:H28"/>
    <mergeCell ref="A29:H29"/>
    <mergeCell ref="A30:A32"/>
    <mergeCell ref="B30:C30"/>
    <mergeCell ref="D30:H30"/>
    <mergeCell ref="B31:C31"/>
    <mergeCell ref="B32:H32"/>
  </mergeCells>
  <printOptions headings="false" gridLines="false" gridLinesSet="true" horizontalCentered="false" verticalCentered="false"/>
  <pageMargins left="0.7875" right="0.551388888888889" top="0.511805555555556" bottom="0.315277777777778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0.56"/>
    <col collapsed="false" customWidth="true" hidden="false" outlineLevel="0" max="2" min="2" style="50" width="1.28"/>
    <col collapsed="false" customWidth="true" hidden="false" outlineLevel="0" max="8" min="3" style="50" width="15.7"/>
    <col collapsed="false" customWidth="false" hidden="false" outlineLevel="0" max="257" min="9" style="50" width="11.42"/>
  </cols>
  <sheetData>
    <row r="1" s="81" customFormat="true" ht="30.75" hidden="false" customHeight="true" outlineLevel="0" collapsed="false">
      <c r="A1" s="47" t="s">
        <v>12</v>
      </c>
      <c r="B1" s="47"/>
      <c r="C1" s="80"/>
      <c r="D1" s="80"/>
      <c r="E1" s="80"/>
      <c r="F1" s="80"/>
      <c r="G1" s="80"/>
      <c r="H1" s="80"/>
    </row>
    <row r="3" customFormat="false" ht="15" hidden="false" customHeight="false" outlineLevel="0" collapsed="false">
      <c r="A3" s="82" t="s">
        <v>110</v>
      </c>
      <c r="B3" s="82"/>
      <c r="C3" s="82"/>
      <c r="D3" s="82"/>
      <c r="E3" s="82"/>
      <c r="F3" s="82"/>
      <c r="G3" s="82"/>
      <c r="H3" s="82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9.5" hidden="false" customHeight="true" outlineLevel="0" collapsed="false">
      <c r="A5" s="83" t="s">
        <v>95</v>
      </c>
      <c r="B5" s="84" t="s">
        <v>96</v>
      </c>
      <c r="C5" s="84"/>
      <c r="D5" s="85" t="s">
        <v>97</v>
      </c>
      <c r="E5" s="85"/>
      <c r="F5" s="85"/>
      <c r="G5" s="85"/>
      <c r="H5" s="85"/>
    </row>
    <row r="6" customFormat="false" ht="19.5" hidden="false" customHeight="true" outlineLevel="0" collapsed="false">
      <c r="A6" s="83"/>
      <c r="B6" s="86" t="s">
        <v>98</v>
      </c>
      <c r="C6" s="86"/>
      <c r="D6" s="87" t="s">
        <v>99</v>
      </c>
      <c r="E6" s="85" t="s">
        <v>100</v>
      </c>
      <c r="F6" s="85" t="s">
        <v>101</v>
      </c>
      <c r="G6" s="86" t="s">
        <v>102</v>
      </c>
      <c r="H6" s="88" t="s">
        <v>103</v>
      </c>
    </row>
    <row r="7" customFormat="false" ht="19.5" hidden="false" customHeight="true" outlineLevel="0" collapsed="false">
      <c r="A7" s="83"/>
      <c r="B7" s="87" t="s">
        <v>104</v>
      </c>
      <c r="C7" s="87"/>
      <c r="D7" s="87"/>
      <c r="E7" s="87"/>
      <c r="F7" s="87"/>
      <c r="G7" s="87"/>
      <c r="H7" s="87"/>
    </row>
    <row r="8" customFormat="false" ht="7.5" hidden="false" customHeight="true" outlineLevel="0" collapsed="false">
      <c r="A8" s="89"/>
      <c r="B8" s="90"/>
      <c r="C8" s="91"/>
      <c r="D8" s="91"/>
      <c r="E8" s="91"/>
      <c r="F8" s="91"/>
      <c r="G8" s="91"/>
      <c r="H8" s="91"/>
    </row>
    <row r="9" s="97" customFormat="true" ht="19.5" hidden="false" customHeight="true" outlineLevel="0" collapsed="false">
      <c r="A9" s="92" t="n">
        <v>15</v>
      </c>
      <c r="B9" s="93"/>
      <c r="C9" s="94" t="n">
        <v>4860.31</v>
      </c>
      <c r="D9" s="94" t="n">
        <v>5190.81</v>
      </c>
      <c r="E9" s="94" t="n">
        <v>5559.47</v>
      </c>
      <c r="F9" s="94" t="n">
        <v>6062.74</v>
      </c>
      <c r="G9" s="94" t="n">
        <v>6580.45</v>
      </c>
      <c r="H9" s="94" t="n">
        <v>6921.06</v>
      </c>
      <c r="I9" s="95"/>
      <c r="J9" s="96"/>
    </row>
    <row r="10" s="97" customFormat="true" ht="19.5" hidden="false" customHeight="true" outlineLevel="0" collapsed="false">
      <c r="A10" s="92" t="n">
        <v>14</v>
      </c>
      <c r="B10" s="93"/>
      <c r="C10" s="94" t="n">
        <v>4401.04</v>
      </c>
      <c r="D10" s="94" t="n">
        <v>4700.31</v>
      </c>
      <c r="E10" s="94" t="n">
        <v>5091.13</v>
      </c>
      <c r="F10" s="94" t="n">
        <v>5524.82</v>
      </c>
      <c r="G10" s="94" t="n">
        <v>6008.27</v>
      </c>
      <c r="H10" s="94" t="n">
        <v>6355.34</v>
      </c>
      <c r="I10" s="95"/>
      <c r="J10" s="96"/>
    </row>
    <row r="11" s="97" customFormat="true" ht="19.5" hidden="false" customHeight="true" outlineLevel="0" collapsed="false">
      <c r="A11" s="92" t="n">
        <v>13</v>
      </c>
      <c r="B11" s="93"/>
      <c r="C11" s="94" t="n">
        <v>4056.62</v>
      </c>
      <c r="D11" s="94" t="n">
        <v>4384.61</v>
      </c>
      <c r="E11" s="94" t="n">
        <v>4757.99</v>
      </c>
      <c r="F11" s="94" t="n">
        <v>5163.37</v>
      </c>
      <c r="G11" s="94" t="n">
        <v>5640.38</v>
      </c>
      <c r="H11" s="94" t="n">
        <v>5899.26</v>
      </c>
      <c r="I11" s="95"/>
      <c r="J11" s="96"/>
    </row>
    <row r="12" s="97" customFormat="true" ht="19.5" hidden="false" customHeight="true" outlineLevel="0" collapsed="false">
      <c r="A12" s="92" t="n">
        <v>12</v>
      </c>
      <c r="B12" s="93"/>
      <c r="C12" s="94" t="n">
        <v>3635.65</v>
      </c>
      <c r="D12" s="94" t="n">
        <v>4013.07</v>
      </c>
      <c r="E12" s="94" t="n">
        <v>4454.13</v>
      </c>
      <c r="F12" s="94" t="n">
        <v>4943.53</v>
      </c>
      <c r="G12" s="94" t="n">
        <v>5517.78</v>
      </c>
      <c r="H12" s="94" t="n">
        <v>5790.26</v>
      </c>
      <c r="I12" s="95"/>
      <c r="J12" s="96"/>
    </row>
    <row r="13" s="97" customFormat="true" ht="19.5" hidden="false" customHeight="true" outlineLevel="0" collapsed="false">
      <c r="A13" s="92" t="n">
        <v>11</v>
      </c>
      <c r="B13" s="93"/>
      <c r="C13" s="94" t="n">
        <v>3508.11</v>
      </c>
      <c r="D13" s="94" t="n">
        <v>3856.11</v>
      </c>
      <c r="E13" s="94" t="n">
        <v>4182.29</v>
      </c>
      <c r="F13" s="94" t="n">
        <v>4536.17</v>
      </c>
      <c r="G13" s="94" t="n">
        <v>5020.49</v>
      </c>
      <c r="H13" s="94" t="n">
        <v>5292.98</v>
      </c>
      <c r="I13" s="95"/>
      <c r="J13" s="96"/>
    </row>
    <row r="14" s="97" customFormat="true" ht="19.5" hidden="false" customHeight="true" outlineLevel="0" collapsed="false">
      <c r="A14" s="92" t="n">
        <v>10</v>
      </c>
      <c r="B14" s="93"/>
      <c r="C14" s="94" t="n">
        <v>3380.51</v>
      </c>
      <c r="D14" s="94" t="n">
        <v>3655.13</v>
      </c>
      <c r="E14" s="94" t="n">
        <v>3964.32</v>
      </c>
      <c r="F14" s="94" t="n">
        <v>4299.65</v>
      </c>
      <c r="G14" s="94" t="n">
        <v>4673.08</v>
      </c>
      <c r="H14" s="94" t="n">
        <v>4795.69</v>
      </c>
      <c r="I14" s="95"/>
      <c r="J14" s="96"/>
    </row>
    <row r="15" s="97" customFormat="true" ht="19.5" hidden="false" customHeight="true" outlineLevel="0" collapsed="false">
      <c r="A15" s="92" t="s">
        <v>105</v>
      </c>
      <c r="B15" s="93"/>
      <c r="C15" s="94" t="n">
        <v>2994.7</v>
      </c>
      <c r="D15" s="94" t="n">
        <v>3490.82</v>
      </c>
      <c r="E15" s="94" t="n">
        <v>3786.03</v>
      </c>
      <c r="F15" s="94" t="n">
        <v>4106.46</v>
      </c>
      <c r="G15" s="94" t="n">
        <v>4453.88</v>
      </c>
      <c r="H15" s="94" t="n">
        <v>4565.39</v>
      </c>
      <c r="I15" s="95"/>
      <c r="J15" s="96"/>
    </row>
    <row r="16" s="97" customFormat="true" ht="19.5" hidden="false" customHeight="true" outlineLevel="0" collapsed="false">
      <c r="A16" s="92" t="s">
        <v>106</v>
      </c>
      <c r="B16" s="93"/>
      <c r="C16" s="94" t="n">
        <v>2994.7</v>
      </c>
      <c r="D16" s="94" t="n">
        <v>3232.46</v>
      </c>
      <c r="E16" s="94" t="n">
        <v>3505.82</v>
      </c>
      <c r="F16" s="94" t="n">
        <v>3802.54</v>
      </c>
      <c r="G16" s="94" t="n">
        <v>4128.12</v>
      </c>
      <c r="H16" s="94" t="n">
        <v>4400.58</v>
      </c>
      <c r="I16" s="95"/>
      <c r="J16" s="96"/>
    </row>
    <row r="17" s="97" customFormat="true" ht="19.5" hidden="false" customHeight="true" outlineLevel="0" collapsed="false">
      <c r="A17" s="92" t="s">
        <v>107</v>
      </c>
      <c r="B17" s="93"/>
      <c r="C17" s="94" t="n">
        <v>2994.7</v>
      </c>
      <c r="D17" s="94" t="n">
        <v>3198.34</v>
      </c>
      <c r="E17" s="94" t="n">
        <v>3254.35</v>
      </c>
      <c r="F17" s="94" t="n">
        <v>3443.66</v>
      </c>
      <c r="G17" s="94" t="n">
        <v>3787.5</v>
      </c>
      <c r="H17" s="94" t="n">
        <v>3922.86</v>
      </c>
      <c r="I17" s="95"/>
      <c r="J17" s="96"/>
    </row>
    <row r="18" s="97" customFormat="true" ht="19.5" hidden="false" customHeight="true" outlineLevel="0" collapsed="false">
      <c r="A18" s="92" t="n">
        <v>8</v>
      </c>
      <c r="B18" s="93"/>
      <c r="C18" s="94" t="n">
        <v>2808.91</v>
      </c>
      <c r="D18" s="94" t="n">
        <v>2999.92</v>
      </c>
      <c r="E18" s="94" t="n">
        <v>3132.23</v>
      </c>
      <c r="F18" s="94" t="n">
        <v>3264.31</v>
      </c>
      <c r="G18" s="94" t="n">
        <v>3405.98</v>
      </c>
      <c r="H18" s="94" t="n">
        <v>3474.11</v>
      </c>
      <c r="I18" s="95"/>
      <c r="J18" s="96"/>
    </row>
    <row r="19" s="97" customFormat="true" ht="19.5" hidden="false" customHeight="true" outlineLevel="0" collapsed="false">
      <c r="A19" s="92" t="n">
        <v>7</v>
      </c>
      <c r="B19" s="93"/>
      <c r="C19" s="94" t="n">
        <v>2635.53</v>
      </c>
      <c r="D19" s="94" t="n">
        <v>2855.6</v>
      </c>
      <c r="E19" s="94" t="n">
        <v>2986.7</v>
      </c>
      <c r="F19" s="94" t="n">
        <v>3119</v>
      </c>
      <c r="G19" s="94" t="n">
        <v>3243.78</v>
      </c>
      <c r="H19" s="94" t="n">
        <v>3310.79</v>
      </c>
      <c r="I19" s="95"/>
      <c r="J19" s="96"/>
    </row>
    <row r="20" s="97" customFormat="true" ht="19.5" hidden="false" customHeight="true" outlineLevel="0" collapsed="false">
      <c r="A20" s="92" t="n">
        <v>6</v>
      </c>
      <c r="B20" s="93"/>
      <c r="C20" s="94" t="n">
        <v>2586</v>
      </c>
      <c r="D20" s="94" t="n">
        <v>2767.11</v>
      </c>
      <c r="E20" s="94" t="n">
        <v>2894.11</v>
      </c>
      <c r="F20" s="94" t="n">
        <v>3019.78</v>
      </c>
      <c r="G20" s="94" t="n">
        <v>3143.22</v>
      </c>
      <c r="H20" s="94" t="n">
        <v>3206.1</v>
      </c>
      <c r="I20" s="95"/>
      <c r="J20" s="96"/>
    </row>
    <row r="21" s="97" customFormat="true" ht="19.5" hidden="false" customHeight="true" outlineLevel="0" collapsed="false">
      <c r="A21" s="92" t="n">
        <v>5</v>
      </c>
      <c r="B21" s="93"/>
      <c r="C21" s="94" t="n">
        <v>2480.74</v>
      </c>
      <c r="D21" s="94" t="n">
        <v>2656.42</v>
      </c>
      <c r="E21" s="94" t="n">
        <v>2775.08</v>
      </c>
      <c r="F21" s="94" t="n">
        <v>2900.74</v>
      </c>
      <c r="G21" s="94" t="n">
        <v>3017.5</v>
      </c>
      <c r="H21" s="94" t="n">
        <v>3077.85</v>
      </c>
      <c r="I21" s="95"/>
      <c r="J21" s="96"/>
    </row>
    <row r="22" s="97" customFormat="true" ht="19.5" hidden="false" customHeight="true" outlineLevel="0" collapsed="false">
      <c r="A22" s="92" t="n">
        <v>4</v>
      </c>
      <c r="B22" s="93"/>
      <c r="C22" s="94" t="n">
        <v>2363.07</v>
      </c>
      <c r="D22" s="94" t="n">
        <v>2540.85</v>
      </c>
      <c r="E22" s="94" t="n">
        <v>2690.02</v>
      </c>
      <c r="F22" s="94" t="n">
        <v>2782.88</v>
      </c>
      <c r="G22" s="94" t="n">
        <v>2875.73</v>
      </c>
      <c r="H22" s="94" t="n">
        <v>2930.1</v>
      </c>
      <c r="I22" s="95"/>
      <c r="J22" s="96"/>
    </row>
    <row r="23" s="97" customFormat="true" ht="19.5" hidden="false" customHeight="true" outlineLevel="0" collapsed="false">
      <c r="A23" s="92" t="n">
        <v>3</v>
      </c>
      <c r="B23" s="93"/>
      <c r="C23" s="94" t="n">
        <v>2325.89</v>
      </c>
      <c r="D23" s="94" t="n">
        <v>2517.08</v>
      </c>
      <c r="E23" s="94" t="n">
        <v>2563.61</v>
      </c>
      <c r="F23" s="94" t="n">
        <v>2669.96</v>
      </c>
      <c r="G23" s="94" t="n">
        <v>2749.76</v>
      </c>
      <c r="H23" s="94" t="n">
        <v>2822.87</v>
      </c>
      <c r="I23" s="95"/>
      <c r="J23" s="96"/>
    </row>
    <row r="24" customFormat="false" ht="19.5" hidden="false" customHeight="true" outlineLevel="0" collapsed="false">
      <c r="A24" s="92" t="n">
        <v>2</v>
      </c>
      <c r="B24" s="93"/>
      <c r="C24" s="94" t="n">
        <v>2152.51</v>
      </c>
      <c r="D24" s="94" t="n">
        <v>2346</v>
      </c>
      <c r="E24" s="94" t="n">
        <v>2392.92</v>
      </c>
      <c r="F24" s="94" t="n">
        <v>2459.87</v>
      </c>
      <c r="G24" s="94" t="n">
        <v>2607.03</v>
      </c>
      <c r="H24" s="94" t="n">
        <v>2760.98</v>
      </c>
      <c r="I24" s="95"/>
    </row>
    <row r="25" customFormat="false" ht="19.5" hidden="false" customHeight="true" outlineLevel="0" collapsed="false">
      <c r="A25" s="92" t="n">
        <v>1</v>
      </c>
      <c r="B25" s="93"/>
      <c r="C25" s="94" t="s">
        <v>108</v>
      </c>
      <c r="D25" s="94" t="n">
        <v>1929.88</v>
      </c>
      <c r="E25" s="94" t="n">
        <v>1962.63</v>
      </c>
      <c r="F25" s="94" t="n">
        <v>2003.59</v>
      </c>
      <c r="G25" s="94" t="n">
        <v>2041.77</v>
      </c>
      <c r="H25" s="94" t="n">
        <v>2140.05</v>
      </c>
    </row>
    <row r="27" customFormat="false" ht="15" hidden="false" customHeight="false" outlineLevel="0" collapsed="false">
      <c r="A27" s="72"/>
      <c r="B27" s="72"/>
      <c r="D27" s="95"/>
      <c r="E27" s="95"/>
      <c r="F27" s="95"/>
      <c r="G27" s="95"/>
      <c r="H27" s="95"/>
    </row>
    <row r="28" customFormat="false" ht="15" hidden="false" customHeight="false" outlineLevel="0" collapsed="false">
      <c r="A28" s="72"/>
      <c r="B28" s="72"/>
      <c r="D28" s="95"/>
      <c r="E28" s="95"/>
      <c r="F28" s="95"/>
      <c r="G28" s="95"/>
      <c r="H28" s="95"/>
    </row>
    <row r="29" customFormat="false" ht="15" hidden="false" customHeight="false" outlineLevel="0" collapsed="false">
      <c r="A29" s="72"/>
      <c r="B29" s="72"/>
      <c r="D29" s="99"/>
      <c r="E29" s="99"/>
      <c r="F29" s="99"/>
      <c r="G29" s="99"/>
      <c r="H29" s="99"/>
    </row>
  </sheetData>
  <mergeCells count="7">
    <mergeCell ref="A3:H3"/>
    <mergeCell ref="A4:H4"/>
    <mergeCell ref="A5:A7"/>
    <mergeCell ref="B5:C5"/>
    <mergeCell ref="D5:H5"/>
    <mergeCell ref="B6:C6"/>
    <mergeCell ref="B7:H7"/>
  </mergeCells>
  <printOptions headings="false" gridLines="false" gridLinesSet="true" horizontalCentered="false" verticalCentered="false"/>
  <pageMargins left="0.7875" right="0.551388888888889" top="0.511805555555556" bottom="0.315277777777778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0.56"/>
    <col collapsed="false" customWidth="true" hidden="false" outlineLevel="0" max="2" min="2" style="50" width="1.28"/>
    <col collapsed="false" customWidth="true" hidden="false" outlineLevel="0" max="8" min="3" style="50" width="15.99"/>
    <col collapsed="false" customWidth="false" hidden="false" outlineLevel="0" max="257" min="9" style="50" width="11.42"/>
  </cols>
  <sheetData>
    <row r="1" s="81" customFormat="true" ht="30.75" hidden="false" customHeight="true" outlineLevel="0" collapsed="false">
      <c r="A1" s="47" t="s">
        <v>12</v>
      </c>
      <c r="B1" s="47"/>
      <c r="C1" s="80"/>
      <c r="D1" s="80"/>
      <c r="E1" s="80"/>
      <c r="F1" s="80"/>
      <c r="G1" s="80"/>
      <c r="H1" s="80"/>
    </row>
    <row r="3" customFormat="false" ht="15" hidden="false" customHeight="false" outlineLevel="0" collapsed="false">
      <c r="A3" s="82" t="s">
        <v>111</v>
      </c>
      <c r="B3" s="82"/>
      <c r="C3" s="82"/>
      <c r="D3" s="82"/>
      <c r="E3" s="82"/>
      <c r="F3" s="82"/>
      <c r="G3" s="82"/>
      <c r="H3" s="82"/>
    </row>
    <row r="4" customFormat="false" ht="15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</row>
    <row r="5" customFormat="false" ht="19.5" hidden="false" customHeight="true" outlineLevel="0" collapsed="false">
      <c r="A5" s="83" t="s">
        <v>95</v>
      </c>
      <c r="B5" s="98" t="s">
        <v>96</v>
      </c>
      <c r="C5" s="98"/>
      <c r="D5" s="85" t="s">
        <v>97</v>
      </c>
      <c r="E5" s="85"/>
      <c r="F5" s="85"/>
      <c r="G5" s="85"/>
      <c r="H5" s="85"/>
    </row>
    <row r="6" customFormat="false" ht="19.5" hidden="false" customHeight="true" outlineLevel="0" collapsed="false">
      <c r="A6" s="83"/>
      <c r="B6" s="86" t="s">
        <v>98</v>
      </c>
      <c r="C6" s="86"/>
      <c r="D6" s="85" t="s">
        <v>99</v>
      </c>
      <c r="E6" s="85" t="s">
        <v>100</v>
      </c>
      <c r="F6" s="85" t="s">
        <v>101</v>
      </c>
      <c r="G6" s="86" t="s">
        <v>102</v>
      </c>
      <c r="H6" s="85" t="s">
        <v>103</v>
      </c>
    </row>
    <row r="7" customFormat="false" ht="19.5" hidden="false" customHeight="true" outlineLevel="0" collapsed="false">
      <c r="A7" s="83"/>
      <c r="B7" s="87" t="s">
        <v>104</v>
      </c>
      <c r="C7" s="87"/>
      <c r="D7" s="87"/>
      <c r="E7" s="87"/>
      <c r="F7" s="87"/>
      <c r="G7" s="87"/>
      <c r="H7" s="87"/>
    </row>
    <row r="8" customFormat="false" ht="7.5" hidden="false" customHeight="true" outlineLevel="0" collapsed="false">
      <c r="A8" s="90"/>
      <c r="B8" s="101"/>
      <c r="C8" s="91"/>
      <c r="D8" s="91"/>
      <c r="E8" s="91"/>
      <c r="F8" s="91"/>
      <c r="G8" s="91"/>
      <c r="H8" s="91"/>
    </row>
    <row r="9" s="97" customFormat="true" ht="19.5" hidden="false" customHeight="true" outlineLevel="0" collapsed="false">
      <c r="A9" s="92" t="n">
        <v>15</v>
      </c>
      <c r="B9" s="93"/>
      <c r="C9" s="94" t="n">
        <v>4584.49</v>
      </c>
      <c r="D9" s="94" t="n">
        <v>5000.77</v>
      </c>
      <c r="E9" s="94" t="n">
        <v>5260.14</v>
      </c>
      <c r="F9" s="94" t="n">
        <v>5840.78</v>
      </c>
      <c r="G9" s="94" t="n">
        <v>6339.54</v>
      </c>
      <c r="H9" s="94" t="n">
        <v>6667.67</v>
      </c>
      <c r="I9" s="95"/>
      <c r="J9" s="96"/>
      <c r="K9" s="95"/>
      <c r="L9" s="95"/>
    </row>
    <row r="10" s="97" customFormat="true" ht="19.5" hidden="false" customHeight="true" outlineLevel="0" collapsed="false">
      <c r="A10" s="92" t="n">
        <v>14</v>
      </c>
      <c r="B10" s="93"/>
      <c r="C10" s="94" t="n">
        <v>4151.65</v>
      </c>
      <c r="D10" s="94" t="n">
        <v>4528.23</v>
      </c>
      <c r="E10" s="94" t="n">
        <v>4841.03</v>
      </c>
      <c r="F10" s="94" t="n">
        <v>5245.42</v>
      </c>
      <c r="G10" s="94" t="n">
        <v>5788.3</v>
      </c>
      <c r="H10" s="94" t="n">
        <v>6119.17</v>
      </c>
      <c r="I10" s="95"/>
      <c r="J10" s="96"/>
      <c r="K10" s="95"/>
      <c r="L10" s="95"/>
    </row>
    <row r="11" s="97" customFormat="true" ht="19.5" hidden="false" customHeight="true" outlineLevel="0" collapsed="false">
      <c r="A11" s="92" t="n">
        <v>13</v>
      </c>
      <c r="B11" s="93"/>
      <c r="C11" s="94" t="n">
        <v>3827.03</v>
      </c>
      <c r="D11" s="94" t="n">
        <v>4196.02</v>
      </c>
      <c r="E11" s="94" t="n">
        <v>4479.41</v>
      </c>
      <c r="F11" s="94" t="n">
        <v>4893.73</v>
      </c>
      <c r="G11" s="94" t="n">
        <v>5433.88</v>
      </c>
      <c r="H11" s="94" t="n">
        <v>5683.28</v>
      </c>
      <c r="I11" s="95"/>
      <c r="J11" s="96"/>
      <c r="K11" s="95"/>
      <c r="L11" s="95"/>
    </row>
    <row r="12" s="97" customFormat="true" ht="19.5" hidden="false" customHeight="true" outlineLevel="0" collapsed="false">
      <c r="A12" s="92" t="n">
        <v>12</v>
      </c>
      <c r="B12" s="93"/>
      <c r="C12" s="94" t="n">
        <v>3430.9</v>
      </c>
      <c r="D12" s="94" t="n">
        <v>3796.05</v>
      </c>
      <c r="E12" s="94" t="n">
        <v>4276.9</v>
      </c>
      <c r="F12" s="94" t="n">
        <v>4741.63</v>
      </c>
      <c r="G12" s="94" t="n">
        <v>5315.77</v>
      </c>
      <c r="H12" s="94" t="n">
        <v>5578.27</v>
      </c>
      <c r="I12" s="95"/>
      <c r="J12" s="96"/>
      <c r="K12" s="95"/>
      <c r="L12" s="95"/>
    </row>
    <row r="13" s="97" customFormat="true" ht="19.5" hidden="false" customHeight="true" outlineLevel="0" collapsed="false">
      <c r="A13" s="92" t="n">
        <v>11</v>
      </c>
      <c r="B13" s="93"/>
      <c r="C13" s="94" t="n">
        <v>3312.6</v>
      </c>
      <c r="D13" s="94" t="n">
        <v>3656.01</v>
      </c>
      <c r="E13" s="94" t="n">
        <v>3941.33</v>
      </c>
      <c r="F13" s="94" t="n">
        <v>4311.77</v>
      </c>
      <c r="G13" s="94" t="n">
        <v>4836.69</v>
      </c>
      <c r="H13" s="94" t="n">
        <v>5099.2</v>
      </c>
      <c r="I13" s="95"/>
      <c r="J13" s="96"/>
      <c r="K13" s="95"/>
      <c r="L13" s="95"/>
    </row>
    <row r="14" s="97" customFormat="true" ht="19.5" hidden="false" customHeight="true" outlineLevel="0" collapsed="false">
      <c r="A14" s="92" t="n">
        <v>10</v>
      </c>
      <c r="B14" s="93"/>
      <c r="C14" s="94" t="n">
        <v>3194.27</v>
      </c>
      <c r="D14" s="94" t="n">
        <v>3497.22</v>
      </c>
      <c r="E14" s="94" t="n">
        <v>3775.33</v>
      </c>
      <c r="F14" s="94" t="n">
        <v>4064.56</v>
      </c>
      <c r="G14" s="94" t="n">
        <v>4501.99</v>
      </c>
      <c r="H14" s="94" t="n">
        <v>4620.12</v>
      </c>
      <c r="I14" s="95"/>
      <c r="J14" s="96"/>
      <c r="K14" s="95"/>
      <c r="L14" s="95"/>
    </row>
    <row r="15" s="97" customFormat="true" ht="19.5" hidden="false" customHeight="true" outlineLevel="0" collapsed="false">
      <c r="A15" s="92" t="s">
        <v>105</v>
      </c>
      <c r="B15" s="93"/>
      <c r="C15" s="94" t="n">
        <v>3099.42</v>
      </c>
      <c r="D15" s="94" t="n">
        <v>3349.91</v>
      </c>
      <c r="E15" s="94" t="n">
        <v>3637.1</v>
      </c>
      <c r="F15" s="94" t="n">
        <v>3888.66</v>
      </c>
      <c r="G15" s="94" t="n">
        <v>4214.23</v>
      </c>
      <c r="H15" s="94" t="n">
        <v>4392.69</v>
      </c>
      <c r="I15" s="95"/>
      <c r="J15" s="96"/>
      <c r="K15" s="95"/>
      <c r="L15" s="95"/>
    </row>
    <row r="16" s="97" customFormat="true" ht="19.5" hidden="false" customHeight="true" outlineLevel="0" collapsed="false">
      <c r="A16" s="92" t="s">
        <v>106</v>
      </c>
      <c r="B16" s="93"/>
      <c r="C16" s="94" t="n">
        <v>2865.63</v>
      </c>
      <c r="D16" s="94" t="n">
        <v>3126.71</v>
      </c>
      <c r="E16" s="94" t="n">
        <v>3273.66</v>
      </c>
      <c r="F16" s="94" t="n">
        <v>3685.6</v>
      </c>
      <c r="G16" s="94" t="n">
        <v>3975.34</v>
      </c>
      <c r="H16" s="94" t="n">
        <v>4245.23</v>
      </c>
      <c r="I16" s="95"/>
      <c r="J16" s="96"/>
      <c r="K16" s="95"/>
      <c r="L16" s="95"/>
    </row>
    <row r="17" s="97" customFormat="true" ht="19.5" hidden="false" customHeight="true" outlineLevel="0" collapsed="false">
      <c r="A17" s="92" t="s">
        <v>107</v>
      </c>
      <c r="B17" s="93"/>
      <c r="C17" s="94" t="n">
        <v>2818.96</v>
      </c>
      <c r="D17" s="94" t="n">
        <v>3049.32</v>
      </c>
      <c r="E17" s="94" t="n">
        <v>3234.09</v>
      </c>
      <c r="F17" s="94" t="n">
        <v>3647.35</v>
      </c>
      <c r="G17" s="94" t="n">
        <v>3739.87</v>
      </c>
      <c r="H17" s="94" t="n">
        <v>3975.66</v>
      </c>
      <c r="I17" s="95"/>
      <c r="J17" s="96"/>
      <c r="K17" s="95"/>
      <c r="L17" s="95"/>
    </row>
    <row r="18" s="97" customFormat="true" ht="19.5" hidden="false" customHeight="true" outlineLevel="0" collapsed="false">
      <c r="A18" s="92" t="n">
        <v>8</v>
      </c>
      <c r="B18" s="93"/>
      <c r="C18" s="94" t="n">
        <v>2656.52</v>
      </c>
      <c r="D18" s="94" t="n">
        <v>2890.09</v>
      </c>
      <c r="E18" s="94" t="n">
        <v>3017.56</v>
      </c>
      <c r="F18" s="94" t="n">
        <v>3137.78</v>
      </c>
      <c r="G18" s="94" t="n">
        <v>3269.2</v>
      </c>
      <c r="H18" s="94" t="n">
        <v>3343.02</v>
      </c>
      <c r="I18" s="95"/>
      <c r="J18" s="96"/>
      <c r="K18" s="95"/>
      <c r="L18" s="95"/>
    </row>
    <row r="19" s="97" customFormat="true" ht="19.5" hidden="false" customHeight="true" outlineLevel="0" collapsed="false">
      <c r="A19" s="92" t="n">
        <v>7</v>
      </c>
      <c r="B19" s="93"/>
      <c r="C19" s="94" t="n">
        <v>2493.12</v>
      </c>
      <c r="D19" s="94" t="n">
        <v>2729.06</v>
      </c>
      <c r="E19" s="94" t="n">
        <v>2877.36</v>
      </c>
      <c r="F19" s="94" t="n">
        <v>3004.81</v>
      </c>
      <c r="G19" s="94" t="n">
        <v>3111.25</v>
      </c>
      <c r="H19" s="94" t="n">
        <v>3189.58</v>
      </c>
      <c r="I19" s="95"/>
      <c r="J19" s="96"/>
      <c r="K19" s="95"/>
      <c r="L19" s="95"/>
    </row>
    <row r="20" s="97" customFormat="true" ht="19.5" hidden="false" customHeight="true" outlineLevel="0" collapsed="false">
      <c r="A20" s="92" t="n">
        <v>6</v>
      </c>
      <c r="B20" s="93"/>
      <c r="C20" s="94" t="n">
        <v>2446.41</v>
      </c>
      <c r="D20" s="94" t="n">
        <v>2662.97</v>
      </c>
      <c r="E20" s="94" t="n">
        <v>2788.15</v>
      </c>
      <c r="F20" s="94" t="n">
        <v>2909.22</v>
      </c>
      <c r="G20" s="94" t="n">
        <v>3007.98</v>
      </c>
      <c r="H20" s="94" t="n">
        <v>3081</v>
      </c>
      <c r="I20" s="95"/>
      <c r="J20" s="96"/>
      <c r="K20" s="95"/>
      <c r="L20" s="95"/>
    </row>
    <row r="21" s="97" customFormat="true" ht="19.5" hidden="false" customHeight="true" outlineLevel="0" collapsed="false">
      <c r="A21" s="92" t="n">
        <v>5</v>
      </c>
      <c r="B21" s="93"/>
      <c r="C21" s="94" t="n">
        <v>2347.55</v>
      </c>
      <c r="D21" s="94" t="n">
        <v>2555.4</v>
      </c>
      <c r="E21" s="94" t="n">
        <v>2673.48</v>
      </c>
      <c r="F21" s="94" t="n">
        <v>2794.54</v>
      </c>
      <c r="G21" s="94" t="n">
        <v>2894.01</v>
      </c>
      <c r="H21" s="94" t="n">
        <v>2955.27</v>
      </c>
      <c r="I21" s="95"/>
      <c r="J21" s="96"/>
      <c r="K21" s="95"/>
      <c r="L21" s="95"/>
    </row>
    <row r="22" s="97" customFormat="true" ht="19.5" hidden="false" customHeight="true" outlineLevel="0" collapsed="false">
      <c r="A22" s="92" t="n">
        <v>4</v>
      </c>
      <c r="B22" s="93"/>
      <c r="C22" s="94" t="n">
        <v>2236.29</v>
      </c>
      <c r="D22" s="94" t="n">
        <v>2438.63</v>
      </c>
      <c r="E22" s="94" t="n">
        <v>2587.48</v>
      </c>
      <c r="F22" s="94" t="n">
        <v>2676.8</v>
      </c>
      <c r="G22" s="94" t="n">
        <v>2766.11</v>
      </c>
      <c r="H22" s="94" t="n">
        <v>2818.41</v>
      </c>
      <c r="I22" s="95"/>
      <c r="J22" s="96"/>
      <c r="K22" s="95"/>
      <c r="L22" s="95"/>
    </row>
    <row r="23" s="97" customFormat="true" ht="19.5" hidden="false" customHeight="true" outlineLevel="0" collapsed="false">
      <c r="A23" s="92" t="n">
        <v>3</v>
      </c>
      <c r="B23" s="93"/>
      <c r="C23" s="94" t="n">
        <v>2201.29</v>
      </c>
      <c r="D23" s="94" t="n">
        <v>2407.15</v>
      </c>
      <c r="E23" s="94" t="n">
        <v>2462.55</v>
      </c>
      <c r="F23" s="94" t="n">
        <v>2564.71</v>
      </c>
      <c r="G23" s="94" t="n">
        <v>2641.37</v>
      </c>
      <c r="H23" s="94" t="n">
        <v>2711.6</v>
      </c>
      <c r="I23" s="95"/>
      <c r="J23" s="96"/>
      <c r="K23" s="95"/>
      <c r="L23" s="95"/>
    </row>
    <row r="24" s="97" customFormat="true" ht="19.5" hidden="false" customHeight="true" outlineLevel="0" collapsed="false">
      <c r="A24" s="92" t="n">
        <v>2</v>
      </c>
      <c r="B24" s="93"/>
      <c r="C24" s="94" t="n">
        <v>2037.85</v>
      </c>
      <c r="D24" s="94" t="n">
        <v>2234.74</v>
      </c>
      <c r="E24" s="94" t="n">
        <v>2290.29</v>
      </c>
      <c r="F24" s="94" t="n">
        <v>2354.37</v>
      </c>
      <c r="G24" s="94" t="n">
        <v>2495.22</v>
      </c>
      <c r="H24" s="94" t="n">
        <v>2642.56</v>
      </c>
      <c r="I24" s="95"/>
      <c r="J24" s="96"/>
      <c r="K24" s="95"/>
      <c r="L24" s="95"/>
    </row>
    <row r="25" s="97" customFormat="true" ht="19.5" hidden="false" customHeight="true" outlineLevel="0" collapsed="false">
      <c r="A25" s="92" t="n">
        <v>1</v>
      </c>
      <c r="B25" s="93"/>
      <c r="C25" s="94" t="s">
        <v>108</v>
      </c>
      <c r="D25" s="94" t="n">
        <v>1827.17</v>
      </c>
      <c r="E25" s="94" t="n">
        <v>1858.18</v>
      </c>
      <c r="F25" s="94" t="n">
        <v>1896.96</v>
      </c>
      <c r="G25" s="94" t="n">
        <v>1933.11</v>
      </c>
      <c r="H25" s="94" t="n">
        <v>2026.15</v>
      </c>
      <c r="I25" s="95"/>
      <c r="J25" s="96"/>
      <c r="K25" s="95"/>
      <c r="L25" s="95"/>
    </row>
    <row r="26" customFormat="false" ht="15" hidden="false" customHeight="false" outlineLevel="0" collapsed="false">
      <c r="A26" s="91"/>
      <c r="B26" s="91"/>
      <c r="C26" s="95"/>
      <c r="D26" s="95"/>
      <c r="E26" s="95"/>
      <c r="F26" s="95"/>
      <c r="G26" s="95"/>
      <c r="H26" s="95"/>
    </row>
    <row r="27" customFormat="false" ht="15" hidden="false" customHeight="false" outlineLevel="0" collapsed="false">
      <c r="A27" s="91"/>
      <c r="B27" s="91"/>
      <c r="C27" s="95"/>
      <c r="D27" s="95"/>
      <c r="E27" s="95"/>
      <c r="F27" s="95"/>
      <c r="G27" s="95"/>
      <c r="H27" s="95"/>
    </row>
    <row r="28" customFormat="false" ht="15" hidden="false" customHeight="false" outlineLevel="0" collapsed="false">
      <c r="A28" s="82" t="s">
        <v>112</v>
      </c>
      <c r="B28" s="82"/>
      <c r="C28" s="82"/>
      <c r="D28" s="82"/>
      <c r="E28" s="82"/>
      <c r="F28" s="82"/>
      <c r="G28" s="82"/>
      <c r="H28" s="82"/>
    </row>
    <row r="29" customFormat="false" ht="15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9.5" hidden="false" customHeight="true" outlineLevel="0" collapsed="false">
      <c r="A30" s="83" t="s">
        <v>95</v>
      </c>
      <c r="B30" s="98" t="s">
        <v>96</v>
      </c>
      <c r="C30" s="98"/>
      <c r="D30" s="85" t="s">
        <v>97</v>
      </c>
      <c r="E30" s="85"/>
      <c r="F30" s="85"/>
      <c r="G30" s="85"/>
      <c r="H30" s="85"/>
    </row>
    <row r="31" customFormat="false" ht="19.5" hidden="false" customHeight="true" outlineLevel="0" collapsed="false">
      <c r="A31" s="83"/>
      <c r="B31" s="86" t="s">
        <v>98</v>
      </c>
      <c r="C31" s="86"/>
      <c r="D31" s="85" t="s">
        <v>99</v>
      </c>
      <c r="E31" s="85" t="s">
        <v>100</v>
      </c>
      <c r="F31" s="85" t="s">
        <v>101</v>
      </c>
      <c r="G31" s="86" t="s">
        <v>102</v>
      </c>
      <c r="H31" s="85" t="s">
        <v>103</v>
      </c>
    </row>
    <row r="32" customFormat="false" ht="19.5" hidden="false" customHeight="true" outlineLevel="0" collapsed="false">
      <c r="A32" s="83"/>
      <c r="B32" s="85" t="s">
        <v>104</v>
      </c>
      <c r="C32" s="85"/>
      <c r="D32" s="85"/>
      <c r="E32" s="85"/>
      <c r="F32" s="85"/>
      <c r="G32" s="85"/>
      <c r="H32" s="85"/>
    </row>
    <row r="33" customFormat="false" ht="7.5" hidden="false" customHeight="true" outlineLevel="0" collapsed="false">
      <c r="A33" s="90"/>
      <c r="B33" s="101"/>
      <c r="C33" s="91"/>
      <c r="D33" s="91"/>
      <c r="E33" s="91"/>
      <c r="F33" s="91"/>
      <c r="G33" s="91"/>
      <c r="H33" s="91"/>
    </row>
    <row r="34" s="97" customFormat="true" ht="19.5" hidden="false" customHeight="true" outlineLevel="0" collapsed="false">
      <c r="A34" s="92" t="n">
        <v>15</v>
      </c>
      <c r="B34" s="93"/>
      <c r="C34" s="94" t="n">
        <v>4788.35</v>
      </c>
      <c r="D34" s="94" t="n">
        <v>5141.23</v>
      </c>
      <c r="E34" s="94" t="n">
        <v>5481.38</v>
      </c>
      <c r="F34" s="94" t="n">
        <v>6004.84</v>
      </c>
      <c r="G34" s="94" t="n">
        <v>6517.61</v>
      </c>
      <c r="H34" s="94" t="n">
        <v>6854.95</v>
      </c>
      <c r="I34" s="95"/>
      <c r="J34" s="96"/>
      <c r="K34" s="95"/>
      <c r="L34" s="95"/>
    </row>
    <row r="35" s="97" customFormat="true" ht="19.5" hidden="false" customHeight="true" outlineLevel="0" collapsed="false">
      <c r="A35" s="92" t="n">
        <v>14</v>
      </c>
      <c r="B35" s="93"/>
      <c r="C35" s="94" t="n">
        <v>4335.98</v>
      </c>
      <c r="D35" s="94" t="n">
        <v>4655.42</v>
      </c>
      <c r="E35" s="94" t="n">
        <v>5025.89</v>
      </c>
      <c r="F35" s="94" t="n">
        <v>5451.94</v>
      </c>
      <c r="G35" s="94" t="n">
        <v>5950.88</v>
      </c>
      <c r="H35" s="94" t="n">
        <v>6293.73</v>
      </c>
      <c r="I35" s="95"/>
      <c r="J35" s="96"/>
      <c r="K35" s="95"/>
      <c r="L35" s="95"/>
    </row>
    <row r="36" s="97" customFormat="true" ht="19.5" hidden="false" customHeight="true" outlineLevel="0" collapsed="false">
      <c r="A36" s="92" t="n">
        <v>13</v>
      </c>
      <c r="B36" s="93"/>
      <c r="C36" s="94" t="n">
        <v>3996.72</v>
      </c>
      <c r="D36" s="94" t="n">
        <v>4335.42</v>
      </c>
      <c r="E36" s="94" t="n">
        <v>4685.32</v>
      </c>
      <c r="F36" s="94" t="n">
        <v>5093.03</v>
      </c>
      <c r="G36" s="94" t="n">
        <v>5586.51</v>
      </c>
      <c r="H36" s="94" t="n">
        <v>5842.91</v>
      </c>
      <c r="I36" s="95"/>
      <c r="J36" s="96"/>
      <c r="K36" s="95"/>
      <c r="L36" s="95"/>
    </row>
    <row r="37" s="97" customFormat="true" ht="19.5" hidden="false" customHeight="true" outlineLevel="0" collapsed="false">
      <c r="A37" s="92" t="n">
        <v>12</v>
      </c>
      <c r="B37" s="93"/>
      <c r="C37" s="94" t="n">
        <v>3582.23</v>
      </c>
      <c r="D37" s="94" t="n">
        <v>3956.45</v>
      </c>
      <c r="E37" s="94" t="n">
        <v>4407.89</v>
      </c>
      <c r="F37" s="94" t="n">
        <v>4890.86</v>
      </c>
      <c r="G37" s="94" t="n">
        <v>5465.08</v>
      </c>
      <c r="H37" s="94" t="n">
        <v>5734.95</v>
      </c>
      <c r="I37" s="95"/>
      <c r="J37" s="96"/>
      <c r="K37" s="95"/>
      <c r="L37" s="95"/>
    </row>
    <row r="38" s="97" customFormat="true" ht="19.5" hidden="false" customHeight="true" outlineLevel="0" collapsed="false">
      <c r="A38" s="92" t="n">
        <v>11</v>
      </c>
      <c r="B38" s="93"/>
      <c r="C38" s="94" t="n">
        <v>3457.1</v>
      </c>
      <c r="D38" s="94" t="n">
        <v>3803.91</v>
      </c>
      <c r="E38" s="94" t="n">
        <v>4119.43</v>
      </c>
      <c r="F38" s="94" t="n">
        <v>4477.63</v>
      </c>
      <c r="G38" s="94" t="n">
        <v>4972.55</v>
      </c>
      <c r="H38" s="94" t="n">
        <v>5242.43</v>
      </c>
      <c r="I38" s="95"/>
      <c r="J38" s="96"/>
      <c r="K38" s="95"/>
      <c r="L38" s="95"/>
    </row>
    <row r="39" s="97" customFormat="true" ht="19.5" hidden="false" customHeight="true" outlineLevel="0" collapsed="false">
      <c r="A39" s="92" t="n">
        <v>10</v>
      </c>
      <c r="B39" s="93"/>
      <c r="C39" s="94" t="n">
        <v>3331.93</v>
      </c>
      <c r="D39" s="94" t="n">
        <v>3613.93</v>
      </c>
      <c r="E39" s="94" t="n">
        <v>3915.01</v>
      </c>
      <c r="F39" s="94" t="n">
        <v>4238.32</v>
      </c>
      <c r="G39" s="94" t="n">
        <v>4628.44</v>
      </c>
      <c r="H39" s="94" t="n">
        <v>4749.89</v>
      </c>
      <c r="I39" s="95"/>
      <c r="J39" s="96"/>
      <c r="K39" s="95"/>
      <c r="L39" s="95"/>
    </row>
    <row r="40" s="97" customFormat="true" ht="19.5" hidden="false" customHeight="true" outlineLevel="0" collapsed="false">
      <c r="A40" s="92" t="s">
        <v>105</v>
      </c>
      <c r="B40" s="93"/>
      <c r="C40" s="94" t="n">
        <v>3233.21</v>
      </c>
      <c r="D40" s="94" t="n">
        <v>3480.4</v>
      </c>
      <c r="E40" s="94" t="n">
        <v>3750.8</v>
      </c>
      <c r="F40" s="94" t="n">
        <v>4026.59</v>
      </c>
      <c r="G40" s="94" t="n">
        <v>4336.75</v>
      </c>
      <c r="H40" s="94" t="n">
        <v>4545.92</v>
      </c>
      <c r="I40" s="95"/>
      <c r="J40" s="96"/>
      <c r="K40" s="95"/>
      <c r="L40" s="95"/>
    </row>
    <row r="41" s="97" customFormat="true" ht="19.5" hidden="false" customHeight="true" outlineLevel="0" collapsed="false">
      <c r="A41" s="92" t="s">
        <v>106</v>
      </c>
      <c r="B41" s="93"/>
      <c r="C41" s="94" t="n">
        <v>3020.16</v>
      </c>
      <c r="D41" s="94" t="n">
        <v>3258.72</v>
      </c>
      <c r="E41" s="94" t="n">
        <v>3403.99</v>
      </c>
      <c r="F41" s="94" t="n">
        <v>3824.85</v>
      </c>
      <c r="G41" s="94" t="n">
        <v>4085.4</v>
      </c>
      <c r="H41" s="94" t="n">
        <v>4370.07</v>
      </c>
      <c r="I41" s="95"/>
      <c r="J41" s="96"/>
      <c r="K41" s="95"/>
      <c r="L41" s="95"/>
    </row>
    <row r="42" s="97" customFormat="true" ht="19.5" hidden="false" customHeight="true" outlineLevel="0" collapsed="false">
      <c r="A42" s="92" t="s">
        <v>107</v>
      </c>
      <c r="B42" s="93"/>
      <c r="C42" s="94" t="n">
        <v>2926.82</v>
      </c>
      <c r="D42" s="94" t="n">
        <v>3133.75</v>
      </c>
      <c r="E42" s="94" t="n">
        <v>3324.85</v>
      </c>
      <c r="F42" s="94" t="n">
        <v>3748.35</v>
      </c>
      <c r="G42" s="94" t="n">
        <v>3843.43</v>
      </c>
      <c r="H42" s="94" t="n">
        <v>4086.04</v>
      </c>
      <c r="I42" s="95"/>
      <c r="J42" s="96"/>
      <c r="K42" s="95"/>
      <c r="L42" s="95"/>
    </row>
    <row r="43" s="97" customFormat="true" ht="19.5" hidden="false" customHeight="true" outlineLevel="0" collapsed="false">
      <c r="A43" s="92" t="n">
        <v>8</v>
      </c>
      <c r="B43" s="93"/>
      <c r="C43" s="94" t="n">
        <v>2769.15</v>
      </c>
      <c r="D43" s="94" t="n">
        <v>2971.27</v>
      </c>
      <c r="E43" s="94" t="n">
        <v>3102.32</v>
      </c>
      <c r="F43" s="94" t="n">
        <v>3231.3</v>
      </c>
      <c r="G43" s="94" t="n">
        <v>3370.3</v>
      </c>
      <c r="H43" s="94" t="n">
        <v>3439.92</v>
      </c>
      <c r="I43" s="95"/>
      <c r="J43" s="96"/>
      <c r="K43" s="95"/>
      <c r="L43" s="95"/>
    </row>
    <row r="44" s="97" customFormat="true" ht="19.5" hidden="false" customHeight="true" outlineLevel="0" collapsed="false">
      <c r="A44" s="92" t="n">
        <v>7</v>
      </c>
      <c r="B44" s="93"/>
      <c r="C44" s="94" t="n">
        <v>2598.38</v>
      </c>
      <c r="D44" s="94" t="n">
        <v>2822.59</v>
      </c>
      <c r="E44" s="94" t="n">
        <v>2958.18</v>
      </c>
      <c r="F44" s="94" t="n">
        <v>3089.21</v>
      </c>
      <c r="G44" s="94" t="n">
        <v>3209.21</v>
      </c>
      <c r="H44" s="94" t="n">
        <v>3279.17</v>
      </c>
      <c r="I44" s="95"/>
      <c r="J44" s="96"/>
      <c r="K44" s="95"/>
      <c r="L44" s="95"/>
    </row>
    <row r="45" s="97" customFormat="true" ht="19.5" hidden="false" customHeight="true" outlineLevel="0" collapsed="false">
      <c r="A45" s="92" t="n">
        <v>6</v>
      </c>
      <c r="B45" s="93"/>
      <c r="C45" s="94" t="n">
        <v>2549.58</v>
      </c>
      <c r="D45" s="94" t="n">
        <v>2739.94</v>
      </c>
      <c r="E45" s="94" t="n">
        <v>2866.46</v>
      </c>
      <c r="F45" s="94" t="n">
        <v>2990.93</v>
      </c>
      <c r="G45" s="94" t="n">
        <v>3107.94</v>
      </c>
      <c r="H45" s="94" t="n">
        <v>3173.47</v>
      </c>
      <c r="I45" s="95"/>
      <c r="J45" s="96"/>
      <c r="K45" s="95"/>
      <c r="L45" s="95"/>
    </row>
    <row r="46" s="97" customFormat="true" ht="19.5" hidden="false" customHeight="true" outlineLevel="0" collapsed="false">
      <c r="A46" s="92" t="n">
        <v>5</v>
      </c>
      <c r="B46" s="93"/>
      <c r="C46" s="94" t="n">
        <v>2445.99</v>
      </c>
      <c r="D46" s="94" t="n">
        <v>2630.06</v>
      </c>
      <c r="E46" s="94" t="n">
        <v>2748.57</v>
      </c>
      <c r="F46" s="94" t="n">
        <v>2873.03</v>
      </c>
      <c r="G46" s="94" t="n">
        <v>2985.28</v>
      </c>
      <c r="H46" s="94" t="n">
        <v>3045.87</v>
      </c>
      <c r="I46" s="95"/>
      <c r="J46" s="96"/>
      <c r="K46" s="95"/>
      <c r="L46" s="95"/>
    </row>
    <row r="47" s="97" customFormat="true" ht="19.5" hidden="false" customHeight="true" outlineLevel="0" collapsed="false">
      <c r="A47" s="92" t="n">
        <v>4</v>
      </c>
      <c r="B47" s="93"/>
      <c r="C47" s="94" t="n">
        <v>2329.99</v>
      </c>
      <c r="D47" s="94" t="n">
        <v>2514.19</v>
      </c>
      <c r="E47" s="94" t="n">
        <v>2663.27</v>
      </c>
      <c r="F47" s="94" t="n">
        <v>2755.21</v>
      </c>
      <c r="G47" s="94" t="n">
        <v>2847.13</v>
      </c>
      <c r="H47" s="94" t="n">
        <v>2900.97</v>
      </c>
      <c r="I47" s="95"/>
      <c r="J47" s="96"/>
      <c r="K47" s="95"/>
      <c r="L47" s="95"/>
    </row>
    <row r="48" s="97" customFormat="true" ht="19.5" hidden="false" customHeight="true" outlineLevel="0" collapsed="false">
      <c r="A48" s="92" t="n">
        <v>3</v>
      </c>
      <c r="B48" s="93"/>
      <c r="C48" s="94" t="n">
        <v>2293.39</v>
      </c>
      <c r="D48" s="94" t="n">
        <v>2488.41</v>
      </c>
      <c r="E48" s="94" t="n">
        <v>2537.24</v>
      </c>
      <c r="F48" s="94" t="n">
        <v>2642.5</v>
      </c>
      <c r="G48" s="94" t="n">
        <v>2721.49</v>
      </c>
      <c r="H48" s="94" t="n">
        <v>2793.85</v>
      </c>
      <c r="I48" s="95"/>
      <c r="J48" s="96"/>
      <c r="K48" s="95"/>
      <c r="L48" s="95"/>
    </row>
    <row r="49" s="97" customFormat="true" ht="19.5" hidden="false" customHeight="true" outlineLevel="0" collapsed="false">
      <c r="A49" s="92" t="n">
        <v>2</v>
      </c>
      <c r="B49" s="93"/>
      <c r="C49" s="94" t="n">
        <v>2122.6</v>
      </c>
      <c r="D49" s="94" t="n">
        <v>2316.97</v>
      </c>
      <c r="E49" s="94" t="n">
        <v>2366.14</v>
      </c>
      <c r="F49" s="94" t="n">
        <v>2432.35</v>
      </c>
      <c r="G49" s="94" t="n">
        <v>2577.86</v>
      </c>
      <c r="H49" s="94" t="n">
        <v>2730.08</v>
      </c>
      <c r="I49" s="95"/>
      <c r="J49" s="96"/>
      <c r="K49" s="95"/>
      <c r="L49" s="95"/>
    </row>
    <row r="50" s="97" customFormat="true" ht="19.5" hidden="false" customHeight="true" outlineLevel="0" collapsed="false">
      <c r="A50" s="92" t="n">
        <v>1</v>
      </c>
      <c r="B50" s="93"/>
      <c r="C50" s="94" t="s">
        <v>108</v>
      </c>
      <c r="D50" s="94" t="n">
        <v>1903.09</v>
      </c>
      <c r="E50" s="94" t="n">
        <v>1935.39</v>
      </c>
      <c r="F50" s="94" t="n">
        <v>1975.78</v>
      </c>
      <c r="G50" s="94" t="n">
        <v>2013.43</v>
      </c>
      <c r="H50" s="94" t="n">
        <v>2110.33</v>
      </c>
      <c r="I50" s="95"/>
      <c r="J50" s="96"/>
      <c r="K50" s="95"/>
      <c r="L50" s="95"/>
    </row>
  </sheetData>
  <mergeCells count="43">
    <mergeCell ref="A3:H3"/>
    <mergeCell ref="A5:A7"/>
    <mergeCell ref="B5:C5"/>
    <mergeCell ref="D5:H5"/>
    <mergeCell ref="B6:C6"/>
    <mergeCell ref="B7:H7"/>
    <mergeCell ref="K9:L9"/>
    <mergeCell ref="K10:L10"/>
    <mergeCell ref="K11:L11"/>
    <mergeCell ref="K12:L12"/>
    <mergeCell ref="K13:L13"/>
    <mergeCell ref="K14:L14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A28:H28"/>
    <mergeCell ref="A29:H29"/>
    <mergeCell ref="A30:A32"/>
    <mergeCell ref="B30:C30"/>
    <mergeCell ref="D30:H30"/>
    <mergeCell ref="B31:C31"/>
    <mergeCell ref="B32:H32"/>
    <mergeCell ref="K34:L34"/>
    <mergeCell ref="K35:L35"/>
    <mergeCell ref="K36:L36"/>
    <mergeCell ref="K37:L37"/>
    <mergeCell ref="K38:L38"/>
    <mergeCell ref="K39:L39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</mergeCells>
  <printOptions headings="false" gridLines="false" gridLinesSet="true" horizontalCentered="false" verticalCentered="false"/>
  <pageMargins left="0.7875" right="0.551388888888889" top="0.511805555555556" bottom="0.551388888888889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0.56"/>
    <col collapsed="false" customWidth="true" hidden="false" outlineLevel="0" max="2" min="2" style="50" width="1.28"/>
    <col collapsed="false" customWidth="true" hidden="false" outlineLevel="0" max="8" min="3" style="50" width="15.99"/>
    <col collapsed="false" customWidth="false" hidden="false" outlineLevel="0" max="257" min="9" style="50" width="11.42"/>
  </cols>
  <sheetData>
    <row r="1" s="81" customFormat="true" ht="30.75" hidden="false" customHeight="true" outlineLevel="0" collapsed="false">
      <c r="A1" s="47" t="s">
        <v>12</v>
      </c>
      <c r="B1" s="47"/>
      <c r="C1" s="80"/>
      <c r="D1" s="80"/>
      <c r="E1" s="80"/>
      <c r="F1" s="80"/>
      <c r="G1" s="80"/>
      <c r="H1" s="80"/>
    </row>
    <row r="3" customFormat="false" ht="15" hidden="false" customHeight="false" outlineLevel="0" collapsed="false">
      <c r="A3" s="82" t="s">
        <v>113</v>
      </c>
      <c r="B3" s="82"/>
      <c r="C3" s="82"/>
      <c r="D3" s="82"/>
      <c r="E3" s="82"/>
      <c r="F3" s="82"/>
      <c r="G3" s="82"/>
      <c r="H3" s="82"/>
    </row>
    <row r="4" customFormat="false" ht="15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</row>
    <row r="5" customFormat="false" ht="19.5" hidden="false" customHeight="true" outlineLevel="0" collapsed="false">
      <c r="A5" s="83" t="s">
        <v>95</v>
      </c>
      <c r="B5" s="98" t="s">
        <v>96</v>
      </c>
      <c r="C5" s="98"/>
      <c r="D5" s="85" t="s">
        <v>97</v>
      </c>
      <c r="E5" s="85"/>
      <c r="F5" s="85"/>
      <c r="G5" s="85"/>
      <c r="H5" s="85"/>
    </row>
    <row r="6" customFormat="false" ht="19.5" hidden="false" customHeight="true" outlineLevel="0" collapsed="false">
      <c r="A6" s="83"/>
      <c r="B6" s="86" t="s">
        <v>98</v>
      </c>
      <c r="C6" s="86"/>
      <c r="D6" s="85" t="s">
        <v>99</v>
      </c>
      <c r="E6" s="85" t="s">
        <v>100</v>
      </c>
      <c r="F6" s="85" t="s">
        <v>101</v>
      </c>
      <c r="G6" s="86" t="s">
        <v>102</v>
      </c>
      <c r="H6" s="85" t="s">
        <v>103</v>
      </c>
    </row>
    <row r="7" customFormat="false" ht="19.5" hidden="false" customHeight="true" outlineLevel="0" collapsed="false">
      <c r="A7" s="83"/>
      <c r="B7" s="87" t="s">
        <v>104</v>
      </c>
      <c r="C7" s="87"/>
      <c r="D7" s="87"/>
      <c r="E7" s="87"/>
      <c r="F7" s="87"/>
      <c r="G7" s="87"/>
      <c r="H7" s="87"/>
    </row>
    <row r="8" customFormat="false" ht="7.5" hidden="false" customHeight="true" outlineLevel="0" collapsed="false">
      <c r="A8" s="90"/>
      <c r="B8" s="101"/>
      <c r="C8" s="91"/>
      <c r="D8" s="91"/>
      <c r="E8" s="91"/>
      <c r="F8" s="91"/>
      <c r="G8" s="91"/>
      <c r="H8" s="91"/>
    </row>
    <row r="9" s="97" customFormat="true" ht="19.5" hidden="false" customHeight="true" outlineLevel="0" collapsed="false">
      <c r="A9" s="92" t="n">
        <v>15</v>
      </c>
      <c r="B9" s="93"/>
      <c r="C9" s="94" t="n">
        <v>4860.31</v>
      </c>
      <c r="D9" s="94" t="n">
        <v>5190.81</v>
      </c>
      <c r="E9" s="94" t="n">
        <v>5559.47</v>
      </c>
      <c r="F9" s="94" t="n">
        <v>6062.74</v>
      </c>
      <c r="G9" s="94" t="n">
        <v>6580.45</v>
      </c>
      <c r="H9" s="94" t="n">
        <v>6921.06</v>
      </c>
      <c r="I9" s="95"/>
      <c r="J9" s="96"/>
      <c r="K9" s="95"/>
      <c r="L9" s="95"/>
    </row>
    <row r="10" s="97" customFormat="true" ht="19.5" hidden="false" customHeight="true" outlineLevel="0" collapsed="false">
      <c r="A10" s="92" t="n">
        <v>14</v>
      </c>
      <c r="B10" s="93"/>
      <c r="C10" s="94" t="n">
        <v>4401.04</v>
      </c>
      <c r="D10" s="94" t="n">
        <v>4700.31</v>
      </c>
      <c r="E10" s="94" t="n">
        <v>5091.13</v>
      </c>
      <c r="F10" s="94" t="n">
        <v>5524.82</v>
      </c>
      <c r="G10" s="94" t="n">
        <v>6008.27</v>
      </c>
      <c r="H10" s="94" t="n">
        <v>6355.34</v>
      </c>
      <c r="I10" s="95"/>
      <c r="J10" s="96"/>
      <c r="K10" s="95"/>
      <c r="L10" s="95"/>
    </row>
    <row r="11" s="97" customFormat="true" ht="19.5" hidden="false" customHeight="true" outlineLevel="0" collapsed="false">
      <c r="A11" s="92" t="n">
        <v>13</v>
      </c>
      <c r="B11" s="93"/>
      <c r="C11" s="94" t="n">
        <v>4056.62</v>
      </c>
      <c r="D11" s="94" t="n">
        <v>4384.61</v>
      </c>
      <c r="E11" s="94" t="n">
        <v>4757.99</v>
      </c>
      <c r="F11" s="94" t="n">
        <v>5163.37</v>
      </c>
      <c r="G11" s="94" t="n">
        <v>5640.38</v>
      </c>
      <c r="H11" s="94" t="n">
        <v>5899.26</v>
      </c>
      <c r="I11" s="95"/>
      <c r="J11" s="96"/>
      <c r="K11" s="95"/>
      <c r="L11" s="95"/>
    </row>
    <row r="12" s="97" customFormat="true" ht="19.5" hidden="false" customHeight="true" outlineLevel="0" collapsed="false">
      <c r="A12" s="92" t="n">
        <v>12</v>
      </c>
      <c r="B12" s="93"/>
      <c r="C12" s="94" t="n">
        <v>3635.65</v>
      </c>
      <c r="D12" s="94" t="n">
        <v>4013.07</v>
      </c>
      <c r="E12" s="94" t="n">
        <v>4454.13</v>
      </c>
      <c r="F12" s="94" t="n">
        <v>4943.53</v>
      </c>
      <c r="G12" s="94" t="n">
        <v>5517.78</v>
      </c>
      <c r="H12" s="94" t="n">
        <v>5790.26</v>
      </c>
      <c r="I12" s="95"/>
      <c r="J12" s="96"/>
      <c r="K12" s="95"/>
      <c r="L12" s="95"/>
    </row>
    <row r="13" s="97" customFormat="true" ht="19.5" hidden="false" customHeight="true" outlineLevel="0" collapsed="false">
      <c r="A13" s="92" t="n">
        <v>11</v>
      </c>
      <c r="B13" s="93"/>
      <c r="C13" s="94" t="n">
        <v>3508.11</v>
      </c>
      <c r="D13" s="94" t="n">
        <v>3856.11</v>
      </c>
      <c r="E13" s="94" t="n">
        <v>4182.29</v>
      </c>
      <c r="F13" s="94" t="n">
        <v>4536.17</v>
      </c>
      <c r="G13" s="94" t="n">
        <v>5020.49</v>
      </c>
      <c r="H13" s="94" t="n">
        <v>5292.98</v>
      </c>
      <c r="I13" s="95"/>
      <c r="J13" s="96"/>
      <c r="K13" s="95"/>
      <c r="L13" s="95"/>
    </row>
    <row r="14" s="97" customFormat="true" ht="19.5" hidden="false" customHeight="true" outlineLevel="0" collapsed="false">
      <c r="A14" s="92" t="n">
        <v>10</v>
      </c>
      <c r="B14" s="93"/>
      <c r="C14" s="94" t="n">
        <v>3380.51</v>
      </c>
      <c r="D14" s="94" t="n">
        <v>3655.13</v>
      </c>
      <c r="E14" s="94" t="n">
        <v>3964.32</v>
      </c>
      <c r="F14" s="94" t="n">
        <v>4299.65</v>
      </c>
      <c r="G14" s="94" t="n">
        <v>4673.08</v>
      </c>
      <c r="H14" s="94" t="n">
        <v>4795.69</v>
      </c>
      <c r="I14" s="95"/>
      <c r="J14" s="96"/>
      <c r="K14" s="95"/>
      <c r="L14" s="95"/>
    </row>
    <row r="15" s="97" customFormat="true" ht="19.5" hidden="false" customHeight="true" outlineLevel="0" collapsed="false">
      <c r="A15" s="92" t="s">
        <v>105</v>
      </c>
      <c r="B15" s="93"/>
      <c r="C15" s="94" t="n">
        <v>3280.42</v>
      </c>
      <c r="D15" s="94" t="n">
        <v>3526.45</v>
      </c>
      <c r="E15" s="94" t="n">
        <v>3790.94</v>
      </c>
      <c r="F15" s="94" t="n">
        <v>4075.26</v>
      </c>
      <c r="G15" s="94" t="n">
        <v>4380</v>
      </c>
      <c r="H15" s="94" t="n">
        <v>4600</v>
      </c>
      <c r="I15" s="95"/>
      <c r="J15" s="96"/>
      <c r="K15" s="95"/>
      <c r="L15" s="95"/>
    </row>
    <row r="16" s="97" customFormat="true" ht="19.5" hidden="false" customHeight="true" outlineLevel="0" collapsed="false">
      <c r="A16" s="92" t="s">
        <v>106</v>
      </c>
      <c r="B16" s="93"/>
      <c r="C16" s="94" t="n">
        <v>3074.7</v>
      </c>
      <c r="D16" s="94" t="n">
        <v>3305.3</v>
      </c>
      <c r="E16" s="94" t="n">
        <v>3450</v>
      </c>
      <c r="F16" s="94" t="n">
        <v>3874</v>
      </c>
      <c r="G16" s="94" t="n">
        <v>4124.25</v>
      </c>
      <c r="H16" s="94" t="n">
        <v>4414.13</v>
      </c>
      <c r="I16" s="95"/>
      <c r="J16" s="96"/>
      <c r="K16" s="95"/>
      <c r="L16" s="95"/>
    </row>
    <row r="17" s="97" customFormat="true" ht="19.5" hidden="false" customHeight="true" outlineLevel="0" collapsed="false">
      <c r="A17" s="92" t="s">
        <v>107</v>
      </c>
      <c r="B17" s="93"/>
      <c r="C17" s="94" t="n">
        <v>2964.89</v>
      </c>
      <c r="D17" s="94" t="n">
        <v>3163.55</v>
      </c>
      <c r="E17" s="94" t="n">
        <v>3356.89</v>
      </c>
      <c r="F17" s="94" t="n">
        <v>3784</v>
      </c>
      <c r="G17" s="94" t="n">
        <v>3879.97</v>
      </c>
      <c r="H17" s="94" t="n">
        <v>4125</v>
      </c>
      <c r="I17" s="95"/>
      <c r="J17" s="96"/>
      <c r="K17" s="95"/>
      <c r="L17" s="95"/>
    </row>
    <row r="18" s="97" customFormat="true" ht="19.5" hidden="false" customHeight="true" outlineLevel="0" collapsed="false">
      <c r="A18" s="92" t="n">
        <v>8</v>
      </c>
      <c r="B18" s="93"/>
      <c r="C18" s="94" t="n">
        <v>2808.91</v>
      </c>
      <c r="D18" s="94" t="n">
        <v>2999.92</v>
      </c>
      <c r="E18" s="94" t="n">
        <v>3132.23</v>
      </c>
      <c r="F18" s="94" t="n">
        <v>3264.31</v>
      </c>
      <c r="G18" s="94" t="n">
        <v>3405.98</v>
      </c>
      <c r="H18" s="94" t="n">
        <v>3474.11</v>
      </c>
      <c r="I18" s="95"/>
      <c r="J18" s="96"/>
      <c r="K18" s="95"/>
      <c r="L18" s="95"/>
    </row>
    <row r="19" s="97" customFormat="true" ht="19.5" hidden="false" customHeight="true" outlineLevel="0" collapsed="false">
      <c r="A19" s="92" t="n">
        <v>7</v>
      </c>
      <c r="B19" s="93"/>
      <c r="C19" s="94" t="n">
        <v>2635.53</v>
      </c>
      <c r="D19" s="94" t="n">
        <v>2855.6</v>
      </c>
      <c r="E19" s="94" t="n">
        <v>2986.7</v>
      </c>
      <c r="F19" s="94" t="n">
        <v>3119</v>
      </c>
      <c r="G19" s="94" t="n">
        <v>3243.78</v>
      </c>
      <c r="H19" s="94" t="n">
        <v>3310.79</v>
      </c>
      <c r="I19" s="95"/>
      <c r="J19" s="96"/>
      <c r="K19" s="95"/>
      <c r="L19" s="95"/>
    </row>
    <row r="20" s="97" customFormat="true" ht="19.5" hidden="false" customHeight="true" outlineLevel="0" collapsed="false">
      <c r="A20" s="92" t="n">
        <v>6</v>
      </c>
      <c r="B20" s="93"/>
      <c r="C20" s="94" t="n">
        <v>2586</v>
      </c>
      <c r="D20" s="94" t="n">
        <v>2767.11</v>
      </c>
      <c r="E20" s="94" t="n">
        <v>2894.11</v>
      </c>
      <c r="F20" s="94" t="n">
        <v>3019.78</v>
      </c>
      <c r="G20" s="94" t="n">
        <v>3143.22</v>
      </c>
      <c r="H20" s="94" t="n">
        <v>3206.1</v>
      </c>
      <c r="I20" s="95"/>
      <c r="J20" s="96"/>
      <c r="K20" s="95"/>
      <c r="L20" s="95"/>
    </row>
    <row r="21" s="97" customFormat="true" ht="19.5" hidden="false" customHeight="true" outlineLevel="0" collapsed="false">
      <c r="A21" s="92" t="n">
        <v>5</v>
      </c>
      <c r="B21" s="93"/>
      <c r="C21" s="94" t="n">
        <v>2480.74</v>
      </c>
      <c r="D21" s="94" t="n">
        <v>2656.42</v>
      </c>
      <c r="E21" s="94" t="n">
        <v>2775.08</v>
      </c>
      <c r="F21" s="94" t="n">
        <v>2900.74</v>
      </c>
      <c r="G21" s="94" t="n">
        <v>3017.5</v>
      </c>
      <c r="H21" s="94" t="n">
        <v>3077.85</v>
      </c>
      <c r="I21" s="95"/>
      <c r="J21" s="96"/>
      <c r="K21" s="95"/>
      <c r="L21" s="95"/>
    </row>
    <row r="22" s="97" customFormat="true" ht="19.5" hidden="false" customHeight="true" outlineLevel="0" collapsed="false">
      <c r="A22" s="92" t="n">
        <v>4</v>
      </c>
      <c r="B22" s="93"/>
      <c r="C22" s="94" t="n">
        <v>2363.07</v>
      </c>
      <c r="D22" s="94" t="n">
        <v>2540.85</v>
      </c>
      <c r="E22" s="94" t="n">
        <v>2690.02</v>
      </c>
      <c r="F22" s="94" t="n">
        <v>2782.88</v>
      </c>
      <c r="G22" s="94" t="n">
        <v>2875.73</v>
      </c>
      <c r="H22" s="94" t="n">
        <v>2930.1</v>
      </c>
      <c r="I22" s="95"/>
      <c r="J22" s="96"/>
      <c r="K22" s="95"/>
      <c r="L22" s="95"/>
    </row>
    <row r="23" s="97" customFormat="true" ht="19.5" hidden="false" customHeight="true" outlineLevel="0" collapsed="false">
      <c r="A23" s="92" t="n">
        <v>3</v>
      </c>
      <c r="B23" s="93"/>
      <c r="C23" s="94" t="n">
        <v>2325.89</v>
      </c>
      <c r="D23" s="94" t="n">
        <v>2517.08</v>
      </c>
      <c r="E23" s="94" t="n">
        <v>2563.61</v>
      </c>
      <c r="F23" s="94" t="n">
        <v>2669.96</v>
      </c>
      <c r="G23" s="94" t="n">
        <v>2749.76</v>
      </c>
      <c r="H23" s="94" t="n">
        <v>2822.87</v>
      </c>
      <c r="I23" s="95"/>
      <c r="J23" s="96"/>
      <c r="K23" s="95"/>
      <c r="L23" s="95"/>
    </row>
    <row r="24" s="97" customFormat="true" ht="19.5" hidden="false" customHeight="true" outlineLevel="0" collapsed="false">
      <c r="A24" s="92" t="n">
        <v>2</v>
      </c>
      <c r="B24" s="93"/>
      <c r="C24" s="94" t="n">
        <v>2152.51</v>
      </c>
      <c r="D24" s="94" t="n">
        <v>2346</v>
      </c>
      <c r="E24" s="94" t="n">
        <v>2392.92</v>
      </c>
      <c r="F24" s="94" t="n">
        <v>2459.87</v>
      </c>
      <c r="G24" s="94" t="n">
        <v>2607.03</v>
      </c>
      <c r="H24" s="94" t="n">
        <v>2760.98</v>
      </c>
      <c r="I24" s="95"/>
      <c r="J24" s="96"/>
      <c r="K24" s="95"/>
      <c r="L24" s="95"/>
    </row>
    <row r="25" s="97" customFormat="true" ht="19.5" hidden="false" customHeight="true" outlineLevel="0" collapsed="false">
      <c r="A25" s="92" t="n">
        <v>1</v>
      </c>
      <c r="B25" s="93"/>
      <c r="C25" s="94" t="s">
        <v>108</v>
      </c>
      <c r="D25" s="94" t="n">
        <v>1929.88</v>
      </c>
      <c r="E25" s="94" t="n">
        <v>1962.63</v>
      </c>
      <c r="F25" s="94" t="n">
        <v>2003.59</v>
      </c>
      <c r="G25" s="94" t="n">
        <v>2041.77</v>
      </c>
      <c r="H25" s="94" t="n">
        <v>2140.05</v>
      </c>
      <c r="I25" s="95"/>
      <c r="J25" s="96"/>
      <c r="K25" s="95"/>
      <c r="L25" s="95"/>
    </row>
    <row r="26" customFormat="false" ht="15" hidden="false" customHeight="false" outlineLevel="0" collapsed="false">
      <c r="A26" s="91"/>
      <c r="B26" s="91"/>
      <c r="C26" s="95"/>
      <c r="D26" s="95"/>
      <c r="E26" s="95"/>
      <c r="F26" s="95"/>
      <c r="G26" s="95"/>
      <c r="H26" s="95"/>
    </row>
    <row r="27" customFormat="false" ht="15" hidden="false" customHeight="false" outlineLevel="0" collapsed="false">
      <c r="A27" s="91"/>
      <c r="B27" s="91"/>
      <c r="C27" s="95"/>
      <c r="D27" s="95"/>
      <c r="E27" s="95"/>
      <c r="F27" s="95"/>
      <c r="G27" s="95"/>
      <c r="H27" s="95"/>
    </row>
  </sheetData>
  <mergeCells count="21">
    <mergeCell ref="A3:H3"/>
    <mergeCell ref="A5:A7"/>
    <mergeCell ref="B5:C5"/>
    <mergeCell ref="D5:H5"/>
    <mergeCell ref="B6:C6"/>
    <mergeCell ref="B7:H7"/>
    <mergeCell ref="K9:L9"/>
    <mergeCell ref="K10:L10"/>
    <mergeCell ref="K11:L11"/>
    <mergeCell ref="K12:L12"/>
    <mergeCell ref="K13:L13"/>
    <mergeCell ref="K14:L14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</mergeCells>
  <printOptions headings="false" gridLines="false" gridLinesSet="true" horizontalCentered="false" verticalCentered="false"/>
  <pageMargins left="0.7875" right="0.551388888888889" top="0.511805555555556" bottom="0.551388888888889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10.56"/>
    <col collapsed="false" customWidth="true" hidden="false" outlineLevel="0" max="2" min="2" style="50" width="1.28"/>
    <col collapsed="false" customWidth="true" hidden="false" outlineLevel="0" max="8" min="3" style="50" width="15.99"/>
    <col collapsed="false" customWidth="true" hidden="false" outlineLevel="0" max="9" min="9" style="50" width="4.14"/>
    <col collapsed="false" customWidth="true" hidden="false" outlineLevel="0" max="10" min="10" style="50" width="10.99"/>
    <col collapsed="false" customWidth="true" hidden="true" outlineLevel="0" max="11" min="11" style="50" width="3.85"/>
    <col collapsed="false" customWidth="true" hidden="false" outlineLevel="0" max="12" min="12" style="50" width="11.85"/>
    <col collapsed="false" customWidth="true" hidden="false" outlineLevel="0" max="13" min="13" style="50" width="10.13"/>
    <col collapsed="false" customWidth="true" hidden="false" outlineLevel="0" max="14" min="14" style="50" width="7.7"/>
    <col collapsed="false" customWidth="true" hidden="false" outlineLevel="0" max="15" min="15" style="50" width="13.28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false" hidden="false" outlineLevel="0" max="257" min="18" style="50" width="11.42"/>
  </cols>
  <sheetData>
    <row r="1" s="81" customFormat="true" ht="30.75" hidden="false" customHeight="true" outlineLevel="0" collapsed="false">
      <c r="A1" s="47" t="s">
        <v>12</v>
      </c>
      <c r="B1" s="80"/>
      <c r="C1" s="80"/>
      <c r="D1" s="80"/>
      <c r="E1" s="80"/>
      <c r="F1" s="80"/>
      <c r="G1" s="80"/>
      <c r="H1" s="80"/>
      <c r="I1" s="50"/>
    </row>
    <row r="3" customFormat="false" ht="15" hidden="false" customHeight="false" outlineLevel="0" collapsed="false">
      <c r="A3" s="82" t="s">
        <v>114</v>
      </c>
      <c r="B3" s="82"/>
      <c r="C3" s="82"/>
      <c r="D3" s="82"/>
      <c r="E3" s="82"/>
      <c r="F3" s="82"/>
      <c r="G3" s="82"/>
      <c r="H3" s="82"/>
    </row>
    <row r="4" customFormat="false" ht="15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</row>
    <row r="5" customFormat="false" ht="19.5" hidden="false" customHeight="true" outlineLevel="0" collapsed="false">
      <c r="A5" s="102" t="s">
        <v>115</v>
      </c>
      <c r="B5" s="86" t="s">
        <v>96</v>
      </c>
      <c r="C5" s="86"/>
      <c r="D5" s="85" t="s">
        <v>97</v>
      </c>
      <c r="E5" s="85"/>
      <c r="F5" s="85"/>
      <c r="G5" s="85"/>
      <c r="H5" s="85"/>
    </row>
    <row r="6" customFormat="false" ht="19.5" hidden="false" customHeight="true" outlineLevel="0" collapsed="false">
      <c r="A6" s="102"/>
      <c r="B6" s="86" t="s">
        <v>98</v>
      </c>
      <c r="C6" s="86"/>
      <c r="D6" s="85" t="s">
        <v>99</v>
      </c>
      <c r="E6" s="85" t="s">
        <v>100</v>
      </c>
      <c r="F6" s="85" t="s">
        <v>101</v>
      </c>
      <c r="G6" s="85" t="s">
        <v>102</v>
      </c>
      <c r="H6" s="85" t="s">
        <v>103</v>
      </c>
    </row>
    <row r="7" customFormat="false" ht="19.5" hidden="false" customHeight="true" outlineLevel="0" collapsed="false">
      <c r="A7" s="102"/>
      <c r="B7" s="85" t="s">
        <v>104</v>
      </c>
      <c r="C7" s="85"/>
      <c r="D7" s="85"/>
      <c r="E7" s="85"/>
      <c r="F7" s="85"/>
      <c r="G7" s="85"/>
      <c r="H7" s="85"/>
    </row>
    <row r="8" customFormat="false" ht="7.5" hidden="false" customHeight="true" outlineLevel="0" collapsed="false">
      <c r="A8" s="89"/>
      <c r="B8" s="91"/>
      <c r="C8" s="91"/>
      <c r="D8" s="91"/>
      <c r="E8" s="91"/>
      <c r="F8" s="91"/>
      <c r="G8" s="91"/>
      <c r="H8" s="91"/>
    </row>
    <row r="9" customFormat="false" ht="19.5" hidden="false" customHeight="true" outlineLevel="0" collapsed="false">
      <c r="A9" s="92" t="n">
        <v>15</v>
      </c>
      <c r="B9" s="103"/>
      <c r="C9" s="94" t="n">
        <v>4297.75</v>
      </c>
      <c r="D9" s="94" t="n">
        <v>4765.07</v>
      </c>
      <c r="E9" s="94" t="n">
        <v>4941.07</v>
      </c>
      <c r="F9" s="94" t="n">
        <v>5566.18</v>
      </c>
      <c r="G9" s="94" t="n">
        <v>6039.56</v>
      </c>
      <c r="H9" s="94" t="s">
        <v>108</v>
      </c>
      <c r="I9" s="104"/>
    </row>
    <row r="10" customFormat="false" ht="19.5" hidden="false" customHeight="true" outlineLevel="0" collapsed="false">
      <c r="A10" s="92" t="n">
        <v>14</v>
      </c>
      <c r="B10" s="103"/>
      <c r="C10" s="94" t="n">
        <v>3891.16</v>
      </c>
      <c r="D10" s="94" t="n">
        <v>4315.96</v>
      </c>
      <c r="E10" s="94" t="n">
        <v>4564.8</v>
      </c>
      <c r="F10" s="94" t="n">
        <v>4941.07</v>
      </c>
      <c r="G10" s="94" t="n">
        <v>5517.62</v>
      </c>
      <c r="H10" s="94" t="s">
        <v>108</v>
      </c>
      <c r="I10" s="104"/>
    </row>
    <row r="11" customFormat="false" ht="19.5" hidden="false" customHeight="true" outlineLevel="0" collapsed="false">
      <c r="A11" s="92" t="n">
        <v>13</v>
      </c>
      <c r="B11" s="103"/>
      <c r="C11" s="94" t="n">
        <v>3587.71</v>
      </c>
      <c r="D11" s="94" t="n">
        <v>3982.18</v>
      </c>
      <c r="E11" s="94" t="n">
        <v>4194.6</v>
      </c>
      <c r="F11" s="94" t="n">
        <v>4607.28</v>
      </c>
      <c r="G11" s="94" t="n">
        <v>5177.75</v>
      </c>
      <c r="H11" s="94" t="s">
        <v>108</v>
      </c>
      <c r="I11" s="104"/>
    </row>
    <row r="12" customFormat="false" ht="19.5" hidden="false" customHeight="true" outlineLevel="0" collapsed="false">
      <c r="A12" s="92" t="n">
        <v>12</v>
      </c>
      <c r="B12" s="103"/>
      <c r="C12" s="94" t="n">
        <v>3233.48</v>
      </c>
      <c r="D12" s="94" t="n">
        <v>3569.49</v>
      </c>
      <c r="E12" s="94" t="n">
        <v>4067.14</v>
      </c>
      <c r="F12" s="94" t="n">
        <v>4504.11</v>
      </c>
      <c r="G12" s="94" t="n">
        <v>5068.51</v>
      </c>
      <c r="H12" s="94" t="s">
        <v>108</v>
      </c>
      <c r="I12" s="104"/>
    </row>
    <row r="13" customFormat="false" ht="19.5" hidden="false" customHeight="true" outlineLevel="0" collapsed="false">
      <c r="A13" s="92" t="n">
        <v>11</v>
      </c>
      <c r="B13" s="103"/>
      <c r="C13" s="94" t="n">
        <v>3128.79</v>
      </c>
      <c r="D13" s="94" t="n">
        <v>3442.05</v>
      </c>
      <c r="E13" s="94" t="n">
        <v>3690.86</v>
      </c>
      <c r="F13" s="94" t="n">
        <v>4067.14</v>
      </c>
      <c r="G13" s="94" t="n">
        <v>4613.36</v>
      </c>
      <c r="H13" s="94" t="s">
        <v>108</v>
      </c>
      <c r="I13" s="104"/>
    </row>
    <row r="14" customFormat="false" ht="19.5" hidden="false" customHeight="true" outlineLevel="0" collapsed="false">
      <c r="A14" s="92" t="n">
        <v>10</v>
      </c>
      <c r="B14" s="103"/>
      <c r="C14" s="94" t="n">
        <v>3018.29</v>
      </c>
      <c r="D14" s="94" t="n">
        <v>3322.5</v>
      </c>
      <c r="E14" s="94" t="n">
        <v>3569.49</v>
      </c>
      <c r="F14" s="94" t="n">
        <v>3818.31</v>
      </c>
      <c r="G14" s="94" t="n">
        <v>4291.71</v>
      </c>
      <c r="H14" s="94" t="s">
        <v>108</v>
      </c>
      <c r="I14" s="104"/>
    </row>
    <row r="15" customFormat="false" ht="19.5" hidden="false" customHeight="true" outlineLevel="0" collapsed="false">
      <c r="A15" s="92" t="n">
        <v>9</v>
      </c>
      <c r="B15" s="103"/>
      <c r="C15" s="94" t="n">
        <v>2686.75</v>
      </c>
      <c r="D15" s="94" t="n">
        <v>2960.11</v>
      </c>
      <c r="E15" s="94" t="n">
        <v>3099.71</v>
      </c>
      <c r="F15" s="94" t="n">
        <v>3478.46</v>
      </c>
      <c r="G15" s="94" t="n">
        <v>3794.05</v>
      </c>
      <c r="H15" s="94" t="s">
        <v>108</v>
      </c>
      <c r="I15" s="104"/>
    </row>
    <row r="16" customFormat="false" ht="19.5" hidden="false" customHeight="true" outlineLevel="0" collapsed="false">
      <c r="A16" s="92" t="s">
        <v>116</v>
      </c>
      <c r="B16" s="103"/>
      <c r="C16" s="94" t="n">
        <v>2686.75</v>
      </c>
      <c r="D16" s="94" t="n">
        <v>2960.11</v>
      </c>
      <c r="E16" s="94" t="n">
        <v>3099.71</v>
      </c>
      <c r="F16" s="94" t="n">
        <v>3478.46</v>
      </c>
      <c r="G16" s="94" t="s">
        <v>108</v>
      </c>
      <c r="H16" s="94" t="s">
        <v>108</v>
      </c>
      <c r="I16" s="104"/>
    </row>
    <row r="17" customFormat="false" ht="19.5" hidden="false" customHeight="true" outlineLevel="0" collapsed="false">
      <c r="A17" s="92" t="n">
        <v>8</v>
      </c>
      <c r="B17" s="103"/>
      <c r="C17" s="94" t="n">
        <v>2523.9</v>
      </c>
      <c r="D17" s="94" t="n">
        <v>2779.82</v>
      </c>
      <c r="E17" s="94" t="n">
        <v>2896.13</v>
      </c>
      <c r="F17" s="94" t="n">
        <v>3006.65</v>
      </c>
      <c r="G17" s="94" t="n">
        <v>3128.79</v>
      </c>
      <c r="H17" s="94" t="n">
        <v>3204.4</v>
      </c>
      <c r="I17" s="104"/>
    </row>
    <row r="18" customFormat="false" ht="19.5" hidden="false" customHeight="true" outlineLevel="0" collapsed="false">
      <c r="A18" s="92" t="n">
        <v>7</v>
      </c>
      <c r="B18" s="103"/>
      <c r="C18" s="94" t="n">
        <v>2372.68</v>
      </c>
      <c r="D18" s="94" t="n">
        <v>2611.14</v>
      </c>
      <c r="E18" s="94" t="n">
        <v>2768.18</v>
      </c>
      <c r="F18" s="94" t="n">
        <v>2884.5</v>
      </c>
      <c r="G18" s="94" t="n">
        <v>2977.58</v>
      </c>
      <c r="H18" s="94" t="n">
        <v>3058.98</v>
      </c>
      <c r="I18" s="104"/>
    </row>
    <row r="19" customFormat="false" ht="19.5" hidden="false" customHeight="true" outlineLevel="0" collapsed="false">
      <c r="A19" s="92" t="n">
        <v>6</v>
      </c>
      <c r="B19" s="103"/>
      <c r="C19" s="94" t="n">
        <v>2331.97</v>
      </c>
      <c r="D19" s="94" t="n">
        <v>2564.61</v>
      </c>
      <c r="E19" s="94" t="n">
        <v>2680.94</v>
      </c>
      <c r="F19" s="94" t="n">
        <v>2797.27</v>
      </c>
      <c r="G19" s="94" t="n">
        <v>2872.87</v>
      </c>
      <c r="H19" s="94" t="n">
        <v>2954.29</v>
      </c>
      <c r="I19" s="104"/>
    </row>
    <row r="20" customFormat="false" ht="19.5" hidden="false" customHeight="true" outlineLevel="0" collapsed="false">
      <c r="A20" s="92" t="n">
        <v>5</v>
      </c>
      <c r="B20" s="103"/>
      <c r="C20" s="94" t="n">
        <v>2238.9</v>
      </c>
      <c r="D20" s="94" t="n">
        <v>2459.92</v>
      </c>
      <c r="E20" s="94" t="n">
        <v>2576.25</v>
      </c>
      <c r="F20" s="94" t="n">
        <v>2686.75</v>
      </c>
      <c r="G20" s="94" t="n">
        <v>2774</v>
      </c>
      <c r="H20" s="94" t="n">
        <v>2832.16</v>
      </c>
      <c r="I20" s="104"/>
    </row>
    <row r="21" customFormat="false" ht="19.5" hidden="false" customHeight="true" outlineLevel="0" collapsed="false">
      <c r="A21" s="92" t="n">
        <v>4</v>
      </c>
      <c r="B21" s="103"/>
      <c r="C21" s="94" t="n">
        <v>2134.21</v>
      </c>
      <c r="D21" s="94" t="n">
        <v>2349.43</v>
      </c>
      <c r="E21" s="94" t="n">
        <v>2494.82</v>
      </c>
      <c r="F21" s="94" t="n">
        <v>2576.25</v>
      </c>
      <c r="G21" s="94" t="n">
        <v>2657.68</v>
      </c>
      <c r="H21" s="94" t="n">
        <v>2710.01</v>
      </c>
      <c r="I21" s="104"/>
    </row>
    <row r="22" customFormat="false" ht="19.5" hidden="false" customHeight="true" outlineLevel="0" collapsed="false">
      <c r="A22" s="92" t="n">
        <v>3</v>
      </c>
      <c r="B22" s="103"/>
      <c r="C22" s="94" t="n">
        <v>2105.13</v>
      </c>
      <c r="D22" s="94" t="n">
        <v>2314.52</v>
      </c>
      <c r="E22" s="94" t="n">
        <v>2372.68</v>
      </c>
      <c r="F22" s="94" t="n">
        <v>2465.74</v>
      </c>
      <c r="G22" s="94" t="n">
        <v>2541.35</v>
      </c>
      <c r="H22" s="94" t="n">
        <v>2605.32</v>
      </c>
      <c r="I22" s="104"/>
    </row>
    <row r="23" customFormat="false" ht="19.5" hidden="false" customHeight="true" outlineLevel="0" collapsed="false">
      <c r="A23" s="92" t="n">
        <v>2</v>
      </c>
      <c r="B23" s="103"/>
      <c r="C23" s="94" t="n">
        <v>1953.91</v>
      </c>
      <c r="D23" s="94" t="n">
        <v>2145.84</v>
      </c>
      <c r="E23" s="94" t="n">
        <v>2204.02</v>
      </c>
      <c r="F23" s="94" t="n">
        <v>2262.17</v>
      </c>
      <c r="G23" s="94" t="n">
        <v>2395.94</v>
      </c>
      <c r="H23" s="94" t="n">
        <v>2535.54</v>
      </c>
      <c r="I23" s="104"/>
    </row>
    <row r="24" customFormat="false" ht="19.5" hidden="false" customHeight="true" outlineLevel="0" collapsed="false">
      <c r="A24" s="92" t="n">
        <v>1</v>
      </c>
      <c r="B24" s="103"/>
      <c r="C24" s="94" t="s">
        <v>108</v>
      </c>
      <c r="D24" s="94" t="n">
        <v>1756.17</v>
      </c>
      <c r="E24" s="94" t="n">
        <v>1785.23</v>
      </c>
      <c r="F24" s="94" t="n">
        <v>1820.13</v>
      </c>
      <c r="G24" s="94" t="n">
        <v>1855.04</v>
      </c>
      <c r="H24" s="94" t="n">
        <v>1942.28</v>
      </c>
      <c r="I24" s="104"/>
    </row>
    <row r="25" customFormat="false" ht="19.5" hidden="false" customHeight="true" outlineLevel="0" collapsed="false">
      <c r="A25" s="91"/>
      <c r="B25" s="105"/>
      <c r="C25" s="95"/>
      <c r="D25" s="95"/>
      <c r="E25" s="95"/>
      <c r="F25" s="95"/>
      <c r="G25" s="95"/>
      <c r="H25" s="95"/>
      <c r="I25" s="104"/>
    </row>
    <row r="27" customFormat="false" ht="15" hidden="false" customHeight="false" outlineLevel="0" collapsed="false">
      <c r="A27" s="82" t="s">
        <v>117</v>
      </c>
      <c r="B27" s="82"/>
      <c r="C27" s="82"/>
      <c r="D27" s="82"/>
      <c r="E27" s="82"/>
      <c r="F27" s="82"/>
      <c r="G27" s="82"/>
      <c r="H27" s="82"/>
    </row>
    <row r="28" customFormat="false" ht="15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9.5" hidden="false" customHeight="true" outlineLevel="0" collapsed="false">
      <c r="A29" s="102" t="s">
        <v>115</v>
      </c>
      <c r="B29" s="86" t="s">
        <v>96</v>
      </c>
      <c r="C29" s="86"/>
      <c r="D29" s="85" t="s">
        <v>97</v>
      </c>
      <c r="E29" s="85"/>
      <c r="F29" s="85"/>
      <c r="G29" s="85"/>
      <c r="H29" s="85"/>
    </row>
    <row r="30" customFormat="false" ht="19.5" hidden="false" customHeight="true" outlineLevel="0" collapsed="false">
      <c r="A30" s="102"/>
      <c r="B30" s="86" t="s">
        <v>98</v>
      </c>
      <c r="C30" s="86"/>
      <c r="D30" s="85" t="s">
        <v>99</v>
      </c>
      <c r="E30" s="85" t="s">
        <v>100</v>
      </c>
      <c r="F30" s="85" t="s">
        <v>101</v>
      </c>
      <c r="G30" s="86" t="s">
        <v>102</v>
      </c>
      <c r="H30" s="85" t="s">
        <v>118</v>
      </c>
    </row>
    <row r="31" customFormat="false" ht="19.5" hidden="false" customHeight="true" outlineLevel="0" collapsed="false">
      <c r="A31" s="102"/>
      <c r="B31" s="85" t="s">
        <v>104</v>
      </c>
      <c r="C31" s="85"/>
      <c r="D31" s="85"/>
      <c r="E31" s="85"/>
      <c r="F31" s="85"/>
      <c r="G31" s="85"/>
      <c r="H31" s="85"/>
    </row>
    <row r="32" customFormat="false" ht="7.5" hidden="false" customHeight="true" outlineLevel="0" collapsed="false">
      <c r="A32" s="89"/>
      <c r="B32" s="91"/>
      <c r="C32" s="91"/>
      <c r="D32" s="91"/>
      <c r="E32" s="91"/>
      <c r="F32" s="91"/>
      <c r="G32" s="91"/>
      <c r="H32" s="91"/>
    </row>
    <row r="33" customFormat="false" ht="19.5" hidden="false" customHeight="true" outlineLevel="0" collapsed="false">
      <c r="A33" s="92" t="n">
        <v>15</v>
      </c>
      <c r="B33" s="103"/>
      <c r="C33" s="94" t="n">
        <v>4398.75</v>
      </c>
      <c r="D33" s="94" t="n">
        <v>4877.05</v>
      </c>
      <c r="E33" s="94" t="n">
        <v>5057.19</v>
      </c>
      <c r="F33" s="94" t="n">
        <v>5696.99</v>
      </c>
      <c r="G33" s="94" t="n">
        <v>6181.49</v>
      </c>
      <c r="H33" s="94" t="n">
        <v>6274.21</v>
      </c>
      <c r="I33" s="104"/>
    </row>
    <row r="34" customFormat="false" ht="19.5" hidden="false" customHeight="true" outlineLevel="0" collapsed="false">
      <c r="A34" s="92" t="n">
        <v>14</v>
      </c>
      <c r="B34" s="103"/>
      <c r="C34" s="94" t="n">
        <v>3982.6</v>
      </c>
      <c r="D34" s="94" t="n">
        <v>4417.39</v>
      </c>
      <c r="E34" s="94" t="n">
        <v>4672.07</v>
      </c>
      <c r="F34" s="94" t="n">
        <v>5057.19</v>
      </c>
      <c r="G34" s="94" t="n">
        <v>5647.28</v>
      </c>
      <c r="H34" s="94" t="n">
        <v>5731.99</v>
      </c>
      <c r="I34" s="104"/>
    </row>
    <row r="35" customFormat="false" ht="19.5" hidden="false" customHeight="true" outlineLevel="0" collapsed="false">
      <c r="A35" s="92" t="n">
        <v>13</v>
      </c>
      <c r="B35" s="103"/>
      <c r="C35" s="94" t="n">
        <v>3672.02</v>
      </c>
      <c r="D35" s="94" t="n">
        <v>4075.76</v>
      </c>
      <c r="E35" s="94" t="n">
        <v>4293.17</v>
      </c>
      <c r="F35" s="94" t="n">
        <v>4715.55</v>
      </c>
      <c r="G35" s="94" t="n">
        <v>5299.43</v>
      </c>
      <c r="H35" s="94" t="n">
        <v>5378.92</v>
      </c>
      <c r="I35" s="104"/>
    </row>
    <row r="36" customFormat="false" ht="19.5" hidden="false" customHeight="true" outlineLevel="0" collapsed="false">
      <c r="A36" s="92" t="n">
        <v>12</v>
      </c>
      <c r="B36" s="103"/>
      <c r="C36" s="94" t="n">
        <v>3309.47</v>
      </c>
      <c r="D36" s="94" t="n">
        <v>3653.37</v>
      </c>
      <c r="E36" s="94" t="n">
        <v>4162.72</v>
      </c>
      <c r="F36" s="94" t="n">
        <v>4609.96</v>
      </c>
      <c r="G36" s="94" t="n">
        <v>5187.62</v>
      </c>
      <c r="H36" s="94" t="n">
        <v>5265.44</v>
      </c>
      <c r="I36" s="104"/>
    </row>
    <row r="37" customFormat="false" ht="19.5" hidden="false" customHeight="true" outlineLevel="0" collapsed="false">
      <c r="A37" s="92" t="n">
        <v>11</v>
      </c>
      <c r="B37" s="103"/>
      <c r="C37" s="94" t="n">
        <v>3202.32</v>
      </c>
      <c r="D37" s="94" t="n">
        <v>3522.94</v>
      </c>
      <c r="E37" s="94" t="n">
        <v>3777.6</v>
      </c>
      <c r="F37" s="94" t="n">
        <v>4162.72</v>
      </c>
      <c r="G37" s="94" t="n">
        <v>4721.77</v>
      </c>
      <c r="H37" s="94" t="n">
        <v>4792.59</v>
      </c>
      <c r="I37" s="104"/>
    </row>
    <row r="38" customFormat="false" ht="19.5" hidden="false" customHeight="true" outlineLevel="0" collapsed="false">
      <c r="A38" s="92" t="n">
        <v>10</v>
      </c>
      <c r="B38" s="103"/>
      <c r="C38" s="94" t="n">
        <v>3089.22</v>
      </c>
      <c r="D38" s="94" t="n">
        <v>3400.58</v>
      </c>
      <c r="E38" s="94" t="n">
        <v>3653.37</v>
      </c>
      <c r="F38" s="94" t="n">
        <v>3908.04</v>
      </c>
      <c r="G38" s="94" t="n">
        <v>4392.57</v>
      </c>
      <c r="H38" s="94" t="n">
        <v>4458.46</v>
      </c>
      <c r="I38" s="104"/>
    </row>
    <row r="39" customFormat="false" ht="19.5" hidden="false" customHeight="true" outlineLevel="0" collapsed="false">
      <c r="A39" s="92" t="n">
        <v>9</v>
      </c>
      <c r="B39" s="103"/>
      <c r="C39" s="94" t="n">
        <v>2749.89</v>
      </c>
      <c r="D39" s="94" t="n">
        <v>3029.67</v>
      </c>
      <c r="E39" s="94" t="n">
        <v>3172.55</v>
      </c>
      <c r="F39" s="94" t="n">
        <v>3560.2</v>
      </c>
      <c r="G39" s="94" t="n">
        <v>3883.21</v>
      </c>
      <c r="H39" s="94" t="n">
        <v>3941.46</v>
      </c>
      <c r="I39" s="104"/>
    </row>
    <row r="40" customFormat="false" ht="19.5" hidden="false" customHeight="true" outlineLevel="0" collapsed="false">
      <c r="A40" s="92" t="s">
        <v>116</v>
      </c>
      <c r="B40" s="103"/>
      <c r="C40" s="94" t="n">
        <v>2749.89</v>
      </c>
      <c r="D40" s="94" t="n">
        <v>3029.67</v>
      </c>
      <c r="E40" s="94" t="n">
        <v>3172.55</v>
      </c>
      <c r="F40" s="94" t="n">
        <v>3560.2</v>
      </c>
      <c r="G40" s="94" t="n">
        <v>3613.61</v>
      </c>
      <c r="H40" s="94" t="s">
        <v>108</v>
      </c>
      <c r="I40" s="104"/>
    </row>
    <row r="41" customFormat="false" ht="19.5" hidden="false" customHeight="true" outlineLevel="0" collapsed="false">
      <c r="A41" s="92" t="n">
        <v>8</v>
      </c>
      <c r="B41" s="103"/>
      <c r="C41" s="94" t="n">
        <v>2583.21</v>
      </c>
      <c r="D41" s="94" t="n">
        <v>2845.15</v>
      </c>
      <c r="E41" s="94" t="n">
        <v>2964.19</v>
      </c>
      <c r="F41" s="94" t="n">
        <v>3077.31</v>
      </c>
      <c r="G41" s="94" t="n">
        <v>3202.32</v>
      </c>
      <c r="H41" s="94" t="n">
        <v>3279.7</v>
      </c>
      <c r="I41" s="104"/>
    </row>
    <row r="42" customFormat="false" ht="19.5" hidden="false" customHeight="true" outlineLevel="0" collapsed="false">
      <c r="A42" s="92" t="n">
        <v>7</v>
      </c>
      <c r="B42" s="103"/>
      <c r="C42" s="94" t="n">
        <v>2428.44</v>
      </c>
      <c r="D42" s="94" t="n">
        <v>2672.5</v>
      </c>
      <c r="E42" s="94" t="n">
        <v>2833.23</v>
      </c>
      <c r="F42" s="94" t="n">
        <v>2952.29</v>
      </c>
      <c r="G42" s="94" t="n">
        <v>3047.55</v>
      </c>
      <c r="H42" s="94" t="n">
        <v>3130.87</v>
      </c>
      <c r="I42" s="104"/>
    </row>
    <row r="43" customFormat="false" ht="19.5" hidden="false" customHeight="true" outlineLevel="0" collapsed="false">
      <c r="A43" s="92" t="n">
        <v>6</v>
      </c>
      <c r="B43" s="103"/>
      <c r="C43" s="94" t="n">
        <v>2386.77</v>
      </c>
      <c r="D43" s="94" t="n">
        <v>2624.88</v>
      </c>
      <c r="E43" s="94" t="n">
        <v>2743.94</v>
      </c>
      <c r="F43" s="94" t="n">
        <v>2863.01</v>
      </c>
      <c r="G43" s="94" t="n">
        <v>2940.38</v>
      </c>
      <c r="H43" s="94" t="n">
        <v>3023.72</v>
      </c>
      <c r="I43" s="104"/>
    </row>
    <row r="44" customFormat="false" ht="19.5" hidden="false" customHeight="true" outlineLevel="0" collapsed="false">
      <c r="A44" s="92" t="n">
        <v>5</v>
      </c>
      <c r="B44" s="103"/>
      <c r="C44" s="94" t="n">
        <v>2291.51</v>
      </c>
      <c r="D44" s="94" t="n">
        <v>2517.73</v>
      </c>
      <c r="E44" s="94" t="n">
        <v>2636.79</v>
      </c>
      <c r="F44" s="94" t="n">
        <v>2749.89</v>
      </c>
      <c r="G44" s="94" t="n">
        <v>2839.19</v>
      </c>
      <c r="H44" s="94" t="n">
        <v>2898.72</v>
      </c>
      <c r="I44" s="104"/>
    </row>
    <row r="45" customFormat="false" ht="19.5" hidden="false" customHeight="true" outlineLevel="0" collapsed="false">
      <c r="A45" s="92" t="n">
        <v>4</v>
      </c>
      <c r="B45" s="103"/>
      <c r="C45" s="94" t="n">
        <v>2184.36</v>
      </c>
      <c r="D45" s="94" t="n">
        <v>2404.64</v>
      </c>
      <c r="E45" s="94" t="n">
        <v>2553.45</v>
      </c>
      <c r="F45" s="94" t="n">
        <v>2636.79</v>
      </c>
      <c r="G45" s="94" t="n">
        <v>2720.14</v>
      </c>
      <c r="H45" s="94" t="n">
        <v>2773.7</v>
      </c>
      <c r="I45" s="104"/>
    </row>
    <row r="46" customFormat="false" ht="19.5" hidden="false" customHeight="true" outlineLevel="0" collapsed="false">
      <c r="A46" s="92" t="n">
        <v>3</v>
      </c>
      <c r="B46" s="103"/>
      <c r="C46" s="94" t="n">
        <v>2154.6</v>
      </c>
      <c r="D46" s="94" t="n">
        <v>2368.91</v>
      </c>
      <c r="E46" s="94" t="n">
        <v>2428.44</v>
      </c>
      <c r="F46" s="94" t="n">
        <v>2523.68</v>
      </c>
      <c r="G46" s="94" t="n">
        <v>2601.07</v>
      </c>
      <c r="H46" s="94" t="n">
        <v>2666.55</v>
      </c>
      <c r="I46" s="104"/>
    </row>
    <row r="47" customFormat="false" ht="19.5" hidden="false" customHeight="true" outlineLevel="0" collapsed="false">
      <c r="A47" s="92" t="n">
        <v>2</v>
      </c>
      <c r="B47" s="103"/>
      <c r="C47" s="94" t="n">
        <v>1999.83</v>
      </c>
      <c r="D47" s="94" t="n">
        <v>2196.27</v>
      </c>
      <c r="E47" s="94" t="n">
        <v>2255.81</v>
      </c>
      <c r="F47" s="94" t="n">
        <v>2315.33</v>
      </c>
      <c r="G47" s="94" t="n">
        <v>2452.24</v>
      </c>
      <c r="H47" s="94" t="n">
        <v>2595.13</v>
      </c>
      <c r="I47" s="104"/>
    </row>
    <row r="48" customFormat="false" ht="19.5" hidden="false" customHeight="true" outlineLevel="0" collapsed="false">
      <c r="A48" s="92" t="n">
        <v>1</v>
      </c>
      <c r="B48" s="103"/>
      <c r="C48" s="94" t="s">
        <v>108</v>
      </c>
      <c r="D48" s="94" t="n">
        <v>1797.44</v>
      </c>
      <c r="E48" s="94" t="n">
        <v>1827.18</v>
      </c>
      <c r="F48" s="94" t="n">
        <v>1862.9</v>
      </c>
      <c r="G48" s="94" t="n">
        <v>1898.63</v>
      </c>
      <c r="H48" s="94" t="n">
        <v>1987.92</v>
      </c>
      <c r="I48" s="104"/>
    </row>
    <row r="50" customFormat="false" ht="15" hidden="false" customHeight="false" outlineLevel="0" collapsed="false">
      <c r="A50" s="50" t="s">
        <v>119</v>
      </c>
    </row>
    <row r="57" customFormat="false" ht="15" hidden="false" customHeight="false" outlineLevel="0" collapsed="false">
      <c r="E57" s="95"/>
    </row>
  </sheetData>
  <mergeCells count="13">
    <mergeCell ref="A3:H3"/>
    <mergeCell ref="A5:A7"/>
    <mergeCell ref="B5:C5"/>
    <mergeCell ref="D5:H5"/>
    <mergeCell ref="B6:C6"/>
    <mergeCell ref="B7:H7"/>
    <mergeCell ref="A27:H27"/>
    <mergeCell ref="A28:H28"/>
    <mergeCell ref="A29:A31"/>
    <mergeCell ref="B29:C29"/>
    <mergeCell ref="D29:H29"/>
    <mergeCell ref="B30:C30"/>
    <mergeCell ref="B31:H31"/>
  </mergeCells>
  <printOptions headings="false" gridLines="false" gridLinesSet="true" horizontalCentered="true" verticalCentered="true"/>
  <pageMargins left="0.236111111111111" right="0.236111111111111" top="0.511805555555556" bottom="0.157638888888889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8/ 2019&amp;R&amp;"MetaNormalLF-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02:56Z</dcterms:created>
  <dc:creator>Statistisches Bundesamt</dc:creator>
  <dc:description/>
  <cp:keywords>Arbeitnehmer; Beamte; Tarifbeschäftigte; Tarifverträge; Vergütungen; Entgelte; Besoldungen</cp:keywords>
  <dc:language>en-US</dc:language>
  <cp:lastModifiedBy>Haas-Helfrich, Daniela (B305)</cp:lastModifiedBy>
  <cp:lastPrinted>2018-06-19T11:55:37Z</cp:lastPrinted>
  <dcterms:modified xsi:type="dcterms:W3CDTF">2018-06-19T11:58:43Z</dcterms:modified>
  <cp:revision>0</cp:revision>
  <dc:subject/>
  <dc:title>Verdienste im öffentlichen Dienst für Beamte und Tarifbeschäftigte bei Bund, Ländern und Gemeinden - 2018/2019</dc:title>
</cp:coreProperties>
</file>