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4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5</t>
  </si>
  <si>
    <t xml:space="preserve">Erscheinungsfolge: monatlich</t>
  </si>
  <si>
    <t xml:space="preserve">Erschienen am 6. April 2016</t>
  </si>
  <si>
    <t xml:space="preserve">Artikelnummer: 20805001511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Spanien</t>
  </si>
  <si>
    <t xml:space="preserve">dar.: Frankreich</t>
  </si>
  <si>
    <t xml:space="preserve">dar.: Belgien</t>
  </si>
  <si>
    <t xml:space="preserve">dar.: Estland</t>
  </si>
  <si>
    <t xml:space="preserve">dar.: Portugal</t>
  </si>
  <si>
    <t xml:space="preserve">dar.: Griechen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Dezember 2015</t>
  </si>
  <si>
    <t xml:space="preserve">dar.: Algerien</t>
  </si>
  <si>
    <t xml:space="preserve">dar.: Oman</t>
  </si>
  <si>
    <t xml:space="preserve">dar.: Irland</t>
  </si>
  <si>
    <t xml:space="preserve">Übrige Regionen</t>
  </si>
  <si>
    <t xml:space="preserve">1.3.2 Güterumschlag in regionaler Gliederung nach Güterabteilungen, Versand Dezember 2015</t>
  </si>
  <si>
    <t xml:space="preserve">dar.: Dschibuti</t>
  </si>
  <si>
    <t xml:space="preserve">dar.: Chile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ake</t>
  </si>
  <si>
    <t xml:space="preserve">Brunsbuettel</t>
  </si>
  <si>
    <t xml:space="preserve">Buetzfleth</t>
  </si>
  <si>
    <t xml:space="preserve">Puttgarden/Fehmarn</t>
  </si>
  <si>
    <t xml:space="preserve">JadeWeserPort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Duisburg</t>
  </si>
  <si>
    <t xml:space="preserve">Vierow</t>
  </si>
  <si>
    <t xml:space="preserve">Stralsund</t>
  </si>
  <si>
    <t xml:space="preserve">Papenburg</t>
  </si>
  <si>
    <t xml:space="preserve">Husum</t>
  </si>
  <si>
    <t xml:space="preserve">Norddeich</t>
  </si>
  <si>
    <t xml:space="preserve">Norderney,Insel</t>
  </si>
  <si>
    <t xml:space="preserve">Sassnitz</t>
  </si>
  <si>
    <t xml:space="preserve">Flensburg</t>
  </si>
  <si>
    <t xml:space="preserve">Wolgast</t>
  </si>
  <si>
    <t xml:space="preserve">Rendsburg</t>
  </si>
  <si>
    <t xml:space="preserve">Dagebuell</t>
  </si>
  <si>
    <t xml:space="preserve">Greifswald</t>
  </si>
  <si>
    <t xml:space="preserve">Foehr,Insel (Wyk Fährhafen)</t>
  </si>
  <si>
    <t xml:space="preserve">Glueckstadt</t>
  </si>
  <si>
    <t xml:space="preserve">Buesum</t>
  </si>
  <si>
    <t xml:space="preserve">Oldenburg/Oldenburg</t>
  </si>
  <si>
    <t xml:space="preserve">Leer</t>
  </si>
  <si>
    <t xml:space="preserve">List/Sylt</t>
  </si>
  <si>
    <t xml:space="preserve">Berndshof</t>
  </si>
  <si>
    <t xml:space="preserve">Langeoog,Insel</t>
  </si>
  <si>
    <t xml:space="preserve">Bensersiel</t>
  </si>
  <si>
    <t xml:space="preserve">Burgstaaken</t>
  </si>
  <si>
    <t xml:space="preserve">Spiekeroog,Insel</t>
  </si>
  <si>
    <t xml:space="preserve">Wangerooge, Insel</t>
  </si>
  <si>
    <t xml:space="preserve">Krefeld-Uerdingen</t>
  </si>
  <si>
    <t xml:space="preserve">Koeln</t>
  </si>
  <si>
    <t xml:space="preserve">Juist,Insel</t>
  </si>
  <si>
    <t xml:space="preserve">Anklam</t>
  </si>
  <si>
    <t xml:space="preserve">Duesseldorf</t>
  </si>
  <si>
    <t xml:space="preserve">Haldensleben</t>
  </si>
  <si>
    <t xml:space="preserve">Helgoland,Insel</t>
  </si>
  <si>
    <t xml:space="preserve">Carolinensiel</t>
  </si>
  <si>
    <t xml:space="preserve">Amrum,Insel</t>
  </si>
  <si>
    <t xml:space="preserve">Wischhafen</t>
  </si>
  <si>
    <t xml:space="preserve">Neuharlingersiel</t>
  </si>
  <si>
    <t xml:space="preserve">Holthausen</t>
  </si>
  <si>
    <t xml:space="preserve">Rothensee/Magdeburg</t>
  </si>
  <si>
    <t xml:space="preserve">Muenster</t>
  </si>
  <si>
    <t xml:space="preserve">Magdeburg-Hafen Trennungs</t>
  </si>
  <si>
    <t xml:space="preserve">Wyk/Foehr (Kommunalhafen)</t>
  </si>
  <si>
    <t xml:space="preserve">Heiligenhafen</t>
  </si>
  <si>
    <t xml:space="preserve">Demmin</t>
  </si>
  <si>
    <t xml:space="preserve">Baltrum,Insel</t>
  </si>
  <si>
    <t xml:space="preserve">Neuss</t>
  </si>
  <si>
    <t xml:space="preserve">Borkum,Insel</t>
  </si>
  <si>
    <t xml:space="preserve">Spyck</t>
  </si>
  <si>
    <t xml:space="preserve">Ueh.Wst 653 Nordfriesland</t>
  </si>
  <si>
    <t xml:space="preserve">Ueh.Wst 654 Nordfriesland</t>
  </si>
  <si>
    <t xml:space="preserve">Pellworm,Insel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2.2.1 Die 70 umschlagstärksten Häfen, Empfang</t>
  </si>
  <si>
    <t xml:space="preserve">Beidenfleth</t>
  </si>
  <si>
    <t xml:space="preserve">Berlin-Rudow West</t>
  </si>
  <si>
    <t xml:space="preserve">Berlin-Unter-/Suedhafen</t>
  </si>
  <si>
    <t xml:space="preserve">Berlin-Unterspree/Ruhle</t>
  </si>
  <si>
    <t xml:space="preserve">Bramsche</t>
  </si>
  <si>
    <t xml:space="preserve">2.2.2 Die 70 umschlagstärksten Häfen, Versand</t>
  </si>
  <si>
    <t xml:space="preserve">Bottrop</t>
  </si>
  <si>
    <t xml:space="preserve">Brandenburg-Silokanal</t>
  </si>
  <si>
    <t xml:space="preserve">Buelstringen</t>
  </si>
  <si>
    <t xml:space="preserve">Doerpen</t>
  </si>
  <si>
    <t xml:space="preserve">Frankfurt A. Main</t>
  </si>
  <si>
    <t xml:space="preserve">Fuerstenwalde</t>
  </si>
  <si>
    <t xml:space="preserve">Gauensiek</t>
  </si>
  <si>
    <t xml:space="preserve">Hanau</t>
  </si>
  <si>
    <t xml:space="preserve">Homberg/Duisburg</t>
  </si>
  <si>
    <t xml:space="preserve">Ibbenbueren</t>
  </si>
  <si>
    <t xml:space="preserve">Itzehoe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Marokko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Japan</t>
  </si>
  <si>
    <t xml:space="preserve">Taiwan</t>
  </si>
  <si>
    <t xml:space="preserve">Malta</t>
  </si>
  <si>
    <t xml:space="preserve">Niederlande</t>
  </si>
  <si>
    <t xml:space="preserve">Zypern</t>
  </si>
  <si>
    <t xml:space="preserve">Vereinigtes Königreich</t>
  </si>
  <si>
    <t xml:space="preserve">Dänemark</t>
  </si>
  <si>
    <t xml:space="preserve">Schweden</t>
  </si>
  <si>
    <t xml:space="preserve">Gibraltar</t>
  </si>
  <si>
    <t xml:space="preserve">Finnland</t>
  </si>
  <si>
    <t xml:space="preserve">Griechenland</t>
  </si>
  <si>
    <t xml:space="preserve">Norwegen</t>
  </si>
  <si>
    <t xml:space="preserve">Frankreich</t>
  </si>
  <si>
    <t xml:space="preserve">Kroatien</t>
  </si>
  <si>
    <t xml:space="preserve">Italien - erstes Register</t>
  </si>
  <si>
    <t xml:space="preserve">Spanien</t>
  </si>
  <si>
    <t xml:space="preserve">Unbekannte Flaggen</t>
  </si>
  <si>
    <t xml:space="preserve">2.3.1 Güterumschlag nach Flaggen, Empfang</t>
  </si>
  <si>
    <t xml:space="preserve">Togo</t>
  </si>
  <si>
    <t xml:space="preserve">2.3.2 Güterumschlag nach Flaggen, Versand</t>
  </si>
  <si>
    <t xml:space="preserve">Britisches Territorium im Indischen Ozean</t>
  </si>
  <si>
    <t xml:space="preserve">USA</t>
  </si>
  <si>
    <t xml:space="preserve">Portugal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5</t>
  </si>
  <si>
    <t xml:space="preserve">3.3.2 Güterumschlag in regionaler Gliederung nach Ladungsarten, Versand Dezember 2015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Senegal</t>
  </si>
  <si>
    <t xml:space="preserve">dar.: Argentinien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Kolumbien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Belgien</t>
  </si>
  <si>
    <t xml:space="preserve">Polen</t>
  </si>
  <si>
    <t xml:space="preserve">Eingestiegene Passagiere</t>
  </si>
  <si>
    <t xml:space="preserve">Ausgestiegene Passagiere</t>
  </si>
  <si>
    <t xml:space="preserve">Lettland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82960</xdr:colOff>
      <xdr:row>36</xdr:row>
      <xdr:rowOff>142920</xdr:rowOff>
    </xdr:to>
    <xdr:sp>
      <xdr:nvSpPr>
        <xdr:cNvPr id="0" name="Rectangle 1"/>
        <xdr:cNvSpPr/>
      </xdr:nvSpPr>
      <xdr:spPr>
        <a:xfrm>
          <a:off x="532440" y="4429440"/>
          <a:ext cx="2898360" cy="27810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86040</xdr:rowOff>
    </xdr:from>
    <xdr:to>
      <xdr:col>4</xdr:col>
      <xdr:colOff>370440</xdr:colOff>
      <xdr:row>36</xdr:row>
      <xdr:rowOff>162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01000"/>
          <a:ext cx="29750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67.8</v>
      </c>
      <c r="C8" s="75" t="n">
        <v>23601.5</v>
      </c>
      <c r="D8" s="75" t="n">
        <v>23409.7</v>
      </c>
      <c r="E8" s="75" t="n">
        <v>-191.8</v>
      </c>
      <c r="F8" s="99" t="n">
        <v>-0.8</v>
      </c>
      <c r="G8" s="75" t="n">
        <v>304060.3</v>
      </c>
      <c r="H8" s="75" t="n">
        <v>296235.9</v>
      </c>
      <c r="I8" s="75" t="n">
        <v>-7824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66</v>
      </c>
      <c r="C10" s="75" t="n">
        <v>627.6</v>
      </c>
      <c r="D10" s="75" t="n">
        <v>685.3</v>
      </c>
      <c r="E10" s="75" t="n">
        <v>57.6</v>
      </c>
      <c r="F10" s="99" t="n">
        <v>9.2</v>
      </c>
      <c r="G10" s="75" t="n">
        <v>7563.2</v>
      </c>
      <c r="H10" s="75" t="n">
        <v>8189.6</v>
      </c>
      <c r="I10" s="75" t="n">
        <v>626.5</v>
      </c>
      <c r="J10" s="99" t="n">
        <v>8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8.4</v>
      </c>
      <c r="D12" s="72" t="n">
        <v>21.5</v>
      </c>
      <c r="E12" s="72" t="n">
        <v>13.1</v>
      </c>
      <c r="F12" s="101" t="n">
        <v>155.7</v>
      </c>
      <c r="G12" s="72" t="n">
        <v>68.9</v>
      </c>
      <c r="H12" s="72" t="n">
        <v>72.7</v>
      </c>
      <c r="I12" s="72" t="n">
        <v>3.8</v>
      </c>
      <c r="J12" s="101" t="n">
        <v>5.5</v>
      </c>
    </row>
    <row r="13" s="65" customFormat="true" ht="13.5" hidden="false" customHeight="true" outlineLevel="0" collapsed="false">
      <c r="A13" s="92" t="s">
        <v>228</v>
      </c>
      <c r="B13" s="72" t="n">
        <v>133.7</v>
      </c>
      <c r="C13" s="72" t="n">
        <v>162.9</v>
      </c>
      <c r="D13" s="72" t="n">
        <v>208.1</v>
      </c>
      <c r="E13" s="72" t="n">
        <v>45.2</v>
      </c>
      <c r="F13" s="101" t="n">
        <v>27.8</v>
      </c>
      <c r="G13" s="72" t="n">
        <v>1719.9</v>
      </c>
      <c r="H13" s="72" t="n">
        <v>2749.1</v>
      </c>
      <c r="I13" s="72" t="n">
        <v>1029.1</v>
      </c>
      <c r="J13" s="101" t="n">
        <v>59.8</v>
      </c>
    </row>
    <row r="14" s="65" customFormat="true" ht="13.5" hidden="false" customHeight="true" outlineLevel="0" collapsed="false">
      <c r="A14" s="93" t="s">
        <v>110</v>
      </c>
      <c r="B14" s="72" t="n">
        <v>15.9</v>
      </c>
      <c r="C14" s="72" t="n">
        <v>3.9</v>
      </c>
      <c r="D14" s="72" t="n">
        <v>36.4</v>
      </c>
      <c r="E14" s="72" t="n">
        <v>32.4</v>
      </c>
      <c r="F14" s="101" t="n">
        <v>823</v>
      </c>
      <c r="G14" s="72" t="n">
        <v>563.8</v>
      </c>
      <c r="H14" s="72" t="n">
        <v>119.8</v>
      </c>
      <c r="I14" s="72" t="n">
        <v>-444</v>
      </c>
      <c r="J14" s="101" t="n">
        <v>-78.8</v>
      </c>
    </row>
    <row r="15" s="65" customFormat="true" ht="13.5" hidden="false" customHeight="true" outlineLevel="0" collapsed="false">
      <c r="A15" s="93" t="s">
        <v>229</v>
      </c>
      <c r="B15" s="72" t="n">
        <v>117.8</v>
      </c>
      <c r="C15" s="72" t="n">
        <v>159</v>
      </c>
      <c r="D15" s="72" t="n">
        <v>171.7</v>
      </c>
      <c r="E15" s="72" t="n">
        <v>12.8</v>
      </c>
      <c r="F15" s="101" t="n">
        <v>8</v>
      </c>
      <c r="G15" s="72" t="n">
        <v>1156.2</v>
      </c>
      <c r="H15" s="72" t="n">
        <v>2629.3</v>
      </c>
      <c r="I15" s="72" t="n">
        <v>1473.1</v>
      </c>
      <c r="J15" s="101" t="n">
        <v>127.4</v>
      </c>
    </row>
    <row r="16" s="65" customFormat="true" ht="13.5" hidden="false" customHeight="true" outlineLevel="0" collapsed="false">
      <c r="A16" s="92" t="s">
        <v>102</v>
      </c>
      <c r="B16" s="72" t="n">
        <v>148.7</v>
      </c>
      <c r="C16" s="72" t="n">
        <v>175.3</v>
      </c>
      <c r="D16" s="72" t="n">
        <v>123.7</v>
      </c>
      <c r="E16" s="72" t="n">
        <v>-51.6</v>
      </c>
      <c r="F16" s="101" t="n">
        <v>-29.4</v>
      </c>
      <c r="G16" s="72" t="n">
        <v>1500.2</v>
      </c>
      <c r="H16" s="72" t="n">
        <v>1379.7</v>
      </c>
      <c r="I16" s="72" t="n">
        <v>-120.5</v>
      </c>
      <c r="J16" s="101" t="n">
        <v>-8</v>
      </c>
    </row>
    <row r="17" s="65" customFormat="true" ht="13.5" hidden="false" customHeight="true" outlineLevel="0" collapsed="false">
      <c r="A17" s="92" t="s">
        <v>104</v>
      </c>
      <c r="B17" s="72" t="n">
        <v>53.2</v>
      </c>
      <c r="C17" s="72" t="n">
        <v>42.6</v>
      </c>
      <c r="D17" s="72" t="n">
        <v>49</v>
      </c>
      <c r="E17" s="72" t="n">
        <v>6.4</v>
      </c>
      <c r="F17" s="101" t="n">
        <v>15.1</v>
      </c>
      <c r="G17" s="72" t="n">
        <v>723.8</v>
      </c>
      <c r="H17" s="72" t="n">
        <v>536.5</v>
      </c>
      <c r="I17" s="72" t="n">
        <v>-187.4</v>
      </c>
      <c r="J17" s="101" t="n">
        <v>-25.9</v>
      </c>
    </row>
    <row r="18" s="65" customFormat="true" ht="13.5" hidden="false" customHeight="true" outlineLevel="0" collapsed="false">
      <c r="A18" s="92" t="s">
        <v>106</v>
      </c>
      <c r="B18" s="72" t="n">
        <v>130.3</v>
      </c>
      <c r="C18" s="72" t="n">
        <v>152</v>
      </c>
      <c r="D18" s="72" t="n">
        <v>191.8</v>
      </c>
      <c r="E18" s="72" t="n">
        <v>39.8</v>
      </c>
      <c r="F18" s="101" t="n">
        <v>26.2</v>
      </c>
      <c r="G18" s="72" t="n">
        <v>2262.3</v>
      </c>
      <c r="H18" s="72" t="n">
        <v>2397.4</v>
      </c>
      <c r="I18" s="72" t="n">
        <v>135</v>
      </c>
      <c r="J18" s="101" t="n">
        <v>6</v>
      </c>
    </row>
    <row r="19" s="65" customFormat="true" ht="13.5" hidden="false" customHeight="true" outlineLevel="0" collapsed="false">
      <c r="A19" s="92" t="s">
        <v>98</v>
      </c>
      <c r="B19" s="72" t="n">
        <v>100.2</v>
      </c>
      <c r="C19" s="72" t="n">
        <v>86.4</v>
      </c>
      <c r="D19" s="72" t="n">
        <v>91</v>
      </c>
      <c r="E19" s="72" t="n">
        <v>4.6</v>
      </c>
      <c r="F19" s="101" t="n">
        <v>5.3</v>
      </c>
      <c r="G19" s="72" t="n">
        <v>1288</v>
      </c>
      <c r="H19" s="72" t="n">
        <v>1054.3</v>
      </c>
      <c r="I19" s="72" t="n">
        <v>-233.7</v>
      </c>
      <c r="J19" s="101" t="n">
        <v>-18.1</v>
      </c>
    </row>
    <row r="20" s="65" customFormat="true" ht="13.5" hidden="false" customHeight="true" outlineLevel="0" collapsed="false">
      <c r="A20" s="88" t="s">
        <v>230</v>
      </c>
      <c r="B20" s="75" t="n">
        <v>23601.7</v>
      </c>
      <c r="C20" s="75" t="n">
        <v>22973.8</v>
      </c>
      <c r="D20" s="75" t="n">
        <v>22724.4</v>
      </c>
      <c r="E20" s="75" t="n">
        <v>-249.4</v>
      </c>
      <c r="F20" s="99" t="n">
        <v>-1.1</v>
      </c>
      <c r="G20" s="75" t="n">
        <v>296497.2</v>
      </c>
      <c r="H20" s="75" t="n">
        <v>288046.3</v>
      </c>
      <c r="I20" s="75" t="n">
        <v>-8450.9</v>
      </c>
      <c r="J20" s="99" t="n">
        <v>-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20.6</v>
      </c>
      <c r="C22" s="75" t="n">
        <v>1308.2</v>
      </c>
      <c r="D22" s="75" t="n">
        <v>1357.8</v>
      </c>
      <c r="E22" s="75" t="n">
        <v>49.6</v>
      </c>
      <c r="F22" s="99" t="n">
        <v>3.8</v>
      </c>
      <c r="G22" s="75" t="n">
        <v>15904.3</v>
      </c>
      <c r="H22" s="75" t="n">
        <v>16342.7</v>
      </c>
      <c r="I22" s="75" t="n">
        <v>438.4</v>
      </c>
      <c r="J22" s="99" t="n">
        <v>2.8</v>
      </c>
    </row>
    <row r="23" s="65" customFormat="true" ht="13.5" hidden="false" customHeight="true" outlineLevel="0" collapsed="false">
      <c r="A23" s="96" t="s">
        <v>233</v>
      </c>
      <c r="B23" s="72" t="n">
        <v>396.8</v>
      </c>
      <c r="C23" s="72" t="n">
        <v>288</v>
      </c>
      <c r="D23" s="72" t="n">
        <v>354.1</v>
      </c>
      <c r="E23" s="72" t="n">
        <v>66.1</v>
      </c>
      <c r="F23" s="101" t="n">
        <v>22.9</v>
      </c>
      <c r="G23" s="72" t="n">
        <v>5120</v>
      </c>
      <c r="H23" s="72" t="n">
        <v>4953.5</v>
      </c>
      <c r="I23" s="72" t="n">
        <v>-166.5</v>
      </c>
      <c r="J23" s="101" t="n">
        <v>-3.3</v>
      </c>
    </row>
    <row r="24" s="65" customFormat="true" ht="13.5" hidden="false" customHeight="true" outlineLevel="0" collapsed="false">
      <c r="A24" s="97" t="s">
        <v>234</v>
      </c>
      <c r="B24" s="72" t="n">
        <v>195.7</v>
      </c>
      <c r="C24" s="72" t="n">
        <v>105.3</v>
      </c>
      <c r="D24" s="72" t="n">
        <v>166.3</v>
      </c>
      <c r="E24" s="72" t="n">
        <v>61</v>
      </c>
      <c r="F24" s="101" t="n">
        <v>58</v>
      </c>
      <c r="G24" s="72" t="n">
        <v>1684.8</v>
      </c>
      <c r="H24" s="72" t="n">
        <v>1740.6</v>
      </c>
      <c r="I24" s="72" t="n">
        <v>55.8</v>
      </c>
      <c r="J24" s="101" t="n">
        <v>3.3</v>
      </c>
    </row>
    <row r="25" s="65" customFormat="true" ht="13.5" hidden="false" customHeight="true" outlineLevel="0" collapsed="false">
      <c r="A25" s="97" t="s">
        <v>235</v>
      </c>
      <c r="B25" s="72" t="n">
        <v>117</v>
      </c>
      <c r="C25" s="72" t="n">
        <v>102.6</v>
      </c>
      <c r="D25" s="72" t="n">
        <v>101.3</v>
      </c>
      <c r="E25" s="72" t="n">
        <v>-1.2</v>
      </c>
      <c r="F25" s="101" t="n">
        <v>-1.2</v>
      </c>
      <c r="G25" s="72" t="n">
        <v>1755.1</v>
      </c>
      <c r="H25" s="72" t="n">
        <v>1459.7</v>
      </c>
      <c r="I25" s="72" t="n">
        <v>-295.5</v>
      </c>
      <c r="J25" s="101" t="n">
        <v>-16.8</v>
      </c>
    </row>
    <row r="26" s="65" customFormat="true" ht="18" hidden="false" customHeight="true" outlineLevel="0" collapsed="false">
      <c r="A26" s="96" t="s">
        <v>236</v>
      </c>
      <c r="B26" s="72" t="n">
        <v>1423.8</v>
      </c>
      <c r="C26" s="72" t="n">
        <v>1020.2</v>
      </c>
      <c r="D26" s="72" t="n">
        <v>1003.7</v>
      </c>
      <c r="E26" s="72" t="n">
        <v>-16.5</v>
      </c>
      <c r="F26" s="101" t="n">
        <v>-1.6</v>
      </c>
      <c r="G26" s="72" t="n">
        <v>10784.3</v>
      </c>
      <c r="H26" s="72" t="n">
        <v>11389.2</v>
      </c>
      <c r="I26" s="72" t="n">
        <v>604.9</v>
      </c>
      <c r="J26" s="101" t="n">
        <v>5.6</v>
      </c>
    </row>
    <row r="27" s="65" customFormat="true" ht="13.5" hidden="false" customHeight="true" outlineLevel="0" collapsed="false">
      <c r="A27" s="97" t="s">
        <v>237</v>
      </c>
      <c r="B27" s="72" t="n">
        <v>665.4</v>
      </c>
      <c r="C27" s="72" t="n">
        <v>445.3</v>
      </c>
      <c r="D27" s="72" t="n">
        <v>405.5</v>
      </c>
      <c r="E27" s="72" t="n">
        <v>-39.9</v>
      </c>
      <c r="F27" s="101" t="n">
        <v>-9</v>
      </c>
      <c r="G27" s="72" t="n">
        <v>3950.9</v>
      </c>
      <c r="H27" s="72" t="n">
        <v>4200.1</v>
      </c>
      <c r="I27" s="72" t="n">
        <v>249.2</v>
      </c>
      <c r="J27" s="101" t="n">
        <v>6.3</v>
      </c>
    </row>
    <row r="28" s="65" customFormat="true" ht="13.5" hidden="false" customHeight="true" outlineLevel="0" collapsed="false">
      <c r="A28" s="97" t="s">
        <v>238</v>
      </c>
      <c r="B28" s="72" t="n">
        <v>359.5</v>
      </c>
      <c r="C28" s="72" t="n">
        <v>295.4</v>
      </c>
      <c r="D28" s="72" t="n">
        <v>216.5</v>
      </c>
      <c r="E28" s="72" t="n">
        <v>-78.9</v>
      </c>
      <c r="F28" s="101" t="n">
        <v>-26.7</v>
      </c>
      <c r="G28" s="72" t="n">
        <v>2335.3</v>
      </c>
      <c r="H28" s="72" t="n">
        <v>2457.4</v>
      </c>
      <c r="I28" s="72" t="n">
        <v>122.1</v>
      </c>
      <c r="J28" s="101" t="n">
        <v>5.2</v>
      </c>
    </row>
    <row r="29" s="65" customFormat="true" ht="19.5" hidden="false" customHeight="true" outlineLevel="0" collapsed="false">
      <c r="A29" s="95" t="s">
        <v>239</v>
      </c>
      <c r="B29" s="75" t="n">
        <v>3358.3</v>
      </c>
      <c r="C29" s="75" t="n">
        <v>3469.1</v>
      </c>
      <c r="D29" s="75" t="n">
        <v>3351.5</v>
      </c>
      <c r="E29" s="75" t="n">
        <v>-117.6</v>
      </c>
      <c r="F29" s="99" t="n">
        <v>-3.4</v>
      </c>
      <c r="G29" s="75" t="n">
        <v>42114.1</v>
      </c>
      <c r="H29" s="75" t="n">
        <v>42347.2</v>
      </c>
      <c r="I29" s="75" t="n">
        <v>233</v>
      </c>
      <c r="J29" s="99" t="n">
        <v>0.6</v>
      </c>
    </row>
    <row r="30" s="65" customFormat="true" ht="13.5" hidden="false" customHeight="true" outlineLevel="0" collapsed="false">
      <c r="A30" s="96" t="s">
        <v>240</v>
      </c>
      <c r="B30" s="72" t="n">
        <v>427.5</v>
      </c>
      <c r="C30" s="72" t="n">
        <v>519.2</v>
      </c>
      <c r="D30" s="72" t="n">
        <v>375.7</v>
      </c>
      <c r="E30" s="72" t="n">
        <v>-143.5</v>
      </c>
      <c r="F30" s="101" t="n">
        <v>-27.6</v>
      </c>
      <c r="G30" s="72" t="n">
        <v>4514</v>
      </c>
      <c r="H30" s="72" t="n">
        <v>4924.2</v>
      </c>
      <c r="I30" s="72" t="n">
        <v>410.2</v>
      </c>
      <c r="J30" s="101" t="n">
        <v>9.1</v>
      </c>
    </row>
    <row r="31" s="65" customFormat="true" ht="13.5" hidden="false" customHeight="true" outlineLevel="0" collapsed="false">
      <c r="A31" s="97" t="s">
        <v>241</v>
      </c>
      <c r="B31" s="72" t="n">
        <v>179.4</v>
      </c>
      <c r="C31" s="72" t="n">
        <v>170.9</v>
      </c>
      <c r="D31" s="72" t="n">
        <v>177.7</v>
      </c>
      <c r="E31" s="72" t="n">
        <v>6.8</v>
      </c>
      <c r="F31" s="101" t="n">
        <v>4</v>
      </c>
      <c r="G31" s="72" t="n">
        <v>1785.2</v>
      </c>
      <c r="H31" s="72" t="n">
        <v>2347.3</v>
      </c>
      <c r="I31" s="72" t="n">
        <v>562.1</v>
      </c>
      <c r="J31" s="101" t="n">
        <v>31.5</v>
      </c>
    </row>
    <row r="32" s="65" customFormat="true" ht="13.5" hidden="false" customHeight="true" outlineLevel="0" collapsed="false">
      <c r="A32" s="97" t="s">
        <v>242</v>
      </c>
      <c r="B32" s="72" t="n">
        <v>99.4</v>
      </c>
      <c r="C32" s="72" t="n">
        <v>119</v>
      </c>
      <c r="D32" s="72" t="n">
        <v>135.9</v>
      </c>
      <c r="E32" s="72" t="n">
        <v>17</v>
      </c>
      <c r="F32" s="101" t="n">
        <v>14.3</v>
      </c>
      <c r="G32" s="72" t="n">
        <v>1480.9</v>
      </c>
      <c r="H32" s="72" t="n">
        <v>1303.8</v>
      </c>
      <c r="I32" s="72" t="n">
        <v>-177</v>
      </c>
      <c r="J32" s="101" t="n">
        <v>-12</v>
      </c>
    </row>
    <row r="33" s="65" customFormat="true" ht="18" hidden="false" customHeight="true" outlineLevel="0" collapsed="false">
      <c r="A33" s="96" t="s">
        <v>243</v>
      </c>
      <c r="B33" s="72" t="n">
        <v>1757.1</v>
      </c>
      <c r="C33" s="72" t="n">
        <v>1629.9</v>
      </c>
      <c r="D33" s="72" t="n">
        <v>1974.7</v>
      </c>
      <c r="E33" s="72" t="n">
        <v>344.7</v>
      </c>
      <c r="F33" s="101" t="n">
        <v>21.2</v>
      </c>
      <c r="G33" s="72" t="n">
        <v>21171</v>
      </c>
      <c r="H33" s="72" t="n">
        <v>20182.1</v>
      </c>
      <c r="I33" s="72" t="n">
        <v>-988.8</v>
      </c>
      <c r="J33" s="101" t="n">
        <v>-4.7</v>
      </c>
    </row>
    <row r="34" s="65" customFormat="true" ht="13.5" hidden="false" customHeight="true" outlineLevel="0" collapsed="false">
      <c r="A34" s="97" t="s">
        <v>244</v>
      </c>
      <c r="B34" s="72" t="n">
        <v>1124.9</v>
      </c>
      <c r="C34" s="72" t="n">
        <v>1259.2</v>
      </c>
      <c r="D34" s="72" t="n">
        <v>1632.4</v>
      </c>
      <c r="E34" s="72" t="n">
        <v>373.2</v>
      </c>
      <c r="F34" s="101" t="n">
        <v>29.6</v>
      </c>
      <c r="G34" s="72" t="n">
        <v>15033.9</v>
      </c>
      <c r="H34" s="72" t="n">
        <v>15063.3</v>
      </c>
      <c r="I34" s="72" t="n">
        <v>29.3</v>
      </c>
      <c r="J34" s="101" t="n">
        <v>0.2</v>
      </c>
    </row>
    <row r="35" s="65" customFormat="true" ht="13.5" hidden="false" customHeight="true" outlineLevel="0" collapsed="false">
      <c r="A35" s="97" t="s">
        <v>245</v>
      </c>
      <c r="B35" s="72" t="n">
        <v>632.2</v>
      </c>
      <c r="C35" s="72" t="n">
        <v>370.8</v>
      </c>
      <c r="D35" s="72" t="n">
        <v>342.3</v>
      </c>
      <c r="E35" s="72" t="n">
        <v>-28.5</v>
      </c>
      <c r="F35" s="101" t="n">
        <v>-7.7</v>
      </c>
      <c r="G35" s="72" t="n">
        <v>6137</v>
      </c>
      <c r="H35" s="72" t="n">
        <v>5118.9</v>
      </c>
      <c r="I35" s="72" t="n">
        <v>-1018.2</v>
      </c>
      <c r="J35" s="101" t="n">
        <v>-16.6</v>
      </c>
    </row>
    <row r="36" s="65" customFormat="true" ht="18" hidden="false" customHeight="true" outlineLevel="0" collapsed="false">
      <c r="A36" s="96" t="s">
        <v>246</v>
      </c>
      <c r="B36" s="72" t="n">
        <v>1173.7</v>
      </c>
      <c r="C36" s="72" t="n">
        <v>1320</v>
      </c>
      <c r="D36" s="72" t="n">
        <v>1001.2</v>
      </c>
      <c r="E36" s="72" t="n">
        <v>-318.8</v>
      </c>
      <c r="F36" s="101" t="n">
        <v>-24.2</v>
      </c>
      <c r="G36" s="72" t="n">
        <v>16429.1</v>
      </c>
      <c r="H36" s="72" t="n">
        <v>17240.8</v>
      </c>
      <c r="I36" s="72" t="n">
        <v>811.7</v>
      </c>
      <c r="J36" s="101" t="n">
        <v>4.9</v>
      </c>
    </row>
    <row r="37" s="65" customFormat="true" ht="13.5" hidden="false" customHeight="true" outlineLevel="0" collapsed="false">
      <c r="A37" s="97" t="s">
        <v>247</v>
      </c>
      <c r="B37" s="72" t="n">
        <v>717.7</v>
      </c>
      <c r="C37" s="72" t="n">
        <v>846.9</v>
      </c>
      <c r="D37" s="72" t="n">
        <v>640.6</v>
      </c>
      <c r="E37" s="72" t="n">
        <v>-206.4</v>
      </c>
      <c r="F37" s="101" t="n">
        <v>-24.4</v>
      </c>
      <c r="G37" s="72" t="n">
        <v>10275.2</v>
      </c>
      <c r="H37" s="72" t="n">
        <v>10540.1</v>
      </c>
      <c r="I37" s="72" t="n">
        <v>264.9</v>
      </c>
      <c r="J37" s="101" t="n">
        <v>2.6</v>
      </c>
    </row>
    <row r="38" s="65" customFormat="true" ht="13.5" hidden="false" customHeight="true" outlineLevel="0" collapsed="false">
      <c r="A38" s="97" t="s">
        <v>248</v>
      </c>
      <c r="B38" s="72" t="n">
        <v>106.2</v>
      </c>
      <c r="C38" s="72" t="n">
        <v>96.9</v>
      </c>
      <c r="D38" s="72" t="n">
        <v>83.4</v>
      </c>
      <c r="E38" s="72" t="n">
        <v>-13.5</v>
      </c>
      <c r="F38" s="101" t="n">
        <v>-13.9</v>
      </c>
      <c r="G38" s="72" t="n">
        <v>1595.1</v>
      </c>
      <c r="H38" s="72" t="n">
        <v>1447.8</v>
      </c>
      <c r="I38" s="72" t="n">
        <v>-147.3</v>
      </c>
      <c r="J38" s="101" t="n">
        <v>-9.2</v>
      </c>
    </row>
    <row r="39" s="65" customFormat="true" ht="19.5" hidden="false" customHeight="true" outlineLevel="0" collapsed="false">
      <c r="A39" s="95" t="s">
        <v>249</v>
      </c>
      <c r="B39" s="75" t="n">
        <v>5036.5</v>
      </c>
      <c r="C39" s="75" t="n">
        <v>3857.8</v>
      </c>
      <c r="D39" s="75" t="n">
        <v>4729.9</v>
      </c>
      <c r="E39" s="75" t="n">
        <v>872.1</v>
      </c>
      <c r="F39" s="99" t="n">
        <v>22.6</v>
      </c>
      <c r="G39" s="75" t="n">
        <v>66319.1</v>
      </c>
      <c r="H39" s="75" t="n">
        <v>60145.3</v>
      </c>
      <c r="I39" s="75" t="n">
        <v>-6173.8</v>
      </c>
      <c r="J39" s="99" t="n">
        <v>-9.3</v>
      </c>
    </row>
    <row r="40" customFormat="false" ht="13.5" hidden="false" customHeight="true" outlineLevel="0" collapsed="false">
      <c r="A40" s="96" t="s">
        <v>250</v>
      </c>
      <c r="B40" s="72" t="n">
        <v>919.9</v>
      </c>
      <c r="C40" s="72" t="n">
        <v>573.4</v>
      </c>
      <c r="D40" s="72" t="n">
        <v>881.5</v>
      </c>
      <c r="E40" s="72" t="n">
        <v>308.1</v>
      </c>
      <c r="F40" s="101" t="n">
        <v>53.7</v>
      </c>
      <c r="G40" s="72" t="n">
        <v>10935.5</v>
      </c>
      <c r="H40" s="72" t="n">
        <v>11255</v>
      </c>
      <c r="I40" s="72" t="n">
        <v>319.5</v>
      </c>
      <c r="J40" s="101" t="n">
        <v>2.9</v>
      </c>
    </row>
    <row r="41" s="65" customFormat="true" ht="13.5" hidden="false" customHeight="true" outlineLevel="0" collapsed="false">
      <c r="A41" s="97" t="s">
        <v>251</v>
      </c>
      <c r="B41" s="72" t="n">
        <v>267.6</v>
      </c>
      <c r="C41" s="72" t="n">
        <v>283.4</v>
      </c>
      <c r="D41" s="72" t="n">
        <v>315.3</v>
      </c>
      <c r="E41" s="72" t="n">
        <v>31.9</v>
      </c>
      <c r="F41" s="101" t="n">
        <v>11.3</v>
      </c>
      <c r="G41" s="72" t="n">
        <v>3125.5</v>
      </c>
      <c r="H41" s="72" t="n">
        <v>3535.5</v>
      </c>
      <c r="I41" s="72" t="n">
        <v>410</v>
      </c>
      <c r="J41" s="101" t="n">
        <v>13.1</v>
      </c>
    </row>
    <row r="42" s="65" customFormat="true" ht="13.5" hidden="false" customHeight="true" outlineLevel="0" collapsed="false">
      <c r="A42" s="97" t="s">
        <v>252</v>
      </c>
      <c r="B42" s="72" t="n">
        <v>242.3</v>
      </c>
      <c r="C42" s="72" t="n">
        <v>132.3</v>
      </c>
      <c r="D42" s="72" t="n">
        <v>196.3</v>
      </c>
      <c r="E42" s="72" t="n">
        <v>63.9</v>
      </c>
      <c r="F42" s="101" t="n">
        <v>48.3</v>
      </c>
      <c r="G42" s="72" t="n">
        <v>2482.8</v>
      </c>
      <c r="H42" s="72" t="n">
        <v>3991</v>
      </c>
      <c r="I42" s="72" t="n">
        <v>1508.2</v>
      </c>
      <c r="J42" s="101" t="n">
        <v>60.7</v>
      </c>
    </row>
    <row r="43" s="65" customFormat="true" ht="18" hidden="false" customHeight="true" outlineLevel="0" collapsed="false">
      <c r="A43" s="96" t="s">
        <v>253</v>
      </c>
      <c r="B43" s="72" t="n">
        <v>4116.6</v>
      </c>
      <c r="C43" s="72" t="n">
        <v>3284.4</v>
      </c>
      <c r="D43" s="72" t="n">
        <v>3848.5</v>
      </c>
      <c r="E43" s="72" t="n">
        <v>564</v>
      </c>
      <c r="F43" s="101" t="n">
        <v>17.2</v>
      </c>
      <c r="G43" s="72" t="n">
        <v>55383.6</v>
      </c>
      <c r="H43" s="72" t="n">
        <v>48890.3</v>
      </c>
      <c r="I43" s="72" t="n">
        <v>-6493.3</v>
      </c>
      <c r="J43" s="101" t="n">
        <v>-11.7</v>
      </c>
    </row>
    <row r="44" s="65" customFormat="true" ht="13.5" hidden="false" customHeight="true" outlineLevel="0" collapsed="false">
      <c r="A44" s="97" t="s">
        <v>254</v>
      </c>
      <c r="B44" s="72" t="n">
        <v>1841.6</v>
      </c>
      <c r="C44" s="72" t="n">
        <v>1443</v>
      </c>
      <c r="D44" s="72" t="n">
        <v>1710.4</v>
      </c>
      <c r="E44" s="72" t="n">
        <v>267.4</v>
      </c>
      <c r="F44" s="101" t="n">
        <v>18.5</v>
      </c>
      <c r="G44" s="72" t="n">
        <v>24473.8</v>
      </c>
      <c r="H44" s="72" t="n">
        <v>21832.8</v>
      </c>
      <c r="I44" s="72" t="n">
        <v>-2641</v>
      </c>
      <c r="J44" s="101" t="n">
        <v>-10.8</v>
      </c>
    </row>
    <row r="45" s="65" customFormat="true" ht="13.5" hidden="false" customHeight="true" outlineLevel="0" collapsed="false">
      <c r="A45" s="97" t="s">
        <v>255</v>
      </c>
      <c r="B45" s="72" t="n">
        <v>540.9</v>
      </c>
      <c r="C45" s="72" t="n">
        <v>337.9</v>
      </c>
      <c r="D45" s="72" t="n">
        <v>414</v>
      </c>
      <c r="E45" s="72" t="n">
        <v>76</v>
      </c>
      <c r="F45" s="101" t="n">
        <v>22.5</v>
      </c>
      <c r="G45" s="72" t="n">
        <v>7356.7</v>
      </c>
      <c r="H45" s="72" t="n">
        <v>5924.1</v>
      </c>
      <c r="I45" s="72" t="n">
        <v>-1432.6</v>
      </c>
      <c r="J45" s="101" t="n">
        <v>-19.5</v>
      </c>
    </row>
    <row r="46" s="65" customFormat="true" ht="13.5" hidden="false" customHeight="true" outlineLevel="0" collapsed="false">
      <c r="A46" s="97" t="s">
        <v>256</v>
      </c>
      <c r="B46" s="72" t="n">
        <v>311.9</v>
      </c>
      <c r="C46" s="72" t="n">
        <v>291.3</v>
      </c>
      <c r="D46" s="72" t="n">
        <v>395.1</v>
      </c>
      <c r="E46" s="72" t="n">
        <v>103.8</v>
      </c>
      <c r="F46" s="101" t="n">
        <v>35.6</v>
      </c>
      <c r="G46" s="72" t="n">
        <v>4264.5</v>
      </c>
      <c r="H46" s="72" t="n">
        <v>4097.7</v>
      </c>
      <c r="I46" s="72" t="n">
        <v>-166.8</v>
      </c>
      <c r="J46" s="101" t="n">
        <v>-3.9</v>
      </c>
    </row>
    <row r="47" s="65" customFormat="true" ht="13.5" hidden="false" customHeight="true" outlineLevel="0" collapsed="false">
      <c r="A47" s="97" t="s">
        <v>257</v>
      </c>
      <c r="B47" s="72" t="n">
        <v>392.8</v>
      </c>
      <c r="C47" s="72" t="n">
        <v>346.6</v>
      </c>
      <c r="D47" s="72" t="n">
        <v>364.1</v>
      </c>
      <c r="E47" s="72" t="n">
        <v>17.5</v>
      </c>
      <c r="F47" s="101" t="n">
        <v>5.1</v>
      </c>
      <c r="G47" s="72" t="n">
        <v>5178.8</v>
      </c>
      <c r="H47" s="72" t="n">
        <v>4681.9</v>
      </c>
      <c r="I47" s="72" t="n">
        <v>-497</v>
      </c>
      <c r="J47" s="101" t="n">
        <v>-9.6</v>
      </c>
    </row>
    <row r="48" customFormat="false" ht="13.5" hidden="false" customHeight="true" outlineLevel="0" collapsed="false">
      <c r="A48" s="97" t="s">
        <v>258</v>
      </c>
      <c r="B48" s="72" t="n">
        <v>299.1</v>
      </c>
      <c r="C48" s="72" t="n">
        <v>264.1</v>
      </c>
      <c r="D48" s="72" t="n">
        <v>358.3</v>
      </c>
      <c r="E48" s="72" t="n">
        <v>94.3</v>
      </c>
      <c r="F48" s="101" t="n">
        <v>35.7</v>
      </c>
      <c r="G48" s="72" t="n">
        <v>3558.5</v>
      </c>
      <c r="H48" s="72" t="n">
        <v>3535.3</v>
      </c>
      <c r="I48" s="72" t="n">
        <v>-23.2</v>
      </c>
      <c r="J48" s="101" t="n">
        <v>-0.7</v>
      </c>
    </row>
    <row r="49" s="65" customFormat="true" ht="19.5" hidden="false" customHeight="true" outlineLevel="0" collapsed="false">
      <c r="A49" s="95" t="s">
        <v>259</v>
      </c>
      <c r="B49" s="75" t="n">
        <v>13235.9</v>
      </c>
      <c r="C49" s="75" t="n">
        <v>14167.5</v>
      </c>
      <c r="D49" s="75" t="n">
        <v>13037.7</v>
      </c>
      <c r="E49" s="75" t="n">
        <v>-1129.8</v>
      </c>
      <c r="F49" s="99" t="n">
        <v>-8</v>
      </c>
      <c r="G49" s="75" t="n">
        <v>169940.8</v>
      </c>
      <c r="H49" s="75" t="n">
        <v>167232.7</v>
      </c>
      <c r="I49" s="75" t="n">
        <v>-2708.1</v>
      </c>
      <c r="J49" s="99" t="n">
        <v>-1.6</v>
      </c>
    </row>
    <row r="50" s="65" customFormat="true" ht="13.5" hidden="false" customHeight="true" outlineLevel="0" collapsed="false">
      <c r="A50" s="96" t="s">
        <v>260</v>
      </c>
      <c r="B50" s="72" t="n">
        <v>8945.7</v>
      </c>
      <c r="C50" s="72" t="n">
        <v>9441.1</v>
      </c>
      <c r="D50" s="72" t="n">
        <v>8347.9</v>
      </c>
      <c r="E50" s="72" t="n">
        <v>-1093.1</v>
      </c>
      <c r="F50" s="101" t="n">
        <v>-11.6</v>
      </c>
      <c r="G50" s="72" t="n">
        <v>115538.1</v>
      </c>
      <c r="H50" s="72" t="n">
        <v>115780.9</v>
      </c>
      <c r="I50" s="72" t="n">
        <v>242.7</v>
      </c>
      <c r="J50" s="101" t="n">
        <v>0.2</v>
      </c>
    </row>
    <row r="51" s="65" customFormat="true" ht="13.5" hidden="false" customHeight="true" outlineLevel="0" collapsed="false">
      <c r="A51" s="97" t="s">
        <v>261</v>
      </c>
      <c r="B51" s="72" t="n">
        <v>1730.6</v>
      </c>
      <c r="C51" s="72" t="n">
        <v>1971.1</v>
      </c>
      <c r="D51" s="72" t="n">
        <v>1749.9</v>
      </c>
      <c r="E51" s="72" t="n">
        <v>-221.2</v>
      </c>
      <c r="F51" s="101" t="n">
        <v>-11.2</v>
      </c>
      <c r="G51" s="72" t="n">
        <v>25123.6</v>
      </c>
      <c r="H51" s="72" t="n">
        <v>24796.3</v>
      </c>
      <c r="I51" s="72" t="n">
        <v>-327.3</v>
      </c>
      <c r="J51" s="101" t="n">
        <v>-1.3</v>
      </c>
    </row>
    <row r="52" customFormat="false" ht="13.5" hidden="false" customHeight="true" outlineLevel="0" collapsed="false">
      <c r="A52" s="97" t="s">
        <v>262</v>
      </c>
      <c r="B52" s="72" t="n">
        <v>1325.8</v>
      </c>
      <c r="C52" s="72" t="n">
        <v>1338.9</v>
      </c>
      <c r="D52" s="72" t="n">
        <v>1386.1</v>
      </c>
      <c r="E52" s="72" t="n">
        <v>47.3</v>
      </c>
      <c r="F52" s="101" t="n">
        <v>3.5</v>
      </c>
      <c r="G52" s="72" t="n">
        <v>15847.8</v>
      </c>
      <c r="H52" s="72" t="n">
        <v>16561.7</v>
      </c>
      <c r="I52" s="72" t="n">
        <v>713.9</v>
      </c>
      <c r="J52" s="101" t="n">
        <v>4.5</v>
      </c>
    </row>
    <row r="53" customFormat="false" ht="13.5" hidden="false" customHeight="true" outlineLevel="0" collapsed="false">
      <c r="A53" s="97" t="s">
        <v>263</v>
      </c>
      <c r="B53" s="72" t="n">
        <v>1642.4</v>
      </c>
      <c r="C53" s="72" t="n">
        <v>1578.5</v>
      </c>
      <c r="D53" s="72" t="n">
        <v>1079.9</v>
      </c>
      <c r="E53" s="72" t="n">
        <v>-498.6</v>
      </c>
      <c r="F53" s="101" t="n">
        <v>-31.6</v>
      </c>
      <c r="G53" s="72" t="n">
        <v>18281.8</v>
      </c>
      <c r="H53" s="72" t="n">
        <v>17695.1</v>
      </c>
      <c r="I53" s="72" t="n">
        <v>-586.7</v>
      </c>
      <c r="J53" s="101" t="n">
        <v>-3.2</v>
      </c>
    </row>
    <row r="54" s="65" customFormat="true" ht="13.5" hidden="false" customHeight="true" outlineLevel="0" collapsed="false">
      <c r="A54" s="97" t="s">
        <v>264</v>
      </c>
      <c r="B54" s="72" t="n">
        <v>900.1</v>
      </c>
      <c r="C54" s="72" t="n">
        <v>1004.1</v>
      </c>
      <c r="D54" s="72" t="n">
        <v>1027.3</v>
      </c>
      <c r="E54" s="72" t="n">
        <v>23.2</v>
      </c>
      <c r="F54" s="101" t="n">
        <v>2.3</v>
      </c>
      <c r="G54" s="72" t="n">
        <v>11851.2</v>
      </c>
      <c r="H54" s="72" t="n">
        <v>12158.9</v>
      </c>
      <c r="I54" s="72" t="n">
        <v>307.6</v>
      </c>
      <c r="J54" s="101" t="n">
        <v>2.6</v>
      </c>
    </row>
    <row r="55" customFormat="false" ht="13.5" hidden="false" customHeight="true" outlineLevel="0" collapsed="false">
      <c r="A55" s="97" t="s">
        <v>265</v>
      </c>
      <c r="B55" s="72" t="n">
        <v>631.5</v>
      </c>
      <c r="C55" s="72" t="n">
        <v>786.3</v>
      </c>
      <c r="D55" s="72" t="n">
        <v>608.3</v>
      </c>
      <c r="E55" s="72" t="n">
        <v>-178.1</v>
      </c>
      <c r="F55" s="101" t="n">
        <v>-22.6</v>
      </c>
      <c r="G55" s="72" t="n">
        <v>7930.5</v>
      </c>
      <c r="H55" s="72" t="n">
        <v>9388</v>
      </c>
      <c r="I55" s="72" t="n">
        <v>1457.5</v>
      </c>
      <c r="J55" s="101" t="n">
        <v>18.4</v>
      </c>
    </row>
    <row r="56" s="65" customFormat="true" ht="13.5" hidden="false" customHeight="true" outlineLevel="0" collapsed="false">
      <c r="A56" s="97" t="s">
        <v>266</v>
      </c>
      <c r="B56" s="72" t="n">
        <v>602</v>
      </c>
      <c r="C56" s="72" t="n">
        <v>474.3</v>
      </c>
      <c r="D56" s="72" t="n">
        <v>434.3</v>
      </c>
      <c r="E56" s="72" t="n">
        <v>-39.9</v>
      </c>
      <c r="F56" s="101" t="n">
        <v>-8.4</v>
      </c>
      <c r="G56" s="72" t="n">
        <v>8083.2</v>
      </c>
      <c r="H56" s="72" t="n">
        <v>6734.9</v>
      </c>
      <c r="I56" s="72" t="n">
        <v>-1348.3</v>
      </c>
      <c r="J56" s="101" t="n">
        <v>-16.7</v>
      </c>
    </row>
    <row r="57" s="65" customFormat="true" ht="13.5" hidden="false" customHeight="true" outlineLevel="0" collapsed="false">
      <c r="A57" s="97" t="s">
        <v>267</v>
      </c>
      <c r="B57" s="72" t="n">
        <v>354.5</v>
      </c>
      <c r="C57" s="72" t="n">
        <v>598</v>
      </c>
      <c r="D57" s="72" t="n">
        <v>348.1</v>
      </c>
      <c r="E57" s="72" t="n">
        <v>-249.8</v>
      </c>
      <c r="F57" s="101" t="n">
        <v>-41.8</v>
      </c>
      <c r="G57" s="72" t="n">
        <v>5905.7</v>
      </c>
      <c r="H57" s="72" t="n">
        <v>6524.2</v>
      </c>
      <c r="I57" s="72" t="n">
        <v>618.5</v>
      </c>
      <c r="J57" s="101" t="n">
        <v>10.5</v>
      </c>
    </row>
    <row r="58" customFormat="false" ht="13.5" hidden="false" customHeight="true" outlineLevel="0" collapsed="false">
      <c r="A58" s="97" t="s">
        <v>268</v>
      </c>
      <c r="B58" s="72" t="n">
        <v>312.6</v>
      </c>
      <c r="C58" s="72" t="n">
        <v>312.7</v>
      </c>
      <c r="D58" s="72" t="n">
        <v>319</v>
      </c>
      <c r="E58" s="72" t="n">
        <v>6.3</v>
      </c>
      <c r="F58" s="101" t="n">
        <v>2</v>
      </c>
      <c r="G58" s="72" t="n">
        <v>4065.3</v>
      </c>
      <c r="H58" s="72" t="n">
        <v>4210.2</v>
      </c>
      <c r="I58" s="72" t="n">
        <v>144.9</v>
      </c>
      <c r="J58" s="101" t="n">
        <v>3.6</v>
      </c>
    </row>
    <row r="59" s="65" customFormat="true" ht="13.5" hidden="false" customHeight="true" outlineLevel="0" collapsed="false">
      <c r="A59" s="97" t="s">
        <v>269</v>
      </c>
      <c r="B59" s="72" t="n">
        <v>215.6</v>
      </c>
      <c r="C59" s="72" t="n">
        <v>296.6</v>
      </c>
      <c r="D59" s="72" t="n">
        <v>314.2</v>
      </c>
      <c r="E59" s="72" t="n">
        <v>17.6</v>
      </c>
      <c r="F59" s="101" t="n">
        <v>5.9</v>
      </c>
      <c r="G59" s="72" t="n">
        <v>3179.3</v>
      </c>
      <c r="H59" s="72" t="n">
        <v>3365.4</v>
      </c>
      <c r="I59" s="72" t="n">
        <v>186</v>
      </c>
      <c r="J59" s="101" t="n">
        <v>5.9</v>
      </c>
    </row>
    <row r="60" s="65" customFormat="true" ht="13.5" hidden="false" customHeight="true" outlineLevel="0" collapsed="false">
      <c r="A60" s="97" t="s">
        <v>270</v>
      </c>
      <c r="B60" s="72" t="n">
        <v>267.5</v>
      </c>
      <c r="C60" s="72" t="n">
        <v>181.9</v>
      </c>
      <c r="D60" s="72" t="n">
        <v>288.7</v>
      </c>
      <c r="E60" s="72" t="n">
        <v>106.8</v>
      </c>
      <c r="F60" s="101" t="n">
        <v>58.7</v>
      </c>
      <c r="G60" s="72" t="n">
        <v>3397</v>
      </c>
      <c r="H60" s="72" t="n">
        <v>3252.8</v>
      </c>
      <c r="I60" s="72" t="n">
        <v>-144.2</v>
      </c>
      <c r="J60" s="101" t="n">
        <v>-4.2</v>
      </c>
    </row>
    <row r="61" s="65" customFormat="true" ht="13.5" hidden="false" customHeight="true" outlineLevel="0" collapsed="false">
      <c r="A61" s="97" t="s">
        <v>271</v>
      </c>
      <c r="B61" s="72" t="n">
        <v>391.3</v>
      </c>
      <c r="C61" s="72" t="n">
        <v>291.7</v>
      </c>
      <c r="D61" s="72" t="n">
        <v>243.2</v>
      </c>
      <c r="E61" s="72" t="n">
        <v>-48.5</v>
      </c>
      <c r="F61" s="101" t="n">
        <v>-16.6</v>
      </c>
      <c r="G61" s="72" t="n">
        <v>4150.4</v>
      </c>
      <c r="H61" s="72" t="n">
        <v>3780.9</v>
      </c>
      <c r="I61" s="72" t="n">
        <v>-369.4</v>
      </c>
      <c r="J61" s="101" t="n">
        <v>-8.9</v>
      </c>
    </row>
    <row r="62" s="65" customFormat="true" ht="13.5" hidden="false" customHeight="true" outlineLevel="0" collapsed="false">
      <c r="A62" s="97" t="s">
        <v>272</v>
      </c>
      <c r="B62" s="72" t="n">
        <v>178.2</v>
      </c>
      <c r="C62" s="72" t="n">
        <v>206.5</v>
      </c>
      <c r="D62" s="72" t="n">
        <v>200.3</v>
      </c>
      <c r="E62" s="72" t="n">
        <v>-6.1</v>
      </c>
      <c r="F62" s="101" t="n">
        <v>-3</v>
      </c>
      <c r="G62" s="72" t="n">
        <v>2506.3</v>
      </c>
      <c r="H62" s="72" t="n">
        <v>2483.3</v>
      </c>
      <c r="I62" s="72" t="n">
        <v>-23</v>
      </c>
      <c r="J62" s="101" t="n">
        <v>-0.9</v>
      </c>
    </row>
    <row r="63" s="65" customFormat="true" ht="13.5" hidden="false" customHeight="true" outlineLevel="0" collapsed="false">
      <c r="A63" s="97" t="s">
        <v>273</v>
      </c>
      <c r="B63" s="72" t="n">
        <v>52</v>
      </c>
      <c r="C63" s="72" t="n">
        <v>80</v>
      </c>
      <c r="D63" s="72" t="n">
        <v>111.8</v>
      </c>
      <c r="E63" s="72" t="n">
        <v>31.7</v>
      </c>
      <c r="F63" s="101" t="n">
        <v>39.6</v>
      </c>
      <c r="G63" s="72" t="n">
        <v>1499.6</v>
      </c>
      <c r="H63" s="72" t="n">
        <v>1388</v>
      </c>
      <c r="I63" s="72" t="n">
        <v>-111.6</v>
      </c>
      <c r="J63" s="101" t="n">
        <v>-7.4</v>
      </c>
    </row>
    <row r="64" s="65" customFormat="true" ht="13.5" hidden="false" customHeight="true" outlineLevel="0" collapsed="false">
      <c r="A64" s="97" t="s">
        <v>274</v>
      </c>
      <c r="B64" s="72" t="n">
        <v>52.3</v>
      </c>
      <c r="C64" s="72" t="n">
        <v>71.4</v>
      </c>
      <c r="D64" s="72" t="n">
        <v>83.8</v>
      </c>
      <c r="E64" s="72" t="n">
        <v>12.3</v>
      </c>
      <c r="F64" s="101" t="n">
        <v>17.3</v>
      </c>
      <c r="G64" s="72" t="n">
        <v>728</v>
      </c>
      <c r="H64" s="72" t="n">
        <v>801.7</v>
      </c>
      <c r="I64" s="72" t="n">
        <v>73.6</v>
      </c>
      <c r="J64" s="101" t="n">
        <v>10.1</v>
      </c>
    </row>
    <row r="65" customFormat="false" ht="13.5" hidden="false" customHeight="true" outlineLevel="0" collapsed="false">
      <c r="A65" s="97" t="s">
        <v>275</v>
      </c>
      <c r="B65" s="72" t="n">
        <v>110.4</v>
      </c>
      <c r="C65" s="72" t="n">
        <v>79.1</v>
      </c>
      <c r="D65" s="72" t="n">
        <v>61.7</v>
      </c>
      <c r="E65" s="72" t="n">
        <v>-17.4</v>
      </c>
      <c r="F65" s="101" t="n">
        <v>-22</v>
      </c>
      <c r="G65" s="72" t="n">
        <v>1437.9</v>
      </c>
      <c r="H65" s="72" t="n">
        <v>1088.4</v>
      </c>
      <c r="I65" s="72" t="n">
        <v>-349.5</v>
      </c>
      <c r="J65" s="101" t="n">
        <v>-24.3</v>
      </c>
    </row>
    <row r="66" s="65" customFormat="true" ht="18" hidden="false" customHeight="true" outlineLevel="0" collapsed="false">
      <c r="A66" s="96" t="s">
        <v>276</v>
      </c>
      <c r="B66" s="72" t="n">
        <v>4290.1</v>
      </c>
      <c r="C66" s="72" t="n">
        <v>4726.4</v>
      </c>
      <c r="D66" s="72" t="n">
        <v>4689.8</v>
      </c>
      <c r="E66" s="72" t="n">
        <v>-36.7</v>
      </c>
      <c r="F66" s="101" t="n">
        <v>-0.8</v>
      </c>
      <c r="G66" s="72" t="n">
        <v>54402.7</v>
      </c>
      <c r="H66" s="72" t="n">
        <v>51451.9</v>
      </c>
      <c r="I66" s="72" t="n">
        <v>-2950.8</v>
      </c>
      <c r="J66" s="101" t="n">
        <v>-5.4</v>
      </c>
    </row>
    <row r="67" s="65" customFormat="true" ht="13.5" hidden="false" customHeight="true" outlineLevel="0" collapsed="false">
      <c r="A67" s="97" t="s">
        <v>277</v>
      </c>
      <c r="B67" s="72" t="n">
        <v>2385.9</v>
      </c>
      <c r="C67" s="72" t="n">
        <v>2984</v>
      </c>
      <c r="D67" s="72" t="n">
        <v>2589.4</v>
      </c>
      <c r="E67" s="72" t="n">
        <v>-394.6</v>
      </c>
      <c r="F67" s="101" t="n">
        <v>-13.2</v>
      </c>
      <c r="G67" s="72" t="n">
        <v>27938.5</v>
      </c>
      <c r="H67" s="72" t="n">
        <v>28217.1</v>
      </c>
      <c r="I67" s="72" t="n">
        <v>278.6</v>
      </c>
      <c r="J67" s="101" t="n">
        <v>1</v>
      </c>
    </row>
    <row r="68" s="65" customFormat="true" ht="13.5" hidden="false" customHeight="true" outlineLevel="0" collapsed="false">
      <c r="A68" s="97" t="s">
        <v>278</v>
      </c>
      <c r="B68" s="72" t="n">
        <v>1666.8</v>
      </c>
      <c r="C68" s="72" t="n">
        <v>1355.6</v>
      </c>
      <c r="D68" s="72" t="n">
        <v>1590.7</v>
      </c>
      <c r="E68" s="72" t="n">
        <v>235.1</v>
      </c>
      <c r="F68" s="101" t="n">
        <v>17.3</v>
      </c>
      <c r="G68" s="72" t="n">
        <v>22650.5</v>
      </c>
      <c r="H68" s="72" t="n">
        <v>19529.7</v>
      </c>
      <c r="I68" s="72" t="n">
        <v>-3120.8</v>
      </c>
      <c r="J68" s="101" t="n">
        <v>-13.8</v>
      </c>
    </row>
    <row r="69" s="65" customFormat="true" ht="19.5" hidden="false" customHeight="true" outlineLevel="0" collapsed="false">
      <c r="A69" s="95" t="s">
        <v>279</v>
      </c>
      <c r="B69" s="75" t="n">
        <v>139.8</v>
      </c>
      <c r="C69" s="75" t="n">
        <v>162.5</v>
      </c>
      <c r="D69" s="75" t="n">
        <v>208</v>
      </c>
      <c r="E69" s="75" t="n">
        <v>45.5</v>
      </c>
      <c r="F69" s="99" t="n">
        <v>28</v>
      </c>
      <c r="G69" s="75" t="n">
        <v>1656.3</v>
      </c>
      <c r="H69" s="75" t="n">
        <v>1743.3</v>
      </c>
      <c r="I69" s="75" t="n">
        <v>87</v>
      </c>
      <c r="J69" s="99" t="n">
        <v>5.3</v>
      </c>
    </row>
    <row r="70" s="65" customFormat="true" ht="13.5" hidden="false" customHeight="true" outlineLevel="0" collapsed="false">
      <c r="A70" s="96" t="s">
        <v>280</v>
      </c>
      <c r="B70" s="72" t="n">
        <v>135</v>
      </c>
      <c r="C70" s="72" t="n">
        <v>155.2</v>
      </c>
      <c r="D70" s="72" t="n">
        <v>206.8</v>
      </c>
      <c r="E70" s="72" t="n">
        <v>51.6</v>
      </c>
      <c r="F70" s="101" t="n">
        <v>33.2</v>
      </c>
      <c r="G70" s="72" t="n">
        <v>1503.6</v>
      </c>
      <c r="H70" s="72" t="n">
        <v>1468.1</v>
      </c>
      <c r="I70" s="72" t="n">
        <v>-35.5</v>
      </c>
      <c r="J70" s="101" t="n">
        <v>-2.4</v>
      </c>
    </row>
    <row r="71" s="65" customFormat="true" ht="13.5" hidden="false" customHeight="true" outlineLevel="0" collapsed="false">
      <c r="A71" s="98" t="s">
        <v>281</v>
      </c>
      <c r="B71" s="72" t="n">
        <v>135</v>
      </c>
      <c r="C71" s="72" t="n">
        <v>155.2</v>
      </c>
      <c r="D71" s="72" t="n">
        <v>206.8</v>
      </c>
      <c r="E71" s="72" t="n">
        <v>51.6</v>
      </c>
      <c r="F71" s="101" t="n">
        <v>33.2</v>
      </c>
      <c r="G71" s="72" t="n">
        <v>1493.5</v>
      </c>
      <c r="H71" s="72" t="n">
        <v>1372.8</v>
      </c>
      <c r="I71" s="72" t="n">
        <v>-120.8</v>
      </c>
      <c r="J71" s="101" t="n">
        <v>-8.1</v>
      </c>
    </row>
    <row r="72" s="65" customFormat="true" ht="18" hidden="false" customHeight="true" outlineLevel="0" collapsed="false">
      <c r="A72" s="96" t="s">
        <v>282</v>
      </c>
      <c r="B72" s="72" t="n">
        <v>4.8</v>
      </c>
      <c r="C72" s="72" t="n">
        <v>7.3</v>
      </c>
      <c r="D72" s="72" t="n">
        <v>1.2</v>
      </c>
      <c r="E72" s="72" t="n">
        <v>-6.1</v>
      </c>
      <c r="F72" s="101" t="n">
        <v>-84</v>
      </c>
      <c r="G72" s="72" t="n">
        <v>152.7</v>
      </c>
      <c r="H72" s="72" t="n">
        <v>275.2</v>
      </c>
      <c r="I72" s="72" t="n">
        <v>122.5</v>
      </c>
      <c r="J72" s="101" t="n">
        <v>80.2</v>
      </c>
    </row>
    <row r="73" s="65" customFormat="true" ht="19.5" hidden="false" customHeight="true" outlineLevel="0" collapsed="false">
      <c r="A73" s="95" t="s">
        <v>283</v>
      </c>
      <c r="B73" s="75" t="n">
        <v>10.6</v>
      </c>
      <c r="C73" s="75" t="n">
        <v>8.7</v>
      </c>
      <c r="D73" s="75" t="n">
        <v>39.5</v>
      </c>
      <c r="E73" s="75" t="n">
        <v>30.8</v>
      </c>
      <c r="F73" s="99" t="n">
        <v>356.2</v>
      </c>
      <c r="G73" s="75" t="n">
        <v>562.5</v>
      </c>
      <c r="H73" s="75" t="n">
        <v>235.1</v>
      </c>
      <c r="I73" s="75" t="n">
        <v>-327.5</v>
      </c>
      <c r="J73" s="99" t="n">
        <v>-58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95</v>
      </c>
      <c r="C8" s="75" t="n">
        <v>14446.9</v>
      </c>
      <c r="D8" s="75" t="n">
        <v>13604.4</v>
      </c>
      <c r="E8" s="75" t="n">
        <v>-842.6</v>
      </c>
      <c r="F8" s="99" t="n">
        <v>-5.8</v>
      </c>
      <c r="G8" s="75" t="n">
        <v>178603.8</v>
      </c>
      <c r="H8" s="75" t="n">
        <v>173560.9</v>
      </c>
      <c r="I8" s="75" t="n">
        <v>-5043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2.9</v>
      </c>
      <c r="C10" s="75" t="n">
        <v>329.7</v>
      </c>
      <c r="D10" s="75" t="n">
        <v>296.3</v>
      </c>
      <c r="E10" s="75" t="n">
        <v>-33.4</v>
      </c>
      <c r="F10" s="99" t="n">
        <v>-10.1</v>
      </c>
      <c r="G10" s="75" t="n">
        <v>3624</v>
      </c>
      <c r="H10" s="75" t="n">
        <v>3772.5</v>
      </c>
      <c r="I10" s="75" t="n">
        <v>148.5</v>
      </c>
      <c r="J10" s="99" t="n">
        <v>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.2</v>
      </c>
      <c r="D12" s="72" t="n">
        <v>5.3</v>
      </c>
      <c r="E12" s="72" t="n">
        <v>4.1</v>
      </c>
      <c r="F12" s="101" t="n">
        <v>356.1</v>
      </c>
      <c r="G12" s="72" t="n">
        <v>19</v>
      </c>
      <c r="H12" s="72" t="n">
        <v>21.2</v>
      </c>
      <c r="I12" s="72" t="n">
        <v>2.2</v>
      </c>
      <c r="J12" s="101" t="n">
        <v>11.7</v>
      </c>
    </row>
    <row r="13" s="65" customFormat="true" ht="13.5" hidden="false" customHeight="true" outlineLevel="0" collapsed="false">
      <c r="A13" s="92" t="s">
        <v>228</v>
      </c>
      <c r="B13" s="72" t="n">
        <v>95.3</v>
      </c>
      <c r="C13" s="72" t="n">
        <v>43.1</v>
      </c>
      <c r="D13" s="72" t="n">
        <v>44.8</v>
      </c>
      <c r="E13" s="72" t="n">
        <v>1.7</v>
      </c>
      <c r="F13" s="101" t="n">
        <v>4</v>
      </c>
      <c r="G13" s="72" t="n">
        <v>713.9</v>
      </c>
      <c r="H13" s="72" t="n">
        <v>846.7</v>
      </c>
      <c r="I13" s="72" t="n">
        <v>132.8</v>
      </c>
      <c r="J13" s="101" t="n">
        <v>18.6</v>
      </c>
    </row>
    <row r="14" s="65" customFormat="true" ht="13.5" hidden="false" customHeight="true" outlineLevel="0" collapsed="false">
      <c r="A14" s="93" t="s">
        <v>110</v>
      </c>
      <c r="B14" s="72" t="n">
        <v>15.7</v>
      </c>
      <c r="C14" s="72" t="n">
        <v>3.8</v>
      </c>
      <c r="D14" s="72" t="n">
        <v>4.1</v>
      </c>
      <c r="E14" s="72" t="n">
        <v>0.3</v>
      </c>
      <c r="F14" s="101" t="n">
        <v>6.8</v>
      </c>
      <c r="G14" s="72" t="n">
        <v>131.3</v>
      </c>
      <c r="H14" s="72" t="n">
        <v>32.5</v>
      </c>
      <c r="I14" s="72" t="n">
        <v>-98.9</v>
      </c>
      <c r="J14" s="101" t="n">
        <v>-75.3</v>
      </c>
    </row>
    <row r="15" s="65" customFormat="true" ht="13.5" hidden="false" customHeight="true" outlineLevel="0" collapsed="false">
      <c r="A15" s="93" t="s">
        <v>229</v>
      </c>
      <c r="B15" s="72" t="n">
        <v>79.5</v>
      </c>
      <c r="C15" s="72" t="n">
        <v>39.3</v>
      </c>
      <c r="D15" s="72" t="n">
        <v>40.8</v>
      </c>
      <c r="E15" s="72" t="n">
        <v>1.5</v>
      </c>
      <c r="F15" s="101" t="n">
        <v>3.7</v>
      </c>
      <c r="G15" s="72" t="n">
        <v>582.6</v>
      </c>
      <c r="H15" s="72" t="n">
        <v>814.3</v>
      </c>
      <c r="I15" s="72" t="n">
        <v>231.7</v>
      </c>
      <c r="J15" s="101" t="n">
        <v>39.8</v>
      </c>
    </row>
    <row r="16" s="65" customFormat="true" ht="13.5" hidden="false" customHeight="true" outlineLevel="0" collapsed="false">
      <c r="A16" s="92" t="s">
        <v>102</v>
      </c>
      <c r="B16" s="72" t="n">
        <v>71.4</v>
      </c>
      <c r="C16" s="72" t="n">
        <v>148.8</v>
      </c>
      <c r="D16" s="72" t="n">
        <v>73.5</v>
      </c>
      <c r="E16" s="72" t="n">
        <v>-75.3</v>
      </c>
      <c r="F16" s="101" t="n">
        <v>-50.6</v>
      </c>
      <c r="G16" s="72" t="n">
        <v>744.4</v>
      </c>
      <c r="H16" s="72" t="n">
        <v>711.5</v>
      </c>
      <c r="I16" s="72" t="n">
        <v>-33</v>
      </c>
      <c r="J16" s="101" t="n">
        <v>-4.4</v>
      </c>
    </row>
    <row r="17" s="65" customFormat="true" ht="13.5" hidden="false" customHeight="true" outlineLevel="0" collapsed="false">
      <c r="A17" s="92" t="s">
        <v>104</v>
      </c>
      <c r="B17" s="72" t="n">
        <v>20.7</v>
      </c>
      <c r="C17" s="72" t="n">
        <v>23.3</v>
      </c>
      <c r="D17" s="72" t="n">
        <v>21.6</v>
      </c>
      <c r="E17" s="72" t="n">
        <v>-1.7</v>
      </c>
      <c r="F17" s="101" t="n">
        <v>-7.5</v>
      </c>
      <c r="G17" s="72" t="n">
        <v>353</v>
      </c>
      <c r="H17" s="72" t="n">
        <v>248.2</v>
      </c>
      <c r="I17" s="72" t="n">
        <v>-104.9</v>
      </c>
      <c r="J17" s="101" t="n">
        <v>-29.7</v>
      </c>
    </row>
    <row r="18" s="65" customFormat="true" ht="13.5" hidden="false" customHeight="true" outlineLevel="0" collapsed="false">
      <c r="A18" s="92" t="s">
        <v>106</v>
      </c>
      <c r="B18" s="72" t="n">
        <v>64.2</v>
      </c>
      <c r="C18" s="72" t="n">
        <v>66.1</v>
      </c>
      <c r="D18" s="72" t="n">
        <v>113.4</v>
      </c>
      <c r="E18" s="72" t="n">
        <v>47.4</v>
      </c>
      <c r="F18" s="101" t="n">
        <v>71.7</v>
      </c>
      <c r="G18" s="72" t="n">
        <v>1186.2</v>
      </c>
      <c r="H18" s="72" t="n">
        <v>1412.9</v>
      </c>
      <c r="I18" s="72" t="n">
        <v>226.7</v>
      </c>
      <c r="J18" s="101" t="n">
        <v>19.1</v>
      </c>
    </row>
    <row r="19" s="65" customFormat="true" ht="13.5" hidden="false" customHeight="true" outlineLevel="0" collapsed="false">
      <c r="A19" s="92" t="s">
        <v>98</v>
      </c>
      <c r="B19" s="72" t="n">
        <v>51.3</v>
      </c>
      <c r="C19" s="72" t="n">
        <v>47.3</v>
      </c>
      <c r="D19" s="72" t="n">
        <v>37.7</v>
      </c>
      <c r="E19" s="72" t="n">
        <v>-9.6</v>
      </c>
      <c r="F19" s="101" t="n">
        <v>-20.2</v>
      </c>
      <c r="G19" s="72" t="n">
        <v>607.4</v>
      </c>
      <c r="H19" s="72" t="n">
        <v>532</v>
      </c>
      <c r="I19" s="72" t="n">
        <v>-75.5</v>
      </c>
      <c r="J19" s="101" t="n">
        <v>-12.4</v>
      </c>
    </row>
    <row r="20" s="65" customFormat="true" ht="13.5" hidden="false" customHeight="true" outlineLevel="0" collapsed="false">
      <c r="A20" s="88" t="s">
        <v>230</v>
      </c>
      <c r="B20" s="75" t="n">
        <v>14092.1</v>
      </c>
      <c r="C20" s="75" t="n">
        <v>14117.3</v>
      </c>
      <c r="D20" s="75" t="n">
        <v>13308.1</v>
      </c>
      <c r="E20" s="75" t="n">
        <v>-809.2</v>
      </c>
      <c r="F20" s="99" t="n">
        <v>-5.7</v>
      </c>
      <c r="G20" s="75" t="n">
        <v>174979.8</v>
      </c>
      <c r="H20" s="75" t="n">
        <v>169788.4</v>
      </c>
      <c r="I20" s="75" t="n">
        <v>-5191.5</v>
      </c>
      <c r="J20" s="99" t="n">
        <v>-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53.7</v>
      </c>
      <c r="C22" s="75" t="n">
        <v>857.9</v>
      </c>
      <c r="D22" s="75" t="n">
        <v>646.4</v>
      </c>
      <c r="E22" s="75" t="n">
        <v>-211.4</v>
      </c>
      <c r="F22" s="99" t="n">
        <v>-24.6</v>
      </c>
      <c r="G22" s="75" t="n">
        <v>9126.9</v>
      </c>
      <c r="H22" s="75" t="n">
        <v>8246.4</v>
      </c>
      <c r="I22" s="75" t="n">
        <v>-880.6</v>
      </c>
      <c r="J22" s="99" t="n">
        <v>-9.6</v>
      </c>
    </row>
    <row r="23" s="65" customFormat="true" ht="13.5" hidden="false" customHeight="true" outlineLevel="0" collapsed="false">
      <c r="A23" s="96" t="s">
        <v>233</v>
      </c>
      <c r="B23" s="72" t="n">
        <v>71.6</v>
      </c>
      <c r="C23" s="72" t="n">
        <v>96.2</v>
      </c>
      <c r="D23" s="72" t="n">
        <v>104.2</v>
      </c>
      <c r="E23" s="72" t="n">
        <v>8</v>
      </c>
      <c r="F23" s="101" t="n">
        <v>8.3</v>
      </c>
      <c r="G23" s="72" t="n">
        <v>1572.5</v>
      </c>
      <c r="H23" s="72" t="n">
        <v>1170.4</v>
      </c>
      <c r="I23" s="72" t="n">
        <v>-402.2</v>
      </c>
      <c r="J23" s="101" t="n">
        <v>-25.6</v>
      </c>
    </row>
    <row r="24" s="65" customFormat="true" ht="13.5" hidden="false" customHeight="true" outlineLevel="0" collapsed="false">
      <c r="A24" s="97" t="s">
        <v>285</v>
      </c>
      <c r="B24" s="72" t="n">
        <v>0.2</v>
      </c>
      <c r="C24" s="72" t="n">
        <v>0.1</v>
      </c>
      <c r="D24" s="72" t="n">
        <v>66.1</v>
      </c>
      <c r="E24" s="72" t="n">
        <v>66.1</v>
      </c>
      <c r="F24" s="101" t="n">
        <v>98583.6</v>
      </c>
      <c r="G24" s="72" t="n">
        <v>618.2</v>
      </c>
      <c r="H24" s="72" t="n">
        <v>132.3</v>
      </c>
      <c r="I24" s="72" t="n">
        <v>-485.9</v>
      </c>
      <c r="J24" s="101" t="n">
        <v>-78.6</v>
      </c>
    </row>
    <row r="25" s="65" customFormat="true" ht="13.5" hidden="false" customHeight="true" outlineLevel="0" collapsed="false">
      <c r="A25" s="97" t="s">
        <v>234</v>
      </c>
      <c r="B25" s="72" t="n">
        <v>35.6</v>
      </c>
      <c r="C25" s="72" t="n">
        <v>20.8</v>
      </c>
      <c r="D25" s="72" t="n">
        <v>21.9</v>
      </c>
      <c r="E25" s="72" t="n">
        <v>1</v>
      </c>
      <c r="F25" s="101" t="n">
        <v>4.9</v>
      </c>
      <c r="G25" s="72" t="n">
        <v>299.7</v>
      </c>
      <c r="H25" s="72" t="n">
        <v>244.6</v>
      </c>
      <c r="I25" s="72" t="n">
        <v>-55.1</v>
      </c>
      <c r="J25" s="101" t="n">
        <v>-18.4</v>
      </c>
    </row>
    <row r="26" s="65" customFormat="true" ht="18" hidden="false" customHeight="true" outlineLevel="0" collapsed="false">
      <c r="A26" s="96" t="s">
        <v>236</v>
      </c>
      <c r="B26" s="72" t="n">
        <v>1182.1</v>
      </c>
      <c r="C26" s="72" t="n">
        <v>761.7</v>
      </c>
      <c r="D26" s="72" t="n">
        <v>542.3</v>
      </c>
      <c r="E26" s="72" t="n">
        <v>-219.4</v>
      </c>
      <c r="F26" s="101" t="n">
        <v>-28.8</v>
      </c>
      <c r="G26" s="72" t="n">
        <v>7554.4</v>
      </c>
      <c r="H26" s="72" t="n">
        <v>7076</v>
      </c>
      <c r="I26" s="72" t="n">
        <v>-478.4</v>
      </c>
      <c r="J26" s="101" t="n">
        <v>-6.3</v>
      </c>
    </row>
    <row r="27" s="65" customFormat="true" ht="13.5" hidden="false" customHeight="true" outlineLevel="0" collapsed="false">
      <c r="A27" s="97" t="s">
        <v>238</v>
      </c>
      <c r="B27" s="72" t="n">
        <v>332</v>
      </c>
      <c r="C27" s="72" t="n">
        <v>260.3</v>
      </c>
      <c r="D27" s="72" t="n">
        <v>192.1</v>
      </c>
      <c r="E27" s="72" t="n">
        <v>-68.2</v>
      </c>
      <c r="F27" s="101" t="n">
        <v>-26.2</v>
      </c>
      <c r="G27" s="72" t="n">
        <v>2300.1</v>
      </c>
      <c r="H27" s="72" t="n">
        <v>2269.6</v>
      </c>
      <c r="I27" s="72" t="n">
        <v>-30.5</v>
      </c>
      <c r="J27" s="101" t="n">
        <v>-1.3</v>
      </c>
    </row>
    <row r="28" s="65" customFormat="true" ht="13.5" hidden="false" customHeight="true" outlineLevel="0" collapsed="false">
      <c r="A28" s="97" t="s">
        <v>237</v>
      </c>
      <c r="B28" s="72" t="n">
        <v>560.7</v>
      </c>
      <c r="C28" s="72" t="n">
        <v>354.6</v>
      </c>
      <c r="D28" s="72" t="n">
        <v>190.7</v>
      </c>
      <c r="E28" s="72" t="n">
        <v>-163.8</v>
      </c>
      <c r="F28" s="101" t="n">
        <v>-46.2</v>
      </c>
      <c r="G28" s="72" t="n">
        <v>2400.9</v>
      </c>
      <c r="H28" s="72" t="n">
        <v>2486.2</v>
      </c>
      <c r="I28" s="72" t="n">
        <v>85.3</v>
      </c>
      <c r="J28" s="101" t="n">
        <v>3.6</v>
      </c>
    </row>
    <row r="29" s="65" customFormat="true" ht="19.5" hidden="false" customHeight="true" outlineLevel="0" collapsed="false">
      <c r="A29" s="95" t="s">
        <v>239</v>
      </c>
      <c r="B29" s="75" t="n">
        <v>2050.9</v>
      </c>
      <c r="C29" s="75" t="n">
        <v>1877.7</v>
      </c>
      <c r="D29" s="75" t="n">
        <v>1860.4</v>
      </c>
      <c r="E29" s="75" t="n">
        <v>-17.3</v>
      </c>
      <c r="F29" s="99" t="n">
        <v>-0.9</v>
      </c>
      <c r="G29" s="75" t="n">
        <v>24870.3</v>
      </c>
      <c r="H29" s="75" t="n">
        <v>24549.7</v>
      </c>
      <c r="I29" s="75" t="n">
        <v>-320.6</v>
      </c>
      <c r="J29" s="99" t="n">
        <v>-1.3</v>
      </c>
    </row>
    <row r="30" s="65" customFormat="true" ht="13.5" hidden="false" customHeight="true" outlineLevel="0" collapsed="false">
      <c r="A30" s="96" t="s">
        <v>240</v>
      </c>
      <c r="B30" s="72" t="n">
        <v>172.4</v>
      </c>
      <c r="C30" s="72" t="n">
        <v>245.7</v>
      </c>
      <c r="D30" s="72" t="n">
        <v>146</v>
      </c>
      <c r="E30" s="72" t="n">
        <v>-99.7</v>
      </c>
      <c r="F30" s="101" t="n">
        <v>-40.6</v>
      </c>
      <c r="G30" s="72" t="n">
        <v>1921.6</v>
      </c>
      <c r="H30" s="72" t="n">
        <v>1950.1</v>
      </c>
      <c r="I30" s="72" t="n">
        <v>28.6</v>
      </c>
      <c r="J30" s="101" t="n">
        <v>1.5</v>
      </c>
    </row>
    <row r="31" s="65" customFormat="true" ht="13.5" hidden="false" customHeight="true" outlineLevel="0" collapsed="false">
      <c r="A31" s="97" t="s">
        <v>242</v>
      </c>
      <c r="B31" s="72" t="n">
        <v>52</v>
      </c>
      <c r="C31" s="72" t="n">
        <v>73.1</v>
      </c>
      <c r="D31" s="72" t="n">
        <v>82.3</v>
      </c>
      <c r="E31" s="72" t="n">
        <v>9.2</v>
      </c>
      <c r="F31" s="101" t="n">
        <v>12.6</v>
      </c>
      <c r="G31" s="72" t="n">
        <v>873.8</v>
      </c>
      <c r="H31" s="72" t="n">
        <v>720.9</v>
      </c>
      <c r="I31" s="72" t="n">
        <v>-152.9</v>
      </c>
      <c r="J31" s="101" t="n">
        <v>-17.5</v>
      </c>
    </row>
    <row r="32" s="65" customFormat="true" ht="13.5" hidden="false" customHeight="true" outlineLevel="0" collapsed="false">
      <c r="A32" s="97" t="s">
        <v>241</v>
      </c>
      <c r="B32" s="72" t="n">
        <v>33.3</v>
      </c>
      <c r="C32" s="72" t="n">
        <v>28.3</v>
      </c>
      <c r="D32" s="72" t="n">
        <v>38.1</v>
      </c>
      <c r="E32" s="72" t="n">
        <v>9.8</v>
      </c>
      <c r="F32" s="101" t="n">
        <v>34.7</v>
      </c>
      <c r="G32" s="72" t="n">
        <v>447.4</v>
      </c>
      <c r="H32" s="72" t="n">
        <v>566.2</v>
      </c>
      <c r="I32" s="72" t="n">
        <v>118.7</v>
      </c>
      <c r="J32" s="101" t="n">
        <v>26.5</v>
      </c>
    </row>
    <row r="33" s="65" customFormat="true" ht="18" hidden="false" customHeight="true" outlineLevel="0" collapsed="false">
      <c r="A33" s="96" t="s">
        <v>243</v>
      </c>
      <c r="B33" s="72" t="n">
        <v>1054.5</v>
      </c>
      <c r="C33" s="72" t="n">
        <v>760.7</v>
      </c>
      <c r="D33" s="72" t="n">
        <v>1089.7</v>
      </c>
      <c r="E33" s="72" t="n">
        <v>329</v>
      </c>
      <c r="F33" s="101" t="n">
        <v>43.3</v>
      </c>
      <c r="G33" s="72" t="n">
        <v>11446.1</v>
      </c>
      <c r="H33" s="72" t="n">
        <v>10494.8</v>
      </c>
      <c r="I33" s="72" t="n">
        <v>-951.3</v>
      </c>
      <c r="J33" s="101" t="n">
        <v>-8.3</v>
      </c>
    </row>
    <row r="34" s="65" customFormat="true" ht="13.5" hidden="false" customHeight="true" outlineLevel="0" collapsed="false">
      <c r="A34" s="97" t="s">
        <v>244</v>
      </c>
      <c r="B34" s="72" t="n">
        <v>565.6</v>
      </c>
      <c r="C34" s="72" t="n">
        <v>554.2</v>
      </c>
      <c r="D34" s="72" t="n">
        <v>908.8</v>
      </c>
      <c r="E34" s="72" t="n">
        <v>354.6</v>
      </c>
      <c r="F34" s="101" t="n">
        <v>64</v>
      </c>
      <c r="G34" s="72" t="n">
        <v>7237.1</v>
      </c>
      <c r="H34" s="72" t="n">
        <v>7319</v>
      </c>
      <c r="I34" s="72" t="n">
        <v>82</v>
      </c>
      <c r="J34" s="101" t="n">
        <v>1.1</v>
      </c>
    </row>
    <row r="35" s="65" customFormat="true" ht="13.5" hidden="false" customHeight="true" outlineLevel="0" collapsed="false">
      <c r="A35" s="97" t="s">
        <v>245</v>
      </c>
      <c r="B35" s="72" t="n">
        <v>488.9</v>
      </c>
      <c r="C35" s="72" t="n">
        <v>206.5</v>
      </c>
      <c r="D35" s="72" t="n">
        <v>180.9</v>
      </c>
      <c r="E35" s="72" t="n">
        <v>-25.6</v>
      </c>
      <c r="F35" s="101" t="n">
        <v>-12.4</v>
      </c>
      <c r="G35" s="72" t="n">
        <v>4209</v>
      </c>
      <c r="H35" s="72" t="n">
        <v>3175.8</v>
      </c>
      <c r="I35" s="72" t="n">
        <v>-1033.2</v>
      </c>
      <c r="J35" s="101" t="n">
        <v>-24.5</v>
      </c>
    </row>
    <row r="36" s="65" customFormat="true" ht="18" hidden="false" customHeight="true" outlineLevel="0" collapsed="false">
      <c r="A36" s="96" t="s">
        <v>246</v>
      </c>
      <c r="B36" s="72" t="n">
        <v>824</v>
      </c>
      <c r="C36" s="72" t="n">
        <v>871.4</v>
      </c>
      <c r="D36" s="72" t="n">
        <v>624.7</v>
      </c>
      <c r="E36" s="72" t="n">
        <v>-246.7</v>
      </c>
      <c r="F36" s="101" t="n">
        <v>-28.3</v>
      </c>
      <c r="G36" s="72" t="n">
        <v>11502.6</v>
      </c>
      <c r="H36" s="72" t="n">
        <v>12104.7</v>
      </c>
      <c r="I36" s="72" t="n">
        <v>602.1</v>
      </c>
      <c r="J36" s="101" t="n">
        <v>5.2</v>
      </c>
    </row>
    <row r="37" s="65" customFormat="true" ht="13.5" hidden="false" customHeight="true" outlineLevel="0" collapsed="false">
      <c r="A37" s="97" t="s">
        <v>247</v>
      </c>
      <c r="B37" s="72" t="n">
        <v>535.3</v>
      </c>
      <c r="C37" s="72" t="n">
        <v>571.1</v>
      </c>
      <c r="D37" s="72" t="n">
        <v>400.1</v>
      </c>
      <c r="E37" s="72" t="n">
        <v>-170.9</v>
      </c>
      <c r="F37" s="101" t="n">
        <v>-29.9</v>
      </c>
      <c r="G37" s="72" t="n">
        <v>7308.9</v>
      </c>
      <c r="H37" s="72" t="n">
        <v>7581.1</v>
      </c>
      <c r="I37" s="72" t="n">
        <v>272.2</v>
      </c>
      <c r="J37" s="101" t="n">
        <v>3.7</v>
      </c>
    </row>
    <row r="38" s="65" customFormat="true" ht="13.5" hidden="false" customHeight="true" outlineLevel="0" collapsed="false">
      <c r="A38" s="97" t="s">
        <v>248</v>
      </c>
      <c r="B38" s="72" t="n">
        <v>86.9</v>
      </c>
      <c r="C38" s="72" t="n">
        <v>78.6</v>
      </c>
      <c r="D38" s="72" t="n">
        <v>75.8</v>
      </c>
      <c r="E38" s="72" t="n">
        <v>-2.8</v>
      </c>
      <c r="F38" s="101" t="n">
        <v>-3.5</v>
      </c>
      <c r="G38" s="72" t="n">
        <v>1365.9</v>
      </c>
      <c r="H38" s="72" t="n">
        <v>1274.9</v>
      </c>
      <c r="I38" s="72" t="n">
        <v>-91</v>
      </c>
      <c r="J38" s="101" t="n">
        <v>-6.7</v>
      </c>
    </row>
    <row r="39" s="65" customFormat="true" ht="19.5" hidden="false" customHeight="true" outlineLevel="0" collapsed="false">
      <c r="A39" s="95" t="s">
        <v>249</v>
      </c>
      <c r="B39" s="75" t="n">
        <v>2078</v>
      </c>
      <c r="C39" s="75" t="n">
        <v>1783.5</v>
      </c>
      <c r="D39" s="75" t="n">
        <v>2123</v>
      </c>
      <c r="E39" s="75" t="n">
        <v>339.5</v>
      </c>
      <c r="F39" s="99" t="n">
        <v>19</v>
      </c>
      <c r="G39" s="75" t="n">
        <v>29952.7</v>
      </c>
      <c r="H39" s="75" t="n">
        <v>26549.9</v>
      </c>
      <c r="I39" s="75" t="n">
        <v>-3402.8</v>
      </c>
      <c r="J39" s="99" t="n">
        <v>-11.4</v>
      </c>
    </row>
    <row r="40" customFormat="false" ht="13.5" hidden="false" customHeight="true" outlineLevel="0" collapsed="false">
      <c r="A40" s="96" t="s">
        <v>250</v>
      </c>
      <c r="B40" s="72" t="n">
        <v>139.3</v>
      </c>
      <c r="C40" s="72" t="n">
        <v>138.5</v>
      </c>
      <c r="D40" s="72" t="n">
        <v>113</v>
      </c>
      <c r="E40" s="72" t="n">
        <v>-25.5</v>
      </c>
      <c r="F40" s="101" t="n">
        <v>-18.4</v>
      </c>
      <c r="G40" s="72" t="n">
        <v>1420.2</v>
      </c>
      <c r="H40" s="72" t="n">
        <v>1533.8</v>
      </c>
      <c r="I40" s="72" t="n">
        <v>113.6</v>
      </c>
      <c r="J40" s="101" t="n">
        <v>8</v>
      </c>
    </row>
    <row r="41" s="65" customFormat="true" ht="13.5" hidden="false" customHeight="true" outlineLevel="0" collapsed="false">
      <c r="A41" s="97" t="s">
        <v>251</v>
      </c>
      <c r="B41" s="72" t="n">
        <v>42.2</v>
      </c>
      <c r="C41" s="72" t="n">
        <v>80.6</v>
      </c>
      <c r="D41" s="72" t="n">
        <v>45.3</v>
      </c>
      <c r="E41" s="72" t="n">
        <v>-35.3</v>
      </c>
      <c r="F41" s="101" t="n">
        <v>-43.8</v>
      </c>
      <c r="G41" s="72" t="n">
        <v>437.8</v>
      </c>
      <c r="H41" s="72" t="n">
        <v>539.8</v>
      </c>
      <c r="I41" s="72" t="n">
        <v>102</v>
      </c>
      <c r="J41" s="101" t="n">
        <v>23.3</v>
      </c>
    </row>
    <row r="42" s="65" customFormat="true" ht="13.5" hidden="false" customHeight="true" outlineLevel="0" collapsed="false">
      <c r="A42" s="97" t="s">
        <v>286</v>
      </c>
      <c r="B42" s="72" t="n">
        <v>30.8</v>
      </c>
      <c r="C42" s="72" t="n">
        <v>22.4</v>
      </c>
      <c r="D42" s="72" t="n">
        <v>31.8</v>
      </c>
      <c r="E42" s="72" t="n">
        <v>9.4</v>
      </c>
      <c r="F42" s="101" t="n">
        <v>41.7</v>
      </c>
      <c r="G42" s="72" t="n">
        <v>364.2</v>
      </c>
      <c r="H42" s="72" t="n">
        <v>282.7</v>
      </c>
      <c r="I42" s="72" t="n">
        <v>-81.5</v>
      </c>
      <c r="J42" s="101" t="n">
        <v>-22.4</v>
      </c>
    </row>
    <row r="43" s="65" customFormat="true" ht="18" hidden="false" customHeight="true" outlineLevel="0" collapsed="false">
      <c r="A43" s="96" t="s">
        <v>253</v>
      </c>
      <c r="B43" s="72" t="n">
        <v>1938.7</v>
      </c>
      <c r="C43" s="72" t="n">
        <v>1645</v>
      </c>
      <c r="D43" s="72" t="n">
        <v>2010</v>
      </c>
      <c r="E43" s="72" t="n">
        <v>365</v>
      </c>
      <c r="F43" s="101" t="n">
        <v>22.2</v>
      </c>
      <c r="G43" s="72" t="n">
        <v>28532.5</v>
      </c>
      <c r="H43" s="72" t="n">
        <v>25016.1</v>
      </c>
      <c r="I43" s="72" t="n">
        <v>-3516.4</v>
      </c>
      <c r="J43" s="101" t="n">
        <v>-12.3</v>
      </c>
    </row>
    <row r="44" s="65" customFormat="true" ht="13.5" hidden="false" customHeight="true" outlineLevel="0" collapsed="false">
      <c r="A44" s="97" t="s">
        <v>254</v>
      </c>
      <c r="B44" s="72" t="n">
        <v>1029.5</v>
      </c>
      <c r="C44" s="72" t="n">
        <v>817.3</v>
      </c>
      <c r="D44" s="72" t="n">
        <v>1053.9</v>
      </c>
      <c r="E44" s="72" t="n">
        <v>236.6</v>
      </c>
      <c r="F44" s="101" t="n">
        <v>28.9</v>
      </c>
      <c r="G44" s="72" t="n">
        <v>15355.4</v>
      </c>
      <c r="H44" s="72" t="n">
        <v>13265.1</v>
      </c>
      <c r="I44" s="72" t="n">
        <v>-2090.3</v>
      </c>
      <c r="J44" s="101" t="n">
        <v>-13.6</v>
      </c>
    </row>
    <row r="45" s="65" customFormat="true" ht="13.5" hidden="false" customHeight="true" outlineLevel="0" collapsed="false">
      <c r="A45" s="97" t="s">
        <v>256</v>
      </c>
      <c r="B45" s="72" t="n">
        <v>181.6</v>
      </c>
      <c r="C45" s="72" t="n">
        <v>157.4</v>
      </c>
      <c r="D45" s="72" t="n">
        <v>201.5</v>
      </c>
      <c r="E45" s="72" t="n">
        <v>44.1</v>
      </c>
      <c r="F45" s="101" t="n">
        <v>28</v>
      </c>
      <c r="G45" s="72" t="n">
        <v>2483.4</v>
      </c>
      <c r="H45" s="72" t="n">
        <v>2344</v>
      </c>
      <c r="I45" s="72" t="n">
        <v>-139.4</v>
      </c>
      <c r="J45" s="101" t="n">
        <v>-5.6</v>
      </c>
    </row>
    <row r="46" s="65" customFormat="true" ht="13.5" hidden="false" customHeight="true" outlineLevel="0" collapsed="false">
      <c r="A46" s="97" t="s">
        <v>255</v>
      </c>
      <c r="B46" s="72" t="n">
        <v>175.3</v>
      </c>
      <c r="C46" s="72" t="n">
        <v>137.5</v>
      </c>
      <c r="D46" s="72" t="n">
        <v>177.4</v>
      </c>
      <c r="E46" s="72" t="n">
        <v>40</v>
      </c>
      <c r="F46" s="101" t="n">
        <v>29.1</v>
      </c>
      <c r="G46" s="72" t="n">
        <v>2694.4</v>
      </c>
      <c r="H46" s="72" t="n">
        <v>2195.4</v>
      </c>
      <c r="I46" s="72" t="n">
        <v>-499</v>
      </c>
      <c r="J46" s="101" t="n">
        <v>-18.5</v>
      </c>
    </row>
    <row r="47" s="65" customFormat="true" ht="13.5" hidden="false" customHeight="true" outlineLevel="0" collapsed="false">
      <c r="A47" s="97" t="s">
        <v>257</v>
      </c>
      <c r="B47" s="72" t="n">
        <v>127.4</v>
      </c>
      <c r="C47" s="72" t="n">
        <v>146.9</v>
      </c>
      <c r="D47" s="72" t="n">
        <v>155.7</v>
      </c>
      <c r="E47" s="72" t="n">
        <v>8.8</v>
      </c>
      <c r="F47" s="101" t="n">
        <v>6</v>
      </c>
      <c r="G47" s="72" t="n">
        <v>2051.4</v>
      </c>
      <c r="H47" s="72" t="n">
        <v>1846.8</v>
      </c>
      <c r="I47" s="72" t="n">
        <v>-204.6</v>
      </c>
      <c r="J47" s="101" t="n">
        <v>-10</v>
      </c>
    </row>
    <row r="48" customFormat="false" ht="13.5" hidden="false" customHeight="true" outlineLevel="0" collapsed="false">
      <c r="A48" s="97" t="s">
        <v>258</v>
      </c>
      <c r="B48" s="72" t="n">
        <v>134.3</v>
      </c>
      <c r="C48" s="72" t="n">
        <v>127.9</v>
      </c>
      <c r="D48" s="72" t="n">
        <v>140.8</v>
      </c>
      <c r="E48" s="72" t="n">
        <v>12.9</v>
      </c>
      <c r="F48" s="101" t="n">
        <v>10.1</v>
      </c>
      <c r="G48" s="72" t="n">
        <v>1644.5</v>
      </c>
      <c r="H48" s="72" t="n">
        <v>1572.7</v>
      </c>
      <c r="I48" s="72" t="n">
        <v>-71.7</v>
      </c>
      <c r="J48" s="101" t="n">
        <v>-4.4</v>
      </c>
    </row>
    <row r="49" s="65" customFormat="true" ht="19.5" hidden="false" customHeight="true" outlineLevel="0" collapsed="false">
      <c r="A49" s="95" t="s">
        <v>259</v>
      </c>
      <c r="B49" s="75" t="n">
        <v>8609.2</v>
      </c>
      <c r="C49" s="75" t="n">
        <v>9481.6</v>
      </c>
      <c r="D49" s="75" t="n">
        <v>8522.8</v>
      </c>
      <c r="E49" s="75" t="n">
        <v>-958.8</v>
      </c>
      <c r="F49" s="99" t="n">
        <v>-10.1</v>
      </c>
      <c r="G49" s="75" t="n">
        <v>109688.6</v>
      </c>
      <c r="H49" s="75" t="n">
        <v>109240.6</v>
      </c>
      <c r="I49" s="75" t="n">
        <v>-448</v>
      </c>
      <c r="J49" s="99" t="n">
        <v>-0.4</v>
      </c>
    </row>
    <row r="50" s="65" customFormat="true" ht="13.5" hidden="false" customHeight="true" outlineLevel="0" collapsed="false">
      <c r="A50" s="96" t="s">
        <v>260</v>
      </c>
      <c r="B50" s="72" t="n">
        <v>5159.9</v>
      </c>
      <c r="C50" s="72" t="n">
        <v>5641.4</v>
      </c>
      <c r="D50" s="72" t="n">
        <v>4626.7</v>
      </c>
      <c r="E50" s="72" t="n">
        <v>-1014.7</v>
      </c>
      <c r="F50" s="101" t="n">
        <v>-18</v>
      </c>
      <c r="G50" s="72" t="n">
        <v>67038.4</v>
      </c>
      <c r="H50" s="72" t="n">
        <v>68323.5</v>
      </c>
      <c r="I50" s="72" t="n">
        <v>1285.1</v>
      </c>
      <c r="J50" s="101" t="n">
        <v>1.9</v>
      </c>
    </row>
    <row r="51" s="65" customFormat="true" ht="13.5" hidden="false" customHeight="true" outlineLevel="0" collapsed="false">
      <c r="A51" s="97" t="s">
        <v>261</v>
      </c>
      <c r="B51" s="72" t="n">
        <v>979.5</v>
      </c>
      <c r="C51" s="72" t="n">
        <v>1105.1</v>
      </c>
      <c r="D51" s="72" t="n">
        <v>924.4</v>
      </c>
      <c r="E51" s="72" t="n">
        <v>-180.7</v>
      </c>
      <c r="F51" s="101" t="n">
        <v>-16.4</v>
      </c>
      <c r="G51" s="72" t="n">
        <v>13720</v>
      </c>
      <c r="H51" s="72" t="n">
        <v>13829.8</v>
      </c>
      <c r="I51" s="72" t="n">
        <v>109.8</v>
      </c>
      <c r="J51" s="101" t="n">
        <v>0.8</v>
      </c>
    </row>
    <row r="52" customFormat="false" ht="13.5" hidden="false" customHeight="true" outlineLevel="0" collapsed="false">
      <c r="A52" s="97" t="s">
        <v>262</v>
      </c>
      <c r="B52" s="72" t="n">
        <v>894.6</v>
      </c>
      <c r="C52" s="72" t="n">
        <v>885.3</v>
      </c>
      <c r="D52" s="72" t="n">
        <v>911.4</v>
      </c>
      <c r="E52" s="72" t="n">
        <v>26.1</v>
      </c>
      <c r="F52" s="101" t="n">
        <v>3</v>
      </c>
      <c r="G52" s="72" t="n">
        <v>10294.7</v>
      </c>
      <c r="H52" s="72" t="n">
        <v>10962.4</v>
      </c>
      <c r="I52" s="72" t="n">
        <v>667.6</v>
      </c>
      <c r="J52" s="101" t="n">
        <v>6.5</v>
      </c>
    </row>
    <row r="53" customFormat="false" ht="13.5" hidden="false" customHeight="true" outlineLevel="0" collapsed="false">
      <c r="A53" s="97" t="s">
        <v>263</v>
      </c>
      <c r="B53" s="72" t="n">
        <v>1151.9</v>
      </c>
      <c r="C53" s="72" t="n">
        <v>1121.6</v>
      </c>
      <c r="D53" s="72" t="n">
        <v>635.4</v>
      </c>
      <c r="E53" s="72" t="n">
        <v>-486.2</v>
      </c>
      <c r="F53" s="101" t="n">
        <v>-43.3</v>
      </c>
      <c r="G53" s="72" t="n">
        <v>11934.3</v>
      </c>
      <c r="H53" s="72" t="n">
        <v>11519.1</v>
      </c>
      <c r="I53" s="72" t="n">
        <v>-415.2</v>
      </c>
      <c r="J53" s="101" t="n">
        <v>-3.5</v>
      </c>
    </row>
    <row r="54" s="65" customFormat="true" ht="13.5" hidden="false" customHeight="true" outlineLevel="0" collapsed="false">
      <c r="A54" s="97" t="s">
        <v>264</v>
      </c>
      <c r="B54" s="72" t="n">
        <v>464</v>
      </c>
      <c r="C54" s="72" t="n">
        <v>471.1</v>
      </c>
      <c r="D54" s="72" t="n">
        <v>499.8</v>
      </c>
      <c r="E54" s="72" t="n">
        <v>28.6</v>
      </c>
      <c r="F54" s="101" t="n">
        <v>6.1</v>
      </c>
      <c r="G54" s="72" t="n">
        <v>5967.9</v>
      </c>
      <c r="H54" s="72" t="n">
        <v>5873.9</v>
      </c>
      <c r="I54" s="72" t="n">
        <v>-94</v>
      </c>
      <c r="J54" s="101" t="n">
        <v>-1.6</v>
      </c>
    </row>
    <row r="55" customFormat="false" ht="13.5" hidden="false" customHeight="true" outlineLevel="0" collapsed="false">
      <c r="A55" s="97" t="s">
        <v>265</v>
      </c>
      <c r="B55" s="72" t="n">
        <v>271.9</v>
      </c>
      <c r="C55" s="72" t="n">
        <v>549.7</v>
      </c>
      <c r="D55" s="72" t="n">
        <v>294.4</v>
      </c>
      <c r="E55" s="72" t="n">
        <v>-255.3</v>
      </c>
      <c r="F55" s="101" t="n">
        <v>-46.4</v>
      </c>
      <c r="G55" s="72" t="n">
        <v>4867</v>
      </c>
      <c r="H55" s="72" t="n">
        <v>5138.2</v>
      </c>
      <c r="I55" s="72" t="n">
        <v>271.2</v>
      </c>
      <c r="J55" s="101" t="n">
        <v>5.6</v>
      </c>
    </row>
    <row r="56" s="65" customFormat="true" ht="13.5" hidden="false" customHeight="true" outlineLevel="0" collapsed="false">
      <c r="A56" s="97" t="s">
        <v>267</v>
      </c>
      <c r="B56" s="72" t="n">
        <v>259</v>
      </c>
      <c r="C56" s="72" t="n">
        <v>526.8</v>
      </c>
      <c r="D56" s="72" t="n">
        <v>269.5</v>
      </c>
      <c r="E56" s="72" t="n">
        <v>-257.3</v>
      </c>
      <c r="F56" s="101" t="n">
        <v>-48.8</v>
      </c>
      <c r="G56" s="72" t="n">
        <v>4637.6</v>
      </c>
      <c r="H56" s="72" t="n">
        <v>5464.8</v>
      </c>
      <c r="I56" s="72" t="n">
        <v>827.2</v>
      </c>
      <c r="J56" s="101" t="n">
        <v>17.8</v>
      </c>
    </row>
    <row r="57" s="65" customFormat="true" ht="13.5" hidden="false" customHeight="true" outlineLevel="0" collapsed="false">
      <c r="A57" s="97" t="s">
        <v>266</v>
      </c>
      <c r="B57" s="72" t="n">
        <v>328.9</v>
      </c>
      <c r="C57" s="72" t="n">
        <v>212.2</v>
      </c>
      <c r="D57" s="72" t="n">
        <v>247.6</v>
      </c>
      <c r="E57" s="72" t="n">
        <v>35.4</v>
      </c>
      <c r="F57" s="101" t="n">
        <v>16.7</v>
      </c>
      <c r="G57" s="72" t="n">
        <v>4445.8</v>
      </c>
      <c r="H57" s="72" t="n">
        <v>3907</v>
      </c>
      <c r="I57" s="72" t="n">
        <v>-538.8</v>
      </c>
      <c r="J57" s="101" t="n">
        <v>-12.1</v>
      </c>
    </row>
    <row r="58" customFormat="false" ht="13.5" hidden="false" customHeight="true" outlineLevel="0" collapsed="false">
      <c r="A58" s="97" t="s">
        <v>268</v>
      </c>
      <c r="B58" s="72" t="n">
        <v>193.3</v>
      </c>
      <c r="C58" s="72" t="n">
        <v>169.4</v>
      </c>
      <c r="D58" s="72" t="n">
        <v>206.8</v>
      </c>
      <c r="E58" s="72" t="n">
        <v>37.4</v>
      </c>
      <c r="F58" s="101" t="n">
        <v>22.1</v>
      </c>
      <c r="G58" s="72" t="n">
        <v>2451</v>
      </c>
      <c r="H58" s="72" t="n">
        <v>2659</v>
      </c>
      <c r="I58" s="72" t="n">
        <v>208</v>
      </c>
      <c r="J58" s="101" t="n">
        <v>8.5</v>
      </c>
    </row>
    <row r="59" s="65" customFormat="true" ht="13.5" hidden="false" customHeight="true" outlineLevel="0" collapsed="false">
      <c r="A59" s="97" t="s">
        <v>269</v>
      </c>
      <c r="B59" s="72" t="n">
        <v>109.2</v>
      </c>
      <c r="C59" s="72" t="n">
        <v>157.5</v>
      </c>
      <c r="D59" s="72" t="n">
        <v>163.6</v>
      </c>
      <c r="E59" s="72" t="n">
        <v>6.1</v>
      </c>
      <c r="F59" s="101" t="n">
        <v>3.9</v>
      </c>
      <c r="G59" s="72" t="n">
        <v>1711.4</v>
      </c>
      <c r="H59" s="72" t="n">
        <v>1906.9</v>
      </c>
      <c r="I59" s="72" t="n">
        <v>195.5</v>
      </c>
      <c r="J59" s="101" t="n">
        <v>11.4</v>
      </c>
    </row>
    <row r="60" s="65" customFormat="true" ht="13.5" hidden="false" customHeight="true" outlineLevel="0" collapsed="false">
      <c r="A60" s="97" t="s">
        <v>272</v>
      </c>
      <c r="B60" s="72" t="n">
        <v>110.8</v>
      </c>
      <c r="C60" s="72" t="n">
        <v>143.8</v>
      </c>
      <c r="D60" s="72" t="n">
        <v>155.9</v>
      </c>
      <c r="E60" s="72" t="n">
        <v>12.1</v>
      </c>
      <c r="F60" s="101" t="n">
        <v>8.4</v>
      </c>
      <c r="G60" s="72" t="n">
        <v>1497.3</v>
      </c>
      <c r="H60" s="72" t="n">
        <v>1858.4</v>
      </c>
      <c r="I60" s="72" t="n">
        <v>361.1</v>
      </c>
      <c r="J60" s="101" t="n">
        <v>24.1</v>
      </c>
    </row>
    <row r="61" s="65" customFormat="true" ht="13.5" hidden="false" customHeight="true" outlineLevel="0" collapsed="false">
      <c r="A61" s="97" t="s">
        <v>270</v>
      </c>
      <c r="B61" s="72" t="n">
        <v>165.5</v>
      </c>
      <c r="C61" s="72" t="n">
        <v>81.2</v>
      </c>
      <c r="D61" s="72" t="n">
        <v>123.4</v>
      </c>
      <c r="E61" s="72" t="n">
        <v>42.2</v>
      </c>
      <c r="F61" s="101" t="n">
        <v>51.9</v>
      </c>
      <c r="G61" s="72" t="n">
        <v>2082.8</v>
      </c>
      <c r="H61" s="72" t="n">
        <v>1866.1</v>
      </c>
      <c r="I61" s="72" t="n">
        <v>-216.7</v>
      </c>
      <c r="J61" s="101" t="n">
        <v>-10.4</v>
      </c>
    </row>
    <row r="62" s="65" customFormat="true" ht="13.5" hidden="false" customHeight="true" outlineLevel="0" collapsed="false">
      <c r="A62" s="97" t="s">
        <v>271</v>
      </c>
      <c r="B62" s="72" t="n">
        <v>139.5</v>
      </c>
      <c r="C62" s="72" t="n">
        <v>74.3</v>
      </c>
      <c r="D62" s="72" t="n">
        <v>76.4</v>
      </c>
      <c r="E62" s="72" t="n">
        <v>2.1</v>
      </c>
      <c r="F62" s="101" t="n">
        <v>2.8</v>
      </c>
      <c r="G62" s="72" t="n">
        <v>1718.6</v>
      </c>
      <c r="H62" s="72" t="n">
        <v>1494.5</v>
      </c>
      <c r="I62" s="72" t="n">
        <v>-224.1</v>
      </c>
      <c r="J62" s="101" t="n">
        <v>-13</v>
      </c>
    </row>
    <row r="63" s="65" customFormat="true" ht="13.5" hidden="false" customHeight="true" outlineLevel="0" collapsed="false">
      <c r="A63" s="97" t="s">
        <v>273</v>
      </c>
      <c r="B63" s="72" t="n">
        <v>39.8</v>
      </c>
      <c r="C63" s="72" t="n">
        <v>58.6</v>
      </c>
      <c r="D63" s="72" t="n">
        <v>60.4</v>
      </c>
      <c r="E63" s="72" t="n">
        <v>1.8</v>
      </c>
      <c r="F63" s="101" t="n">
        <v>3.1</v>
      </c>
      <c r="G63" s="72" t="n">
        <v>714.7</v>
      </c>
      <c r="H63" s="72" t="n">
        <v>889.6</v>
      </c>
      <c r="I63" s="72" t="n">
        <v>174.9</v>
      </c>
      <c r="J63" s="101" t="n">
        <v>24.5</v>
      </c>
    </row>
    <row r="64" s="65" customFormat="true" ht="13.5" hidden="false" customHeight="true" outlineLevel="0" collapsed="false">
      <c r="A64" s="97" t="s">
        <v>274</v>
      </c>
      <c r="B64" s="72" t="n">
        <v>10.4</v>
      </c>
      <c r="C64" s="72" t="n">
        <v>9.3</v>
      </c>
      <c r="D64" s="72" t="n">
        <v>19.5</v>
      </c>
      <c r="E64" s="72" t="n">
        <v>10.2</v>
      </c>
      <c r="F64" s="101" t="n">
        <v>109.7</v>
      </c>
      <c r="G64" s="72" t="n">
        <v>156.6</v>
      </c>
      <c r="H64" s="72" t="n">
        <v>161.3</v>
      </c>
      <c r="I64" s="72" t="n">
        <v>4.7</v>
      </c>
      <c r="J64" s="101" t="n">
        <v>3</v>
      </c>
    </row>
    <row r="65" customFormat="false" ht="13.5" hidden="false" customHeight="true" outlineLevel="0" collapsed="false">
      <c r="A65" s="97" t="s">
        <v>287</v>
      </c>
      <c r="B65" s="72" t="n">
        <v>22.8</v>
      </c>
      <c r="C65" s="72" t="n">
        <v>15.5</v>
      </c>
      <c r="D65" s="72" t="n">
        <v>17.3</v>
      </c>
      <c r="E65" s="72" t="n">
        <v>1.8</v>
      </c>
      <c r="F65" s="101" t="n">
        <v>11.4</v>
      </c>
      <c r="G65" s="72" t="n">
        <v>171.9</v>
      </c>
      <c r="H65" s="72" t="n">
        <v>226.5</v>
      </c>
      <c r="I65" s="72" t="n">
        <v>54.6</v>
      </c>
      <c r="J65" s="101" t="n">
        <v>31.8</v>
      </c>
    </row>
    <row r="66" s="65" customFormat="true" ht="18" hidden="false" customHeight="true" outlineLevel="0" collapsed="false">
      <c r="A66" s="96" t="s">
        <v>276</v>
      </c>
      <c r="B66" s="72" t="n">
        <v>3449.3</v>
      </c>
      <c r="C66" s="72" t="n">
        <v>3840.3</v>
      </c>
      <c r="D66" s="72" t="n">
        <v>3896.2</v>
      </c>
      <c r="E66" s="72" t="n">
        <v>55.9</v>
      </c>
      <c r="F66" s="101" t="n">
        <v>1.5</v>
      </c>
      <c r="G66" s="72" t="n">
        <v>42650.2</v>
      </c>
      <c r="H66" s="72" t="n">
        <v>40917.1</v>
      </c>
      <c r="I66" s="72" t="n">
        <v>-1733.1</v>
      </c>
      <c r="J66" s="101" t="n">
        <v>-4.1</v>
      </c>
    </row>
    <row r="67" s="65" customFormat="true" ht="13.5" hidden="false" customHeight="true" outlineLevel="0" collapsed="false">
      <c r="A67" s="97" t="s">
        <v>277</v>
      </c>
      <c r="B67" s="72" t="n">
        <v>1868.7</v>
      </c>
      <c r="C67" s="72" t="n">
        <v>2485.8</v>
      </c>
      <c r="D67" s="72" t="n">
        <v>2139.3</v>
      </c>
      <c r="E67" s="72" t="n">
        <v>-346.5</v>
      </c>
      <c r="F67" s="101" t="n">
        <v>-13.9</v>
      </c>
      <c r="G67" s="72" t="n">
        <v>20934.5</v>
      </c>
      <c r="H67" s="72" t="n">
        <v>22310.2</v>
      </c>
      <c r="I67" s="72" t="n">
        <v>1375.7</v>
      </c>
      <c r="J67" s="101" t="n">
        <v>6.6</v>
      </c>
    </row>
    <row r="68" s="65" customFormat="true" ht="13.5" hidden="false" customHeight="true" outlineLevel="0" collapsed="false">
      <c r="A68" s="97" t="s">
        <v>278</v>
      </c>
      <c r="B68" s="72" t="n">
        <v>1478.6</v>
      </c>
      <c r="C68" s="72" t="n">
        <v>1105.5</v>
      </c>
      <c r="D68" s="72" t="n">
        <v>1378.9</v>
      </c>
      <c r="E68" s="72" t="n">
        <v>273.4</v>
      </c>
      <c r="F68" s="101" t="n">
        <v>24.7</v>
      </c>
      <c r="G68" s="72" t="n">
        <v>19989.7</v>
      </c>
      <c r="H68" s="72" t="n">
        <v>16750.5</v>
      </c>
      <c r="I68" s="72" t="n">
        <v>-3239.1</v>
      </c>
      <c r="J68" s="101" t="n">
        <v>-16.2</v>
      </c>
    </row>
    <row r="69" s="65" customFormat="true" ht="19.5" hidden="false" customHeight="true" outlineLevel="0" collapsed="false">
      <c r="A69" s="95" t="s">
        <v>279</v>
      </c>
      <c r="B69" s="75" t="n">
        <v>96.7</v>
      </c>
      <c r="C69" s="75" t="n">
        <v>112.6</v>
      </c>
      <c r="D69" s="75" t="n">
        <v>152</v>
      </c>
      <c r="E69" s="75" t="n">
        <v>39.4</v>
      </c>
      <c r="F69" s="99" t="n">
        <v>35</v>
      </c>
      <c r="G69" s="75" t="n">
        <v>1089.1</v>
      </c>
      <c r="H69" s="75" t="n">
        <v>1085.3</v>
      </c>
      <c r="I69" s="75" t="n">
        <v>-3.7</v>
      </c>
      <c r="J69" s="99" t="n">
        <v>-0.3</v>
      </c>
    </row>
    <row r="70" s="65" customFormat="true" ht="13.5" hidden="false" customHeight="true" outlineLevel="0" collapsed="false">
      <c r="A70" s="96" t="s">
        <v>280</v>
      </c>
      <c r="B70" s="72" t="n">
        <v>96.7</v>
      </c>
      <c r="C70" s="72" t="n">
        <v>107.6</v>
      </c>
      <c r="D70" s="72" t="n">
        <v>152</v>
      </c>
      <c r="E70" s="72" t="n">
        <v>44.4</v>
      </c>
      <c r="F70" s="101" t="n">
        <v>41.3</v>
      </c>
      <c r="G70" s="72" t="n">
        <v>952.3</v>
      </c>
      <c r="H70" s="72" t="n">
        <v>939</v>
      </c>
      <c r="I70" s="72" t="n">
        <v>-13.3</v>
      </c>
      <c r="J70" s="101" t="n">
        <v>-1.4</v>
      </c>
    </row>
    <row r="71" s="65" customFormat="true" ht="13.5" hidden="false" customHeight="true" outlineLevel="0" collapsed="false">
      <c r="A71" s="98" t="s">
        <v>281</v>
      </c>
      <c r="B71" s="72" t="n">
        <v>96.7</v>
      </c>
      <c r="C71" s="72" t="n">
        <v>107.6</v>
      </c>
      <c r="D71" s="72" t="n">
        <v>152</v>
      </c>
      <c r="E71" s="72" t="n">
        <v>44.4</v>
      </c>
      <c r="F71" s="101" t="n">
        <v>41.3</v>
      </c>
      <c r="G71" s="72" t="n">
        <v>943.1</v>
      </c>
      <c r="H71" s="72" t="n">
        <v>844.2</v>
      </c>
      <c r="I71" s="72" t="n">
        <v>-98.9</v>
      </c>
      <c r="J71" s="101" t="n">
        <v>-10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5</v>
      </c>
      <c r="D72" s="72" t="s">
        <v>63</v>
      </c>
      <c r="E72" s="72" t="n">
        <v>-5</v>
      </c>
      <c r="F72" s="101" t="s">
        <v>63</v>
      </c>
      <c r="G72" s="72" t="n">
        <v>136.7</v>
      </c>
      <c r="H72" s="72" t="n">
        <v>146.3</v>
      </c>
      <c r="I72" s="72" t="n">
        <v>9.6</v>
      </c>
      <c r="J72" s="101" t="n">
        <v>7</v>
      </c>
    </row>
    <row r="73" s="65" customFormat="true" ht="19.5" hidden="false" customHeight="true" outlineLevel="0" collapsed="false">
      <c r="A73" s="95" t="s">
        <v>283</v>
      </c>
      <c r="B73" s="75" t="n">
        <v>3.7</v>
      </c>
      <c r="C73" s="75" t="n">
        <v>3.9</v>
      </c>
      <c r="D73" s="75" t="n">
        <v>3.3</v>
      </c>
      <c r="E73" s="75" t="n">
        <v>-0.6</v>
      </c>
      <c r="F73" s="99" t="n">
        <v>-14.4</v>
      </c>
      <c r="G73" s="75" t="n">
        <v>252.3</v>
      </c>
      <c r="H73" s="75" t="n">
        <v>116.4</v>
      </c>
      <c r="I73" s="75" t="n">
        <v>-135.8</v>
      </c>
      <c r="J73" s="99" t="n">
        <v>-53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772.8</v>
      </c>
      <c r="C8" s="75" t="n">
        <v>9154.5</v>
      </c>
      <c r="D8" s="75" t="n">
        <v>9805.3</v>
      </c>
      <c r="E8" s="75" t="n">
        <v>650.8</v>
      </c>
      <c r="F8" s="99" t="n">
        <v>7.1</v>
      </c>
      <c r="G8" s="75" t="n">
        <v>125456.5</v>
      </c>
      <c r="H8" s="75" t="n">
        <v>122675.1</v>
      </c>
      <c r="I8" s="75" t="n">
        <v>-2781.4</v>
      </c>
      <c r="J8" s="99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3.1</v>
      </c>
      <c r="C10" s="75" t="n">
        <v>298</v>
      </c>
      <c r="D10" s="75" t="n">
        <v>388.9</v>
      </c>
      <c r="E10" s="75" t="n">
        <v>91</v>
      </c>
      <c r="F10" s="99" t="n">
        <v>30.5</v>
      </c>
      <c r="G10" s="75" t="n">
        <v>3939.2</v>
      </c>
      <c r="H10" s="75" t="n">
        <v>4417.1</v>
      </c>
      <c r="I10" s="75" t="n">
        <v>478</v>
      </c>
      <c r="J10" s="99" t="n">
        <v>1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7.3</v>
      </c>
      <c r="D12" s="72" t="n">
        <v>16.2</v>
      </c>
      <c r="E12" s="72" t="n">
        <v>9</v>
      </c>
      <c r="F12" s="101" t="n">
        <v>123.7</v>
      </c>
      <c r="G12" s="72" t="n">
        <v>49.9</v>
      </c>
      <c r="H12" s="72" t="n">
        <v>51.5</v>
      </c>
      <c r="I12" s="72" t="n">
        <v>1.6</v>
      </c>
      <c r="J12" s="101" t="n">
        <v>3.2</v>
      </c>
    </row>
    <row r="13" s="65" customFormat="true" ht="13.5" hidden="false" customHeight="true" outlineLevel="0" collapsed="false">
      <c r="A13" s="92" t="s">
        <v>228</v>
      </c>
      <c r="B13" s="72" t="n">
        <v>38.4</v>
      </c>
      <c r="C13" s="72" t="n">
        <v>119.8</v>
      </c>
      <c r="D13" s="72" t="n">
        <v>163.3</v>
      </c>
      <c r="E13" s="72" t="n">
        <v>43.5</v>
      </c>
      <c r="F13" s="101" t="n">
        <v>36.3</v>
      </c>
      <c r="G13" s="72" t="n">
        <v>1006</v>
      </c>
      <c r="H13" s="72" t="n">
        <v>1902.3</v>
      </c>
      <c r="I13" s="72" t="n">
        <v>896.3</v>
      </c>
      <c r="J13" s="101" t="n">
        <v>89.1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n">
        <v>0.1</v>
      </c>
      <c r="D14" s="72" t="n">
        <v>32.3</v>
      </c>
      <c r="E14" s="72" t="n">
        <v>32.2</v>
      </c>
      <c r="F14" s="101" t="n">
        <v>22659.9</v>
      </c>
      <c r="G14" s="72" t="n">
        <v>432.4</v>
      </c>
      <c r="H14" s="72" t="n">
        <v>87.3</v>
      </c>
      <c r="I14" s="72" t="n">
        <v>-345.1</v>
      </c>
      <c r="J14" s="101" t="n">
        <v>-79.8</v>
      </c>
    </row>
    <row r="15" s="65" customFormat="true" ht="13.5" hidden="false" customHeight="true" outlineLevel="0" collapsed="false">
      <c r="A15" s="93" t="s">
        <v>229</v>
      </c>
      <c r="B15" s="72" t="n">
        <v>38.3</v>
      </c>
      <c r="C15" s="72" t="n">
        <v>119.7</v>
      </c>
      <c r="D15" s="72" t="n">
        <v>131</v>
      </c>
      <c r="E15" s="72" t="n">
        <v>11.3</v>
      </c>
      <c r="F15" s="101" t="n">
        <v>9.5</v>
      </c>
      <c r="G15" s="72" t="n">
        <v>573.6</v>
      </c>
      <c r="H15" s="72" t="n">
        <v>1815.1</v>
      </c>
      <c r="I15" s="72" t="n">
        <v>1241.4</v>
      </c>
      <c r="J15" s="101" t="n">
        <v>216.4</v>
      </c>
    </row>
    <row r="16" s="65" customFormat="true" ht="13.5" hidden="false" customHeight="true" outlineLevel="0" collapsed="false">
      <c r="A16" s="92" t="s">
        <v>102</v>
      </c>
      <c r="B16" s="72" t="n">
        <v>77.3</v>
      </c>
      <c r="C16" s="72" t="n">
        <v>26.5</v>
      </c>
      <c r="D16" s="72" t="n">
        <v>50.2</v>
      </c>
      <c r="E16" s="72" t="n">
        <v>23.7</v>
      </c>
      <c r="F16" s="101" t="n">
        <v>89.3</v>
      </c>
      <c r="G16" s="72" t="n">
        <v>755.8</v>
      </c>
      <c r="H16" s="72" t="n">
        <v>668.2</v>
      </c>
      <c r="I16" s="72" t="n">
        <v>-87.5</v>
      </c>
      <c r="J16" s="101" t="n">
        <v>-11.6</v>
      </c>
    </row>
    <row r="17" s="65" customFormat="true" ht="13.5" hidden="false" customHeight="true" outlineLevel="0" collapsed="false">
      <c r="A17" s="92" t="s">
        <v>104</v>
      </c>
      <c r="B17" s="72" t="n">
        <v>32.5</v>
      </c>
      <c r="C17" s="72" t="n">
        <v>19.3</v>
      </c>
      <c r="D17" s="72" t="n">
        <v>27.4</v>
      </c>
      <c r="E17" s="72" t="n">
        <v>8.2</v>
      </c>
      <c r="F17" s="101" t="n">
        <v>42.5</v>
      </c>
      <c r="G17" s="72" t="n">
        <v>370.8</v>
      </c>
      <c r="H17" s="72" t="n">
        <v>288.3</v>
      </c>
      <c r="I17" s="72" t="n">
        <v>-82.5</v>
      </c>
      <c r="J17" s="101" t="n">
        <v>-22.3</v>
      </c>
    </row>
    <row r="18" s="65" customFormat="true" ht="13.5" hidden="false" customHeight="true" outlineLevel="0" collapsed="false">
      <c r="A18" s="92" t="s">
        <v>106</v>
      </c>
      <c r="B18" s="72" t="n">
        <v>66.1</v>
      </c>
      <c r="C18" s="72" t="n">
        <v>85.9</v>
      </c>
      <c r="D18" s="72" t="n">
        <v>78.4</v>
      </c>
      <c r="E18" s="72" t="n">
        <v>-7.5</v>
      </c>
      <c r="F18" s="101" t="n">
        <v>-8.8</v>
      </c>
      <c r="G18" s="72" t="n">
        <v>1076.1</v>
      </c>
      <c r="H18" s="72" t="n">
        <v>984.5</v>
      </c>
      <c r="I18" s="72" t="n">
        <v>-91.6</v>
      </c>
      <c r="J18" s="101" t="n">
        <v>-8.5</v>
      </c>
    </row>
    <row r="19" s="65" customFormat="true" ht="13.5" hidden="false" customHeight="true" outlineLevel="0" collapsed="false">
      <c r="A19" s="92" t="s">
        <v>98</v>
      </c>
      <c r="B19" s="72" t="n">
        <v>48.9</v>
      </c>
      <c r="C19" s="72" t="n">
        <v>39.2</v>
      </c>
      <c r="D19" s="72" t="n">
        <v>53.3</v>
      </c>
      <c r="E19" s="72" t="n">
        <v>14.2</v>
      </c>
      <c r="F19" s="101" t="n">
        <v>36.2</v>
      </c>
      <c r="G19" s="72" t="n">
        <v>680.6</v>
      </c>
      <c r="H19" s="72" t="n">
        <v>522.4</v>
      </c>
      <c r="I19" s="72" t="n">
        <v>-158.2</v>
      </c>
      <c r="J19" s="101" t="n">
        <v>-23.2</v>
      </c>
    </row>
    <row r="20" s="65" customFormat="true" ht="13.5" hidden="false" customHeight="true" outlineLevel="0" collapsed="false">
      <c r="A20" s="88" t="s">
        <v>230</v>
      </c>
      <c r="B20" s="75" t="n">
        <v>9509.6</v>
      </c>
      <c r="C20" s="75" t="n">
        <v>8856.6</v>
      </c>
      <c r="D20" s="75" t="n">
        <v>9416.4</v>
      </c>
      <c r="E20" s="75" t="n">
        <v>559.8</v>
      </c>
      <c r="F20" s="99" t="n">
        <v>6.3</v>
      </c>
      <c r="G20" s="75" t="n">
        <v>121517.3</v>
      </c>
      <c r="H20" s="75" t="n">
        <v>118257.9</v>
      </c>
      <c r="I20" s="75" t="n">
        <v>-3259.4</v>
      </c>
      <c r="J20" s="99" t="n">
        <v>-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6.9</v>
      </c>
      <c r="C22" s="75" t="n">
        <v>450.4</v>
      </c>
      <c r="D22" s="75" t="n">
        <v>711.4</v>
      </c>
      <c r="E22" s="75" t="n">
        <v>261</v>
      </c>
      <c r="F22" s="99" t="n">
        <v>57.9</v>
      </c>
      <c r="G22" s="75" t="n">
        <v>6777.4</v>
      </c>
      <c r="H22" s="75" t="n">
        <v>8096.3</v>
      </c>
      <c r="I22" s="75" t="n">
        <v>1318.9</v>
      </c>
      <c r="J22" s="99" t="n">
        <v>19.5</v>
      </c>
    </row>
    <row r="23" s="65" customFormat="true" ht="13.5" hidden="false" customHeight="true" outlineLevel="0" collapsed="false">
      <c r="A23" s="96" t="s">
        <v>233</v>
      </c>
      <c r="B23" s="72" t="n">
        <v>325.3</v>
      </c>
      <c r="C23" s="72" t="n">
        <v>191.9</v>
      </c>
      <c r="D23" s="72" t="n">
        <v>250</v>
      </c>
      <c r="E23" s="72" t="n">
        <v>58.1</v>
      </c>
      <c r="F23" s="101" t="n">
        <v>30.3</v>
      </c>
      <c r="G23" s="72" t="n">
        <v>3547.4</v>
      </c>
      <c r="H23" s="72" t="n">
        <v>3783.1</v>
      </c>
      <c r="I23" s="72" t="n">
        <v>235.7</v>
      </c>
      <c r="J23" s="101" t="n">
        <v>6.6</v>
      </c>
    </row>
    <row r="24" s="65" customFormat="true" ht="13.5" hidden="false" customHeight="true" outlineLevel="0" collapsed="false">
      <c r="A24" s="97" t="s">
        <v>234</v>
      </c>
      <c r="B24" s="72" t="n">
        <v>160.1</v>
      </c>
      <c r="C24" s="72" t="n">
        <v>84.4</v>
      </c>
      <c r="D24" s="72" t="n">
        <v>144.4</v>
      </c>
      <c r="E24" s="72" t="n">
        <v>60</v>
      </c>
      <c r="F24" s="101" t="n">
        <v>71.1</v>
      </c>
      <c r="G24" s="72" t="n">
        <v>1385.1</v>
      </c>
      <c r="H24" s="72" t="n">
        <v>1496</v>
      </c>
      <c r="I24" s="72" t="n">
        <v>110.9</v>
      </c>
      <c r="J24" s="101" t="n">
        <v>8</v>
      </c>
    </row>
    <row r="25" s="65" customFormat="true" ht="13.5" hidden="false" customHeight="true" outlineLevel="0" collapsed="false">
      <c r="A25" s="97" t="s">
        <v>235</v>
      </c>
      <c r="B25" s="72" t="n">
        <v>81.2</v>
      </c>
      <c r="C25" s="72" t="n">
        <v>87.3</v>
      </c>
      <c r="D25" s="72" t="n">
        <v>85.1</v>
      </c>
      <c r="E25" s="72" t="n">
        <v>-2.2</v>
      </c>
      <c r="F25" s="101" t="n">
        <v>-2.5</v>
      </c>
      <c r="G25" s="72" t="n">
        <v>1325.6</v>
      </c>
      <c r="H25" s="72" t="n">
        <v>1108.8</v>
      </c>
      <c r="I25" s="72" t="n">
        <v>-216.8</v>
      </c>
      <c r="J25" s="101" t="n">
        <v>-16.4</v>
      </c>
    </row>
    <row r="26" s="65" customFormat="true" ht="18" hidden="false" customHeight="true" outlineLevel="0" collapsed="false">
      <c r="A26" s="96" t="s">
        <v>236</v>
      </c>
      <c r="B26" s="72" t="n">
        <v>241.6</v>
      </c>
      <c r="C26" s="72" t="n">
        <v>258.5</v>
      </c>
      <c r="D26" s="72" t="n">
        <v>461.4</v>
      </c>
      <c r="E26" s="72" t="n">
        <v>202.8</v>
      </c>
      <c r="F26" s="101" t="n">
        <v>78.5</v>
      </c>
      <c r="G26" s="72" t="n">
        <v>3229.9</v>
      </c>
      <c r="H26" s="72" t="n">
        <v>4313.2</v>
      </c>
      <c r="I26" s="72" t="n">
        <v>1083.3</v>
      </c>
      <c r="J26" s="101" t="n">
        <v>33.5</v>
      </c>
    </row>
    <row r="27" s="65" customFormat="true" ht="13.5" hidden="false" customHeight="true" outlineLevel="0" collapsed="false">
      <c r="A27" s="97" t="s">
        <v>237</v>
      </c>
      <c r="B27" s="72" t="n">
        <v>104.8</v>
      </c>
      <c r="C27" s="72" t="n">
        <v>90.8</v>
      </c>
      <c r="D27" s="72" t="n">
        <v>214.7</v>
      </c>
      <c r="E27" s="72" t="n">
        <v>124</v>
      </c>
      <c r="F27" s="101" t="n">
        <v>136.6</v>
      </c>
      <c r="G27" s="72" t="n">
        <v>1550</v>
      </c>
      <c r="H27" s="72" t="n">
        <v>1713.8</v>
      </c>
      <c r="I27" s="72" t="n">
        <v>163.9</v>
      </c>
      <c r="J27" s="101" t="n">
        <v>10.6</v>
      </c>
    </row>
    <row r="28" s="65" customFormat="true" ht="13.5" hidden="false" customHeight="true" outlineLevel="0" collapsed="false">
      <c r="A28" s="97" t="s">
        <v>290</v>
      </c>
      <c r="B28" s="72" t="n">
        <v>4.9</v>
      </c>
      <c r="C28" s="72" t="n">
        <v>51</v>
      </c>
      <c r="D28" s="72" t="n">
        <v>151.5</v>
      </c>
      <c r="E28" s="72" t="n">
        <v>100.6</v>
      </c>
      <c r="F28" s="101" t="n">
        <v>197.4</v>
      </c>
      <c r="G28" s="72" t="n">
        <v>35.1</v>
      </c>
      <c r="H28" s="72" t="n">
        <v>314.2</v>
      </c>
      <c r="I28" s="72" t="n">
        <v>279.1</v>
      </c>
      <c r="J28" s="101" t="n">
        <v>794.9</v>
      </c>
    </row>
    <row r="29" s="65" customFormat="true" ht="19.5" hidden="false" customHeight="true" outlineLevel="0" collapsed="false">
      <c r="A29" s="95" t="s">
        <v>239</v>
      </c>
      <c r="B29" s="75" t="n">
        <v>1307.4</v>
      </c>
      <c r="C29" s="75" t="n">
        <v>1591.4</v>
      </c>
      <c r="D29" s="75" t="n">
        <v>1491.1</v>
      </c>
      <c r="E29" s="75" t="n">
        <v>-100.3</v>
      </c>
      <c r="F29" s="99" t="n">
        <v>-6.3</v>
      </c>
      <c r="G29" s="75" t="n">
        <v>17243.9</v>
      </c>
      <c r="H29" s="75" t="n">
        <v>17797.5</v>
      </c>
      <c r="I29" s="75" t="n">
        <v>553.6</v>
      </c>
      <c r="J29" s="99" t="n">
        <v>3.2</v>
      </c>
    </row>
    <row r="30" s="65" customFormat="true" ht="13.5" hidden="false" customHeight="true" outlineLevel="0" collapsed="false">
      <c r="A30" s="96" t="s">
        <v>240</v>
      </c>
      <c r="B30" s="72" t="n">
        <v>255</v>
      </c>
      <c r="C30" s="72" t="n">
        <v>273.5</v>
      </c>
      <c r="D30" s="72" t="n">
        <v>229.7</v>
      </c>
      <c r="E30" s="72" t="n">
        <v>-43.8</v>
      </c>
      <c r="F30" s="101" t="n">
        <v>-16</v>
      </c>
      <c r="G30" s="72" t="n">
        <v>2592.5</v>
      </c>
      <c r="H30" s="72" t="n">
        <v>2974.1</v>
      </c>
      <c r="I30" s="72" t="n">
        <v>381.6</v>
      </c>
      <c r="J30" s="101" t="n">
        <v>14.7</v>
      </c>
    </row>
    <row r="31" s="65" customFormat="true" ht="13.5" hidden="false" customHeight="true" outlineLevel="0" collapsed="false">
      <c r="A31" s="97" t="s">
        <v>241</v>
      </c>
      <c r="B31" s="72" t="n">
        <v>146.2</v>
      </c>
      <c r="C31" s="72" t="n">
        <v>142.6</v>
      </c>
      <c r="D31" s="72" t="n">
        <v>139.6</v>
      </c>
      <c r="E31" s="72" t="n">
        <v>-3</v>
      </c>
      <c r="F31" s="101" t="n">
        <v>-2.1</v>
      </c>
      <c r="G31" s="72" t="n">
        <v>1337.8</v>
      </c>
      <c r="H31" s="72" t="n">
        <v>1781.1</v>
      </c>
      <c r="I31" s="72" t="n">
        <v>443.4</v>
      </c>
      <c r="J31" s="101" t="n">
        <v>33.1</v>
      </c>
    </row>
    <row r="32" s="65" customFormat="true" ht="13.5" hidden="false" customHeight="true" outlineLevel="0" collapsed="false">
      <c r="A32" s="97" t="s">
        <v>242</v>
      </c>
      <c r="B32" s="72" t="n">
        <v>47.4</v>
      </c>
      <c r="C32" s="72" t="n">
        <v>45.9</v>
      </c>
      <c r="D32" s="72" t="n">
        <v>53.6</v>
      </c>
      <c r="E32" s="72" t="n">
        <v>7.7</v>
      </c>
      <c r="F32" s="101" t="n">
        <v>16.9</v>
      </c>
      <c r="G32" s="72" t="n">
        <v>607.1</v>
      </c>
      <c r="H32" s="72" t="n">
        <v>582.9</v>
      </c>
      <c r="I32" s="72" t="n">
        <v>-24.2</v>
      </c>
      <c r="J32" s="101" t="n">
        <v>-4</v>
      </c>
    </row>
    <row r="33" s="65" customFormat="true" ht="18" hidden="false" customHeight="true" outlineLevel="0" collapsed="false">
      <c r="A33" s="96" t="s">
        <v>243</v>
      </c>
      <c r="B33" s="72" t="n">
        <v>702.6</v>
      </c>
      <c r="C33" s="72" t="n">
        <v>869.3</v>
      </c>
      <c r="D33" s="72" t="n">
        <v>885</v>
      </c>
      <c r="E33" s="72" t="n">
        <v>15.7</v>
      </c>
      <c r="F33" s="101" t="n">
        <v>1.8</v>
      </c>
      <c r="G33" s="72" t="n">
        <v>9724.9</v>
      </c>
      <c r="H33" s="72" t="n">
        <v>9687.3</v>
      </c>
      <c r="I33" s="72" t="n">
        <v>-37.6</v>
      </c>
      <c r="J33" s="101" t="n">
        <v>-0.4</v>
      </c>
    </row>
    <row r="34" s="65" customFormat="true" ht="13.5" hidden="false" customHeight="true" outlineLevel="0" collapsed="false">
      <c r="A34" s="97" t="s">
        <v>244</v>
      </c>
      <c r="B34" s="72" t="n">
        <v>559.4</v>
      </c>
      <c r="C34" s="72" t="n">
        <v>705</v>
      </c>
      <c r="D34" s="72" t="n">
        <v>723.6</v>
      </c>
      <c r="E34" s="72" t="n">
        <v>18.6</v>
      </c>
      <c r="F34" s="101" t="n">
        <v>2.6</v>
      </c>
      <c r="G34" s="72" t="n">
        <v>7796.9</v>
      </c>
      <c r="H34" s="72" t="n">
        <v>7744.2</v>
      </c>
      <c r="I34" s="72" t="n">
        <v>-52.6</v>
      </c>
      <c r="J34" s="101" t="n">
        <v>-0.7</v>
      </c>
    </row>
    <row r="35" s="65" customFormat="true" ht="13.5" hidden="false" customHeight="true" outlineLevel="0" collapsed="false">
      <c r="A35" s="97" t="s">
        <v>245</v>
      </c>
      <c r="B35" s="72" t="n">
        <v>143.3</v>
      </c>
      <c r="C35" s="72" t="n">
        <v>164.3</v>
      </c>
      <c r="D35" s="72" t="n">
        <v>161.4</v>
      </c>
      <c r="E35" s="72" t="n">
        <v>-2.9</v>
      </c>
      <c r="F35" s="101" t="n">
        <v>-1.8</v>
      </c>
      <c r="G35" s="72" t="n">
        <v>1928</v>
      </c>
      <c r="H35" s="72" t="n">
        <v>1943.1</v>
      </c>
      <c r="I35" s="72" t="n">
        <v>15.1</v>
      </c>
      <c r="J35" s="101" t="n">
        <v>0.8</v>
      </c>
    </row>
    <row r="36" s="65" customFormat="true" ht="18" hidden="false" customHeight="true" outlineLevel="0" collapsed="false">
      <c r="A36" s="96" t="s">
        <v>246</v>
      </c>
      <c r="B36" s="72" t="n">
        <v>349.7</v>
      </c>
      <c r="C36" s="72" t="n">
        <v>448.6</v>
      </c>
      <c r="D36" s="72" t="n">
        <v>376.5</v>
      </c>
      <c r="E36" s="72" t="n">
        <v>-72.2</v>
      </c>
      <c r="F36" s="101" t="n">
        <v>-16.1</v>
      </c>
      <c r="G36" s="72" t="n">
        <v>4926.5</v>
      </c>
      <c r="H36" s="72" t="n">
        <v>5136.1</v>
      </c>
      <c r="I36" s="72" t="n">
        <v>209.6</v>
      </c>
      <c r="J36" s="101" t="n">
        <v>4.3</v>
      </c>
    </row>
    <row r="37" s="65" customFormat="true" ht="13.5" hidden="false" customHeight="true" outlineLevel="0" collapsed="false">
      <c r="A37" s="97" t="s">
        <v>247</v>
      </c>
      <c r="B37" s="72" t="n">
        <v>182.4</v>
      </c>
      <c r="C37" s="72" t="n">
        <v>275.9</v>
      </c>
      <c r="D37" s="72" t="n">
        <v>240.4</v>
      </c>
      <c r="E37" s="72" t="n">
        <v>-35.4</v>
      </c>
      <c r="F37" s="101" t="n">
        <v>-12.8</v>
      </c>
      <c r="G37" s="72" t="n">
        <v>2966.3</v>
      </c>
      <c r="H37" s="72" t="n">
        <v>2959</v>
      </c>
      <c r="I37" s="72" t="n">
        <v>-7.4</v>
      </c>
      <c r="J37" s="101" t="n">
        <v>-0.2</v>
      </c>
    </row>
    <row r="38" s="65" customFormat="true" ht="13.5" hidden="false" customHeight="true" outlineLevel="0" collapsed="false">
      <c r="A38" s="97" t="s">
        <v>291</v>
      </c>
      <c r="B38" s="72" t="n">
        <v>33.9</v>
      </c>
      <c r="C38" s="72" t="n">
        <v>35</v>
      </c>
      <c r="D38" s="72" t="n">
        <v>38.9</v>
      </c>
      <c r="E38" s="72" t="n">
        <v>3.9</v>
      </c>
      <c r="F38" s="101" t="n">
        <v>11.1</v>
      </c>
      <c r="G38" s="72" t="n">
        <v>416.2</v>
      </c>
      <c r="H38" s="72" t="n">
        <v>444.4</v>
      </c>
      <c r="I38" s="72" t="n">
        <v>28.2</v>
      </c>
      <c r="J38" s="101" t="n">
        <v>6.8</v>
      </c>
    </row>
    <row r="39" s="65" customFormat="true" ht="19.5" hidden="false" customHeight="true" outlineLevel="0" collapsed="false">
      <c r="A39" s="95" t="s">
        <v>249</v>
      </c>
      <c r="B39" s="75" t="n">
        <v>2958.5</v>
      </c>
      <c r="C39" s="75" t="n">
        <v>2074.3</v>
      </c>
      <c r="D39" s="75" t="n">
        <v>2606.9</v>
      </c>
      <c r="E39" s="75" t="n">
        <v>532.6</v>
      </c>
      <c r="F39" s="99" t="n">
        <v>25.7</v>
      </c>
      <c r="G39" s="75" t="n">
        <v>36366.4</v>
      </c>
      <c r="H39" s="75" t="n">
        <v>33595.4</v>
      </c>
      <c r="I39" s="75" t="n">
        <v>-2771</v>
      </c>
      <c r="J39" s="99" t="n">
        <v>-7.6</v>
      </c>
    </row>
    <row r="40" customFormat="false" ht="13.5" hidden="false" customHeight="true" outlineLevel="0" collapsed="false">
      <c r="A40" s="96" t="s">
        <v>250</v>
      </c>
      <c r="B40" s="72" t="n">
        <v>780.6</v>
      </c>
      <c r="C40" s="72" t="n">
        <v>434.9</v>
      </c>
      <c r="D40" s="72" t="n">
        <v>768.4</v>
      </c>
      <c r="E40" s="72" t="n">
        <v>333.6</v>
      </c>
      <c r="F40" s="101" t="n">
        <v>76.7</v>
      </c>
      <c r="G40" s="72" t="n">
        <v>9515.3</v>
      </c>
      <c r="H40" s="72" t="n">
        <v>9721.2</v>
      </c>
      <c r="I40" s="72" t="n">
        <v>205.9</v>
      </c>
      <c r="J40" s="101" t="n">
        <v>2.2</v>
      </c>
    </row>
    <row r="41" s="65" customFormat="true" ht="13.5" hidden="false" customHeight="true" outlineLevel="0" collapsed="false">
      <c r="A41" s="97" t="s">
        <v>251</v>
      </c>
      <c r="B41" s="72" t="n">
        <v>225.4</v>
      </c>
      <c r="C41" s="72" t="n">
        <v>202.8</v>
      </c>
      <c r="D41" s="72" t="n">
        <v>270</v>
      </c>
      <c r="E41" s="72" t="n">
        <v>67.2</v>
      </c>
      <c r="F41" s="101" t="n">
        <v>33.1</v>
      </c>
      <c r="G41" s="72" t="n">
        <v>2687.7</v>
      </c>
      <c r="H41" s="72" t="n">
        <v>2995.7</v>
      </c>
      <c r="I41" s="72" t="n">
        <v>308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235.3</v>
      </c>
      <c r="C42" s="72" t="n">
        <v>112.3</v>
      </c>
      <c r="D42" s="72" t="n">
        <v>175.6</v>
      </c>
      <c r="E42" s="72" t="n">
        <v>63.3</v>
      </c>
      <c r="F42" s="101" t="n">
        <v>56.3</v>
      </c>
      <c r="G42" s="72" t="n">
        <v>2274.3</v>
      </c>
      <c r="H42" s="72" t="n">
        <v>3673.6</v>
      </c>
      <c r="I42" s="72" t="n">
        <v>1399.3</v>
      </c>
      <c r="J42" s="101" t="n">
        <v>61.5</v>
      </c>
    </row>
    <row r="43" s="65" customFormat="true" ht="18" hidden="false" customHeight="true" outlineLevel="0" collapsed="false">
      <c r="A43" s="96" t="s">
        <v>253</v>
      </c>
      <c r="B43" s="72" t="n">
        <v>2177.9</v>
      </c>
      <c r="C43" s="72" t="n">
        <v>1639.4</v>
      </c>
      <c r="D43" s="72" t="n">
        <v>1838.5</v>
      </c>
      <c r="E43" s="72" t="n">
        <v>199.1</v>
      </c>
      <c r="F43" s="101" t="n">
        <v>12.1</v>
      </c>
      <c r="G43" s="72" t="n">
        <v>26851.1</v>
      </c>
      <c r="H43" s="72" t="n">
        <v>23874.2</v>
      </c>
      <c r="I43" s="72" t="n">
        <v>-2976.9</v>
      </c>
      <c r="J43" s="101" t="n">
        <v>-11.1</v>
      </c>
    </row>
    <row r="44" s="65" customFormat="true" ht="13.5" hidden="false" customHeight="true" outlineLevel="0" collapsed="false">
      <c r="A44" s="97" t="s">
        <v>254</v>
      </c>
      <c r="B44" s="72" t="n">
        <v>812.2</v>
      </c>
      <c r="C44" s="72" t="n">
        <v>625.7</v>
      </c>
      <c r="D44" s="72" t="n">
        <v>656.5</v>
      </c>
      <c r="E44" s="72" t="n">
        <v>30.8</v>
      </c>
      <c r="F44" s="101" t="n">
        <v>4.9</v>
      </c>
      <c r="G44" s="72" t="n">
        <v>9118.5</v>
      </c>
      <c r="H44" s="72" t="n">
        <v>8567.7</v>
      </c>
      <c r="I44" s="72" t="n">
        <v>-550.7</v>
      </c>
      <c r="J44" s="101" t="n">
        <v>-6</v>
      </c>
    </row>
    <row r="45" s="65" customFormat="true" ht="13.5" hidden="false" customHeight="true" outlineLevel="0" collapsed="false">
      <c r="A45" s="97" t="s">
        <v>255</v>
      </c>
      <c r="B45" s="72" t="n">
        <v>365.6</v>
      </c>
      <c r="C45" s="72" t="n">
        <v>200.5</v>
      </c>
      <c r="D45" s="72" t="n">
        <v>236.5</v>
      </c>
      <c r="E45" s="72" t="n">
        <v>36.1</v>
      </c>
      <c r="F45" s="101" t="n">
        <v>18</v>
      </c>
      <c r="G45" s="72" t="n">
        <v>4662.2</v>
      </c>
      <c r="H45" s="72" t="n">
        <v>3728.7</v>
      </c>
      <c r="I45" s="72" t="n">
        <v>-933.6</v>
      </c>
      <c r="J45" s="101" t="n">
        <v>-20</v>
      </c>
    </row>
    <row r="46" s="65" customFormat="true" ht="13.5" hidden="false" customHeight="true" outlineLevel="0" collapsed="false">
      <c r="A46" s="97" t="s">
        <v>258</v>
      </c>
      <c r="B46" s="72" t="n">
        <v>164.8</v>
      </c>
      <c r="C46" s="72" t="n">
        <v>136.2</v>
      </c>
      <c r="D46" s="72" t="n">
        <v>217.5</v>
      </c>
      <c r="E46" s="72" t="n">
        <v>81.4</v>
      </c>
      <c r="F46" s="101" t="n">
        <v>59.8</v>
      </c>
      <c r="G46" s="72" t="n">
        <v>1914.1</v>
      </c>
      <c r="H46" s="72" t="n">
        <v>1962.6</v>
      </c>
      <c r="I46" s="72" t="n">
        <v>48.5</v>
      </c>
      <c r="J46" s="101" t="n">
        <v>2.5</v>
      </c>
    </row>
    <row r="47" s="65" customFormat="true" ht="13.5" hidden="false" customHeight="true" outlineLevel="0" collapsed="false">
      <c r="A47" s="97" t="s">
        <v>257</v>
      </c>
      <c r="B47" s="72" t="n">
        <v>265.5</v>
      </c>
      <c r="C47" s="72" t="n">
        <v>199.7</v>
      </c>
      <c r="D47" s="72" t="n">
        <v>208.5</v>
      </c>
      <c r="E47" s="72" t="n">
        <v>8.7</v>
      </c>
      <c r="F47" s="101" t="n">
        <v>4.4</v>
      </c>
      <c r="G47" s="72" t="n">
        <v>3127.4</v>
      </c>
      <c r="H47" s="72" t="n">
        <v>2835</v>
      </c>
      <c r="I47" s="72" t="n">
        <v>-292.4</v>
      </c>
      <c r="J47" s="101" t="n">
        <v>-9.3</v>
      </c>
    </row>
    <row r="48" customFormat="false" ht="13.5" hidden="false" customHeight="true" outlineLevel="0" collapsed="false">
      <c r="A48" s="97" t="s">
        <v>256</v>
      </c>
      <c r="B48" s="72" t="n">
        <v>130.2</v>
      </c>
      <c r="C48" s="72" t="n">
        <v>133.8</v>
      </c>
      <c r="D48" s="72" t="n">
        <v>193.6</v>
      </c>
      <c r="E48" s="72" t="n">
        <v>59.8</v>
      </c>
      <c r="F48" s="101" t="n">
        <v>44.7</v>
      </c>
      <c r="G48" s="72" t="n">
        <v>1781.2</v>
      </c>
      <c r="H48" s="72" t="n">
        <v>1753.7</v>
      </c>
      <c r="I48" s="72" t="n">
        <v>-27.5</v>
      </c>
      <c r="J48" s="101" t="n">
        <v>-1.5</v>
      </c>
    </row>
    <row r="49" s="65" customFormat="true" ht="19.5" hidden="false" customHeight="true" outlineLevel="0" collapsed="false">
      <c r="A49" s="95" t="s">
        <v>259</v>
      </c>
      <c r="B49" s="75" t="n">
        <v>4626.7</v>
      </c>
      <c r="C49" s="75" t="n">
        <v>4685.9</v>
      </c>
      <c r="D49" s="75" t="n">
        <v>4514.9</v>
      </c>
      <c r="E49" s="75" t="n">
        <v>-171</v>
      </c>
      <c r="F49" s="99" t="n">
        <v>-3.6</v>
      </c>
      <c r="G49" s="75" t="n">
        <v>60252.2</v>
      </c>
      <c r="H49" s="75" t="n">
        <v>57992.1</v>
      </c>
      <c r="I49" s="75" t="n">
        <v>-2260.1</v>
      </c>
      <c r="J49" s="99" t="n">
        <v>-3.8</v>
      </c>
    </row>
    <row r="50" s="65" customFormat="true" ht="13.5" hidden="false" customHeight="true" outlineLevel="0" collapsed="false">
      <c r="A50" s="96" t="s">
        <v>260</v>
      </c>
      <c r="B50" s="72" t="n">
        <v>3785.9</v>
      </c>
      <c r="C50" s="72" t="n">
        <v>3799.7</v>
      </c>
      <c r="D50" s="72" t="n">
        <v>3721.3</v>
      </c>
      <c r="E50" s="72" t="n">
        <v>-78.5</v>
      </c>
      <c r="F50" s="101" t="n">
        <v>-2.1</v>
      </c>
      <c r="G50" s="72" t="n">
        <v>48499.7</v>
      </c>
      <c r="H50" s="72" t="n">
        <v>47457.3</v>
      </c>
      <c r="I50" s="72" t="n">
        <v>-1042.4</v>
      </c>
      <c r="J50" s="101" t="n">
        <v>-2.1</v>
      </c>
    </row>
    <row r="51" s="65" customFormat="true" ht="13.5" hidden="false" customHeight="true" outlineLevel="0" collapsed="false">
      <c r="A51" s="97" t="s">
        <v>261</v>
      </c>
      <c r="B51" s="72" t="n">
        <v>751.1</v>
      </c>
      <c r="C51" s="72" t="n">
        <v>866</v>
      </c>
      <c r="D51" s="72" t="n">
        <v>825.5</v>
      </c>
      <c r="E51" s="72" t="n">
        <v>-40.5</v>
      </c>
      <c r="F51" s="101" t="n">
        <v>-4.7</v>
      </c>
      <c r="G51" s="72" t="n">
        <v>11403.7</v>
      </c>
      <c r="H51" s="72" t="n">
        <v>10966.6</v>
      </c>
      <c r="I51" s="72" t="n">
        <v>-437.1</v>
      </c>
      <c r="J51" s="101" t="n">
        <v>-3.8</v>
      </c>
    </row>
    <row r="52" customFormat="false" ht="13.5" hidden="false" customHeight="true" outlineLevel="0" collapsed="false">
      <c r="A52" s="97" t="s">
        <v>264</v>
      </c>
      <c r="B52" s="72" t="n">
        <v>436.1</v>
      </c>
      <c r="C52" s="72" t="n">
        <v>533</v>
      </c>
      <c r="D52" s="72" t="n">
        <v>527.5</v>
      </c>
      <c r="E52" s="72" t="n">
        <v>-5.5</v>
      </c>
      <c r="F52" s="101" t="n">
        <v>-1</v>
      </c>
      <c r="G52" s="72" t="n">
        <v>5883.3</v>
      </c>
      <c r="H52" s="72" t="n">
        <v>6284.9</v>
      </c>
      <c r="I52" s="72" t="n">
        <v>401.7</v>
      </c>
      <c r="J52" s="101" t="n">
        <v>6.8</v>
      </c>
    </row>
    <row r="53" customFormat="false" ht="13.5" hidden="false" customHeight="true" outlineLevel="0" collapsed="false">
      <c r="A53" s="97" t="s">
        <v>262</v>
      </c>
      <c r="B53" s="72" t="n">
        <v>431.2</v>
      </c>
      <c r="C53" s="72" t="n">
        <v>453.6</v>
      </c>
      <c r="D53" s="72" t="n">
        <v>474.7</v>
      </c>
      <c r="E53" s="72" t="n">
        <v>21.1</v>
      </c>
      <c r="F53" s="101" t="n">
        <v>4.7</v>
      </c>
      <c r="G53" s="72" t="n">
        <v>5553.1</v>
      </c>
      <c r="H53" s="72" t="n">
        <v>5599.3</v>
      </c>
      <c r="I53" s="72" t="n">
        <v>46.2</v>
      </c>
      <c r="J53" s="101" t="n">
        <v>0.8</v>
      </c>
    </row>
    <row r="54" s="65" customFormat="true" ht="13.5" hidden="false" customHeight="true" outlineLevel="0" collapsed="false">
      <c r="A54" s="97" t="s">
        <v>263</v>
      </c>
      <c r="B54" s="72" t="n">
        <v>490.6</v>
      </c>
      <c r="C54" s="72" t="n">
        <v>456.9</v>
      </c>
      <c r="D54" s="72" t="n">
        <v>444.5</v>
      </c>
      <c r="E54" s="72" t="n">
        <v>-12.4</v>
      </c>
      <c r="F54" s="101" t="n">
        <v>-2.7</v>
      </c>
      <c r="G54" s="72" t="n">
        <v>6347.5</v>
      </c>
      <c r="H54" s="72" t="n">
        <v>6176</v>
      </c>
      <c r="I54" s="72" t="n">
        <v>-171.4</v>
      </c>
      <c r="J54" s="101" t="n">
        <v>-2.7</v>
      </c>
    </row>
    <row r="55" customFormat="false" ht="13.5" hidden="false" customHeight="true" outlineLevel="0" collapsed="false">
      <c r="A55" s="97" t="s">
        <v>265</v>
      </c>
      <c r="B55" s="72" t="n">
        <v>359.6</v>
      </c>
      <c r="C55" s="72" t="n">
        <v>236.6</v>
      </c>
      <c r="D55" s="72" t="n">
        <v>313.9</v>
      </c>
      <c r="E55" s="72" t="n">
        <v>77.2</v>
      </c>
      <c r="F55" s="101" t="n">
        <v>32.6</v>
      </c>
      <c r="G55" s="72" t="n">
        <v>3063.6</v>
      </c>
      <c r="H55" s="72" t="n">
        <v>4249.8</v>
      </c>
      <c r="I55" s="72" t="n">
        <v>1186.2</v>
      </c>
      <c r="J55" s="101" t="n">
        <v>38.7</v>
      </c>
    </row>
    <row r="56" s="65" customFormat="true" ht="13.5" hidden="false" customHeight="true" outlineLevel="0" collapsed="false">
      <c r="A56" s="97" t="s">
        <v>266</v>
      </c>
      <c r="B56" s="72" t="n">
        <v>273.2</v>
      </c>
      <c r="C56" s="72" t="n">
        <v>262.1</v>
      </c>
      <c r="D56" s="72" t="n">
        <v>186.7</v>
      </c>
      <c r="E56" s="72" t="n">
        <v>-75.4</v>
      </c>
      <c r="F56" s="101" t="n">
        <v>-28.8</v>
      </c>
      <c r="G56" s="72" t="n">
        <v>3637.4</v>
      </c>
      <c r="H56" s="72" t="n">
        <v>2827.9</v>
      </c>
      <c r="I56" s="72" t="n">
        <v>-809.5</v>
      </c>
      <c r="J56" s="101" t="n">
        <v>-22.3</v>
      </c>
    </row>
    <row r="57" s="65" customFormat="true" ht="13.5" hidden="false" customHeight="true" outlineLevel="0" collapsed="false">
      <c r="A57" s="97" t="s">
        <v>271</v>
      </c>
      <c r="B57" s="72" t="n">
        <v>251.8</v>
      </c>
      <c r="C57" s="72" t="n">
        <v>217.4</v>
      </c>
      <c r="D57" s="72" t="n">
        <v>166.8</v>
      </c>
      <c r="E57" s="72" t="n">
        <v>-50.6</v>
      </c>
      <c r="F57" s="101" t="n">
        <v>-23.3</v>
      </c>
      <c r="G57" s="72" t="n">
        <v>2431.8</v>
      </c>
      <c r="H57" s="72" t="n">
        <v>2286.4</v>
      </c>
      <c r="I57" s="72" t="n">
        <v>-145.4</v>
      </c>
      <c r="J57" s="101" t="n">
        <v>-6</v>
      </c>
    </row>
    <row r="58" customFormat="false" ht="13.5" hidden="false" customHeight="true" outlineLevel="0" collapsed="false">
      <c r="A58" s="97" t="s">
        <v>270</v>
      </c>
      <c r="B58" s="72" t="n">
        <v>102</v>
      </c>
      <c r="C58" s="72" t="n">
        <v>100.7</v>
      </c>
      <c r="D58" s="72" t="n">
        <v>165.3</v>
      </c>
      <c r="E58" s="72" t="n">
        <v>64.6</v>
      </c>
      <c r="F58" s="101" t="n">
        <v>64.1</v>
      </c>
      <c r="G58" s="72" t="n">
        <v>1314.2</v>
      </c>
      <c r="H58" s="72" t="n">
        <v>1386.7</v>
      </c>
      <c r="I58" s="72" t="n">
        <v>72.5</v>
      </c>
      <c r="J58" s="101" t="n">
        <v>5.5</v>
      </c>
    </row>
    <row r="59" s="65" customFormat="true" ht="13.5" hidden="false" customHeight="true" outlineLevel="0" collapsed="false">
      <c r="A59" s="97" t="s">
        <v>269</v>
      </c>
      <c r="B59" s="72" t="n">
        <v>106.4</v>
      </c>
      <c r="C59" s="72" t="n">
        <v>139.2</v>
      </c>
      <c r="D59" s="72" t="n">
        <v>150.6</v>
      </c>
      <c r="E59" s="72" t="n">
        <v>11.5</v>
      </c>
      <c r="F59" s="101" t="n">
        <v>8.2</v>
      </c>
      <c r="G59" s="72" t="n">
        <v>1467.9</v>
      </c>
      <c r="H59" s="72" t="n">
        <v>1458.5</v>
      </c>
      <c r="I59" s="72" t="n">
        <v>-9.4</v>
      </c>
      <c r="J59" s="101" t="n">
        <v>-0.6</v>
      </c>
    </row>
    <row r="60" s="65" customFormat="true" ht="13.5" hidden="false" customHeight="true" outlineLevel="0" collapsed="false">
      <c r="A60" s="97" t="s">
        <v>268</v>
      </c>
      <c r="B60" s="72" t="n">
        <v>119.3</v>
      </c>
      <c r="C60" s="72" t="n">
        <v>143.4</v>
      </c>
      <c r="D60" s="72" t="n">
        <v>112.3</v>
      </c>
      <c r="E60" s="72" t="n">
        <v>-31.1</v>
      </c>
      <c r="F60" s="101" t="n">
        <v>-21.7</v>
      </c>
      <c r="G60" s="72" t="n">
        <v>1614.3</v>
      </c>
      <c r="H60" s="72" t="n">
        <v>1551.2</v>
      </c>
      <c r="I60" s="72" t="n">
        <v>-63.1</v>
      </c>
      <c r="J60" s="101" t="n">
        <v>-3.9</v>
      </c>
    </row>
    <row r="61" s="65" customFormat="true" ht="13.5" hidden="false" customHeight="true" outlineLevel="0" collapsed="false">
      <c r="A61" s="97" t="s">
        <v>267</v>
      </c>
      <c r="B61" s="72" t="n">
        <v>95.5</v>
      </c>
      <c r="C61" s="72" t="n">
        <v>71.1</v>
      </c>
      <c r="D61" s="72" t="n">
        <v>78.6</v>
      </c>
      <c r="E61" s="72" t="n">
        <v>7.5</v>
      </c>
      <c r="F61" s="101" t="n">
        <v>10.5</v>
      </c>
      <c r="G61" s="72" t="n">
        <v>1268.2</v>
      </c>
      <c r="H61" s="72" t="n">
        <v>1059.5</v>
      </c>
      <c r="I61" s="72" t="n">
        <v>-208.7</v>
      </c>
      <c r="J61" s="101" t="n">
        <v>-16.5</v>
      </c>
    </row>
    <row r="62" s="65" customFormat="true" ht="13.5" hidden="false" customHeight="true" outlineLevel="0" collapsed="false">
      <c r="A62" s="97" t="s">
        <v>274</v>
      </c>
      <c r="B62" s="72" t="n">
        <v>41.9</v>
      </c>
      <c r="C62" s="72" t="n">
        <v>62.2</v>
      </c>
      <c r="D62" s="72" t="n">
        <v>64.3</v>
      </c>
      <c r="E62" s="72" t="n">
        <v>2.2</v>
      </c>
      <c r="F62" s="101" t="n">
        <v>3.5</v>
      </c>
      <c r="G62" s="72" t="n">
        <v>571.4</v>
      </c>
      <c r="H62" s="72" t="n">
        <v>640.4</v>
      </c>
      <c r="I62" s="72" t="n">
        <v>69</v>
      </c>
      <c r="J62" s="101" t="n">
        <v>12.1</v>
      </c>
    </row>
    <row r="63" s="65" customFormat="true" ht="13.5" hidden="false" customHeight="true" outlineLevel="0" collapsed="false">
      <c r="A63" s="97" t="s">
        <v>273</v>
      </c>
      <c r="B63" s="72" t="n">
        <v>12.1</v>
      </c>
      <c r="C63" s="72" t="n">
        <v>21.5</v>
      </c>
      <c r="D63" s="72" t="n">
        <v>51.4</v>
      </c>
      <c r="E63" s="72" t="n">
        <v>29.9</v>
      </c>
      <c r="F63" s="101" t="n">
        <v>139.4</v>
      </c>
      <c r="G63" s="72" t="n">
        <v>784.9</v>
      </c>
      <c r="H63" s="72" t="n">
        <v>498.4</v>
      </c>
      <c r="I63" s="72" t="n">
        <v>-286.5</v>
      </c>
      <c r="J63" s="101" t="n">
        <v>-36.5</v>
      </c>
    </row>
    <row r="64" s="65" customFormat="true" ht="13.5" hidden="false" customHeight="true" outlineLevel="0" collapsed="false">
      <c r="A64" s="97" t="s">
        <v>275</v>
      </c>
      <c r="B64" s="72" t="n">
        <v>103.2</v>
      </c>
      <c r="C64" s="72" t="n">
        <v>71.9</v>
      </c>
      <c r="D64" s="72" t="n">
        <v>50.9</v>
      </c>
      <c r="E64" s="72" t="n">
        <v>-21</v>
      </c>
      <c r="F64" s="101" t="n">
        <v>-29.2</v>
      </c>
      <c r="G64" s="72" t="n">
        <v>1092.6</v>
      </c>
      <c r="H64" s="72" t="n">
        <v>813</v>
      </c>
      <c r="I64" s="72" t="n">
        <v>-279.6</v>
      </c>
      <c r="J64" s="101" t="n">
        <v>-25.6</v>
      </c>
    </row>
    <row r="65" customFormat="false" ht="13.5" hidden="false" customHeight="true" outlineLevel="0" collapsed="false">
      <c r="A65" s="97" t="s">
        <v>272</v>
      </c>
      <c r="B65" s="72" t="n">
        <v>67.4</v>
      </c>
      <c r="C65" s="72" t="n">
        <v>62.7</v>
      </c>
      <c r="D65" s="72" t="n">
        <v>44.4</v>
      </c>
      <c r="E65" s="72" t="n">
        <v>-18.3</v>
      </c>
      <c r="F65" s="101" t="n">
        <v>-29.2</v>
      </c>
      <c r="G65" s="72" t="n">
        <v>1009</v>
      </c>
      <c r="H65" s="72" t="n">
        <v>624.9</v>
      </c>
      <c r="I65" s="72" t="n">
        <v>-384.1</v>
      </c>
      <c r="J65" s="101" t="n">
        <v>-38.1</v>
      </c>
    </row>
    <row r="66" s="65" customFormat="true" ht="18" hidden="false" customHeight="true" outlineLevel="0" collapsed="false">
      <c r="A66" s="96" t="s">
        <v>276</v>
      </c>
      <c r="B66" s="72" t="n">
        <v>840.8</v>
      </c>
      <c r="C66" s="72" t="n">
        <v>886.1</v>
      </c>
      <c r="D66" s="72" t="n">
        <v>793.6</v>
      </c>
      <c r="E66" s="72" t="n">
        <v>-92.5</v>
      </c>
      <c r="F66" s="101" t="n">
        <v>-10.4</v>
      </c>
      <c r="G66" s="72" t="n">
        <v>11752.4</v>
      </c>
      <c r="H66" s="72" t="n">
        <v>10534.8</v>
      </c>
      <c r="I66" s="72" t="n">
        <v>-1217.7</v>
      </c>
      <c r="J66" s="101" t="n">
        <v>-10.4</v>
      </c>
    </row>
    <row r="67" s="65" customFormat="true" ht="13.5" hidden="false" customHeight="true" outlineLevel="0" collapsed="false">
      <c r="A67" s="97" t="s">
        <v>277</v>
      </c>
      <c r="B67" s="72" t="n">
        <v>517.2</v>
      </c>
      <c r="C67" s="72" t="n">
        <v>498.2</v>
      </c>
      <c r="D67" s="72" t="n">
        <v>450.1</v>
      </c>
      <c r="E67" s="72" t="n">
        <v>-48.1</v>
      </c>
      <c r="F67" s="101" t="n">
        <v>-9.7</v>
      </c>
      <c r="G67" s="72" t="n">
        <v>7004</v>
      </c>
      <c r="H67" s="72" t="n">
        <v>5906.9</v>
      </c>
      <c r="I67" s="72" t="n">
        <v>-1097.1</v>
      </c>
      <c r="J67" s="101" t="n">
        <v>-15.7</v>
      </c>
    </row>
    <row r="68" s="65" customFormat="true" ht="13.5" hidden="false" customHeight="true" outlineLevel="0" collapsed="false">
      <c r="A68" s="97" t="s">
        <v>278</v>
      </c>
      <c r="B68" s="72" t="n">
        <v>188.2</v>
      </c>
      <c r="C68" s="72" t="n">
        <v>250.1</v>
      </c>
      <c r="D68" s="72" t="n">
        <v>211.8</v>
      </c>
      <c r="E68" s="72" t="n">
        <v>-38.3</v>
      </c>
      <c r="F68" s="101" t="n">
        <v>-15.3</v>
      </c>
      <c r="G68" s="72" t="n">
        <v>2660.9</v>
      </c>
      <c r="H68" s="72" t="n">
        <v>2779.2</v>
      </c>
      <c r="I68" s="72" t="n">
        <v>118.3</v>
      </c>
      <c r="J68" s="101" t="n">
        <v>4.4</v>
      </c>
    </row>
    <row r="69" s="65" customFormat="true" ht="19.5" hidden="false" customHeight="true" outlineLevel="0" collapsed="false">
      <c r="A69" s="95" t="s">
        <v>279</v>
      </c>
      <c r="B69" s="75" t="n">
        <v>43.2</v>
      </c>
      <c r="C69" s="75" t="n">
        <v>49.9</v>
      </c>
      <c r="D69" s="75" t="n">
        <v>56</v>
      </c>
      <c r="E69" s="75" t="n">
        <v>6.1</v>
      </c>
      <c r="F69" s="99" t="n">
        <v>12.2</v>
      </c>
      <c r="G69" s="75" t="n">
        <v>567.3</v>
      </c>
      <c r="H69" s="75" t="n">
        <v>658</v>
      </c>
      <c r="I69" s="75" t="n">
        <v>90.7</v>
      </c>
      <c r="J69" s="99" t="n">
        <v>16</v>
      </c>
    </row>
    <row r="70" s="65" customFormat="true" ht="13.5" hidden="false" customHeight="true" outlineLevel="0" collapsed="false">
      <c r="A70" s="96" t="s">
        <v>280</v>
      </c>
      <c r="B70" s="72" t="n">
        <v>38.3</v>
      </c>
      <c r="C70" s="72" t="n">
        <v>47.6</v>
      </c>
      <c r="D70" s="72" t="n">
        <v>54.8</v>
      </c>
      <c r="E70" s="72" t="n">
        <v>7.2</v>
      </c>
      <c r="F70" s="101" t="n">
        <v>15.1</v>
      </c>
      <c r="G70" s="72" t="n">
        <v>551.3</v>
      </c>
      <c r="H70" s="72" t="n">
        <v>529.1</v>
      </c>
      <c r="I70" s="72" t="n">
        <v>-22.1</v>
      </c>
      <c r="J70" s="101" t="n">
        <v>-4</v>
      </c>
    </row>
    <row r="71" s="65" customFormat="true" ht="13.5" hidden="false" customHeight="true" outlineLevel="0" collapsed="false">
      <c r="A71" s="98" t="s">
        <v>281</v>
      </c>
      <c r="B71" s="72" t="n">
        <v>38.3</v>
      </c>
      <c r="C71" s="72" t="n">
        <v>47.6</v>
      </c>
      <c r="D71" s="72" t="n">
        <v>54.8</v>
      </c>
      <c r="E71" s="72" t="n">
        <v>7.2</v>
      </c>
      <c r="F71" s="101" t="n">
        <v>15.1</v>
      </c>
      <c r="G71" s="72" t="n">
        <v>550.4</v>
      </c>
      <c r="H71" s="72" t="n">
        <v>528.6</v>
      </c>
      <c r="I71" s="72" t="n">
        <v>-21.8</v>
      </c>
      <c r="J71" s="101" t="n">
        <v>-4</v>
      </c>
    </row>
    <row r="72" s="65" customFormat="true" ht="18" hidden="false" customHeight="true" outlineLevel="0" collapsed="false">
      <c r="A72" s="96" t="s">
        <v>282</v>
      </c>
      <c r="B72" s="72" t="n">
        <v>4.8</v>
      </c>
      <c r="C72" s="72" t="n">
        <v>2.2</v>
      </c>
      <c r="D72" s="72" t="n">
        <v>1.2</v>
      </c>
      <c r="E72" s="72" t="n">
        <v>-1.1</v>
      </c>
      <c r="F72" s="101" t="n">
        <v>-48</v>
      </c>
      <c r="G72" s="72" t="n">
        <v>16</v>
      </c>
      <c r="H72" s="72" t="n">
        <v>128.9</v>
      </c>
      <c r="I72" s="72" t="n">
        <v>112.9</v>
      </c>
      <c r="J72" s="101" t="n">
        <v>706.5</v>
      </c>
    </row>
    <row r="73" s="65" customFormat="true" ht="19.5" hidden="false" customHeight="true" outlineLevel="0" collapsed="false">
      <c r="A73" s="95" t="s">
        <v>283</v>
      </c>
      <c r="B73" s="75" t="n">
        <v>7</v>
      </c>
      <c r="C73" s="75" t="n">
        <v>4.8</v>
      </c>
      <c r="D73" s="75" t="n">
        <v>36.2</v>
      </c>
      <c r="E73" s="75" t="n">
        <v>31.4</v>
      </c>
      <c r="F73" s="99" t="n">
        <v>654.5</v>
      </c>
      <c r="G73" s="75" t="n">
        <v>310.3</v>
      </c>
      <c r="H73" s="75" t="n">
        <v>118.7</v>
      </c>
      <c r="I73" s="75" t="n">
        <v>-191.6</v>
      </c>
      <c r="J73" s="99" t="n">
        <v>-6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67.8</v>
      </c>
      <c r="C8" s="75" t="n">
        <v>23601.5</v>
      </c>
      <c r="D8" s="75" t="n">
        <v>23409.7</v>
      </c>
      <c r="E8" s="75" t="n">
        <v>-191.8</v>
      </c>
      <c r="F8" s="99" t="n">
        <v>-0.8</v>
      </c>
      <c r="G8" s="75" t="n">
        <v>304060.3</v>
      </c>
      <c r="H8" s="75" t="n">
        <v>296235.9</v>
      </c>
      <c r="I8" s="75" t="n">
        <v>-7824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812.4</v>
      </c>
      <c r="C10" s="72" t="n">
        <v>9371.3</v>
      </c>
      <c r="D10" s="72" t="n">
        <v>9902.1</v>
      </c>
      <c r="E10" s="72" t="n">
        <v>530.7</v>
      </c>
      <c r="F10" s="101" t="n">
        <v>5.7</v>
      </c>
      <c r="G10" s="72" t="n">
        <v>126005.9</v>
      </c>
      <c r="H10" s="72" t="n">
        <v>120173.2</v>
      </c>
      <c r="I10" s="72" t="n">
        <v>-5832.7</v>
      </c>
      <c r="J10" s="101" t="n">
        <v>-4.6</v>
      </c>
    </row>
    <row r="11" s="65" customFormat="true" ht="13.5" hidden="false" customHeight="true" outlineLevel="0" collapsed="false">
      <c r="A11" s="102" t="s">
        <v>229</v>
      </c>
      <c r="B11" s="72" t="n">
        <v>4185.6</v>
      </c>
      <c r="C11" s="72" t="n">
        <v>3973</v>
      </c>
      <c r="D11" s="72" t="n">
        <v>4046.3</v>
      </c>
      <c r="E11" s="72" t="n">
        <v>73.3</v>
      </c>
      <c r="F11" s="101" t="n">
        <v>1.8</v>
      </c>
      <c r="G11" s="72" t="n">
        <v>53643</v>
      </c>
      <c r="H11" s="72" t="n">
        <v>49753.3</v>
      </c>
      <c r="I11" s="72" t="n">
        <v>-3889.7</v>
      </c>
      <c r="J11" s="101" t="n">
        <v>-7.3</v>
      </c>
    </row>
    <row r="12" s="65" customFormat="true" ht="13.5" hidden="false" customHeight="true" outlineLevel="0" collapsed="false">
      <c r="A12" s="102" t="s">
        <v>298</v>
      </c>
      <c r="B12" s="72" t="n">
        <v>2214.9</v>
      </c>
      <c r="C12" s="72" t="n">
        <v>2228.7</v>
      </c>
      <c r="D12" s="72" t="n">
        <v>1470.1</v>
      </c>
      <c r="E12" s="72" t="n">
        <v>-758.5</v>
      </c>
      <c r="F12" s="101" t="n">
        <v>-34</v>
      </c>
      <c r="G12" s="72" t="n">
        <v>23647.2</v>
      </c>
      <c r="H12" s="72" t="n">
        <v>23201.9</v>
      </c>
      <c r="I12" s="72" t="n">
        <v>-445.3</v>
      </c>
      <c r="J12" s="101" t="n">
        <v>-1.9</v>
      </c>
    </row>
    <row r="13" s="65" customFormat="true" ht="13.5" hidden="false" customHeight="true" outlineLevel="0" collapsed="false">
      <c r="A13" s="102" t="s">
        <v>299</v>
      </c>
      <c r="B13" s="72" t="n">
        <v>1474</v>
      </c>
      <c r="C13" s="72" t="n">
        <v>1513.2</v>
      </c>
      <c r="D13" s="72" t="n">
        <v>1424.4</v>
      </c>
      <c r="E13" s="72" t="n">
        <v>-88.8</v>
      </c>
      <c r="F13" s="101" t="n">
        <v>-5.9</v>
      </c>
      <c r="G13" s="72" t="n">
        <v>19474.1</v>
      </c>
      <c r="H13" s="72" t="n">
        <v>20327.7</v>
      </c>
      <c r="I13" s="72" t="n">
        <v>853.6</v>
      </c>
      <c r="J13" s="101" t="n">
        <v>4.4</v>
      </c>
    </row>
    <row r="14" s="65" customFormat="true" ht="13.5" hidden="false" customHeight="true" outlineLevel="0" collapsed="false">
      <c r="A14" s="102" t="s">
        <v>300</v>
      </c>
      <c r="B14" s="72" t="n">
        <v>1226.8</v>
      </c>
      <c r="C14" s="72" t="n">
        <v>1326.1</v>
      </c>
      <c r="D14" s="72" t="n">
        <v>1171.3</v>
      </c>
      <c r="E14" s="72" t="n">
        <v>-154.8</v>
      </c>
      <c r="F14" s="101" t="n">
        <v>-11.7</v>
      </c>
      <c r="G14" s="72" t="n">
        <v>17237</v>
      </c>
      <c r="H14" s="72" t="n">
        <v>16303.9</v>
      </c>
      <c r="I14" s="72" t="n">
        <v>-933.1</v>
      </c>
      <c r="J14" s="101" t="n">
        <v>-5.4</v>
      </c>
    </row>
    <row r="15" s="65" customFormat="true" ht="13.5" hidden="false" customHeight="true" outlineLevel="0" collapsed="false">
      <c r="A15" s="102" t="s">
        <v>110</v>
      </c>
      <c r="B15" s="72" t="n">
        <v>1109.6</v>
      </c>
      <c r="C15" s="72" t="n">
        <v>986.2</v>
      </c>
      <c r="D15" s="72" t="n">
        <v>1024</v>
      </c>
      <c r="E15" s="72" t="n">
        <v>37.8</v>
      </c>
      <c r="F15" s="101" t="n">
        <v>3.8</v>
      </c>
      <c r="G15" s="72" t="n">
        <v>12799.4</v>
      </c>
      <c r="H15" s="72" t="n">
        <v>12712.8</v>
      </c>
      <c r="I15" s="72" t="n">
        <v>-86.6</v>
      </c>
      <c r="J15" s="101" t="n">
        <v>-0.7</v>
      </c>
    </row>
    <row r="16" s="65" customFormat="true" ht="13.5" hidden="false" customHeight="true" outlineLevel="0" collapsed="false">
      <c r="A16" s="102" t="s">
        <v>301</v>
      </c>
      <c r="B16" s="72" t="n">
        <v>550.8</v>
      </c>
      <c r="C16" s="72" t="n">
        <v>577.4</v>
      </c>
      <c r="D16" s="72" t="n">
        <v>723.8</v>
      </c>
      <c r="E16" s="72" t="n">
        <v>146.4</v>
      </c>
      <c r="F16" s="101" t="n">
        <v>25.4</v>
      </c>
      <c r="G16" s="72" t="n">
        <v>6258.4</v>
      </c>
      <c r="H16" s="72" t="n">
        <v>6565.1</v>
      </c>
      <c r="I16" s="72" t="n">
        <v>306.7</v>
      </c>
      <c r="J16" s="101" t="n">
        <v>4.9</v>
      </c>
    </row>
    <row r="17" s="65" customFormat="true" ht="13.5" hidden="false" customHeight="true" outlineLevel="0" collapsed="false">
      <c r="A17" s="102" t="s">
        <v>302</v>
      </c>
      <c r="B17" s="72" t="n">
        <v>848.1</v>
      </c>
      <c r="C17" s="72" t="n">
        <v>609.8</v>
      </c>
      <c r="D17" s="72" t="n">
        <v>716.2</v>
      </c>
      <c r="E17" s="72" t="n">
        <v>106.4</v>
      </c>
      <c r="F17" s="101" t="n">
        <v>17.4</v>
      </c>
      <c r="G17" s="72" t="n">
        <v>8643.3</v>
      </c>
      <c r="H17" s="72" t="n">
        <v>8277.3</v>
      </c>
      <c r="I17" s="72" t="n">
        <v>-366</v>
      </c>
      <c r="J17" s="101" t="n">
        <v>-4.2</v>
      </c>
    </row>
    <row r="18" s="65" customFormat="true" ht="13.5" hidden="false" customHeight="true" outlineLevel="0" collapsed="false">
      <c r="A18" s="102" t="s">
        <v>303</v>
      </c>
      <c r="B18" s="72" t="n">
        <v>579.7</v>
      </c>
      <c r="C18" s="72" t="n">
        <v>498.8</v>
      </c>
      <c r="D18" s="72" t="n">
        <v>491.9</v>
      </c>
      <c r="E18" s="72" t="n">
        <v>-6.8</v>
      </c>
      <c r="F18" s="101" t="n">
        <v>-1.4</v>
      </c>
      <c r="G18" s="72" t="n">
        <v>5584.9</v>
      </c>
      <c r="H18" s="72" t="n">
        <v>5470.8</v>
      </c>
      <c r="I18" s="72" t="n">
        <v>-114</v>
      </c>
      <c r="J18" s="101" t="n">
        <v>-2</v>
      </c>
    </row>
    <row r="19" s="65" customFormat="true" ht="13.5" hidden="false" customHeight="true" outlineLevel="0" collapsed="false">
      <c r="A19" s="102" t="s">
        <v>304</v>
      </c>
      <c r="B19" s="72" t="n">
        <v>378.8</v>
      </c>
      <c r="C19" s="72" t="n">
        <v>398.3</v>
      </c>
      <c r="D19" s="72" t="n">
        <v>373.3</v>
      </c>
      <c r="E19" s="72" t="n">
        <v>-25</v>
      </c>
      <c r="F19" s="101" t="n">
        <v>-6.3</v>
      </c>
      <c r="G19" s="72" t="n">
        <v>4542.3</v>
      </c>
      <c r="H19" s="72" t="n">
        <v>4732.8</v>
      </c>
      <c r="I19" s="72" t="n">
        <v>190.5</v>
      </c>
      <c r="J19" s="101" t="n">
        <v>4.2</v>
      </c>
    </row>
    <row r="20" s="65" customFormat="true" ht="13.5" hidden="false" customHeight="true" outlineLevel="0" collapsed="false">
      <c r="A20" s="102" t="s">
        <v>305</v>
      </c>
      <c r="B20" s="72" t="n">
        <v>68.8</v>
      </c>
      <c r="C20" s="72" t="n">
        <v>275</v>
      </c>
      <c r="D20" s="72" t="n">
        <v>362.4</v>
      </c>
      <c r="E20" s="72" t="n">
        <v>87.5</v>
      </c>
      <c r="F20" s="101" t="n">
        <v>31.8</v>
      </c>
      <c r="G20" s="72" t="n">
        <v>451.7</v>
      </c>
      <c r="H20" s="72" t="n">
        <v>4193.1</v>
      </c>
      <c r="I20" s="72" t="n">
        <v>3741.4</v>
      </c>
      <c r="J20" s="101" t="n">
        <v>828.3</v>
      </c>
    </row>
    <row r="21" s="65" customFormat="true" ht="13.5" hidden="false" customHeight="true" outlineLevel="0" collapsed="false">
      <c r="A21" s="102" t="s">
        <v>306</v>
      </c>
      <c r="B21" s="72" t="n">
        <v>268.7</v>
      </c>
      <c r="C21" s="72" t="n">
        <v>327.6</v>
      </c>
      <c r="D21" s="72" t="n">
        <v>288.6</v>
      </c>
      <c r="E21" s="72" t="n">
        <v>-39</v>
      </c>
      <c r="F21" s="101" t="n">
        <v>-11.9</v>
      </c>
      <c r="G21" s="72" t="n">
        <v>4329.1</v>
      </c>
      <c r="H21" s="72" t="n">
        <v>4172.9</v>
      </c>
      <c r="I21" s="72" t="n">
        <v>-156.1</v>
      </c>
      <c r="J21" s="101" t="n">
        <v>-3.6</v>
      </c>
    </row>
    <row r="22" s="65" customFormat="true" ht="13.5" hidden="false" customHeight="true" outlineLevel="0" collapsed="false">
      <c r="A22" s="102" t="s">
        <v>307</v>
      </c>
      <c r="B22" s="72" t="n">
        <v>270</v>
      </c>
      <c r="C22" s="72" t="n">
        <v>315.6</v>
      </c>
      <c r="D22" s="72" t="n">
        <v>249.7</v>
      </c>
      <c r="E22" s="72" t="n">
        <v>-65.9</v>
      </c>
      <c r="F22" s="101" t="n">
        <v>-20.9</v>
      </c>
      <c r="G22" s="72" t="n">
        <v>4037.9</v>
      </c>
      <c r="H22" s="72" t="n">
        <v>3847.9</v>
      </c>
      <c r="I22" s="72" t="n">
        <v>-190</v>
      </c>
      <c r="J22" s="101" t="n">
        <v>-4.7</v>
      </c>
    </row>
    <row r="23" s="65" customFormat="true" ht="13.5" hidden="false" customHeight="true" outlineLevel="0" collapsed="false">
      <c r="A23" s="102" t="s">
        <v>308</v>
      </c>
      <c r="B23" s="72" t="n">
        <v>277.5</v>
      </c>
      <c r="C23" s="72" t="n">
        <v>272.3</v>
      </c>
      <c r="D23" s="72" t="n">
        <v>243.8</v>
      </c>
      <c r="E23" s="72" t="n">
        <v>-28.5</v>
      </c>
      <c r="F23" s="101" t="n">
        <v>-10.5</v>
      </c>
      <c r="G23" s="72" t="n">
        <v>3358.6</v>
      </c>
      <c r="H23" s="72" t="n">
        <v>3700</v>
      </c>
      <c r="I23" s="72" t="n">
        <v>341.5</v>
      </c>
      <c r="J23" s="101" t="n">
        <v>10.2</v>
      </c>
    </row>
    <row r="24" s="65" customFormat="true" ht="13.5" hidden="false" customHeight="true" outlineLevel="0" collapsed="false">
      <c r="A24" s="102" t="s">
        <v>309</v>
      </c>
      <c r="B24" s="72" t="n">
        <v>159.6</v>
      </c>
      <c r="C24" s="72" t="n">
        <v>197</v>
      </c>
      <c r="D24" s="72" t="n">
        <v>167.7</v>
      </c>
      <c r="E24" s="72" t="n">
        <v>-29.4</v>
      </c>
      <c r="F24" s="101" t="n">
        <v>-14.9</v>
      </c>
      <c r="G24" s="72" t="n">
        <v>2534.1</v>
      </c>
      <c r="H24" s="72" t="n">
        <v>2527.9</v>
      </c>
      <c r="I24" s="72" t="n">
        <v>-6.2</v>
      </c>
      <c r="J24" s="101" t="n">
        <v>-0.2</v>
      </c>
    </row>
    <row r="25" s="65" customFormat="true" ht="13.5" hidden="false" customHeight="true" outlineLevel="0" collapsed="false">
      <c r="A25" s="102" t="s">
        <v>310</v>
      </c>
      <c r="B25" s="72" t="n">
        <v>107.9</v>
      </c>
      <c r="C25" s="72" t="n">
        <v>135.4</v>
      </c>
      <c r="D25" s="72" t="n">
        <v>167.2</v>
      </c>
      <c r="E25" s="72" t="n">
        <v>31.8</v>
      </c>
      <c r="F25" s="101" t="n">
        <v>23.5</v>
      </c>
      <c r="G25" s="72" t="n">
        <v>2537.2</v>
      </c>
      <c r="H25" s="72" t="n">
        <v>2058.8</v>
      </c>
      <c r="I25" s="72" t="n">
        <v>-478.4</v>
      </c>
      <c r="J25" s="101" t="n">
        <v>-18.9</v>
      </c>
    </row>
    <row r="26" s="65" customFormat="true" ht="13.5" hidden="false" customHeight="true" outlineLevel="0" collapsed="false">
      <c r="A26" s="102" t="s">
        <v>311</v>
      </c>
      <c r="B26" s="72" t="n">
        <v>99.6</v>
      </c>
      <c r="C26" s="72" t="n">
        <v>46.7</v>
      </c>
      <c r="D26" s="72" t="n">
        <v>73.7</v>
      </c>
      <c r="E26" s="72" t="n">
        <v>27</v>
      </c>
      <c r="F26" s="101" t="n">
        <v>57.8</v>
      </c>
      <c r="G26" s="72" t="n">
        <v>1140.1</v>
      </c>
      <c r="H26" s="72" t="n">
        <v>945</v>
      </c>
      <c r="I26" s="72" t="n">
        <v>-195.1</v>
      </c>
      <c r="J26" s="101" t="n">
        <v>-17.1</v>
      </c>
    </row>
    <row r="27" s="65" customFormat="true" ht="13.5" hidden="false" customHeight="true" outlineLevel="0" collapsed="false">
      <c r="A27" s="102" t="s">
        <v>312</v>
      </c>
      <c r="B27" s="72" t="n">
        <v>67.3</v>
      </c>
      <c r="C27" s="72" t="n">
        <v>60</v>
      </c>
      <c r="D27" s="72" t="n">
        <v>72.6</v>
      </c>
      <c r="E27" s="72" t="n">
        <v>12.7</v>
      </c>
      <c r="F27" s="101" t="n">
        <v>21.2</v>
      </c>
      <c r="G27" s="72" t="n">
        <v>761.3</v>
      </c>
      <c r="H27" s="72" t="n">
        <v>744.5</v>
      </c>
      <c r="I27" s="72" t="n">
        <v>-16.8</v>
      </c>
      <c r="J27" s="101" t="n">
        <v>-2.2</v>
      </c>
    </row>
    <row r="28" s="65" customFormat="true" ht="13.5" hidden="false" customHeight="true" outlineLevel="0" collapsed="false">
      <c r="A28" s="102" t="s">
        <v>313</v>
      </c>
      <c r="B28" s="72" t="n">
        <v>43.5</v>
      </c>
      <c r="C28" s="72" t="n">
        <v>66.9</v>
      </c>
      <c r="D28" s="72" t="n">
        <v>68.9</v>
      </c>
      <c r="E28" s="72" t="n">
        <v>2</v>
      </c>
      <c r="F28" s="101" t="n">
        <v>3</v>
      </c>
      <c r="G28" s="72" t="n">
        <v>915.2</v>
      </c>
      <c r="H28" s="72" t="n">
        <v>933.2</v>
      </c>
      <c r="I28" s="72" t="n">
        <v>18</v>
      </c>
      <c r="J28" s="101" t="n">
        <v>2</v>
      </c>
    </row>
    <row r="29" s="65" customFormat="true" ht="13.5" hidden="false" customHeight="true" outlineLevel="0" collapsed="false">
      <c r="A29" s="102" t="s">
        <v>314</v>
      </c>
      <c r="B29" s="72" t="n">
        <v>34.3</v>
      </c>
      <c r="C29" s="72" t="n">
        <v>19.5</v>
      </c>
      <c r="D29" s="72" t="n">
        <v>44.1</v>
      </c>
      <c r="E29" s="72" t="n">
        <v>24.6</v>
      </c>
      <c r="F29" s="101" t="n">
        <v>126.4</v>
      </c>
      <c r="G29" s="72" t="n">
        <v>419.6</v>
      </c>
      <c r="H29" s="72" t="n">
        <v>446.3</v>
      </c>
      <c r="I29" s="72" t="n">
        <v>26.6</v>
      </c>
      <c r="J29" s="101" t="n">
        <v>6.3</v>
      </c>
    </row>
    <row r="30" s="65" customFormat="true" ht="13.5" hidden="false" customHeight="true" outlineLevel="0" collapsed="false">
      <c r="A30" s="102" t="s">
        <v>315</v>
      </c>
      <c r="B30" s="72" t="n">
        <v>31.5</v>
      </c>
      <c r="C30" s="72" t="n">
        <v>28.4</v>
      </c>
      <c r="D30" s="72" t="n">
        <v>38.9</v>
      </c>
      <c r="E30" s="72" t="n">
        <v>10.5</v>
      </c>
      <c r="F30" s="101" t="n">
        <v>37.1</v>
      </c>
      <c r="G30" s="72" t="n">
        <v>421.9</v>
      </c>
      <c r="H30" s="72" t="n">
        <v>374.3</v>
      </c>
      <c r="I30" s="72" t="n">
        <v>-47.7</v>
      </c>
      <c r="J30" s="101" t="n">
        <v>-11.3</v>
      </c>
    </row>
    <row r="31" s="65" customFormat="true" ht="13.5" hidden="false" customHeight="true" outlineLevel="0" collapsed="false">
      <c r="A31" s="102" t="s">
        <v>316</v>
      </c>
      <c r="B31" s="72" t="n">
        <v>34.2</v>
      </c>
      <c r="C31" s="72" t="n">
        <v>36</v>
      </c>
      <c r="D31" s="72" t="n">
        <v>37.6</v>
      </c>
      <c r="E31" s="72" t="n">
        <v>1.6</v>
      </c>
      <c r="F31" s="101" t="n">
        <v>4.5</v>
      </c>
      <c r="G31" s="72" t="n">
        <v>538.6</v>
      </c>
      <c r="H31" s="72" t="n">
        <v>548.4</v>
      </c>
      <c r="I31" s="72" t="n">
        <v>9.8</v>
      </c>
      <c r="J31" s="101" t="n">
        <v>1.8</v>
      </c>
    </row>
    <row r="32" s="65" customFormat="true" ht="13.5" hidden="false" customHeight="true" outlineLevel="0" collapsed="false">
      <c r="A32" s="102" t="s">
        <v>317</v>
      </c>
      <c r="B32" s="72" t="n">
        <v>30.5</v>
      </c>
      <c r="C32" s="72" t="n">
        <v>32.7</v>
      </c>
      <c r="D32" s="72" t="n">
        <v>32</v>
      </c>
      <c r="E32" s="72" t="n">
        <v>-0.6</v>
      </c>
      <c r="F32" s="101" t="n">
        <v>-2</v>
      </c>
      <c r="G32" s="72" t="n">
        <v>496.7</v>
      </c>
      <c r="H32" s="72" t="n">
        <v>493.3</v>
      </c>
      <c r="I32" s="72" t="n">
        <v>-3.4</v>
      </c>
      <c r="J32" s="101" t="n">
        <v>-0.7</v>
      </c>
    </row>
    <row r="33" customFormat="false" ht="13.5" hidden="false" customHeight="true" outlineLevel="0" collapsed="false">
      <c r="A33" s="102" t="s">
        <v>318</v>
      </c>
      <c r="B33" s="72" t="n">
        <v>76.6</v>
      </c>
      <c r="C33" s="72" t="n">
        <v>120.7</v>
      </c>
      <c r="D33" s="72" t="n">
        <v>28.6</v>
      </c>
      <c r="E33" s="72" t="n">
        <v>-92.1</v>
      </c>
      <c r="F33" s="101" t="n">
        <v>-76.3</v>
      </c>
      <c r="G33" s="72" t="n">
        <v>1278.9</v>
      </c>
      <c r="H33" s="72" t="n">
        <v>1088.1</v>
      </c>
      <c r="I33" s="72" t="n">
        <v>-190.8</v>
      </c>
      <c r="J33" s="101" t="n">
        <v>-14.9</v>
      </c>
    </row>
    <row r="34" customFormat="false" ht="13.5" hidden="false" customHeight="true" outlineLevel="0" collapsed="false">
      <c r="A34" s="102" t="s">
        <v>319</v>
      </c>
      <c r="B34" s="72" t="n">
        <v>30.9</v>
      </c>
      <c r="C34" s="72" t="n">
        <v>41.5</v>
      </c>
      <c r="D34" s="72" t="n">
        <v>28.4</v>
      </c>
      <c r="E34" s="72" t="n">
        <v>-13.1</v>
      </c>
      <c r="F34" s="101" t="n">
        <v>-31.7</v>
      </c>
      <c r="G34" s="72" t="n">
        <v>369.9</v>
      </c>
      <c r="H34" s="72" t="n">
        <v>355.9</v>
      </c>
      <c r="I34" s="72" t="n">
        <v>-14</v>
      </c>
      <c r="J34" s="101" t="n">
        <v>-3.8</v>
      </c>
    </row>
    <row r="35" s="65" customFormat="true" ht="13.5" hidden="false" customHeight="true" outlineLevel="0" collapsed="false">
      <c r="A35" s="102" t="s">
        <v>320</v>
      </c>
      <c r="B35" s="72" t="n">
        <v>20.2</v>
      </c>
      <c r="C35" s="72" t="n">
        <v>13.1</v>
      </c>
      <c r="D35" s="72" t="n">
        <v>14.2</v>
      </c>
      <c r="E35" s="72" t="n">
        <v>1.1</v>
      </c>
      <c r="F35" s="101" t="n">
        <v>8.3</v>
      </c>
      <c r="G35" s="72" t="n">
        <v>286.5</v>
      </c>
      <c r="H35" s="72" t="n">
        <v>214.4</v>
      </c>
      <c r="I35" s="72" t="n">
        <v>-72.1</v>
      </c>
      <c r="J35" s="101" t="n">
        <v>-25.2</v>
      </c>
    </row>
    <row r="36" s="65" customFormat="true" ht="13.5" hidden="false" customHeight="true" outlineLevel="0" collapsed="false">
      <c r="A36" s="102" t="s">
        <v>321</v>
      </c>
      <c r="B36" s="72" t="n">
        <v>11.4</v>
      </c>
      <c r="C36" s="72" t="n">
        <v>6.5</v>
      </c>
      <c r="D36" s="72" t="n">
        <v>13</v>
      </c>
      <c r="E36" s="72" t="n">
        <v>6.6</v>
      </c>
      <c r="F36" s="101" t="n">
        <v>101.6</v>
      </c>
      <c r="G36" s="72" t="n">
        <v>316.8</v>
      </c>
      <c r="H36" s="72" t="n">
        <v>250</v>
      </c>
      <c r="I36" s="72" t="n">
        <v>-66.9</v>
      </c>
      <c r="J36" s="101" t="n">
        <v>-21.1</v>
      </c>
    </row>
    <row r="37" s="65" customFormat="true" ht="13.5" hidden="false" customHeight="true" outlineLevel="0" collapsed="false">
      <c r="A37" s="102" t="s">
        <v>322</v>
      </c>
      <c r="B37" s="72" t="n">
        <v>11.2</v>
      </c>
      <c r="C37" s="72" t="n">
        <v>11.8</v>
      </c>
      <c r="D37" s="72" t="n">
        <v>11.6</v>
      </c>
      <c r="E37" s="72" t="n">
        <v>-0.2</v>
      </c>
      <c r="F37" s="101" t="n">
        <v>-1.6</v>
      </c>
      <c r="G37" s="72" t="n">
        <v>138.3</v>
      </c>
      <c r="H37" s="72" t="n">
        <v>142.9</v>
      </c>
      <c r="I37" s="72" t="n">
        <v>4.6</v>
      </c>
      <c r="J37" s="101" t="n">
        <v>3.3</v>
      </c>
    </row>
    <row r="38" s="65" customFormat="true" ht="13.5" hidden="false" customHeight="true" outlineLevel="0" collapsed="false">
      <c r="A38" s="102" t="s">
        <v>323</v>
      </c>
      <c r="B38" s="72" t="n">
        <v>21.8</v>
      </c>
      <c r="C38" s="72" t="n">
        <v>11</v>
      </c>
      <c r="D38" s="72" t="n">
        <v>11.4</v>
      </c>
      <c r="E38" s="72" t="n">
        <v>0.4</v>
      </c>
      <c r="F38" s="101" t="n">
        <v>3.7</v>
      </c>
      <c r="G38" s="72" t="n">
        <v>117</v>
      </c>
      <c r="H38" s="72" t="n">
        <v>109.2</v>
      </c>
      <c r="I38" s="72" t="n">
        <v>-7.8</v>
      </c>
      <c r="J38" s="101" t="n">
        <v>-6.7</v>
      </c>
    </row>
    <row r="39" s="65" customFormat="true" ht="13.5" hidden="false" customHeight="true" outlineLevel="0" collapsed="false">
      <c r="A39" s="102" t="s">
        <v>324</v>
      </c>
      <c r="B39" s="72" t="n">
        <v>8.1</v>
      </c>
      <c r="C39" s="72" t="n">
        <v>8.9</v>
      </c>
      <c r="D39" s="72" t="n">
        <v>9.8</v>
      </c>
      <c r="E39" s="72" t="n">
        <v>0.9</v>
      </c>
      <c r="F39" s="101" t="n">
        <v>9.7</v>
      </c>
      <c r="G39" s="72" t="n">
        <v>106</v>
      </c>
      <c r="H39" s="72" t="n">
        <v>107.7</v>
      </c>
      <c r="I39" s="72" t="n">
        <v>1.7</v>
      </c>
      <c r="J39" s="101" t="n">
        <v>1.6</v>
      </c>
    </row>
    <row r="40" s="65" customFormat="true" ht="13.5" hidden="false" customHeight="true" outlineLevel="0" collapsed="false">
      <c r="A40" s="102" t="s">
        <v>325</v>
      </c>
      <c r="B40" s="72" t="n">
        <v>10.9</v>
      </c>
      <c r="C40" s="72" t="n">
        <v>6</v>
      </c>
      <c r="D40" s="72" t="n">
        <v>8.6</v>
      </c>
      <c r="E40" s="72" t="n">
        <v>2.6</v>
      </c>
      <c r="F40" s="101" t="n">
        <v>43.6</v>
      </c>
      <c r="G40" s="72" t="n">
        <v>131.8</v>
      </c>
      <c r="H40" s="72" t="n">
        <v>117</v>
      </c>
      <c r="I40" s="72" t="n">
        <v>-14.8</v>
      </c>
      <c r="J40" s="101" t="n">
        <v>-11.2</v>
      </c>
    </row>
    <row r="41" s="65" customFormat="true" ht="13.5" hidden="false" customHeight="true" outlineLevel="0" collapsed="false">
      <c r="A41" s="102" t="s">
        <v>326</v>
      </c>
      <c r="B41" s="72" t="n">
        <v>10.9</v>
      </c>
      <c r="C41" s="72" t="n">
        <v>2.7</v>
      </c>
      <c r="D41" s="72" t="n">
        <v>8.4</v>
      </c>
      <c r="E41" s="72" t="n">
        <v>5.6</v>
      </c>
      <c r="F41" s="101" t="n">
        <v>205</v>
      </c>
      <c r="G41" s="72" t="n">
        <v>124</v>
      </c>
      <c r="H41" s="72" t="n">
        <v>84</v>
      </c>
      <c r="I41" s="72" t="n">
        <v>-40</v>
      </c>
      <c r="J41" s="101" t="n">
        <v>-32.3</v>
      </c>
    </row>
    <row r="42" s="65" customFormat="true" ht="13.5" hidden="false" customHeight="true" outlineLevel="0" collapsed="false">
      <c r="A42" s="102" t="s">
        <v>327</v>
      </c>
      <c r="B42" s="72" t="n">
        <v>7.5</v>
      </c>
      <c r="C42" s="72" t="n">
        <v>7.8</v>
      </c>
      <c r="D42" s="72" t="n">
        <v>8.1</v>
      </c>
      <c r="E42" s="72" t="n">
        <v>0.4</v>
      </c>
      <c r="F42" s="101" t="n">
        <v>4.8</v>
      </c>
      <c r="G42" s="72" t="n">
        <v>96.1</v>
      </c>
      <c r="H42" s="72" t="n">
        <v>76.2</v>
      </c>
      <c r="I42" s="72" t="n">
        <v>-20</v>
      </c>
      <c r="J42" s="101" t="n">
        <v>-20.8</v>
      </c>
    </row>
    <row r="43" s="65" customFormat="true" ht="13.5" hidden="false" customHeight="true" outlineLevel="0" collapsed="false">
      <c r="A43" s="102" t="s">
        <v>328</v>
      </c>
      <c r="B43" s="72" t="n">
        <v>2.3</v>
      </c>
      <c r="C43" s="72" t="n">
        <v>4.1</v>
      </c>
      <c r="D43" s="72" t="n">
        <v>6.6</v>
      </c>
      <c r="E43" s="72" t="n">
        <v>2.5</v>
      </c>
      <c r="F43" s="101" t="n">
        <v>60.3</v>
      </c>
      <c r="G43" s="72" t="n">
        <v>24.3</v>
      </c>
      <c r="H43" s="72" t="n">
        <v>37.9</v>
      </c>
      <c r="I43" s="72" t="n">
        <v>13.6</v>
      </c>
      <c r="J43" s="101" t="n">
        <v>56.2</v>
      </c>
    </row>
    <row r="44" s="65" customFormat="true" ht="13.5" hidden="false" customHeight="true" outlineLevel="0" collapsed="false">
      <c r="A44" s="102" t="s">
        <v>329</v>
      </c>
      <c r="B44" s="72" t="n">
        <v>6.3</v>
      </c>
      <c r="C44" s="72" t="n">
        <v>9.8</v>
      </c>
      <c r="D44" s="72" t="n">
        <v>6.3</v>
      </c>
      <c r="E44" s="72" t="n">
        <v>-3.5</v>
      </c>
      <c r="F44" s="101" t="n">
        <v>-36</v>
      </c>
      <c r="G44" s="72" t="n">
        <v>77.1</v>
      </c>
      <c r="H44" s="72" t="n">
        <v>92.9</v>
      </c>
      <c r="I44" s="72" t="n">
        <v>15.7</v>
      </c>
      <c r="J44" s="101" t="n">
        <v>20.4</v>
      </c>
    </row>
    <row r="45" s="65" customFormat="true" ht="13.5" hidden="false" customHeight="true" outlineLevel="0" collapsed="false">
      <c r="A45" s="102" t="s">
        <v>330</v>
      </c>
      <c r="B45" s="72" t="n">
        <v>12.9</v>
      </c>
      <c r="C45" s="72" t="n">
        <v>9.6</v>
      </c>
      <c r="D45" s="72" t="n">
        <v>6</v>
      </c>
      <c r="E45" s="72" t="n">
        <v>-3.6</v>
      </c>
      <c r="F45" s="101" t="n">
        <v>-37.8</v>
      </c>
      <c r="G45" s="72" t="n">
        <v>126.1</v>
      </c>
      <c r="H45" s="72" t="n">
        <v>111.8</v>
      </c>
      <c r="I45" s="72" t="n">
        <v>-14.3</v>
      </c>
      <c r="J45" s="101" t="n">
        <v>-11.4</v>
      </c>
    </row>
    <row r="46" s="65" customFormat="true" ht="13.5" hidden="false" customHeight="true" outlineLevel="0" collapsed="false">
      <c r="A46" s="102" t="s">
        <v>331</v>
      </c>
      <c r="B46" s="72" t="n">
        <v>4.5</v>
      </c>
      <c r="C46" s="72" t="n">
        <v>5.9</v>
      </c>
      <c r="D46" s="72" t="n">
        <v>5.1</v>
      </c>
      <c r="E46" s="72" t="n">
        <v>-0.8</v>
      </c>
      <c r="F46" s="101" t="n">
        <v>-13.5</v>
      </c>
      <c r="G46" s="72" t="n">
        <v>74.4</v>
      </c>
      <c r="H46" s="72" t="n">
        <v>69.3</v>
      </c>
      <c r="I46" s="72" t="n">
        <v>-5.1</v>
      </c>
      <c r="J46" s="101" t="n">
        <v>-6.9</v>
      </c>
    </row>
    <row r="47" s="65" customFormat="true" ht="13.5" hidden="false" customHeight="true" outlineLevel="0" collapsed="false">
      <c r="A47" s="102" t="s">
        <v>332</v>
      </c>
      <c r="B47" s="72" t="n">
        <v>4.5</v>
      </c>
      <c r="C47" s="72" t="n">
        <v>5.9</v>
      </c>
      <c r="D47" s="72" t="n">
        <v>5</v>
      </c>
      <c r="E47" s="72" t="n">
        <v>-0.8</v>
      </c>
      <c r="F47" s="101" t="n">
        <v>-14.3</v>
      </c>
      <c r="G47" s="72" t="n">
        <v>82.9</v>
      </c>
      <c r="H47" s="72" t="n">
        <v>70.2</v>
      </c>
      <c r="I47" s="72" t="n">
        <v>-12.7</v>
      </c>
      <c r="J47" s="101" t="n">
        <v>-15.3</v>
      </c>
    </row>
    <row r="48" s="65" customFormat="true" ht="13.5" hidden="false" customHeight="true" outlineLevel="0" collapsed="false">
      <c r="A48" s="102" t="s">
        <v>333</v>
      </c>
      <c r="B48" s="72" t="n">
        <v>3.2</v>
      </c>
      <c r="C48" s="72" t="n">
        <v>2.4</v>
      </c>
      <c r="D48" s="72" t="n">
        <v>5</v>
      </c>
      <c r="E48" s="72" t="n">
        <v>2.6</v>
      </c>
      <c r="F48" s="101" t="n">
        <v>110</v>
      </c>
      <c r="G48" s="72" t="n">
        <v>55.9</v>
      </c>
      <c r="H48" s="72" t="n">
        <v>65.6</v>
      </c>
      <c r="I48" s="72" t="n">
        <v>9.7</v>
      </c>
      <c r="J48" s="101" t="n">
        <v>17.3</v>
      </c>
    </row>
    <row r="49" s="65" customFormat="true" ht="13.5" hidden="false" customHeight="true" outlineLevel="0" collapsed="false">
      <c r="A49" s="102" t="s">
        <v>334</v>
      </c>
      <c r="B49" s="72" t="n">
        <v>1.4</v>
      </c>
      <c r="C49" s="72" t="n">
        <v>1.5</v>
      </c>
      <c r="D49" s="72" t="n">
        <v>4.6</v>
      </c>
      <c r="E49" s="72" t="n">
        <v>3.1</v>
      </c>
      <c r="F49" s="101" t="n">
        <v>213.8</v>
      </c>
      <c r="G49" s="72" t="n">
        <v>16.9</v>
      </c>
      <c r="H49" s="72" t="n">
        <v>30.3</v>
      </c>
      <c r="I49" s="72" t="n">
        <v>13.4</v>
      </c>
      <c r="J49" s="101" t="n">
        <v>79.4</v>
      </c>
    </row>
    <row r="50" s="65" customFormat="true" ht="13.5" hidden="false" customHeight="true" outlineLevel="0" collapsed="false">
      <c r="A50" s="102" t="s">
        <v>335</v>
      </c>
      <c r="B50" s="72" t="n">
        <v>7.8</v>
      </c>
      <c r="C50" s="72" t="n">
        <v>0.7</v>
      </c>
      <c r="D50" s="72" t="n">
        <v>4.4</v>
      </c>
      <c r="E50" s="72" t="n">
        <v>3.7</v>
      </c>
      <c r="F50" s="101" t="n">
        <v>515.7</v>
      </c>
      <c r="G50" s="72" t="n">
        <v>115.2</v>
      </c>
      <c r="H50" s="72" t="n">
        <v>75.8</v>
      </c>
      <c r="I50" s="72" t="n">
        <v>-39.5</v>
      </c>
      <c r="J50" s="101" t="n">
        <v>-34.3</v>
      </c>
    </row>
    <row r="51" s="65" customFormat="true" ht="13.5" hidden="false" customHeight="true" outlineLevel="0" collapsed="false">
      <c r="A51" s="102" t="s">
        <v>336</v>
      </c>
      <c r="B51" s="72" t="n">
        <v>3.2</v>
      </c>
      <c r="C51" s="72" t="n">
        <v>1</v>
      </c>
      <c r="D51" s="72" t="n">
        <v>3.2</v>
      </c>
      <c r="E51" s="72" t="n">
        <v>2.2</v>
      </c>
      <c r="F51" s="101" t="n">
        <v>206.8</v>
      </c>
      <c r="G51" s="72" t="n">
        <v>51.4</v>
      </c>
      <c r="H51" s="72" t="n">
        <v>40.7</v>
      </c>
      <c r="I51" s="72" t="n">
        <v>-10.7</v>
      </c>
      <c r="J51" s="101" t="n">
        <v>-20.8</v>
      </c>
    </row>
    <row r="52" s="65" customFormat="true" ht="13.5" hidden="false" customHeight="true" outlineLevel="0" collapsed="false">
      <c r="A52" s="102" t="s">
        <v>337</v>
      </c>
      <c r="B52" s="72" t="n">
        <v>8.3</v>
      </c>
      <c r="C52" s="72" t="n">
        <v>1</v>
      </c>
      <c r="D52" s="72" t="n">
        <v>3.1</v>
      </c>
      <c r="E52" s="72" t="n">
        <v>2</v>
      </c>
      <c r="F52" s="101" t="n">
        <v>204.4</v>
      </c>
      <c r="G52" s="72" t="n">
        <v>61.7</v>
      </c>
      <c r="H52" s="72" t="n">
        <v>38</v>
      </c>
      <c r="I52" s="72" t="n">
        <v>-23.7</v>
      </c>
      <c r="J52" s="101" t="n">
        <v>-38.4</v>
      </c>
    </row>
    <row r="53" s="65" customFormat="true" ht="13.5" hidden="false" customHeight="true" outlineLevel="0" collapsed="false">
      <c r="A53" s="102" t="s">
        <v>338</v>
      </c>
      <c r="B53" s="72" t="n">
        <v>2.8</v>
      </c>
      <c r="C53" s="72" t="n">
        <v>3.2</v>
      </c>
      <c r="D53" s="72" t="n">
        <v>2.9</v>
      </c>
      <c r="E53" s="72" t="n">
        <v>-0.2</v>
      </c>
      <c r="F53" s="101" t="n">
        <v>-7.5</v>
      </c>
      <c r="G53" s="72" t="n">
        <v>28.7</v>
      </c>
      <c r="H53" s="72" t="n">
        <v>38.8</v>
      </c>
      <c r="I53" s="72" t="n">
        <v>10</v>
      </c>
      <c r="J53" s="101" t="n">
        <v>34.9</v>
      </c>
    </row>
    <row r="54" s="65" customFormat="true" ht="13.5" hidden="false" customHeight="true" outlineLevel="0" collapsed="false">
      <c r="A54" s="102" t="s">
        <v>339</v>
      </c>
      <c r="B54" s="72" t="s">
        <v>63</v>
      </c>
      <c r="C54" s="72" t="n">
        <v>3.4</v>
      </c>
      <c r="D54" s="72" t="n">
        <v>2.9</v>
      </c>
      <c r="E54" s="72" t="n">
        <v>-0.5</v>
      </c>
      <c r="F54" s="101" t="n">
        <v>-15.4</v>
      </c>
      <c r="G54" s="72" t="n">
        <v>16.3</v>
      </c>
      <c r="H54" s="72" t="n">
        <v>18.5</v>
      </c>
      <c r="I54" s="72" t="n">
        <v>2.2</v>
      </c>
      <c r="J54" s="101" t="n">
        <v>13.2</v>
      </c>
    </row>
    <row r="55" customFormat="false" ht="13.5" hidden="false" customHeight="true" outlineLevel="0" collapsed="false">
      <c r="A55" s="102" t="s">
        <v>340</v>
      </c>
      <c r="B55" s="72" t="n">
        <v>4.8</v>
      </c>
      <c r="C55" s="72" t="s">
        <v>63</v>
      </c>
      <c r="D55" s="72" t="n">
        <v>2.2</v>
      </c>
      <c r="E55" s="72" t="n">
        <v>2.2</v>
      </c>
      <c r="F55" s="101" t="s">
        <v>63</v>
      </c>
      <c r="G55" s="72" t="n">
        <v>32.8</v>
      </c>
      <c r="H55" s="72" t="n">
        <v>19</v>
      </c>
      <c r="I55" s="72" t="n">
        <v>-13.8</v>
      </c>
      <c r="J55" s="101" t="n">
        <v>-42.2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s">
        <v>63</v>
      </c>
      <c r="D56" s="72" t="n">
        <v>2.2</v>
      </c>
      <c r="E56" s="72" t="n">
        <v>2.2</v>
      </c>
      <c r="F56" s="101" t="s">
        <v>63</v>
      </c>
      <c r="G56" s="72" t="n">
        <v>4.2</v>
      </c>
      <c r="H56" s="72" t="n">
        <v>2.2</v>
      </c>
      <c r="I56" s="72" t="n">
        <v>-2</v>
      </c>
      <c r="J56" s="101" t="n">
        <v>-48.1</v>
      </c>
    </row>
    <row r="57" s="65" customFormat="true" ht="13.5" hidden="false" customHeight="true" outlineLevel="0" collapsed="false">
      <c r="A57" s="102" t="s">
        <v>342</v>
      </c>
      <c r="B57" s="72" t="n">
        <v>2.9</v>
      </c>
      <c r="C57" s="72" t="n">
        <v>2</v>
      </c>
      <c r="D57" s="72" t="n">
        <v>2.1</v>
      </c>
      <c r="E57" s="72" t="n">
        <v>0.1</v>
      </c>
      <c r="F57" s="101" t="n">
        <v>7.5</v>
      </c>
      <c r="G57" s="72" t="n">
        <v>36.8</v>
      </c>
      <c r="H57" s="72" t="n">
        <v>35.8</v>
      </c>
      <c r="I57" s="72" t="n">
        <v>-0.9</v>
      </c>
      <c r="J57" s="101" t="n">
        <v>-2.6</v>
      </c>
    </row>
    <row r="58" s="65" customFormat="true" ht="13.5" hidden="false" customHeight="true" outlineLevel="0" collapsed="false">
      <c r="A58" s="102" t="s">
        <v>343</v>
      </c>
      <c r="B58" s="72" t="n">
        <v>2.8</v>
      </c>
      <c r="C58" s="72" t="n">
        <v>2</v>
      </c>
      <c r="D58" s="72" t="n">
        <v>2</v>
      </c>
      <c r="E58" s="72" t="n">
        <v>0</v>
      </c>
      <c r="F58" s="101" t="n">
        <v>0.1</v>
      </c>
      <c r="G58" s="72" t="n">
        <v>42.1</v>
      </c>
      <c r="H58" s="72" t="n">
        <v>28.5</v>
      </c>
      <c r="I58" s="72" t="n">
        <v>-13.5</v>
      </c>
      <c r="J58" s="101" t="n">
        <v>-32.2</v>
      </c>
    </row>
    <row r="59" s="65" customFormat="true" ht="13.5" hidden="false" customHeight="true" outlineLevel="0" collapsed="false">
      <c r="A59" s="102" t="s">
        <v>344</v>
      </c>
      <c r="B59" s="72" t="n">
        <v>1.7</v>
      </c>
      <c r="C59" s="72" t="n">
        <v>1.7</v>
      </c>
      <c r="D59" s="72" t="n">
        <v>1.8</v>
      </c>
      <c r="E59" s="72" t="n">
        <v>0.1</v>
      </c>
      <c r="F59" s="101" t="n">
        <v>8.1</v>
      </c>
      <c r="G59" s="72" t="n">
        <v>21.8</v>
      </c>
      <c r="H59" s="72" t="n">
        <v>25</v>
      </c>
      <c r="I59" s="72" t="n">
        <v>3.2</v>
      </c>
      <c r="J59" s="101" t="n">
        <v>14.8</v>
      </c>
    </row>
    <row r="60" s="65" customFormat="true" ht="13.5" hidden="false" customHeight="true" outlineLevel="0" collapsed="false">
      <c r="A60" s="102" t="s">
        <v>345</v>
      </c>
      <c r="B60" s="72" t="n">
        <v>0.3</v>
      </c>
      <c r="C60" s="72" t="n">
        <v>0.7</v>
      </c>
      <c r="D60" s="72" t="n">
        <v>1.6</v>
      </c>
      <c r="E60" s="72" t="n">
        <v>0.9</v>
      </c>
      <c r="F60" s="101" t="n">
        <v>123.2</v>
      </c>
      <c r="G60" s="72" t="n">
        <v>7.6</v>
      </c>
      <c r="H60" s="72" t="n">
        <v>10.5</v>
      </c>
      <c r="I60" s="72" t="n">
        <v>2.9</v>
      </c>
      <c r="J60" s="101" t="n">
        <v>38.2</v>
      </c>
    </row>
    <row r="61" s="65" customFormat="true" ht="13.5" hidden="false" customHeight="true" outlineLevel="0" collapsed="false">
      <c r="A61" s="102" t="s">
        <v>346</v>
      </c>
      <c r="B61" s="72" t="n">
        <v>1.4</v>
      </c>
      <c r="C61" s="72" t="n">
        <v>1.5</v>
      </c>
      <c r="D61" s="72" t="n">
        <v>1.5</v>
      </c>
      <c r="E61" s="72" t="n">
        <v>0.1</v>
      </c>
      <c r="F61" s="101" t="n">
        <v>5</v>
      </c>
      <c r="G61" s="72" t="n">
        <v>16.9</v>
      </c>
      <c r="H61" s="72" t="n">
        <v>21.6</v>
      </c>
      <c r="I61" s="72" t="n">
        <v>4.7</v>
      </c>
      <c r="J61" s="101" t="n">
        <v>27.8</v>
      </c>
    </row>
    <row r="62" s="65" customFormat="true" ht="13.5" hidden="false" customHeight="true" outlineLevel="0" collapsed="false">
      <c r="A62" s="102" t="s">
        <v>347</v>
      </c>
      <c r="B62" s="72" t="n">
        <v>1</v>
      </c>
      <c r="C62" s="72" t="n">
        <v>0.8</v>
      </c>
      <c r="D62" s="72" t="n">
        <v>1.1</v>
      </c>
      <c r="E62" s="72" t="n">
        <v>0.3</v>
      </c>
      <c r="F62" s="101" t="n">
        <v>31</v>
      </c>
      <c r="G62" s="72" t="n">
        <v>2.2</v>
      </c>
      <c r="H62" s="72" t="n">
        <v>1.9</v>
      </c>
      <c r="I62" s="72" t="n">
        <v>-0.2</v>
      </c>
      <c r="J62" s="101" t="n">
        <v>-10.7</v>
      </c>
    </row>
    <row r="63" s="65" customFormat="true" ht="13.5" hidden="false" customHeight="true" outlineLevel="0" collapsed="false">
      <c r="A63" s="102" t="s">
        <v>348</v>
      </c>
      <c r="B63" s="72" t="s">
        <v>63</v>
      </c>
      <c r="C63" s="72" t="s">
        <v>63</v>
      </c>
      <c r="D63" s="72" t="n">
        <v>1.1</v>
      </c>
      <c r="E63" s="72" t="n">
        <v>1.1</v>
      </c>
      <c r="F63" s="101" t="s">
        <v>63</v>
      </c>
      <c r="G63" s="72" t="s">
        <v>63</v>
      </c>
      <c r="H63" s="72" t="n">
        <v>1.1</v>
      </c>
      <c r="I63" s="72" t="n">
        <v>1.1</v>
      </c>
      <c r="J63" s="101" t="s">
        <v>63</v>
      </c>
    </row>
    <row r="64" s="65" customFormat="true" ht="13.5" hidden="false" customHeight="true" outlineLevel="0" collapsed="false">
      <c r="A64" s="102" t="s">
        <v>349</v>
      </c>
      <c r="B64" s="72" t="s">
        <v>63</v>
      </c>
      <c r="C64" s="72" t="s">
        <v>63</v>
      </c>
      <c r="D64" s="72" t="n">
        <v>1.1</v>
      </c>
      <c r="E64" s="72" t="n">
        <v>1.1</v>
      </c>
      <c r="F64" s="101" t="s">
        <v>63</v>
      </c>
      <c r="G64" s="72" t="n">
        <v>0.9</v>
      </c>
      <c r="H64" s="72" t="n">
        <v>1.1</v>
      </c>
      <c r="I64" s="72" t="n">
        <v>0.1</v>
      </c>
      <c r="J64" s="101" t="n">
        <v>13.1</v>
      </c>
    </row>
    <row r="65" s="65" customFormat="true" ht="13.5" hidden="false" customHeight="true" outlineLevel="0" collapsed="false">
      <c r="A65" s="102" t="s">
        <v>350</v>
      </c>
      <c r="B65" s="72" t="s">
        <v>63</v>
      </c>
      <c r="C65" s="72" t="s">
        <v>63</v>
      </c>
      <c r="D65" s="72" t="n">
        <v>1</v>
      </c>
      <c r="E65" s="72" t="n">
        <v>1</v>
      </c>
      <c r="F65" s="101" t="s">
        <v>63</v>
      </c>
      <c r="G65" s="72" t="n">
        <v>0.5</v>
      </c>
      <c r="H65" s="72" t="n">
        <v>1.9</v>
      </c>
      <c r="I65" s="72" t="n">
        <v>1.4</v>
      </c>
      <c r="J65" s="101" t="n">
        <v>285.9</v>
      </c>
    </row>
    <row r="66" s="65" customFormat="true" ht="13.5" hidden="false" customHeight="true" outlineLevel="0" collapsed="false">
      <c r="A66" s="102" t="s">
        <v>351</v>
      </c>
      <c r="B66" s="72" t="n">
        <v>0.8</v>
      </c>
      <c r="C66" s="72" t="n">
        <v>1.6</v>
      </c>
      <c r="D66" s="72" t="n">
        <v>0.8</v>
      </c>
      <c r="E66" s="72" t="n">
        <v>-0.7</v>
      </c>
      <c r="F66" s="101" t="n">
        <v>-47.3</v>
      </c>
      <c r="G66" s="72" t="n">
        <v>20</v>
      </c>
      <c r="H66" s="72" t="n">
        <v>40.7</v>
      </c>
      <c r="I66" s="72" t="n">
        <v>20.7</v>
      </c>
      <c r="J66" s="101" t="n">
        <v>103.4</v>
      </c>
    </row>
    <row r="67" s="65" customFormat="true" ht="13.5" hidden="false" customHeight="true" outlineLevel="0" collapsed="false">
      <c r="A67" s="102" t="s">
        <v>352</v>
      </c>
      <c r="B67" s="72" t="s">
        <v>63</v>
      </c>
      <c r="C67" s="72" t="n">
        <v>3</v>
      </c>
      <c r="D67" s="72" t="n">
        <v>0.8</v>
      </c>
      <c r="E67" s="72" t="n">
        <v>-2.2</v>
      </c>
      <c r="F67" s="101" t="n">
        <v>-74.3</v>
      </c>
      <c r="G67" s="72" t="n">
        <v>55.7</v>
      </c>
      <c r="H67" s="72" t="n">
        <v>76.1</v>
      </c>
      <c r="I67" s="72" t="n">
        <v>20.4</v>
      </c>
      <c r="J67" s="101" t="n">
        <v>36.6</v>
      </c>
    </row>
    <row r="68" s="65" customFormat="true" ht="13.5" hidden="false" customHeight="true" outlineLevel="0" collapsed="false">
      <c r="A68" s="102" t="s">
        <v>353</v>
      </c>
      <c r="B68" s="72" t="s">
        <v>63</v>
      </c>
      <c r="C68" s="72" t="n">
        <v>1.7</v>
      </c>
      <c r="D68" s="72" t="n">
        <v>0.7</v>
      </c>
      <c r="E68" s="72" t="n">
        <v>-0.9</v>
      </c>
      <c r="F68" s="101" t="n">
        <v>-56.3</v>
      </c>
      <c r="G68" s="72" t="n">
        <v>9.4</v>
      </c>
      <c r="H68" s="72" t="n">
        <v>16.9</v>
      </c>
      <c r="I68" s="72" t="n">
        <v>7.6</v>
      </c>
      <c r="J68" s="101" t="n">
        <v>80.6</v>
      </c>
    </row>
    <row r="69" s="65" customFormat="true" ht="13.5" hidden="false" customHeight="true" outlineLevel="0" collapsed="false">
      <c r="A69" s="102" t="s">
        <v>354</v>
      </c>
      <c r="B69" s="72" t="n">
        <v>0.7</v>
      </c>
      <c r="C69" s="72" t="n">
        <v>0.4</v>
      </c>
      <c r="D69" s="72" t="n">
        <v>0.5</v>
      </c>
      <c r="E69" s="72" t="n">
        <v>0.1</v>
      </c>
      <c r="F69" s="101" t="n">
        <v>19.3</v>
      </c>
      <c r="G69" s="72" t="n">
        <v>13.1</v>
      </c>
      <c r="H69" s="72" t="n">
        <v>9.5</v>
      </c>
      <c r="I69" s="72" t="n">
        <v>-3.6</v>
      </c>
      <c r="J69" s="101" t="n">
        <v>-27.5</v>
      </c>
    </row>
    <row r="70" s="65" customFormat="true" ht="13.5" hidden="false" customHeight="true" outlineLevel="0" collapsed="false">
      <c r="A70" s="102" t="s">
        <v>355</v>
      </c>
      <c r="B70" s="72" t="n">
        <v>4.7</v>
      </c>
      <c r="C70" s="72" t="n">
        <v>0.5</v>
      </c>
      <c r="D70" s="72" t="n">
        <v>0.5</v>
      </c>
      <c r="E70" s="72" t="n">
        <v>0</v>
      </c>
      <c r="F70" s="101" t="n">
        <v>0</v>
      </c>
      <c r="G70" s="72" t="n">
        <v>28.1</v>
      </c>
      <c r="H70" s="72" t="n">
        <v>34.6</v>
      </c>
      <c r="I70" s="72" t="n">
        <v>6.4</v>
      </c>
      <c r="J70" s="101" t="n">
        <v>22.8</v>
      </c>
    </row>
    <row r="71" s="65" customFormat="true" ht="13.5" hidden="false" customHeight="true" outlineLevel="0" collapsed="false">
      <c r="A71" s="102" t="s">
        <v>356</v>
      </c>
      <c r="B71" s="72" t="n">
        <v>0.4</v>
      </c>
      <c r="C71" s="72" t="n">
        <v>0.1</v>
      </c>
      <c r="D71" s="72" t="n">
        <v>0.3</v>
      </c>
      <c r="E71" s="72" t="n">
        <v>0.2</v>
      </c>
      <c r="F71" s="101" t="n">
        <v>300</v>
      </c>
      <c r="G71" s="72" t="n">
        <v>19</v>
      </c>
      <c r="H71" s="72" t="n">
        <v>10.4</v>
      </c>
      <c r="I71" s="72" t="n">
        <v>-8.7</v>
      </c>
      <c r="J71" s="101" t="n">
        <v>-45.5</v>
      </c>
    </row>
    <row r="72" s="65" customFormat="true" ht="13.5" hidden="false" customHeight="true" outlineLevel="0" collapsed="false">
      <c r="A72" s="102" t="s">
        <v>357</v>
      </c>
      <c r="B72" s="72" t="s">
        <v>63</v>
      </c>
      <c r="C72" s="72" t="s">
        <v>63</v>
      </c>
      <c r="D72" s="72" t="n">
        <v>0.3</v>
      </c>
      <c r="E72" s="72" t="n">
        <v>0.3</v>
      </c>
      <c r="F72" s="101" t="s">
        <v>63</v>
      </c>
      <c r="G72" s="72" t="n">
        <v>4.4</v>
      </c>
      <c r="H72" s="72" t="n">
        <v>0.5</v>
      </c>
      <c r="I72" s="72" t="n">
        <v>-3.9</v>
      </c>
      <c r="J72" s="101" t="n">
        <v>-87.9</v>
      </c>
    </row>
    <row r="73" s="65" customFormat="true" ht="13.5" hidden="false" customHeight="true" outlineLevel="0" collapsed="false">
      <c r="A73" s="102" t="s">
        <v>358</v>
      </c>
      <c r="B73" s="72" t="s">
        <v>63</v>
      </c>
      <c r="C73" s="72" t="n">
        <v>0</v>
      </c>
      <c r="D73" s="72" t="n">
        <v>0.1</v>
      </c>
      <c r="E73" s="72" t="n">
        <v>0</v>
      </c>
      <c r="F73" s="101" t="n">
        <v>54.5</v>
      </c>
      <c r="G73" s="72" t="n">
        <v>1.7</v>
      </c>
      <c r="H73" s="72" t="n">
        <v>2.1</v>
      </c>
      <c r="I73" s="72" t="n">
        <v>0.4</v>
      </c>
      <c r="J73" s="101" t="n">
        <v>22.1</v>
      </c>
    </row>
    <row r="74" s="65" customFormat="true" ht="13.5" hidden="false" customHeight="true" outlineLevel="0" collapsed="false">
      <c r="A74" s="102" t="s">
        <v>359</v>
      </c>
      <c r="B74" s="72" t="n">
        <v>0.1</v>
      </c>
      <c r="C74" s="72" t="n">
        <v>0</v>
      </c>
      <c r="D74" s="72" t="n">
        <v>0.1</v>
      </c>
      <c r="E74" s="72" t="n">
        <v>0</v>
      </c>
      <c r="F74" s="101" t="n">
        <v>47.8</v>
      </c>
      <c r="G74" s="72" t="n">
        <v>4.4</v>
      </c>
      <c r="H74" s="72" t="n">
        <v>3.2</v>
      </c>
      <c r="I74" s="72" t="n">
        <v>-1.1</v>
      </c>
      <c r="J74" s="101" t="n">
        <v>-26.2</v>
      </c>
    </row>
    <row r="75" s="65" customFormat="true" ht="13.5" hidden="false" customHeight="true" outlineLevel="0" collapsed="false">
      <c r="A75" s="102" t="s">
        <v>360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-28.6</v>
      </c>
      <c r="G75" s="72" t="n">
        <v>11.1</v>
      </c>
      <c r="H75" s="72" t="n">
        <v>1.4</v>
      </c>
      <c r="I75" s="72" t="n">
        <v>-9.7</v>
      </c>
      <c r="J75" s="101" t="n">
        <v>-87.6</v>
      </c>
    </row>
    <row r="76" s="65" customFormat="true" ht="13.5" hidden="false" customHeight="true" outlineLevel="0" collapsed="false">
      <c r="A76" s="102" t="s">
        <v>361</v>
      </c>
      <c r="B76" s="72" t="n">
        <v>0</v>
      </c>
      <c r="C76" s="72" t="n">
        <v>0</v>
      </c>
      <c r="D76" s="72" t="n">
        <v>0</v>
      </c>
      <c r="E76" s="72" t="n">
        <v>0</v>
      </c>
      <c r="F76" s="101" t="n">
        <v>-28.6</v>
      </c>
      <c r="G76" s="72" t="n">
        <v>0.2</v>
      </c>
      <c r="H76" s="72" t="n">
        <v>0.2</v>
      </c>
      <c r="I76" s="72" t="n">
        <v>0</v>
      </c>
      <c r="J76" s="101" t="n">
        <v>-1.3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1</v>
      </c>
      <c r="H77" s="72" t="s">
        <v>63</v>
      </c>
      <c r="I77" s="72" t="n">
        <v>-2.1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8.3</v>
      </c>
      <c r="H78" s="72" t="n">
        <v>2.3</v>
      </c>
      <c r="I78" s="72" t="n">
        <v>-5.9</v>
      </c>
      <c r="J78" s="101" t="n">
        <v>-71.8</v>
      </c>
    </row>
    <row r="79" customFormat="false" ht="14.25" hidden="false" customHeight="true" outlineLevel="0" collapsed="false">
      <c r="A79" s="102" t="s">
        <v>36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.9</v>
      </c>
      <c r="H79" s="72" t="n">
        <v>3.7</v>
      </c>
      <c r="I79" s="72" t="n">
        <v>-0.2</v>
      </c>
      <c r="J79" s="101" t="n">
        <v>-5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95</v>
      </c>
      <c r="C8" s="75" t="n">
        <v>14446.9</v>
      </c>
      <c r="D8" s="75" t="n">
        <v>13604.4</v>
      </c>
      <c r="E8" s="75" t="n">
        <v>-842.6</v>
      </c>
      <c r="F8" s="99" t="n">
        <v>-5.8</v>
      </c>
      <c r="G8" s="75" t="n">
        <v>178603.8</v>
      </c>
      <c r="H8" s="75" t="n">
        <v>173560.9</v>
      </c>
      <c r="I8" s="75" t="n">
        <v>-5043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525.4</v>
      </c>
      <c r="C10" s="72" t="n">
        <v>5549.3</v>
      </c>
      <c r="D10" s="72" t="n">
        <v>5588.1</v>
      </c>
      <c r="E10" s="72" t="n">
        <v>38.8</v>
      </c>
      <c r="F10" s="101" t="n">
        <v>0.7</v>
      </c>
      <c r="G10" s="72" t="n">
        <v>71296.4</v>
      </c>
      <c r="H10" s="72" t="n">
        <v>68012.7</v>
      </c>
      <c r="I10" s="72" t="n">
        <v>-3283.7</v>
      </c>
      <c r="J10" s="101" t="n">
        <v>-4.6</v>
      </c>
    </row>
    <row r="11" s="65" customFormat="true" ht="13.5" hidden="false" customHeight="true" outlineLevel="0" collapsed="false">
      <c r="A11" s="102" t="s">
        <v>229</v>
      </c>
      <c r="B11" s="72" t="n">
        <v>1822.3</v>
      </c>
      <c r="C11" s="72" t="n">
        <v>1712.2</v>
      </c>
      <c r="D11" s="72" t="n">
        <v>1767.8</v>
      </c>
      <c r="E11" s="72" t="n">
        <v>55.6</v>
      </c>
      <c r="F11" s="101" t="n">
        <v>3.2</v>
      </c>
      <c r="G11" s="72" t="n">
        <v>23713.6</v>
      </c>
      <c r="H11" s="72" t="n">
        <v>21901.2</v>
      </c>
      <c r="I11" s="72" t="n">
        <v>-1812.4</v>
      </c>
      <c r="J11" s="101" t="n">
        <v>-7.6</v>
      </c>
    </row>
    <row r="12" s="65" customFormat="true" ht="13.5" hidden="false" customHeight="true" outlineLevel="0" collapsed="false">
      <c r="A12" s="102" t="s">
        <v>298</v>
      </c>
      <c r="B12" s="72" t="n">
        <v>2171.5</v>
      </c>
      <c r="C12" s="72" t="n">
        <v>2194.6</v>
      </c>
      <c r="D12" s="72" t="n">
        <v>1458.1</v>
      </c>
      <c r="E12" s="72" t="n">
        <v>-736.5</v>
      </c>
      <c r="F12" s="101" t="n">
        <v>-33.6</v>
      </c>
      <c r="G12" s="72" t="n">
        <v>22838.3</v>
      </c>
      <c r="H12" s="72" t="n">
        <v>22087</v>
      </c>
      <c r="I12" s="72" t="n">
        <v>-751.4</v>
      </c>
      <c r="J12" s="101" t="n">
        <v>-3.3</v>
      </c>
    </row>
    <row r="13" s="65" customFormat="true" ht="13.5" hidden="false" customHeight="true" outlineLevel="0" collapsed="false">
      <c r="A13" s="102" t="s">
        <v>110</v>
      </c>
      <c r="B13" s="72" t="n">
        <v>818</v>
      </c>
      <c r="C13" s="72" t="n">
        <v>832.4</v>
      </c>
      <c r="D13" s="72" t="n">
        <v>852.5</v>
      </c>
      <c r="E13" s="72" t="n">
        <v>20.2</v>
      </c>
      <c r="F13" s="101" t="n">
        <v>2.4</v>
      </c>
      <c r="G13" s="72" t="n">
        <v>9412.9</v>
      </c>
      <c r="H13" s="72" t="n">
        <v>9964.9</v>
      </c>
      <c r="I13" s="72" t="n">
        <v>552</v>
      </c>
      <c r="J13" s="101" t="n">
        <v>5.9</v>
      </c>
    </row>
    <row r="14" s="65" customFormat="true" ht="13.5" hidden="false" customHeight="true" outlineLevel="0" collapsed="false">
      <c r="A14" s="102" t="s">
        <v>299</v>
      </c>
      <c r="B14" s="72" t="n">
        <v>736.2</v>
      </c>
      <c r="C14" s="72" t="n">
        <v>831.7</v>
      </c>
      <c r="D14" s="72" t="n">
        <v>708.6</v>
      </c>
      <c r="E14" s="72" t="n">
        <v>-123.1</v>
      </c>
      <c r="F14" s="101" t="n">
        <v>-14.8</v>
      </c>
      <c r="G14" s="72" t="n">
        <v>10096.5</v>
      </c>
      <c r="H14" s="72" t="n">
        <v>10085.3</v>
      </c>
      <c r="I14" s="72" t="n">
        <v>-11.2</v>
      </c>
      <c r="J14" s="101" t="n">
        <v>-0.1</v>
      </c>
    </row>
    <row r="15" s="65" customFormat="true" ht="13.5" hidden="false" customHeight="true" outlineLevel="0" collapsed="false">
      <c r="A15" s="102" t="s">
        <v>300</v>
      </c>
      <c r="B15" s="72" t="n">
        <v>716.1</v>
      </c>
      <c r="C15" s="72" t="n">
        <v>795.3</v>
      </c>
      <c r="D15" s="72" t="n">
        <v>681.5</v>
      </c>
      <c r="E15" s="72" t="n">
        <v>-113.8</v>
      </c>
      <c r="F15" s="101" t="n">
        <v>-14.3</v>
      </c>
      <c r="G15" s="72" t="n">
        <v>9917.8</v>
      </c>
      <c r="H15" s="72" t="n">
        <v>9549.2</v>
      </c>
      <c r="I15" s="72" t="n">
        <v>-368.6</v>
      </c>
      <c r="J15" s="101" t="n">
        <v>-3.7</v>
      </c>
    </row>
    <row r="16" s="65" customFormat="true" ht="13.5" hidden="false" customHeight="true" outlineLevel="0" collapsed="false">
      <c r="A16" s="102" t="s">
        <v>301</v>
      </c>
      <c r="B16" s="72" t="n">
        <v>384.2</v>
      </c>
      <c r="C16" s="72" t="n">
        <v>450.7</v>
      </c>
      <c r="D16" s="72" t="n">
        <v>490.9</v>
      </c>
      <c r="E16" s="72" t="n">
        <v>40.3</v>
      </c>
      <c r="F16" s="101" t="n">
        <v>8.9</v>
      </c>
      <c r="G16" s="72" t="n">
        <v>4678.5</v>
      </c>
      <c r="H16" s="72" t="n">
        <v>4600.1</v>
      </c>
      <c r="I16" s="72" t="n">
        <v>-78.4</v>
      </c>
      <c r="J16" s="101" t="n">
        <v>-1.7</v>
      </c>
    </row>
    <row r="17" s="65" customFormat="true" ht="13.5" hidden="false" customHeight="true" outlineLevel="0" collapsed="false">
      <c r="A17" s="102" t="s">
        <v>302</v>
      </c>
      <c r="B17" s="72" t="n">
        <v>574.4</v>
      </c>
      <c r="C17" s="72" t="n">
        <v>449.5</v>
      </c>
      <c r="D17" s="72" t="n">
        <v>486.6</v>
      </c>
      <c r="E17" s="72" t="n">
        <v>37.1</v>
      </c>
      <c r="F17" s="101" t="n">
        <v>8.2</v>
      </c>
      <c r="G17" s="72" t="n">
        <v>6008.1</v>
      </c>
      <c r="H17" s="72" t="n">
        <v>6046.1</v>
      </c>
      <c r="I17" s="72" t="n">
        <v>37.9</v>
      </c>
      <c r="J17" s="101" t="n">
        <v>0.6</v>
      </c>
    </row>
    <row r="18" s="65" customFormat="true" ht="13.5" hidden="false" customHeight="true" outlineLevel="0" collapsed="false">
      <c r="A18" s="102" t="s">
        <v>303</v>
      </c>
      <c r="B18" s="72" t="n">
        <v>445.2</v>
      </c>
      <c r="C18" s="72" t="n">
        <v>349.8</v>
      </c>
      <c r="D18" s="72" t="n">
        <v>328.2</v>
      </c>
      <c r="E18" s="72" t="n">
        <v>-21.6</v>
      </c>
      <c r="F18" s="101" t="n">
        <v>-6.2</v>
      </c>
      <c r="G18" s="72" t="n">
        <v>3896.4</v>
      </c>
      <c r="H18" s="72" t="n">
        <v>3818.5</v>
      </c>
      <c r="I18" s="72" t="n">
        <v>-77.9</v>
      </c>
      <c r="J18" s="101" t="n">
        <v>-2</v>
      </c>
    </row>
    <row r="19" s="65" customFormat="true" ht="13.5" hidden="false" customHeight="true" outlineLevel="0" collapsed="false">
      <c r="A19" s="102" t="s">
        <v>308</v>
      </c>
      <c r="B19" s="72" t="n">
        <v>206.6</v>
      </c>
      <c r="C19" s="72" t="n">
        <v>192.3</v>
      </c>
      <c r="D19" s="72" t="n">
        <v>171.2</v>
      </c>
      <c r="E19" s="72" t="n">
        <v>-21.1</v>
      </c>
      <c r="F19" s="101" t="n">
        <v>-11</v>
      </c>
      <c r="G19" s="72" t="n">
        <v>2226</v>
      </c>
      <c r="H19" s="72" t="n">
        <v>2407.4</v>
      </c>
      <c r="I19" s="72" t="n">
        <v>181.4</v>
      </c>
      <c r="J19" s="101" t="n">
        <v>8.1</v>
      </c>
    </row>
    <row r="20" s="65" customFormat="true" ht="13.5" hidden="false" customHeight="true" outlineLevel="0" collapsed="false">
      <c r="A20" s="102" t="s">
        <v>305</v>
      </c>
      <c r="B20" s="72" t="n">
        <v>42.3</v>
      </c>
      <c r="C20" s="72" t="n">
        <v>143.2</v>
      </c>
      <c r="D20" s="72" t="n">
        <v>165.3</v>
      </c>
      <c r="E20" s="72" t="n">
        <v>22.1</v>
      </c>
      <c r="F20" s="101" t="n">
        <v>15.4</v>
      </c>
      <c r="G20" s="72" t="n">
        <v>221.6</v>
      </c>
      <c r="H20" s="72" t="n">
        <v>2153.9</v>
      </c>
      <c r="I20" s="72" t="n">
        <v>1932.4</v>
      </c>
      <c r="J20" s="101" t="n">
        <v>872</v>
      </c>
    </row>
    <row r="21" s="65" customFormat="true" ht="13.5" hidden="false" customHeight="true" outlineLevel="0" collapsed="false">
      <c r="A21" s="102" t="s">
        <v>304</v>
      </c>
      <c r="B21" s="72" t="n">
        <v>161.9</v>
      </c>
      <c r="C21" s="72" t="n">
        <v>152.6</v>
      </c>
      <c r="D21" s="72" t="n">
        <v>145.4</v>
      </c>
      <c r="E21" s="72" t="n">
        <v>-7.2</v>
      </c>
      <c r="F21" s="101" t="n">
        <v>-4.7</v>
      </c>
      <c r="G21" s="72" t="n">
        <v>1823.6</v>
      </c>
      <c r="H21" s="72" t="n">
        <v>1847.3</v>
      </c>
      <c r="I21" s="72" t="n">
        <v>23.7</v>
      </c>
      <c r="J21" s="101" t="n">
        <v>1.3</v>
      </c>
    </row>
    <row r="22" s="65" customFormat="true" ht="13.5" hidden="false" customHeight="true" outlineLevel="0" collapsed="false">
      <c r="A22" s="102" t="s">
        <v>307</v>
      </c>
      <c r="B22" s="72" t="n">
        <v>148.9</v>
      </c>
      <c r="C22" s="72" t="n">
        <v>178.2</v>
      </c>
      <c r="D22" s="72" t="n">
        <v>139.2</v>
      </c>
      <c r="E22" s="72" t="n">
        <v>-39</v>
      </c>
      <c r="F22" s="101" t="n">
        <v>-21.9</v>
      </c>
      <c r="G22" s="72" t="n">
        <v>2321</v>
      </c>
      <c r="H22" s="72" t="n">
        <v>2198.1</v>
      </c>
      <c r="I22" s="72" t="n">
        <v>-122.9</v>
      </c>
      <c r="J22" s="101" t="n">
        <v>-5.3</v>
      </c>
    </row>
    <row r="23" s="65" customFormat="true" ht="13.5" hidden="false" customHeight="true" outlineLevel="0" collapsed="false">
      <c r="A23" s="102" t="s">
        <v>306</v>
      </c>
      <c r="B23" s="72" t="n">
        <v>126.2</v>
      </c>
      <c r="C23" s="72" t="n">
        <v>148.7</v>
      </c>
      <c r="D23" s="72" t="n">
        <v>126.9</v>
      </c>
      <c r="E23" s="72" t="n">
        <v>-21.7</v>
      </c>
      <c r="F23" s="101" t="n">
        <v>-14.6</v>
      </c>
      <c r="G23" s="72" t="n">
        <v>2322.3</v>
      </c>
      <c r="H23" s="72" t="n">
        <v>2030.4</v>
      </c>
      <c r="I23" s="72" t="n">
        <v>-291.9</v>
      </c>
      <c r="J23" s="101" t="n">
        <v>-12.6</v>
      </c>
    </row>
    <row r="24" s="65" customFormat="true" ht="13.5" hidden="false" customHeight="true" outlineLevel="0" collapsed="false">
      <c r="A24" s="102" t="s">
        <v>310</v>
      </c>
      <c r="B24" s="72" t="n">
        <v>98.9</v>
      </c>
      <c r="C24" s="72" t="n">
        <v>116.4</v>
      </c>
      <c r="D24" s="72" t="n">
        <v>120.9</v>
      </c>
      <c r="E24" s="72" t="n">
        <v>4.4</v>
      </c>
      <c r="F24" s="101" t="n">
        <v>3.8</v>
      </c>
      <c r="G24" s="72" t="n">
        <v>1937.1</v>
      </c>
      <c r="H24" s="72" t="n">
        <v>1773.1</v>
      </c>
      <c r="I24" s="72" t="n">
        <v>-164.1</v>
      </c>
      <c r="J24" s="101" t="n">
        <v>-8.5</v>
      </c>
    </row>
    <row r="25" s="65" customFormat="true" ht="13.5" hidden="false" customHeight="true" outlineLevel="0" collapsed="false">
      <c r="A25" s="102" t="s">
        <v>309</v>
      </c>
      <c r="B25" s="72" t="n">
        <v>65.2</v>
      </c>
      <c r="C25" s="72" t="n">
        <v>80.3</v>
      </c>
      <c r="D25" s="72" t="n">
        <v>60.2</v>
      </c>
      <c r="E25" s="72" t="n">
        <v>-20.1</v>
      </c>
      <c r="F25" s="101" t="n">
        <v>-25</v>
      </c>
      <c r="G25" s="72" t="n">
        <v>1189.8</v>
      </c>
      <c r="H25" s="72" t="n">
        <v>1053.4</v>
      </c>
      <c r="I25" s="72" t="n">
        <v>-136.4</v>
      </c>
      <c r="J25" s="101" t="n">
        <v>-11.5</v>
      </c>
    </row>
    <row r="26" s="65" customFormat="true" ht="13.5" hidden="false" customHeight="true" outlineLevel="0" collapsed="false">
      <c r="A26" s="102" t="s">
        <v>314</v>
      </c>
      <c r="B26" s="72" t="n">
        <v>29.5</v>
      </c>
      <c r="C26" s="72" t="n">
        <v>17.5</v>
      </c>
      <c r="D26" s="72" t="n">
        <v>38.3</v>
      </c>
      <c r="E26" s="72" t="n">
        <v>20.8</v>
      </c>
      <c r="F26" s="101" t="n">
        <v>119.2</v>
      </c>
      <c r="G26" s="72" t="n">
        <v>378.3</v>
      </c>
      <c r="H26" s="72" t="n">
        <v>413.1</v>
      </c>
      <c r="I26" s="72" t="n">
        <v>34.9</v>
      </c>
      <c r="J26" s="101" t="n">
        <v>9.2</v>
      </c>
    </row>
    <row r="27" s="65" customFormat="true" ht="13.5" hidden="false" customHeight="true" outlineLevel="0" collapsed="false">
      <c r="A27" s="102" t="s">
        <v>315</v>
      </c>
      <c r="B27" s="72" t="n">
        <v>29.4</v>
      </c>
      <c r="C27" s="72" t="n">
        <v>22.5</v>
      </c>
      <c r="D27" s="72" t="n">
        <v>31.2</v>
      </c>
      <c r="E27" s="72" t="n">
        <v>8.7</v>
      </c>
      <c r="F27" s="101" t="n">
        <v>38.5</v>
      </c>
      <c r="G27" s="72" t="n">
        <v>376.2</v>
      </c>
      <c r="H27" s="72" t="n">
        <v>319</v>
      </c>
      <c r="I27" s="72" t="n">
        <v>-57.1</v>
      </c>
      <c r="J27" s="101" t="n">
        <v>-15.2</v>
      </c>
    </row>
    <row r="28" s="65" customFormat="true" ht="13.5" hidden="false" customHeight="true" outlineLevel="0" collapsed="false">
      <c r="A28" s="102" t="s">
        <v>319</v>
      </c>
      <c r="B28" s="72" t="n">
        <v>30.9</v>
      </c>
      <c r="C28" s="72" t="n">
        <v>41.5</v>
      </c>
      <c r="D28" s="72" t="n">
        <v>28.4</v>
      </c>
      <c r="E28" s="72" t="n">
        <v>-13.1</v>
      </c>
      <c r="F28" s="101" t="n">
        <v>-31.7</v>
      </c>
      <c r="G28" s="72" t="n">
        <v>369.9</v>
      </c>
      <c r="H28" s="72" t="n">
        <v>353.4</v>
      </c>
      <c r="I28" s="72" t="n">
        <v>-16.4</v>
      </c>
      <c r="J28" s="101" t="n">
        <v>-4.4</v>
      </c>
    </row>
    <row r="29" s="65" customFormat="true" ht="13.5" hidden="false" customHeight="true" outlineLevel="0" collapsed="false">
      <c r="A29" s="102" t="s">
        <v>313</v>
      </c>
      <c r="B29" s="72" t="n">
        <v>19.9</v>
      </c>
      <c r="C29" s="72" t="n">
        <v>8</v>
      </c>
      <c r="D29" s="72" t="n">
        <v>27.4</v>
      </c>
      <c r="E29" s="72" t="n">
        <v>19.5</v>
      </c>
      <c r="F29" s="101" t="n">
        <v>244.4</v>
      </c>
      <c r="G29" s="72" t="n">
        <v>242.1</v>
      </c>
      <c r="H29" s="72" t="n">
        <v>213.6</v>
      </c>
      <c r="I29" s="72" t="n">
        <v>-28.6</v>
      </c>
      <c r="J29" s="101" t="n">
        <v>-11.8</v>
      </c>
    </row>
    <row r="30" s="65" customFormat="true" ht="13.5" hidden="false" customHeight="true" outlineLevel="0" collapsed="false">
      <c r="A30" s="102" t="s">
        <v>317</v>
      </c>
      <c r="B30" s="72" t="n">
        <v>19.7</v>
      </c>
      <c r="C30" s="72" t="n">
        <v>19.8</v>
      </c>
      <c r="D30" s="72" t="n">
        <v>20.1</v>
      </c>
      <c r="E30" s="72" t="n">
        <v>0.3</v>
      </c>
      <c r="F30" s="101" t="n">
        <v>1.5</v>
      </c>
      <c r="G30" s="72" t="n">
        <v>303</v>
      </c>
      <c r="H30" s="72" t="n">
        <v>303</v>
      </c>
      <c r="I30" s="72" t="n">
        <v>0</v>
      </c>
      <c r="J30" s="101" t="n">
        <v>0</v>
      </c>
    </row>
    <row r="31" s="65" customFormat="true" ht="13.5" hidden="false" customHeight="true" outlineLevel="0" collapsed="false">
      <c r="A31" s="102" t="s">
        <v>312</v>
      </c>
      <c r="B31" s="72" t="n">
        <v>22.6</v>
      </c>
      <c r="C31" s="72" t="n">
        <v>14.3</v>
      </c>
      <c r="D31" s="72" t="n">
        <v>17.9</v>
      </c>
      <c r="E31" s="72" t="n">
        <v>3.6</v>
      </c>
      <c r="F31" s="101" t="n">
        <v>25.5</v>
      </c>
      <c r="G31" s="72" t="n">
        <v>302.3</v>
      </c>
      <c r="H31" s="72" t="n">
        <v>202.9</v>
      </c>
      <c r="I31" s="72" t="n">
        <v>-99.4</v>
      </c>
      <c r="J31" s="101" t="n">
        <v>-32.9</v>
      </c>
    </row>
    <row r="32" s="65" customFormat="true" ht="13.5" hidden="false" customHeight="true" outlineLevel="0" collapsed="false">
      <c r="A32" s="102" t="s">
        <v>321</v>
      </c>
      <c r="B32" s="72" t="n">
        <v>11.4</v>
      </c>
      <c r="C32" s="72" t="n">
        <v>6.5</v>
      </c>
      <c r="D32" s="72" t="n">
        <v>13</v>
      </c>
      <c r="E32" s="72" t="n">
        <v>6.6</v>
      </c>
      <c r="F32" s="101" t="n">
        <v>101.6</v>
      </c>
      <c r="G32" s="72" t="n">
        <v>283.7</v>
      </c>
      <c r="H32" s="72" t="n">
        <v>240.2</v>
      </c>
      <c r="I32" s="72" t="n">
        <v>-43.5</v>
      </c>
      <c r="J32" s="101" t="n">
        <v>-15.3</v>
      </c>
    </row>
    <row r="33" customFormat="false" ht="13.5" hidden="false" customHeight="true" outlineLevel="0" collapsed="false">
      <c r="A33" s="102" t="s">
        <v>318</v>
      </c>
      <c r="B33" s="72" t="n">
        <v>33.5</v>
      </c>
      <c r="C33" s="72" t="n">
        <v>40.2</v>
      </c>
      <c r="D33" s="72" t="n">
        <v>12.7</v>
      </c>
      <c r="E33" s="72" t="n">
        <v>-27.6</v>
      </c>
      <c r="F33" s="101" t="n">
        <v>-68.5</v>
      </c>
      <c r="G33" s="72" t="n">
        <v>605</v>
      </c>
      <c r="H33" s="72" t="n">
        <v>324</v>
      </c>
      <c r="I33" s="72" t="n">
        <v>-280.9</v>
      </c>
      <c r="J33" s="101" t="n">
        <v>-46.4</v>
      </c>
    </row>
    <row r="34" customFormat="false" ht="13.5" hidden="false" customHeight="true" outlineLevel="0" collapsed="false">
      <c r="A34" s="102" t="s">
        <v>316</v>
      </c>
      <c r="B34" s="72" t="n">
        <v>12.1</v>
      </c>
      <c r="C34" s="72" t="n">
        <v>13.7</v>
      </c>
      <c r="D34" s="72" t="n">
        <v>12.6</v>
      </c>
      <c r="E34" s="72" t="n">
        <v>-1</v>
      </c>
      <c r="F34" s="101" t="n">
        <v>-7.6</v>
      </c>
      <c r="G34" s="72" t="n">
        <v>208.9</v>
      </c>
      <c r="H34" s="72" t="n">
        <v>208.6</v>
      </c>
      <c r="I34" s="72" t="n">
        <v>-0.3</v>
      </c>
      <c r="J34" s="101" t="n">
        <v>-0.1</v>
      </c>
    </row>
    <row r="35" s="65" customFormat="true" ht="13.5" hidden="false" customHeight="true" outlineLevel="0" collapsed="false">
      <c r="A35" s="102" t="s">
        <v>323</v>
      </c>
      <c r="B35" s="72" t="n">
        <v>20.8</v>
      </c>
      <c r="C35" s="72" t="n">
        <v>11</v>
      </c>
      <c r="D35" s="72" t="n">
        <v>11.4</v>
      </c>
      <c r="E35" s="72" t="n">
        <v>0.4</v>
      </c>
      <c r="F35" s="101" t="n">
        <v>3.7</v>
      </c>
      <c r="G35" s="72" t="n">
        <v>96</v>
      </c>
      <c r="H35" s="72" t="n">
        <v>93.2</v>
      </c>
      <c r="I35" s="72" t="n">
        <v>-2.8</v>
      </c>
      <c r="J35" s="101" t="n">
        <v>-2.9</v>
      </c>
    </row>
    <row r="36" s="65" customFormat="true" ht="13.5" hidden="false" customHeight="true" outlineLevel="0" collapsed="false">
      <c r="A36" s="102" t="s">
        <v>311</v>
      </c>
      <c r="B36" s="72" t="n">
        <v>18.4</v>
      </c>
      <c r="C36" s="72" t="n">
        <v>4.8</v>
      </c>
      <c r="D36" s="72" t="n">
        <v>11.1</v>
      </c>
      <c r="E36" s="72" t="n">
        <v>6.3</v>
      </c>
      <c r="F36" s="101" t="n">
        <v>129.8</v>
      </c>
      <c r="G36" s="72" t="n">
        <v>267.8</v>
      </c>
      <c r="H36" s="72" t="n">
        <v>201.6</v>
      </c>
      <c r="I36" s="72" t="n">
        <v>-66.2</v>
      </c>
      <c r="J36" s="101" t="n">
        <v>-24.7</v>
      </c>
    </row>
    <row r="37" s="65" customFormat="true" ht="13.5" hidden="false" customHeight="true" outlineLevel="0" collapsed="false">
      <c r="A37" s="102" t="s">
        <v>320</v>
      </c>
      <c r="B37" s="72" t="n">
        <v>7.9</v>
      </c>
      <c r="C37" s="72" t="n">
        <v>3.5</v>
      </c>
      <c r="D37" s="72" t="n">
        <v>9.7</v>
      </c>
      <c r="E37" s="72" t="n">
        <v>6.2</v>
      </c>
      <c r="F37" s="101" t="n">
        <v>176</v>
      </c>
      <c r="G37" s="72" t="n">
        <v>81.4</v>
      </c>
      <c r="H37" s="72" t="n">
        <v>100.7</v>
      </c>
      <c r="I37" s="72" t="n">
        <v>19.3</v>
      </c>
      <c r="J37" s="101" t="n">
        <v>23.7</v>
      </c>
    </row>
    <row r="38" s="65" customFormat="true" ht="13.5" hidden="false" customHeight="true" outlineLevel="0" collapsed="false">
      <c r="A38" s="102" t="s">
        <v>326</v>
      </c>
      <c r="B38" s="72" t="n">
        <v>9.5</v>
      </c>
      <c r="C38" s="72" t="n">
        <v>2.7</v>
      </c>
      <c r="D38" s="72" t="n">
        <v>8.4</v>
      </c>
      <c r="E38" s="72" t="n">
        <v>5.6</v>
      </c>
      <c r="F38" s="101" t="n">
        <v>205</v>
      </c>
      <c r="G38" s="72" t="n">
        <v>119.8</v>
      </c>
      <c r="H38" s="72" t="n">
        <v>84</v>
      </c>
      <c r="I38" s="72" t="n">
        <v>-35.8</v>
      </c>
      <c r="J38" s="101" t="n">
        <v>-29.9</v>
      </c>
    </row>
    <row r="39" s="65" customFormat="true" ht="13.5" hidden="false" customHeight="true" outlineLevel="0" collapsed="false">
      <c r="A39" s="102" t="s">
        <v>327</v>
      </c>
      <c r="B39" s="72" t="n">
        <v>7.5</v>
      </c>
      <c r="C39" s="72" t="n">
        <v>7.8</v>
      </c>
      <c r="D39" s="72" t="n">
        <v>8.1</v>
      </c>
      <c r="E39" s="72" t="n">
        <v>0.4</v>
      </c>
      <c r="F39" s="101" t="n">
        <v>4.8</v>
      </c>
      <c r="G39" s="72" t="n">
        <v>96.1</v>
      </c>
      <c r="H39" s="72" t="n">
        <v>76.2</v>
      </c>
      <c r="I39" s="72" t="n">
        <v>-20</v>
      </c>
      <c r="J39" s="101" t="n">
        <v>-20.8</v>
      </c>
    </row>
    <row r="40" s="65" customFormat="true" ht="13.5" hidden="false" customHeight="true" outlineLevel="0" collapsed="false">
      <c r="A40" s="102" t="s">
        <v>325</v>
      </c>
      <c r="B40" s="72" t="n">
        <v>9.9</v>
      </c>
      <c r="C40" s="72" t="n">
        <v>3</v>
      </c>
      <c r="D40" s="72" t="n">
        <v>7.5</v>
      </c>
      <c r="E40" s="72" t="n">
        <v>4.6</v>
      </c>
      <c r="F40" s="101" t="n">
        <v>155.2</v>
      </c>
      <c r="G40" s="72" t="n">
        <v>91.2</v>
      </c>
      <c r="H40" s="72" t="n">
        <v>86.6</v>
      </c>
      <c r="I40" s="72" t="n">
        <v>-4.6</v>
      </c>
      <c r="J40" s="101" t="n">
        <v>-5</v>
      </c>
    </row>
    <row r="41" s="65" customFormat="true" ht="13.5" hidden="false" customHeight="true" outlineLevel="0" collapsed="false">
      <c r="A41" s="102" t="s">
        <v>328</v>
      </c>
      <c r="B41" s="72" t="n">
        <v>2.3</v>
      </c>
      <c r="C41" s="72" t="n">
        <v>4.1</v>
      </c>
      <c r="D41" s="72" t="n">
        <v>6.6</v>
      </c>
      <c r="E41" s="72" t="n">
        <v>2.5</v>
      </c>
      <c r="F41" s="101" t="n">
        <v>60.3</v>
      </c>
      <c r="G41" s="72" t="n">
        <v>24.3</v>
      </c>
      <c r="H41" s="72" t="n">
        <v>37.9</v>
      </c>
      <c r="I41" s="72" t="n">
        <v>13.6</v>
      </c>
      <c r="J41" s="101" t="n">
        <v>56.2</v>
      </c>
    </row>
    <row r="42" s="65" customFormat="true" ht="13.5" hidden="false" customHeight="true" outlineLevel="0" collapsed="false">
      <c r="A42" s="102" t="s">
        <v>324</v>
      </c>
      <c r="B42" s="72" t="n">
        <v>3.8</v>
      </c>
      <c r="C42" s="72" t="n">
        <v>5.9</v>
      </c>
      <c r="D42" s="72" t="n">
        <v>6.5</v>
      </c>
      <c r="E42" s="72" t="n">
        <v>0.7</v>
      </c>
      <c r="F42" s="101" t="n">
        <v>11.1</v>
      </c>
      <c r="G42" s="72" t="n">
        <v>69.3</v>
      </c>
      <c r="H42" s="72" t="n">
        <v>71</v>
      </c>
      <c r="I42" s="72" t="n">
        <v>1.7</v>
      </c>
      <c r="J42" s="101" t="n">
        <v>2.5</v>
      </c>
    </row>
    <row r="43" s="65" customFormat="true" ht="13.5" hidden="false" customHeight="true" outlineLevel="0" collapsed="false">
      <c r="A43" s="102" t="s">
        <v>330</v>
      </c>
      <c r="B43" s="72" t="n">
        <v>12.9</v>
      </c>
      <c r="C43" s="72" t="n">
        <v>9</v>
      </c>
      <c r="D43" s="72" t="n">
        <v>6</v>
      </c>
      <c r="E43" s="72" t="n">
        <v>-3</v>
      </c>
      <c r="F43" s="101" t="n">
        <v>-33.3</v>
      </c>
      <c r="G43" s="72" t="n">
        <v>90.7</v>
      </c>
      <c r="H43" s="72" t="n">
        <v>101.2</v>
      </c>
      <c r="I43" s="72" t="n">
        <v>10.6</v>
      </c>
      <c r="J43" s="101" t="n">
        <v>11.7</v>
      </c>
    </row>
    <row r="44" s="65" customFormat="true" ht="13.5" hidden="false" customHeight="true" outlineLevel="0" collapsed="false">
      <c r="A44" s="102" t="s">
        <v>329</v>
      </c>
      <c r="B44" s="72" t="n">
        <v>4.1</v>
      </c>
      <c r="C44" s="72" t="n">
        <v>7.3</v>
      </c>
      <c r="D44" s="72" t="n">
        <v>4.3</v>
      </c>
      <c r="E44" s="72" t="n">
        <v>-3</v>
      </c>
      <c r="F44" s="101" t="n">
        <v>-41.2</v>
      </c>
      <c r="G44" s="72" t="n">
        <v>51.8</v>
      </c>
      <c r="H44" s="72" t="n">
        <v>65.4</v>
      </c>
      <c r="I44" s="72" t="n">
        <v>13.6</v>
      </c>
      <c r="J44" s="101" t="n">
        <v>26.3</v>
      </c>
    </row>
    <row r="45" s="65" customFormat="true" ht="13.5" hidden="false" customHeight="true" outlineLevel="0" collapsed="false">
      <c r="A45" s="102" t="s">
        <v>322</v>
      </c>
      <c r="B45" s="72" t="n">
        <v>3.1</v>
      </c>
      <c r="C45" s="72" t="n">
        <v>3.2</v>
      </c>
      <c r="D45" s="72" t="n">
        <v>3.5</v>
      </c>
      <c r="E45" s="72" t="n">
        <v>0.2</v>
      </c>
      <c r="F45" s="101" t="n">
        <v>7.5</v>
      </c>
      <c r="G45" s="72" t="n">
        <v>38.8</v>
      </c>
      <c r="H45" s="72" t="n">
        <v>41.5</v>
      </c>
      <c r="I45" s="72" t="n">
        <v>2.8</v>
      </c>
      <c r="J45" s="101" t="n">
        <v>7.1</v>
      </c>
    </row>
    <row r="46" s="65" customFormat="true" ht="13.5" hidden="false" customHeight="true" outlineLevel="0" collapsed="false">
      <c r="A46" s="102" t="s">
        <v>331</v>
      </c>
      <c r="B46" s="72" t="n">
        <v>2.9</v>
      </c>
      <c r="C46" s="72" t="n">
        <v>3.8</v>
      </c>
      <c r="D46" s="72" t="n">
        <v>3.3</v>
      </c>
      <c r="E46" s="72" t="n">
        <v>-0.5</v>
      </c>
      <c r="F46" s="101" t="n">
        <v>-14.1</v>
      </c>
      <c r="G46" s="72" t="n">
        <v>48.2</v>
      </c>
      <c r="H46" s="72" t="n">
        <v>45.5</v>
      </c>
      <c r="I46" s="72" t="n">
        <v>-2.7</v>
      </c>
      <c r="J46" s="101" t="n">
        <v>-5.6</v>
      </c>
    </row>
    <row r="47" s="65" customFormat="true" ht="13.5" hidden="false" customHeight="true" outlineLevel="0" collapsed="false">
      <c r="A47" s="102" t="s">
        <v>336</v>
      </c>
      <c r="B47" s="72" t="n">
        <v>3.2</v>
      </c>
      <c r="C47" s="72" t="n">
        <v>1</v>
      </c>
      <c r="D47" s="72" t="n">
        <v>3.2</v>
      </c>
      <c r="E47" s="72" t="n">
        <v>2.2</v>
      </c>
      <c r="F47" s="101" t="n">
        <v>206.8</v>
      </c>
      <c r="G47" s="72" t="n">
        <v>50.6</v>
      </c>
      <c r="H47" s="72" t="n">
        <v>39</v>
      </c>
      <c r="I47" s="72" t="n">
        <v>-11.6</v>
      </c>
      <c r="J47" s="101" t="n">
        <v>-22.9</v>
      </c>
    </row>
    <row r="48" s="65" customFormat="true" ht="13.5" hidden="false" customHeight="true" outlineLevel="0" collapsed="false">
      <c r="A48" s="102" t="s">
        <v>335</v>
      </c>
      <c r="B48" s="72" t="n">
        <v>6</v>
      </c>
      <c r="C48" s="72" t="n">
        <v>0.2</v>
      </c>
      <c r="D48" s="72" t="n">
        <v>2.5</v>
      </c>
      <c r="E48" s="72" t="n">
        <v>2.3</v>
      </c>
      <c r="F48" s="101" t="n">
        <v>1154.7</v>
      </c>
      <c r="G48" s="72" t="n">
        <v>90.6</v>
      </c>
      <c r="H48" s="72" t="n">
        <v>44.2</v>
      </c>
      <c r="I48" s="72" t="n">
        <v>-46.4</v>
      </c>
      <c r="J48" s="101" t="n">
        <v>-51.2</v>
      </c>
    </row>
    <row r="49" s="65" customFormat="true" ht="13.5" hidden="false" customHeight="true" outlineLevel="0" collapsed="false">
      <c r="A49" s="102" t="s">
        <v>338</v>
      </c>
      <c r="B49" s="72" t="n">
        <v>2.3</v>
      </c>
      <c r="C49" s="72" t="n">
        <v>2.5</v>
      </c>
      <c r="D49" s="72" t="n">
        <v>2.4</v>
      </c>
      <c r="E49" s="72" t="n">
        <v>-0.1</v>
      </c>
      <c r="F49" s="101" t="n">
        <v>-5.7</v>
      </c>
      <c r="G49" s="72" t="n">
        <v>20.8</v>
      </c>
      <c r="H49" s="72" t="n">
        <v>30.4</v>
      </c>
      <c r="I49" s="72" t="n">
        <v>9.5</v>
      </c>
      <c r="J49" s="101" t="n">
        <v>45.7</v>
      </c>
    </row>
    <row r="50" s="65" customFormat="true" ht="13.5" hidden="false" customHeight="true" outlineLevel="0" collapsed="false">
      <c r="A50" s="102" t="s">
        <v>332</v>
      </c>
      <c r="B50" s="72" t="n">
        <v>1.6</v>
      </c>
      <c r="C50" s="72" t="n">
        <v>2.1</v>
      </c>
      <c r="D50" s="72" t="n">
        <v>1.8</v>
      </c>
      <c r="E50" s="72" t="n">
        <v>-0.3</v>
      </c>
      <c r="F50" s="101" t="n">
        <v>-13.5</v>
      </c>
      <c r="G50" s="72" t="n">
        <v>27.1</v>
      </c>
      <c r="H50" s="72" t="n">
        <v>23.4</v>
      </c>
      <c r="I50" s="72" t="n">
        <v>-3.7</v>
      </c>
      <c r="J50" s="101" t="n">
        <v>-13.6</v>
      </c>
    </row>
    <row r="51" s="65" customFormat="true" ht="13.5" hidden="false" customHeight="true" outlineLevel="0" collapsed="false">
      <c r="A51" s="102" t="s">
        <v>342</v>
      </c>
      <c r="B51" s="72" t="n">
        <v>2.4</v>
      </c>
      <c r="C51" s="72" t="n">
        <v>1.7</v>
      </c>
      <c r="D51" s="72" t="n">
        <v>1.7</v>
      </c>
      <c r="E51" s="72" t="n">
        <v>-0.1</v>
      </c>
      <c r="F51" s="101" t="n">
        <v>-3</v>
      </c>
      <c r="G51" s="72" t="n">
        <v>31.6</v>
      </c>
      <c r="H51" s="72" t="n">
        <v>31.8</v>
      </c>
      <c r="I51" s="72" t="n">
        <v>0.2</v>
      </c>
      <c r="J51" s="101" t="n">
        <v>0.6</v>
      </c>
    </row>
    <row r="52" s="65" customFormat="true" ht="13.5" hidden="false" customHeight="true" outlineLevel="0" collapsed="false">
      <c r="A52" s="102" t="s">
        <v>344</v>
      </c>
      <c r="B52" s="72" t="n">
        <v>1.4</v>
      </c>
      <c r="C52" s="72" t="n">
        <v>1.5</v>
      </c>
      <c r="D52" s="72" t="n">
        <v>1.5</v>
      </c>
      <c r="E52" s="72" t="n">
        <v>0</v>
      </c>
      <c r="F52" s="101" t="n">
        <v>3</v>
      </c>
      <c r="G52" s="72" t="n">
        <v>17.9</v>
      </c>
      <c r="H52" s="72" t="n">
        <v>20.4</v>
      </c>
      <c r="I52" s="72" t="n">
        <v>2.5</v>
      </c>
      <c r="J52" s="101" t="n">
        <v>13.9</v>
      </c>
    </row>
    <row r="53" s="65" customFormat="true" ht="13.5" hidden="false" customHeight="true" outlineLevel="0" collapsed="false">
      <c r="A53" s="102" t="s">
        <v>343</v>
      </c>
      <c r="B53" s="72" t="n">
        <v>0.9</v>
      </c>
      <c r="C53" s="72" t="n">
        <v>0.5</v>
      </c>
      <c r="D53" s="72" t="n">
        <v>1.2</v>
      </c>
      <c r="E53" s="72" t="n">
        <v>0.7</v>
      </c>
      <c r="F53" s="101" t="n">
        <v>129.1</v>
      </c>
      <c r="G53" s="72" t="n">
        <v>11.2</v>
      </c>
      <c r="H53" s="72" t="n">
        <v>9.4</v>
      </c>
      <c r="I53" s="72" t="n">
        <v>-1.8</v>
      </c>
      <c r="J53" s="101" t="n">
        <v>-15.9</v>
      </c>
    </row>
    <row r="54" s="65" customFormat="true" ht="13.5" hidden="false" customHeight="true" outlineLevel="0" collapsed="false">
      <c r="A54" s="102" t="s">
        <v>348</v>
      </c>
      <c r="B54" s="72" t="s">
        <v>63</v>
      </c>
      <c r="C54" s="72" t="s">
        <v>63</v>
      </c>
      <c r="D54" s="72" t="n">
        <v>1.1</v>
      </c>
      <c r="E54" s="72" t="n">
        <v>1.1</v>
      </c>
      <c r="F54" s="101" t="s">
        <v>63</v>
      </c>
      <c r="G54" s="72" t="s">
        <v>63</v>
      </c>
      <c r="H54" s="72" t="n">
        <v>1.1</v>
      </c>
      <c r="I54" s="72" t="n">
        <v>1.1</v>
      </c>
      <c r="J54" s="101" t="s">
        <v>63</v>
      </c>
    </row>
    <row r="55" customFormat="false" ht="13.5" hidden="false" customHeight="true" outlineLevel="0" collapsed="false">
      <c r="A55" s="102" t="s">
        <v>349</v>
      </c>
      <c r="B55" s="72" t="s">
        <v>63</v>
      </c>
      <c r="C55" s="72" t="s">
        <v>63</v>
      </c>
      <c r="D55" s="72" t="n">
        <v>1.1</v>
      </c>
      <c r="E55" s="72" t="n">
        <v>1.1</v>
      </c>
      <c r="F55" s="101" t="s">
        <v>63</v>
      </c>
      <c r="G55" s="72" t="n">
        <v>0.9</v>
      </c>
      <c r="H55" s="72" t="n">
        <v>1.1</v>
      </c>
      <c r="I55" s="72" t="n">
        <v>0.1</v>
      </c>
      <c r="J55" s="101" t="n">
        <v>13.1</v>
      </c>
    </row>
    <row r="56" customFormat="false" ht="13.5" hidden="false" customHeight="true" outlineLevel="0" collapsed="false">
      <c r="A56" s="102" t="s">
        <v>337</v>
      </c>
      <c r="B56" s="72" t="n">
        <v>5.2</v>
      </c>
      <c r="C56" s="72" t="n">
        <v>0</v>
      </c>
      <c r="D56" s="72" t="n">
        <v>1</v>
      </c>
      <c r="E56" s="72" t="n">
        <v>1</v>
      </c>
      <c r="F56" s="101" t="n">
        <v>104800</v>
      </c>
      <c r="G56" s="72" t="n">
        <v>30.6</v>
      </c>
      <c r="H56" s="72" t="n">
        <v>18.4</v>
      </c>
      <c r="I56" s="72" t="n">
        <v>-12.3</v>
      </c>
      <c r="J56" s="101" t="n">
        <v>-40.1</v>
      </c>
    </row>
    <row r="57" s="65" customFormat="true" ht="13.5" hidden="false" customHeight="true" outlineLevel="0" collapsed="false">
      <c r="A57" s="102" t="s">
        <v>334</v>
      </c>
      <c r="B57" s="72" t="n">
        <v>1</v>
      </c>
      <c r="C57" s="72" t="n">
        <v>0.9</v>
      </c>
      <c r="D57" s="72" t="n">
        <v>1</v>
      </c>
      <c r="E57" s="72" t="n">
        <v>0.1</v>
      </c>
      <c r="F57" s="101" t="n">
        <v>11.1</v>
      </c>
      <c r="G57" s="72" t="n">
        <v>11.4</v>
      </c>
      <c r="H57" s="72" t="n">
        <v>20</v>
      </c>
      <c r="I57" s="72" t="n">
        <v>8.6</v>
      </c>
      <c r="J57" s="101" t="n">
        <v>75.1</v>
      </c>
    </row>
    <row r="58" s="65" customFormat="true" ht="13.5" hidden="false" customHeight="true" outlineLevel="0" collapsed="false">
      <c r="A58" s="102" t="s">
        <v>341</v>
      </c>
      <c r="B58" s="72" t="s">
        <v>63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n">
        <v>1</v>
      </c>
      <c r="H58" s="72" t="n">
        <v>1</v>
      </c>
      <c r="I58" s="72" t="n">
        <v>0</v>
      </c>
      <c r="J58" s="101" t="n">
        <v>1.9</v>
      </c>
    </row>
    <row r="59" s="65" customFormat="true" ht="13.5" hidden="false" customHeight="true" outlineLevel="0" collapsed="false">
      <c r="A59" s="102" t="s">
        <v>350</v>
      </c>
      <c r="B59" s="72" t="s">
        <v>63</v>
      </c>
      <c r="C59" s="72" t="s">
        <v>63</v>
      </c>
      <c r="D59" s="72" t="n">
        <v>1</v>
      </c>
      <c r="E59" s="72" t="n">
        <v>1</v>
      </c>
      <c r="F59" s="101" t="s">
        <v>63</v>
      </c>
      <c r="G59" s="72" t="n">
        <v>0.5</v>
      </c>
      <c r="H59" s="72" t="n">
        <v>1.9</v>
      </c>
      <c r="I59" s="72" t="n">
        <v>1.4</v>
      </c>
      <c r="J59" s="101" t="n">
        <v>285.9</v>
      </c>
    </row>
    <row r="60" s="65" customFormat="true" ht="13.5" hidden="false" customHeight="true" outlineLevel="0" collapsed="false">
      <c r="A60" s="102" t="s">
        <v>340</v>
      </c>
      <c r="B60" s="72" t="n">
        <v>4.8</v>
      </c>
      <c r="C60" s="72" t="s">
        <v>63</v>
      </c>
      <c r="D60" s="72" t="n">
        <v>0.9</v>
      </c>
      <c r="E60" s="72" t="n">
        <v>0.9</v>
      </c>
      <c r="F60" s="101" t="s">
        <v>63</v>
      </c>
      <c r="G60" s="72" t="n">
        <v>31.5</v>
      </c>
      <c r="H60" s="72" t="n">
        <v>15.9</v>
      </c>
      <c r="I60" s="72" t="n">
        <v>-15.6</v>
      </c>
      <c r="J60" s="101" t="n">
        <v>-49.5</v>
      </c>
    </row>
    <row r="61" s="65" customFormat="true" ht="13.5" hidden="false" customHeight="true" outlineLevel="0" collapsed="false">
      <c r="A61" s="102" t="s">
        <v>351</v>
      </c>
      <c r="B61" s="72" t="n">
        <v>0.8</v>
      </c>
      <c r="C61" s="72" t="n">
        <v>1.6</v>
      </c>
      <c r="D61" s="72" t="n">
        <v>0.8</v>
      </c>
      <c r="E61" s="72" t="n">
        <v>-0.7</v>
      </c>
      <c r="F61" s="101" t="n">
        <v>-47.3</v>
      </c>
      <c r="G61" s="72" t="n">
        <v>18.3</v>
      </c>
      <c r="H61" s="72" t="n">
        <v>40.7</v>
      </c>
      <c r="I61" s="72" t="n">
        <v>22.3</v>
      </c>
      <c r="J61" s="101" t="n">
        <v>121.9</v>
      </c>
    </row>
    <row r="62" s="65" customFormat="true" ht="13.5" hidden="false" customHeight="true" outlineLevel="0" collapsed="false">
      <c r="A62" s="102" t="s">
        <v>353</v>
      </c>
      <c r="B62" s="72" t="s">
        <v>63</v>
      </c>
      <c r="C62" s="72" t="n">
        <v>0.9</v>
      </c>
      <c r="D62" s="72" t="n">
        <v>0.7</v>
      </c>
      <c r="E62" s="72" t="n">
        <v>-0.2</v>
      </c>
      <c r="F62" s="101" t="n">
        <v>-17.3</v>
      </c>
      <c r="G62" s="72" t="n">
        <v>4.8</v>
      </c>
      <c r="H62" s="72" t="n">
        <v>8.1</v>
      </c>
      <c r="I62" s="72" t="n">
        <v>3.2</v>
      </c>
      <c r="J62" s="101" t="n">
        <v>66.4</v>
      </c>
    </row>
    <row r="63" s="65" customFormat="true" ht="13.5" hidden="false" customHeight="true" outlineLevel="0" collapsed="false">
      <c r="A63" s="102" t="s">
        <v>346</v>
      </c>
      <c r="B63" s="72" t="n">
        <v>0.5</v>
      </c>
      <c r="C63" s="72" t="n">
        <v>0.6</v>
      </c>
      <c r="D63" s="72" t="n">
        <v>0.5</v>
      </c>
      <c r="E63" s="72" t="n">
        <v>0</v>
      </c>
      <c r="F63" s="101" t="n">
        <v>-4.9</v>
      </c>
      <c r="G63" s="72" t="n">
        <v>5.4</v>
      </c>
      <c r="H63" s="72" t="n">
        <v>7.3</v>
      </c>
      <c r="I63" s="72" t="n">
        <v>1.8</v>
      </c>
      <c r="J63" s="101" t="n">
        <v>33.2</v>
      </c>
    </row>
    <row r="64" s="65" customFormat="true" ht="13.5" hidden="false" customHeight="true" outlineLevel="0" collapsed="false">
      <c r="A64" s="102" t="s">
        <v>355</v>
      </c>
      <c r="B64" s="72" t="n">
        <v>4</v>
      </c>
      <c r="C64" s="72" t="n">
        <v>0.5</v>
      </c>
      <c r="D64" s="72" t="n">
        <v>0.5</v>
      </c>
      <c r="E64" s="72" t="n">
        <v>0</v>
      </c>
      <c r="F64" s="101" t="n">
        <v>0</v>
      </c>
      <c r="G64" s="72" t="n">
        <v>19</v>
      </c>
      <c r="H64" s="72" t="n">
        <v>28.9</v>
      </c>
      <c r="I64" s="72" t="n">
        <v>9.8</v>
      </c>
      <c r="J64" s="101" t="n">
        <v>51.6</v>
      </c>
    </row>
    <row r="65" s="65" customFormat="true" ht="13.5" hidden="false" customHeight="true" outlineLevel="0" collapsed="false">
      <c r="A65" s="102" t="s">
        <v>354</v>
      </c>
      <c r="B65" s="72" t="n">
        <v>0.4</v>
      </c>
      <c r="C65" s="72" t="n">
        <v>0.2</v>
      </c>
      <c r="D65" s="72" t="n">
        <v>0.4</v>
      </c>
      <c r="E65" s="72" t="n">
        <v>0.1</v>
      </c>
      <c r="F65" s="101" t="n">
        <v>41.9</v>
      </c>
      <c r="G65" s="72" t="n">
        <v>9.5</v>
      </c>
      <c r="H65" s="72" t="n">
        <v>6.8</v>
      </c>
      <c r="I65" s="72" t="n">
        <v>-2.7</v>
      </c>
      <c r="J65" s="101" t="n">
        <v>-28.6</v>
      </c>
    </row>
    <row r="66" s="65" customFormat="true" ht="13.5" hidden="false" customHeight="true" outlineLevel="0" collapsed="false">
      <c r="A66" s="102" t="s">
        <v>356</v>
      </c>
      <c r="B66" s="72" t="n">
        <v>0.4</v>
      </c>
      <c r="C66" s="72" t="n">
        <v>0.1</v>
      </c>
      <c r="D66" s="72" t="n">
        <v>0.3</v>
      </c>
      <c r="E66" s="72" t="n">
        <v>0.2</v>
      </c>
      <c r="F66" s="101" t="n">
        <v>300</v>
      </c>
      <c r="G66" s="72" t="n">
        <v>18.7</v>
      </c>
      <c r="H66" s="72" t="n">
        <v>9.2</v>
      </c>
      <c r="I66" s="72" t="n">
        <v>-9.5</v>
      </c>
      <c r="J66" s="101" t="n">
        <v>-50.8</v>
      </c>
    </row>
    <row r="67" s="65" customFormat="true" ht="13.5" hidden="false" customHeight="true" outlineLevel="0" collapsed="false">
      <c r="A67" s="102" t="s">
        <v>345</v>
      </c>
      <c r="B67" s="72" t="n">
        <v>0.1</v>
      </c>
      <c r="C67" s="72" t="n">
        <v>0.3</v>
      </c>
      <c r="D67" s="72" t="n">
        <v>0.2</v>
      </c>
      <c r="E67" s="72" t="n">
        <v>-0.1</v>
      </c>
      <c r="F67" s="101" t="n">
        <v>-27.7</v>
      </c>
      <c r="G67" s="72" t="n">
        <v>3.6</v>
      </c>
      <c r="H67" s="72" t="n">
        <v>2.7</v>
      </c>
      <c r="I67" s="72" t="n">
        <v>-0.9</v>
      </c>
      <c r="J67" s="101" t="n">
        <v>-24.8</v>
      </c>
    </row>
    <row r="68" s="65" customFormat="true" ht="13.5" hidden="false" customHeight="true" outlineLevel="0" collapsed="false">
      <c r="A68" s="102" t="s">
        <v>359</v>
      </c>
      <c r="B68" s="72" t="n">
        <v>0.1</v>
      </c>
      <c r="C68" s="72" t="n">
        <v>0</v>
      </c>
      <c r="D68" s="72" t="n">
        <v>0.1</v>
      </c>
      <c r="E68" s="72" t="n">
        <v>0</v>
      </c>
      <c r="F68" s="101" t="n">
        <v>64.1</v>
      </c>
      <c r="G68" s="72" t="n">
        <v>1.9</v>
      </c>
      <c r="H68" s="72" t="n">
        <v>1.4</v>
      </c>
      <c r="I68" s="72" t="n">
        <v>-0.5</v>
      </c>
      <c r="J68" s="101" t="n">
        <v>-27.2</v>
      </c>
    </row>
    <row r="69" s="65" customFormat="true" ht="13.5" hidden="false" customHeight="true" outlineLevel="0" collapsed="false">
      <c r="A69" s="102" t="s">
        <v>361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0</v>
      </c>
      <c r="G69" s="72" t="n">
        <v>0.1</v>
      </c>
      <c r="H69" s="72" t="n">
        <v>0.1</v>
      </c>
      <c r="I69" s="72" t="n">
        <v>0</v>
      </c>
      <c r="J69" s="101" t="n">
        <v>-13.5</v>
      </c>
    </row>
    <row r="70" s="65" customFormat="true" ht="13.5" hidden="false" customHeight="true" outlineLevel="0" collapsed="false">
      <c r="A70" s="102" t="s">
        <v>358</v>
      </c>
      <c r="B70" s="72" t="s">
        <v>63</v>
      </c>
      <c r="C70" s="72" t="n">
        <v>0</v>
      </c>
      <c r="D70" s="72" t="n">
        <v>0</v>
      </c>
      <c r="E70" s="72" t="n">
        <v>0</v>
      </c>
      <c r="F70" s="101" t="n">
        <v>-42.9</v>
      </c>
      <c r="G70" s="72" t="n">
        <v>0.2</v>
      </c>
      <c r="H70" s="72" t="n">
        <v>0.2</v>
      </c>
      <c r="I70" s="72" t="n">
        <v>0</v>
      </c>
      <c r="J70" s="101" t="n">
        <v>8.5</v>
      </c>
    </row>
    <row r="71" s="65" customFormat="true" ht="13.5" hidden="false" customHeight="true" outlineLevel="0" collapsed="false">
      <c r="A71" s="102" t="s">
        <v>360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57.1</v>
      </c>
      <c r="G71" s="72" t="n">
        <v>10.6</v>
      </c>
      <c r="H71" s="72" t="n">
        <v>1</v>
      </c>
      <c r="I71" s="72" t="n">
        <v>-9.6</v>
      </c>
      <c r="J71" s="101" t="n">
        <v>-90.6</v>
      </c>
    </row>
    <row r="72" s="65" customFormat="true" ht="13.5" hidden="false" customHeight="true" outlineLevel="0" collapsed="false">
      <c r="A72" s="102" t="s">
        <v>36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1</v>
      </c>
      <c r="H72" s="72" t="s">
        <v>63</v>
      </c>
      <c r="I72" s="72" t="n">
        <v>-2.1</v>
      </c>
      <c r="J72" s="101" t="s">
        <v>63</v>
      </c>
    </row>
    <row r="73" s="65" customFormat="true" ht="13.5" hidden="false" customHeight="true" outlineLevel="0" collapsed="false">
      <c r="A73" s="102" t="s">
        <v>339</v>
      </c>
      <c r="B73" s="72" t="s">
        <v>63</v>
      </c>
      <c r="C73" s="72" t="n">
        <v>0.5</v>
      </c>
      <c r="D73" s="72" t="s">
        <v>63</v>
      </c>
      <c r="E73" s="72" t="n">
        <v>-0.5</v>
      </c>
      <c r="F73" s="101" t="s">
        <v>63</v>
      </c>
      <c r="G73" s="72" t="n">
        <v>0.6</v>
      </c>
      <c r="H73" s="72" t="n">
        <v>1.1</v>
      </c>
      <c r="I73" s="72" t="n">
        <v>0.5</v>
      </c>
      <c r="J73" s="101" t="n">
        <v>84.6</v>
      </c>
    </row>
    <row r="74" s="65" customFormat="true" ht="13.5" hidden="false" customHeight="true" outlineLevel="0" collapsed="false">
      <c r="A74" s="102" t="s">
        <v>364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3.9</v>
      </c>
      <c r="H74" s="72" t="n">
        <v>3.7</v>
      </c>
      <c r="I74" s="72" t="n">
        <v>-0.2</v>
      </c>
      <c r="J74" s="101" t="n">
        <v>-5.1</v>
      </c>
    </row>
    <row r="75" s="65" customFormat="true" ht="13.5" hidden="false" customHeight="true" outlineLevel="0" collapsed="false">
      <c r="A75" s="102" t="s">
        <v>36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4</v>
      </c>
      <c r="H75" s="72" t="s">
        <v>63</v>
      </c>
      <c r="I75" s="72" t="n">
        <v>-1.4</v>
      </c>
      <c r="J75" s="101" t="s">
        <v>63</v>
      </c>
    </row>
    <row r="76" s="65" customFormat="true" ht="13.5" hidden="false" customHeight="true" outlineLevel="0" collapsed="false">
      <c r="A76" s="102" t="s">
        <v>36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8</v>
      </c>
      <c r="I76" s="72" t="n">
        <v>0.8</v>
      </c>
      <c r="J76" s="101" t="s">
        <v>63</v>
      </c>
    </row>
    <row r="77" customFormat="false" ht="13.5" hidden="false" customHeight="true" outlineLevel="0" collapsed="false">
      <c r="A77" s="102" t="s">
        <v>368</v>
      </c>
      <c r="B77" s="72" t="s">
        <v>63</v>
      </c>
      <c r="C77" s="72" t="n">
        <v>1</v>
      </c>
      <c r="D77" s="72" t="s">
        <v>63</v>
      </c>
      <c r="E77" s="72" t="n">
        <v>-1</v>
      </c>
      <c r="F77" s="101" t="s">
        <v>63</v>
      </c>
      <c r="G77" s="72" t="s">
        <v>63</v>
      </c>
      <c r="H77" s="72" t="n">
        <v>1</v>
      </c>
      <c r="I77" s="72" t="n">
        <v>1</v>
      </c>
      <c r="J77" s="101" t="s">
        <v>63</v>
      </c>
    </row>
    <row r="78" s="65" customFormat="true" ht="13.5" hidden="false" customHeight="true" outlineLevel="0" collapsed="false">
      <c r="A78" s="102" t="s">
        <v>36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2</v>
      </c>
      <c r="H78" s="72" t="s">
        <v>63</v>
      </c>
      <c r="I78" s="72" t="n">
        <v>-1.2</v>
      </c>
      <c r="J78" s="101" t="s">
        <v>63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3</v>
      </c>
      <c r="I79" s="72" t="n">
        <v>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772.8</v>
      </c>
      <c r="C8" s="75" t="n">
        <v>9154.5</v>
      </c>
      <c r="D8" s="75" t="n">
        <v>9805.3</v>
      </c>
      <c r="E8" s="75" t="n">
        <v>650.8</v>
      </c>
      <c r="F8" s="99" t="n">
        <v>7.1</v>
      </c>
      <c r="G8" s="75" t="n">
        <v>125456.5</v>
      </c>
      <c r="H8" s="75" t="n">
        <v>122675.1</v>
      </c>
      <c r="I8" s="75" t="n">
        <v>-2781.4</v>
      </c>
      <c r="J8" s="99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287.1</v>
      </c>
      <c r="C10" s="72" t="n">
        <v>3822</v>
      </c>
      <c r="D10" s="72" t="n">
        <v>4314</v>
      </c>
      <c r="E10" s="72" t="n">
        <v>491.9</v>
      </c>
      <c r="F10" s="101" t="n">
        <v>12.9</v>
      </c>
      <c r="G10" s="72" t="n">
        <v>54709.5</v>
      </c>
      <c r="H10" s="72" t="n">
        <v>52160.5</v>
      </c>
      <c r="I10" s="72" t="n">
        <v>-2549</v>
      </c>
      <c r="J10" s="101" t="n">
        <v>-4.7</v>
      </c>
    </row>
    <row r="11" s="65" customFormat="true" ht="13.5" hidden="false" customHeight="true" outlineLevel="0" collapsed="false">
      <c r="A11" s="102" t="s">
        <v>229</v>
      </c>
      <c r="B11" s="72" t="n">
        <v>2363.3</v>
      </c>
      <c r="C11" s="72" t="n">
        <v>2260.7</v>
      </c>
      <c r="D11" s="72" t="n">
        <v>2278.5</v>
      </c>
      <c r="E11" s="72" t="n">
        <v>17.7</v>
      </c>
      <c r="F11" s="101" t="n">
        <v>0.8</v>
      </c>
      <c r="G11" s="72" t="n">
        <v>29929.4</v>
      </c>
      <c r="H11" s="72" t="n">
        <v>27852.1</v>
      </c>
      <c r="I11" s="72" t="n">
        <v>-2077.3</v>
      </c>
      <c r="J11" s="101" t="n">
        <v>-6.9</v>
      </c>
    </row>
    <row r="12" s="65" customFormat="true" ht="13.5" hidden="false" customHeight="true" outlineLevel="0" collapsed="false">
      <c r="A12" s="102" t="s">
        <v>299</v>
      </c>
      <c r="B12" s="72" t="n">
        <v>737.8</v>
      </c>
      <c r="C12" s="72" t="n">
        <v>681.6</v>
      </c>
      <c r="D12" s="72" t="n">
        <v>715.9</v>
      </c>
      <c r="E12" s="72" t="n">
        <v>34.3</v>
      </c>
      <c r="F12" s="101" t="n">
        <v>5</v>
      </c>
      <c r="G12" s="72" t="n">
        <v>9377.5</v>
      </c>
      <c r="H12" s="72" t="n">
        <v>10242.4</v>
      </c>
      <c r="I12" s="72" t="n">
        <v>864.9</v>
      </c>
      <c r="J12" s="101" t="n">
        <v>9.2</v>
      </c>
    </row>
    <row r="13" s="65" customFormat="true" ht="13.5" hidden="false" customHeight="true" outlineLevel="0" collapsed="false">
      <c r="A13" s="102" t="s">
        <v>300</v>
      </c>
      <c r="B13" s="72" t="n">
        <v>510.8</v>
      </c>
      <c r="C13" s="72" t="n">
        <v>530.8</v>
      </c>
      <c r="D13" s="72" t="n">
        <v>489.8</v>
      </c>
      <c r="E13" s="72" t="n">
        <v>-41</v>
      </c>
      <c r="F13" s="101" t="n">
        <v>-7.7</v>
      </c>
      <c r="G13" s="72" t="n">
        <v>7319.2</v>
      </c>
      <c r="H13" s="72" t="n">
        <v>6754.7</v>
      </c>
      <c r="I13" s="72" t="n">
        <v>-564.5</v>
      </c>
      <c r="J13" s="101" t="n">
        <v>-7.7</v>
      </c>
    </row>
    <row r="14" s="65" customFormat="true" ht="13.5" hidden="false" customHeight="true" outlineLevel="0" collapsed="false">
      <c r="A14" s="102" t="s">
        <v>301</v>
      </c>
      <c r="B14" s="72" t="n">
        <v>166.6</v>
      </c>
      <c r="C14" s="72" t="n">
        <v>126.8</v>
      </c>
      <c r="D14" s="72" t="n">
        <v>232.9</v>
      </c>
      <c r="E14" s="72" t="n">
        <v>106.1</v>
      </c>
      <c r="F14" s="101" t="n">
        <v>83.7</v>
      </c>
      <c r="G14" s="72" t="n">
        <v>1579.9</v>
      </c>
      <c r="H14" s="72" t="n">
        <v>1965</v>
      </c>
      <c r="I14" s="72" t="n">
        <v>385.1</v>
      </c>
      <c r="J14" s="101" t="n">
        <v>24.4</v>
      </c>
    </row>
    <row r="15" s="65" customFormat="true" ht="13.5" hidden="false" customHeight="true" outlineLevel="0" collapsed="false">
      <c r="A15" s="102" t="s">
        <v>302</v>
      </c>
      <c r="B15" s="72" t="n">
        <v>273.7</v>
      </c>
      <c r="C15" s="72" t="n">
        <v>160.3</v>
      </c>
      <c r="D15" s="72" t="n">
        <v>229.6</v>
      </c>
      <c r="E15" s="72" t="n">
        <v>69.3</v>
      </c>
      <c r="F15" s="101" t="n">
        <v>43.2</v>
      </c>
      <c r="G15" s="72" t="n">
        <v>2635.2</v>
      </c>
      <c r="H15" s="72" t="n">
        <v>2231.2</v>
      </c>
      <c r="I15" s="72" t="n">
        <v>-403.9</v>
      </c>
      <c r="J15" s="101" t="n">
        <v>-15.3</v>
      </c>
    </row>
    <row r="16" s="65" customFormat="true" ht="13.5" hidden="false" customHeight="true" outlineLevel="0" collapsed="false">
      <c r="A16" s="102" t="s">
        <v>304</v>
      </c>
      <c r="B16" s="72" t="n">
        <v>216.9</v>
      </c>
      <c r="C16" s="72" t="n">
        <v>245.7</v>
      </c>
      <c r="D16" s="72" t="n">
        <v>227.9</v>
      </c>
      <c r="E16" s="72" t="n">
        <v>-17.8</v>
      </c>
      <c r="F16" s="101" t="n">
        <v>-7.2</v>
      </c>
      <c r="G16" s="72" t="n">
        <v>2718.7</v>
      </c>
      <c r="H16" s="72" t="n">
        <v>2885.5</v>
      </c>
      <c r="I16" s="72" t="n">
        <v>166.7</v>
      </c>
      <c r="J16" s="101" t="n">
        <v>6.1</v>
      </c>
    </row>
    <row r="17" s="65" customFormat="true" ht="13.5" hidden="false" customHeight="true" outlineLevel="0" collapsed="false">
      <c r="A17" s="102" t="s">
        <v>305</v>
      </c>
      <c r="B17" s="72" t="n">
        <v>26.5</v>
      </c>
      <c r="C17" s="72" t="n">
        <v>131.7</v>
      </c>
      <c r="D17" s="72" t="n">
        <v>197.1</v>
      </c>
      <c r="E17" s="72" t="n">
        <v>65.3</v>
      </c>
      <c r="F17" s="101" t="n">
        <v>49.6</v>
      </c>
      <c r="G17" s="72" t="n">
        <v>230.1</v>
      </c>
      <c r="H17" s="72" t="n">
        <v>2039.2</v>
      </c>
      <c r="I17" s="72" t="n">
        <v>1809.1</v>
      </c>
      <c r="J17" s="101" t="n">
        <v>786.2</v>
      </c>
    </row>
    <row r="18" s="65" customFormat="true" ht="13.5" hidden="false" customHeight="true" outlineLevel="0" collapsed="false">
      <c r="A18" s="102" t="s">
        <v>110</v>
      </c>
      <c r="B18" s="72" t="n">
        <v>291.6</v>
      </c>
      <c r="C18" s="72" t="n">
        <v>153.9</v>
      </c>
      <c r="D18" s="72" t="n">
        <v>171.5</v>
      </c>
      <c r="E18" s="72" t="n">
        <v>17.6</v>
      </c>
      <c r="F18" s="101" t="n">
        <v>11.4</v>
      </c>
      <c r="G18" s="72" t="n">
        <v>3386.5</v>
      </c>
      <c r="H18" s="72" t="n">
        <v>2747.9</v>
      </c>
      <c r="I18" s="72" t="n">
        <v>-638.6</v>
      </c>
      <c r="J18" s="101" t="n">
        <v>-18.9</v>
      </c>
    </row>
    <row r="19" s="65" customFormat="true" ht="13.5" hidden="false" customHeight="true" outlineLevel="0" collapsed="false">
      <c r="A19" s="102" t="s">
        <v>303</v>
      </c>
      <c r="B19" s="72" t="n">
        <v>134.5</v>
      </c>
      <c r="C19" s="72" t="n">
        <v>149</v>
      </c>
      <c r="D19" s="72" t="n">
        <v>163.8</v>
      </c>
      <c r="E19" s="72" t="n">
        <v>14.8</v>
      </c>
      <c r="F19" s="101" t="n">
        <v>9.9</v>
      </c>
      <c r="G19" s="72" t="n">
        <v>1688.5</v>
      </c>
      <c r="H19" s="72" t="n">
        <v>1652.3</v>
      </c>
      <c r="I19" s="72" t="n">
        <v>-36.1</v>
      </c>
      <c r="J19" s="101" t="n">
        <v>-2.1</v>
      </c>
    </row>
    <row r="20" s="65" customFormat="true" ht="13.5" hidden="false" customHeight="true" outlineLevel="0" collapsed="false">
      <c r="A20" s="102" t="s">
        <v>306</v>
      </c>
      <c r="B20" s="72" t="n">
        <v>142.5</v>
      </c>
      <c r="C20" s="72" t="n">
        <v>178.9</v>
      </c>
      <c r="D20" s="72" t="n">
        <v>161.6</v>
      </c>
      <c r="E20" s="72" t="n">
        <v>-17.3</v>
      </c>
      <c r="F20" s="101" t="n">
        <v>-9.7</v>
      </c>
      <c r="G20" s="72" t="n">
        <v>2006.8</v>
      </c>
      <c r="H20" s="72" t="n">
        <v>2142.5</v>
      </c>
      <c r="I20" s="72" t="n">
        <v>135.7</v>
      </c>
      <c r="J20" s="101" t="n">
        <v>6.8</v>
      </c>
    </row>
    <row r="21" s="65" customFormat="true" ht="13.5" hidden="false" customHeight="true" outlineLevel="0" collapsed="false">
      <c r="A21" s="102" t="s">
        <v>307</v>
      </c>
      <c r="B21" s="72" t="n">
        <v>121.1</v>
      </c>
      <c r="C21" s="72" t="n">
        <v>137.4</v>
      </c>
      <c r="D21" s="72" t="n">
        <v>110.5</v>
      </c>
      <c r="E21" s="72" t="n">
        <v>-27</v>
      </c>
      <c r="F21" s="101" t="n">
        <v>-19.6</v>
      </c>
      <c r="G21" s="72" t="n">
        <v>1717</v>
      </c>
      <c r="H21" s="72" t="n">
        <v>1649.8</v>
      </c>
      <c r="I21" s="72" t="n">
        <v>-67.2</v>
      </c>
      <c r="J21" s="101" t="n">
        <v>-3.9</v>
      </c>
    </row>
    <row r="22" s="65" customFormat="true" ht="13.5" hidden="false" customHeight="true" outlineLevel="0" collapsed="false">
      <c r="A22" s="102" t="s">
        <v>309</v>
      </c>
      <c r="B22" s="72" t="n">
        <v>94.4</v>
      </c>
      <c r="C22" s="72" t="n">
        <v>116.7</v>
      </c>
      <c r="D22" s="72" t="n">
        <v>107.4</v>
      </c>
      <c r="E22" s="72" t="n">
        <v>-9.3</v>
      </c>
      <c r="F22" s="101" t="n">
        <v>-7.9</v>
      </c>
      <c r="G22" s="72" t="n">
        <v>1344.3</v>
      </c>
      <c r="H22" s="72" t="n">
        <v>1474.5</v>
      </c>
      <c r="I22" s="72" t="n">
        <v>130.2</v>
      </c>
      <c r="J22" s="101" t="n">
        <v>9.7</v>
      </c>
    </row>
    <row r="23" s="65" customFormat="true" ht="13.5" hidden="false" customHeight="true" outlineLevel="0" collapsed="false">
      <c r="A23" s="102" t="s">
        <v>308</v>
      </c>
      <c r="B23" s="72" t="n">
        <v>70.9</v>
      </c>
      <c r="C23" s="72" t="n">
        <v>80</v>
      </c>
      <c r="D23" s="72" t="n">
        <v>72.6</v>
      </c>
      <c r="E23" s="72" t="n">
        <v>-7.3</v>
      </c>
      <c r="F23" s="101" t="n">
        <v>-9.2</v>
      </c>
      <c r="G23" s="72" t="n">
        <v>1132.6</v>
      </c>
      <c r="H23" s="72" t="n">
        <v>1292.6</v>
      </c>
      <c r="I23" s="72" t="n">
        <v>160.1</v>
      </c>
      <c r="J23" s="101" t="n">
        <v>14.1</v>
      </c>
    </row>
    <row r="24" s="65" customFormat="true" ht="13.5" hidden="false" customHeight="true" outlineLevel="0" collapsed="false">
      <c r="A24" s="102" t="s">
        <v>311</v>
      </c>
      <c r="B24" s="72" t="n">
        <v>81.2</v>
      </c>
      <c r="C24" s="72" t="n">
        <v>41.9</v>
      </c>
      <c r="D24" s="72" t="n">
        <v>62.6</v>
      </c>
      <c r="E24" s="72" t="n">
        <v>20.7</v>
      </c>
      <c r="F24" s="101" t="n">
        <v>49.5</v>
      </c>
      <c r="G24" s="72" t="n">
        <v>872.3</v>
      </c>
      <c r="H24" s="72" t="n">
        <v>743.4</v>
      </c>
      <c r="I24" s="72" t="n">
        <v>-128.9</v>
      </c>
      <c r="J24" s="101" t="n">
        <v>-14.8</v>
      </c>
    </row>
    <row r="25" s="65" customFormat="true" ht="13.5" hidden="false" customHeight="true" outlineLevel="0" collapsed="false">
      <c r="A25" s="102" t="s">
        <v>312</v>
      </c>
      <c r="B25" s="72" t="n">
        <v>44.7</v>
      </c>
      <c r="C25" s="72" t="n">
        <v>45.7</v>
      </c>
      <c r="D25" s="72" t="n">
        <v>54.7</v>
      </c>
      <c r="E25" s="72" t="n">
        <v>9</v>
      </c>
      <c r="F25" s="101" t="n">
        <v>19.8</v>
      </c>
      <c r="G25" s="72" t="n">
        <v>458.9</v>
      </c>
      <c r="H25" s="72" t="n">
        <v>541.6</v>
      </c>
      <c r="I25" s="72" t="n">
        <v>82.7</v>
      </c>
      <c r="J25" s="101" t="n">
        <v>18</v>
      </c>
    </row>
    <row r="26" s="65" customFormat="true" ht="13.5" hidden="false" customHeight="true" outlineLevel="0" collapsed="false">
      <c r="A26" s="102" t="s">
        <v>310</v>
      </c>
      <c r="B26" s="72" t="n">
        <v>9</v>
      </c>
      <c r="C26" s="72" t="n">
        <v>19</v>
      </c>
      <c r="D26" s="72" t="n">
        <v>46.3</v>
      </c>
      <c r="E26" s="72" t="n">
        <v>27.3</v>
      </c>
      <c r="F26" s="101" t="n">
        <v>144</v>
      </c>
      <c r="G26" s="72" t="n">
        <v>600.1</v>
      </c>
      <c r="H26" s="72" t="n">
        <v>285.7</v>
      </c>
      <c r="I26" s="72" t="n">
        <v>-314.3</v>
      </c>
      <c r="J26" s="101" t="n">
        <v>-52.4</v>
      </c>
    </row>
    <row r="27" s="65" customFormat="true" ht="13.5" hidden="false" customHeight="true" outlineLevel="0" collapsed="false">
      <c r="A27" s="102" t="s">
        <v>313</v>
      </c>
      <c r="B27" s="72" t="n">
        <v>23.6</v>
      </c>
      <c r="C27" s="72" t="n">
        <v>59</v>
      </c>
      <c r="D27" s="72" t="n">
        <v>41.5</v>
      </c>
      <c r="E27" s="72" t="n">
        <v>-17.5</v>
      </c>
      <c r="F27" s="101" t="n">
        <v>-29.7</v>
      </c>
      <c r="G27" s="72" t="n">
        <v>673</v>
      </c>
      <c r="H27" s="72" t="n">
        <v>719.6</v>
      </c>
      <c r="I27" s="72" t="n">
        <v>46.6</v>
      </c>
      <c r="J27" s="101" t="n">
        <v>6.9</v>
      </c>
    </row>
    <row r="28" s="65" customFormat="true" ht="13.5" hidden="false" customHeight="true" outlineLevel="0" collapsed="false">
      <c r="A28" s="102" t="s">
        <v>316</v>
      </c>
      <c r="B28" s="72" t="n">
        <v>22.1</v>
      </c>
      <c r="C28" s="72" t="n">
        <v>22.3</v>
      </c>
      <c r="D28" s="72" t="n">
        <v>25</v>
      </c>
      <c r="E28" s="72" t="n">
        <v>2.7</v>
      </c>
      <c r="F28" s="101" t="n">
        <v>11.9</v>
      </c>
      <c r="G28" s="72" t="n">
        <v>329.7</v>
      </c>
      <c r="H28" s="72" t="n">
        <v>339.8</v>
      </c>
      <c r="I28" s="72" t="n">
        <v>10.1</v>
      </c>
      <c r="J28" s="101" t="n">
        <v>3</v>
      </c>
    </row>
    <row r="29" s="65" customFormat="true" ht="13.5" hidden="false" customHeight="true" outlineLevel="0" collapsed="false">
      <c r="A29" s="102" t="s">
        <v>318</v>
      </c>
      <c r="B29" s="72" t="n">
        <v>43.2</v>
      </c>
      <c r="C29" s="72" t="n">
        <v>80.5</v>
      </c>
      <c r="D29" s="72" t="n">
        <v>16</v>
      </c>
      <c r="E29" s="72" t="n">
        <v>-64.5</v>
      </c>
      <c r="F29" s="101" t="n">
        <v>-80.1</v>
      </c>
      <c r="G29" s="72" t="n">
        <v>673.9</v>
      </c>
      <c r="H29" s="72" t="n">
        <v>764</v>
      </c>
      <c r="I29" s="72" t="n">
        <v>90.1</v>
      </c>
      <c r="J29" s="101" t="n">
        <v>13.4</v>
      </c>
    </row>
    <row r="30" s="65" customFormat="true" ht="13.5" hidden="false" customHeight="true" outlineLevel="0" collapsed="false">
      <c r="A30" s="102" t="s">
        <v>298</v>
      </c>
      <c r="B30" s="72" t="n">
        <v>43.4</v>
      </c>
      <c r="C30" s="72" t="n">
        <v>34</v>
      </c>
      <c r="D30" s="72" t="n">
        <v>12</v>
      </c>
      <c r="E30" s="72" t="n">
        <v>-22</v>
      </c>
      <c r="F30" s="101" t="n">
        <v>-64.7</v>
      </c>
      <c r="G30" s="72" t="n">
        <v>808.9</v>
      </c>
      <c r="H30" s="72" t="n">
        <v>1114.9</v>
      </c>
      <c r="I30" s="72" t="n">
        <v>306.1</v>
      </c>
      <c r="J30" s="101" t="n">
        <v>37.8</v>
      </c>
    </row>
    <row r="31" s="65" customFormat="true" ht="13.5" hidden="false" customHeight="true" outlineLevel="0" collapsed="false">
      <c r="A31" s="102" t="s">
        <v>317</v>
      </c>
      <c r="B31" s="72" t="n">
        <v>10.9</v>
      </c>
      <c r="C31" s="72" t="n">
        <v>12.9</v>
      </c>
      <c r="D31" s="72" t="n">
        <v>11.9</v>
      </c>
      <c r="E31" s="72" t="n">
        <v>-0.9</v>
      </c>
      <c r="F31" s="101" t="n">
        <v>-7.3</v>
      </c>
      <c r="G31" s="72" t="n">
        <v>193.6</v>
      </c>
      <c r="H31" s="72" t="n">
        <v>190.2</v>
      </c>
      <c r="I31" s="72" t="n">
        <v>-3.4</v>
      </c>
      <c r="J31" s="101" t="n">
        <v>-1.7</v>
      </c>
    </row>
    <row r="32" s="65" customFormat="true" ht="13.5" hidden="false" customHeight="true" outlineLevel="0" collapsed="false">
      <c r="A32" s="102" t="s">
        <v>322</v>
      </c>
      <c r="B32" s="72" t="n">
        <v>8.1</v>
      </c>
      <c r="C32" s="72" t="n">
        <v>8.6</v>
      </c>
      <c r="D32" s="72" t="n">
        <v>8.1</v>
      </c>
      <c r="E32" s="72" t="n">
        <v>-0.4</v>
      </c>
      <c r="F32" s="101" t="n">
        <v>-5.1</v>
      </c>
      <c r="G32" s="72" t="n">
        <v>99.5</v>
      </c>
      <c r="H32" s="72" t="n">
        <v>101.4</v>
      </c>
      <c r="I32" s="72" t="n">
        <v>1.9</v>
      </c>
      <c r="J32" s="101" t="n">
        <v>1.9</v>
      </c>
    </row>
    <row r="33" customFormat="false" ht="13.5" hidden="false" customHeight="true" outlineLevel="0" collapsed="false">
      <c r="A33" s="102" t="s">
        <v>315</v>
      </c>
      <c r="B33" s="72" t="n">
        <v>2.1</v>
      </c>
      <c r="C33" s="72" t="n">
        <v>5.9</v>
      </c>
      <c r="D33" s="72" t="n">
        <v>7.7</v>
      </c>
      <c r="E33" s="72" t="n">
        <v>1.9</v>
      </c>
      <c r="F33" s="101" t="n">
        <v>31.8</v>
      </c>
      <c r="G33" s="72" t="n">
        <v>45.8</v>
      </c>
      <c r="H33" s="72" t="n">
        <v>55.3</v>
      </c>
      <c r="I33" s="72" t="n">
        <v>9.5</v>
      </c>
      <c r="J33" s="101" t="n">
        <v>20.7</v>
      </c>
    </row>
    <row r="34" customFormat="false" ht="13.5" hidden="false" customHeight="true" outlineLevel="0" collapsed="false">
      <c r="A34" s="102" t="s">
        <v>314</v>
      </c>
      <c r="B34" s="72" t="n">
        <v>4.7</v>
      </c>
      <c r="C34" s="72" t="n">
        <v>2</v>
      </c>
      <c r="D34" s="72" t="n">
        <v>5.8</v>
      </c>
      <c r="E34" s="72" t="n">
        <v>3.8</v>
      </c>
      <c r="F34" s="101" t="n">
        <v>188.1</v>
      </c>
      <c r="G34" s="72" t="n">
        <v>41.4</v>
      </c>
      <c r="H34" s="72" t="n">
        <v>33.1</v>
      </c>
      <c r="I34" s="72" t="n">
        <v>-8.2</v>
      </c>
      <c r="J34" s="101" t="n">
        <v>-19.9</v>
      </c>
    </row>
    <row r="35" s="65" customFormat="true" ht="13.5" hidden="false" customHeight="true" outlineLevel="0" collapsed="false">
      <c r="A35" s="102" t="s">
        <v>333</v>
      </c>
      <c r="B35" s="72" t="n">
        <v>3.2</v>
      </c>
      <c r="C35" s="72" t="n">
        <v>2.4</v>
      </c>
      <c r="D35" s="72" t="n">
        <v>5</v>
      </c>
      <c r="E35" s="72" t="n">
        <v>2.6</v>
      </c>
      <c r="F35" s="101" t="n">
        <v>110</v>
      </c>
      <c r="G35" s="72" t="n">
        <v>52</v>
      </c>
      <c r="H35" s="72" t="n">
        <v>60</v>
      </c>
      <c r="I35" s="72" t="n">
        <v>7.9</v>
      </c>
      <c r="J35" s="101" t="n">
        <v>15.3</v>
      </c>
    </row>
    <row r="36" s="65" customFormat="true" ht="13.5" hidden="false" customHeight="true" outlineLevel="0" collapsed="false">
      <c r="A36" s="102" t="s">
        <v>320</v>
      </c>
      <c r="B36" s="72" t="n">
        <v>12.3</v>
      </c>
      <c r="C36" s="72" t="n">
        <v>9.6</v>
      </c>
      <c r="D36" s="72" t="n">
        <v>4.5</v>
      </c>
      <c r="E36" s="72" t="n">
        <v>-5.1</v>
      </c>
      <c r="F36" s="101" t="n">
        <v>-53.1</v>
      </c>
      <c r="G36" s="72" t="n">
        <v>205.1</v>
      </c>
      <c r="H36" s="72" t="n">
        <v>113.7</v>
      </c>
      <c r="I36" s="72" t="n">
        <v>-91.4</v>
      </c>
      <c r="J36" s="101" t="n">
        <v>-44.6</v>
      </c>
    </row>
    <row r="37" s="65" customFormat="true" ht="13.5" hidden="false" customHeight="true" outlineLevel="0" collapsed="false">
      <c r="A37" s="102" t="s">
        <v>334</v>
      </c>
      <c r="B37" s="72" t="n">
        <v>0.5</v>
      </c>
      <c r="C37" s="72" t="n">
        <v>0.6</v>
      </c>
      <c r="D37" s="72" t="n">
        <v>3.6</v>
      </c>
      <c r="E37" s="72" t="n">
        <v>3</v>
      </c>
      <c r="F37" s="101" t="n">
        <v>545.9</v>
      </c>
      <c r="G37" s="72" t="n">
        <v>5.5</v>
      </c>
      <c r="H37" s="72" t="n">
        <v>10.3</v>
      </c>
      <c r="I37" s="72" t="n">
        <v>4.8</v>
      </c>
      <c r="J37" s="101" t="n">
        <v>88.2</v>
      </c>
    </row>
    <row r="38" s="65" customFormat="true" ht="13.5" hidden="false" customHeight="true" outlineLevel="0" collapsed="false">
      <c r="A38" s="102" t="s">
        <v>332</v>
      </c>
      <c r="B38" s="72" t="n">
        <v>2.9</v>
      </c>
      <c r="C38" s="72" t="n">
        <v>3.8</v>
      </c>
      <c r="D38" s="72" t="n">
        <v>3.3</v>
      </c>
      <c r="E38" s="72" t="n">
        <v>-0.6</v>
      </c>
      <c r="F38" s="101" t="n">
        <v>-14.6</v>
      </c>
      <c r="G38" s="72" t="n">
        <v>55.9</v>
      </c>
      <c r="H38" s="72" t="n">
        <v>46.9</v>
      </c>
      <c r="I38" s="72" t="n">
        <v>-9</v>
      </c>
      <c r="J38" s="101" t="n">
        <v>-16.1</v>
      </c>
    </row>
    <row r="39" s="65" customFormat="true" ht="13.5" hidden="false" customHeight="true" outlineLevel="0" collapsed="false">
      <c r="A39" s="102" t="s">
        <v>324</v>
      </c>
      <c r="B39" s="72" t="n">
        <v>4.3</v>
      </c>
      <c r="C39" s="72" t="n">
        <v>3</v>
      </c>
      <c r="D39" s="72" t="n">
        <v>3.2</v>
      </c>
      <c r="E39" s="72" t="n">
        <v>0.2</v>
      </c>
      <c r="F39" s="101" t="n">
        <v>7</v>
      </c>
      <c r="G39" s="72" t="n">
        <v>36.7</v>
      </c>
      <c r="H39" s="72" t="n">
        <v>36.7</v>
      </c>
      <c r="I39" s="72" t="n">
        <v>-0.1</v>
      </c>
      <c r="J39" s="101" t="n">
        <v>-0.2</v>
      </c>
    </row>
    <row r="40" s="65" customFormat="true" ht="13.5" hidden="false" customHeight="true" outlineLevel="0" collapsed="false">
      <c r="A40" s="102" t="s">
        <v>339</v>
      </c>
      <c r="B40" s="72" t="s">
        <v>63</v>
      </c>
      <c r="C40" s="72" t="n">
        <v>2.9</v>
      </c>
      <c r="D40" s="72" t="n">
        <v>2.9</v>
      </c>
      <c r="E40" s="72" t="n">
        <v>-0.1</v>
      </c>
      <c r="F40" s="101" t="n">
        <v>-2.2</v>
      </c>
      <c r="G40" s="72" t="n">
        <v>15.8</v>
      </c>
      <c r="H40" s="72" t="n">
        <v>17.4</v>
      </c>
      <c r="I40" s="72" t="n">
        <v>1.7</v>
      </c>
      <c r="J40" s="101" t="n">
        <v>10.6</v>
      </c>
    </row>
    <row r="41" s="65" customFormat="true" ht="13.5" hidden="false" customHeight="true" outlineLevel="0" collapsed="false">
      <c r="A41" s="102" t="s">
        <v>337</v>
      </c>
      <c r="B41" s="72" t="n">
        <v>3.1</v>
      </c>
      <c r="C41" s="72" t="n">
        <v>1</v>
      </c>
      <c r="D41" s="72" t="n">
        <v>2</v>
      </c>
      <c r="E41" s="72" t="n">
        <v>1</v>
      </c>
      <c r="F41" s="101" t="n">
        <v>99.9</v>
      </c>
      <c r="G41" s="72" t="n">
        <v>31</v>
      </c>
      <c r="H41" s="72" t="n">
        <v>19.6</v>
      </c>
      <c r="I41" s="72" t="n">
        <v>-11.4</v>
      </c>
      <c r="J41" s="101" t="n">
        <v>-36.8</v>
      </c>
    </row>
    <row r="42" s="65" customFormat="true" ht="13.5" hidden="false" customHeight="true" outlineLevel="0" collapsed="false">
      <c r="A42" s="102" t="s">
        <v>329</v>
      </c>
      <c r="B42" s="72" t="n">
        <v>2.2</v>
      </c>
      <c r="C42" s="72" t="n">
        <v>2.5</v>
      </c>
      <c r="D42" s="72" t="n">
        <v>2</v>
      </c>
      <c r="E42" s="72" t="n">
        <v>-0.5</v>
      </c>
      <c r="F42" s="101" t="n">
        <v>-20.6</v>
      </c>
      <c r="G42" s="72" t="n">
        <v>25.4</v>
      </c>
      <c r="H42" s="72" t="n">
        <v>27.5</v>
      </c>
      <c r="I42" s="72" t="n">
        <v>2.2</v>
      </c>
      <c r="J42" s="101" t="n">
        <v>8.5</v>
      </c>
    </row>
    <row r="43" s="65" customFormat="true" ht="13.5" hidden="false" customHeight="true" outlineLevel="0" collapsed="false">
      <c r="A43" s="102" t="s">
        <v>335</v>
      </c>
      <c r="B43" s="72" t="n">
        <v>1.7</v>
      </c>
      <c r="C43" s="72" t="n">
        <v>0.5</v>
      </c>
      <c r="D43" s="72" t="n">
        <v>1.8</v>
      </c>
      <c r="E43" s="72" t="n">
        <v>1.3</v>
      </c>
      <c r="F43" s="101" t="n">
        <v>260.9</v>
      </c>
      <c r="G43" s="72" t="n">
        <v>24.6</v>
      </c>
      <c r="H43" s="72" t="n">
        <v>31.6</v>
      </c>
      <c r="I43" s="72" t="n">
        <v>7</v>
      </c>
      <c r="J43" s="101" t="n">
        <v>28.3</v>
      </c>
    </row>
    <row r="44" s="65" customFormat="true" ht="13.5" hidden="false" customHeight="true" outlineLevel="0" collapsed="false">
      <c r="A44" s="102" t="s">
        <v>331</v>
      </c>
      <c r="B44" s="72" t="n">
        <v>1.6</v>
      </c>
      <c r="C44" s="72" t="n">
        <v>2.1</v>
      </c>
      <c r="D44" s="72" t="n">
        <v>1.8</v>
      </c>
      <c r="E44" s="72" t="n">
        <v>-0.3</v>
      </c>
      <c r="F44" s="101" t="n">
        <v>-12.3</v>
      </c>
      <c r="G44" s="72" t="n">
        <v>26.2</v>
      </c>
      <c r="H44" s="72" t="n">
        <v>23.7</v>
      </c>
      <c r="I44" s="72" t="n">
        <v>-2.5</v>
      </c>
      <c r="J44" s="101" t="n">
        <v>-9.4</v>
      </c>
    </row>
    <row r="45" s="65" customFormat="true" ht="13.5" hidden="false" customHeight="true" outlineLevel="0" collapsed="false">
      <c r="A45" s="102" t="s">
        <v>345</v>
      </c>
      <c r="B45" s="72" t="n">
        <v>0.2</v>
      </c>
      <c r="C45" s="72" t="n">
        <v>0.5</v>
      </c>
      <c r="D45" s="72" t="n">
        <v>1.4</v>
      </c>
      <c r="E45" s="72" t="n">
        <v>1</v>
      </c>
      <c r="F45" s="101" t="n">
        <v>208.7</v>
      </c>
      <c r="G45" s="72" t="n">
        <v>4</v>
      </c>
      <c r="H45" s="72" t="n">
        <v>7.8</v>
      </c>
      <c r="I45" s="72" t="n">
        <v>3.8</v>
      </c>
      <c r="J45" s="101" t="n">
        <v>95</v>
      </c>
    </row>
    <row r="46" s="65" customFormat="true" ht="13.5" hidden="false" customHeight="true" outlineLevel="0" collapsed="false">
      <c r="A46" s="102" t="s">
        <v>340</v>
      </c>
      <c r="B46" s="72" t="s">
        <v>63</v>
      </c>
      <c r="C46" s="72" t="s">
        <v>63</v>
      </c>
      <c r="D46" s="72" t="n">
        <v>1.3</v>
      </c>
      <c r="E46" s="72" t="n">
        <v>1.3</v>
      </c>
      <c r="F46" s="101" t="s">
        <v>63</v>
      </c>
      <c r="G46" s="72" t="n">
        <v>1.3</v>
      </c>
      <c r="H46" s="72" t="n">
        <v>3</v>
      </c>
      <c r="I46" s="72" t="n">
        <v>1.8</v>
      </c>
      <c r="J46" s="101" t="n">
        <v>139.3</v>
      </c>
    </row>
    <row r="47" s="65" customFormat="true" ht="13.5" hidden="false" customHeight="true" outlineLevel="0" collapsed="false">
      <c r="A47" s="102" t="s">
        <v>341</v>
      </c>
      <c r="B47" s="72" t="s">
        <v>63</v>
      </c>
      <c r="C47" s="72" t="s">
        <v>63</v>
      </c>
      <c r="D47" s="72" t="n">
        <v>1.2</v>
      </c>
      <c r="E47" s="72" t="n">
        <v>1.2</v>
      </c>
      <c r="F47" s="101" t="s">
        <v>63</v>
      </c>
      <c r="G47" s="72" t="n">
        <v>3.2</v>
      </c>
      <c r="H47" s="72" t="n">
        <v>1.2</v>
      </c>
      <c r="I47" s="72" t="n">
        <v>-2</v>
      </c>
      <c r="J47" s="101" t="n">
        <v>-63.1</v>
      </c>
    </row>
    <row r="48" s="65" customFormat="true" ht="13.5" hidden="false" customHeight="true" outlineLevel="0" collapsed="false">
      <c r="A48" s="102" t="s">
        <v>347</v>
      </c>
      <c r="B48" s="72" t="n">
        <v>1</v>
      </c>
      <c r="C48" s="72" t="n">
        <v>0.8</v>
      </c>
      <c r="D48" s="72" t="n">
        <v>1.1</v>
      </c>
      <c r="E48" s="72" t="n">
        <v>0.3</v>
      </c>
      <c r="F48" s="101" t="n">
        <v>31</v>
      </c>
      <c r="G48" s="72" t="n">
        <v>2.2</v>
      </c>
      <c r="H48" s="72" t="n">
        <v>1.9</v>
      </c>
      <c r="I48" s="72" t="n">
        <v>-0.2</v>
      </c>
      <c r="J48" s="101" t="n">
        <v>-10.7</v>
      </c>
    </row>
    <row r="49" s="65" customFormat="true" ht="13.5" hidden="false" customHeight="true" outlineLevel="0" collapsed="false">
      <c r="A49" s="102" t="s">
        <v>325</v>
      </c>
      <c r="B49" s="72" t="n">
        <v>1</v>
      </c>
      <c r="C49" s="72" t="n">
        <v>3</v>
      </c>
      <c r="D49" s="72" t="n">
        <v>1.1</v>
      </c>
      <c r="E49" s="72" t="n">
        <v>-2</v>
      </c>
      <c r="F49" s="101" t="n">
        <v>-64.6</v>
      </c>
      <c r="G49" s="72" t="n">
        <v>40.6</v>
      </c>
      <c r="H49" s="72" t="n">
        <v>30.4</v>
      </c>
      <c r="I49" s="72" t="n">
        <v>-10.2</v>
      </c>
      <c r="J49" s="101" t="n">
        <v>-25.2</v>
      </c>
    </row>
    <row r="50" s="65" customFormat="true" ht="13.5" hidden="false" customHeight="true" outlineLevel="0" collapsed="false">
      <c r="A50" s="102" t="s">
        <v>346</v>
      </c>
      <c r="B50" s="72" t="n">
        <v>1</v>
      </c>
      <c r="C50" s="72" t="n">
        <v>0.9</v>
      </c>
      <c r="D50" s="72" t="n">
        <v>1</v>
      </c>
      <c r="E50" s="72" t="n">
        <v>0.1</v>
      </c>
      <c r="F50" s="101" t="n">
        <v>11.1</v>
      </c>
      <c r="G50" s="72" t="n">
        <v>11.4</v>
      </c>
      <c r="H50" s="72" t="n">
        <v>14.3</v>
      </c>
      <c r="I50" s="72" t="n">
        <v>2.9</v>
      </c>
      <c r="J50" s="101" t="n">
        <v>25.2</v>
      </c>
    </row>
    <row r="51" s="65" customFormat="true" ht="13.5" hidden="false" customHeight="true" outlineLevel="0" collapsed="false">
      <c r="A51" s="102" t="s">
        <v>343</v>
      </c>
      <c r="B51" s="72" t="n">
        <v>2</v>
      </c>
      <c r="C51" s="72" t="n">
        <v>1.5</v>
      </c>
      <c r="D51" s="72" t="n">
        <v>0.8</v>
      </c>
      <c r="E51" s="72" t="n">
        <v>-0.7</v>
      </c>
      <c r="F51" s="101" t="n">
        <v>-45.5</v>
      </c>
      <c r="G51" s="72" t="n">
        <v>30.8</v>
      </c>
      <c r="H51" s="72" t="n">
        <v>19.1</v>
      </c>
      <c r="I51" s="72" t="n">
        <v>-11.7</v>
      </c>
      <c r="J51" s="101" t="n">
        <v>-38.1</v>
      </c>
    </row>
    <row r="52" s="65" customFormat="true" ht="13.5" hidden="false" customHeight="true" outlineLevel="0" collapsed="false">
      <c r="A52" s="102" t="s">
        <v>352</v>
      </c>
      <c r="B52" s="72" t="s">
        <v>63</v>
      </c>
      <c r="C52" s="72" t="n">
        <v>3</v>
      </c>
      <c r="D52" s="72" t="n">
        <v>0.8</v>
      </c>
      <c r="E52" s="72" t="n">
        <v>-2.2</v>
      </c>
      <c r="F52" s="101" t="n">
        <v>-74.3</v>
      </c>
      <c r="G52" s="72" t="n">
        <v>51.2</v>
      </c>
      <c r="H52" s="72" t="n">
        <v>66.5</v>
      </c>
      <c r="I52" s="72" t="n">
        <v>15.3</v>
      </c>
      <c r="J52" s="101" t="n">
        <v>29.8</v>
      </c>
    </row>
    <row r="53" s="65" customFormat="true" ht="13.5" hidden="false" customHeight="true" outlineLevel="0" collapsed="false">
      <c r="A53" s="102" t="s">
        <v>338</v>
      </c>
      <c r="B53" s="72" t="n">
        <v>0.5</v>
      </c>
      <c r="C53" s="72" t="n">
        <v>0.7</v>
      </c>
      <c r="D53" s="72" t="n">
        <v>0.6</v>
      </c>
      <c r="E53" s="72" t="n">
        <v>-0.1</v>
      </c>
      <c r="F53" s="101" t="n">
        <v>-14.1</v>
      </c>
      <c r="G53" s="72" t="n">
        <v>7.9</v>
      </c>
      <c r="H53" s="72" t="n">
        <v>8.4</v>
      </c>
      <c r="I53" s="72" t="n">
        <v>0.5</v>
      </c>
      <c r="J53" s="101" t="n">
        <v>6.4</v>
      </c>
    </row>
    <row r="54" s="65" customFormat="true" ht="13.5" hidden="false" customHeight="true" outlineLevel="0" collapsed="false">
      <c r="A54" s="102" t="s">
        <v>342</v>
      </c>
      <c r="B54" s="72" t="n">
        <v>0.5</v>
      </c>
      <c r="C54" s="72" t="n">
        <v>0.2</v>
      </c>
      <c r="D54" s="72" t="n">
        <v>0.4</v>
      </c>
      <c r="E54" s="72" t="n">
        <v>0.2</v>
      </c>
      <c r="F54" s="101" t="n">
        <v>86.9</v>
      </c>
      <c r="G54" s="72" t="n">
        <v>5.2</v>
      </c>
      <c r="H54" s="72" t="n">
        <v>4</v>
      </c>
      <c r="I54" s="72" t="n">
        <v>-1.1</v>
      </c>
      <c r="J54" s="101" t="n">
        <v>-21.9</v>
      </c>
    </row>
    <row r="55" customFormat="false" ht="13.5" hidden="false" customHeight="true" outlineLevel="0" collapsed="false">
      <c r="A55" s="102" t="s">
        <v>344</v>
      </c>
      <c r="B55" s="72" t="n">
        <v>0.3</v>
      </c>
      <c r="C55" s="72" t="n">
        <v>0.2</v>
      </c>
      <c r="D55" s="72" t="n">
        <v>0.3</v>
      </c>
      <c r="E55" s="72" t="n">
        <v>0.1</v>
      </c>
      <c r="F55" s="101" t="n">
        <v>44.1</v>
      </c>
      <c r="G55" s="72" t="n">
        <v>3.9</v>
      </c>
      <c r="H55" s="72" t="n">
        <v>4.6</v>
      </c>
      <c r="I55" s="72" t="n">
        <v>0.7</v>
      </c>
      <c r="J55" s="101" t="n">
        <v>19</v>
      </c>
    </row>
    <row r="56" customFormat="false" ht="13.5" hidden="false" customHeight="true" outlineLevel="0" collapsed="false">
      <c r="A56" s="102" t="s">
        <v>357</v>
      </c>
      <c r="B56" s="72" t="s">
        <v>63</v>
      </c>
      <c r="C56" s="72" t="s">
        <v>63</v>
      </c>
      <c r="D56" s="72" t="n">
        <v>0.3</v>
      </c>
      <c r="E56" s="72" t="n">
        <v>0.3</v>
      </c>
      <c r="F56" s="101" t="s">
        <v>63</v>
      </c>
      <c r="G56" s="72" t="s">
        <v>63</v>
      </c>
      <c r="H56" s="72" t="n">
        <v>0.5</v>
      </c>
      <c r="I56" s="72" t="n">
        <v>0.5</v>
      </c>
      <c r="J56" s="101" t="s">
        <v>63</v>
      </c>
    </row>
    <row r="57" s="65" customFormat="true" ht="13.5" hidden="false" customHeight="true" outlineLevel="0" collapsed="false">
      <c r="A57" s="102" t="s">
        <v>354</v>
      </c>
      <c r="B57" s="72" t="n">
        <v>0.3</v>
      </c>
      <c r="C57" s="72" t="n">
        <v>0.2</v>
      </c>
      <c r="D57" s="72" t="n">
        <v>0.2</v>
      </c>
      <c r="E57" s="72" t="n">
        <v>0</v>
      </c>
      <c r="F57" s="101" t="n">
        <v>-9.9</v>
      </c>
      <c r="G57" s="72" t="n">
        <v>3.6</v>
      </c>
      <c r="H57" s="72" t="n">
        <v>2.7</v>
      </c>
      <c r="I57" s="72" t="n">
        <v>-0.9</v>
      </c>
      <c r="J57" s="101" t="n">
        <v>-24.8</v>
      </c>
    </row>
    <row r="58" s="65" customFormat="true" ht="13.5" hidden="false" customHeight="true" outlineLevel="0" collapsed="false">
      <c r="A58" s="102" t="s">
        <v>358</v>
      </c>
      <c r="B58" s="72" t="s">
        <v>63</v>
      </c>
      <c r="C58" s="72" t="n">
        <v>0</v>
      </c>
      <c r="D58" s="72" t="n">
        <v>0.1</v>
      </c>
      <c r="E58" s="72" t="n">
        <v>0</v>
      </c>
      <c r="F58" s="101" t="n">
        <v>73</v>
      </c>
      <c r="G58" s="72" t="n">
        <v>1.5</v>
      </c>
      <c r="H58" s="72" t="n">
        <v>1.9</v>
      </c>
      <c r="I58" s="72" t="n">
        <v>0.4</v>
      </c>
      <c r="J58" s="101" t="n">
        <v>23.7</v>
      </c>
    </row>
    <row r="59" s="65" customFormat="true" ht="13.5" hidden="false" customHeight="true" outlineLevel="0" collapsed="false">
      <c r="A59" s="102" t="s">
        <v>360</v>
      </c>
      <c r="B59" s="72" t="n">
        <v>0</v>
      </c>
      <c r="C59" s="72" t="n">
        <v>0</v>
      </c>
      <c r="D59" s="72" t="n">
        <v>0</v>
      </c>
      <c r="E59" s="72" t="n">
        <v>0</v>
      </c>
      <c r="F59" s="101" t="n">
        <v>0</v>
      </c>
      <c r="G59" s="72" t="n">
        <v>0.5</v>
      </c>
      <c r="H59" s="72" t="n">
        <v>0.4</v>
      </c>
      <c r="I59" s="72" t="n">
        <v>-0.2</v>
      </c>
      <c r="J59" s="101" t="n">
        <v>-28.8</v>
      </c>
    </row>
    <row r="60" s="65" customFormat="true" ht="13.5" hidden="false" customHeight="true" outlineLevel="0" collapsed="false">
      <c r="A60" s="102" t="s">
        <v>359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42.9</v>
      </c>
      <c r="G60" s="72" t="n">
        <v>2.5</v>
      </c>
      <c r="H60" s="72" t="n">
        <v>1.8</v>
      </c>
      <c r="I60" s="72" t="n">
        <v>-0.6</v>
      </c>
      <c r="J60" s="101" t="n">
        <v>-25.4</v>
      </c>
    </row>
    <row r="61" s="65" customFormat="true" ht="13.5" hidden="false" customHeight="true" outlineLevel="0" collapsed="false">
      <c r="A61" s="102" t="s">
        <v>361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-57.1</v>
      </c>
      <c r="G61" s="72" t="n">
        <v>0.1</v>
      </c>
      <c r="H61" s="72" t="n">
        <v>0.1</v>
      </c>
      <c r="I61" s="72" t="n">
        <v>0</v>
      </c>
      <c r="J61" s="101" t="n">
        <v>13.9</v>
      </c>
    </row>
    <row r="62" s="65" customFormat="true" ht="13.5" hidden="false" customHeight="true" outlineLevel="0" collapsed="false">
      <c r="A62" s="102" t="s">
        <v>363</v>
      </c>
      <c r="B62" s="72" t="s">
        <v>6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8.3</v>
      </c>
      <c r="H62" s="72" t="n">
        <v>2.3</v>
      </c>
      <c r="I62" s="72" t="n">
        <v>-5.9</v>
      </c>
      <c r="J62" s="101" t="n">
        <v>-71.8</v>
      </c>
    </row>
    <row r="63" s="65" customFormat="true" ht="13.5" hidden="false" customHeight="true" outlineLevel="0" collapsed="false">
      <c r="A63" s="102" t="s">
        <v>330</v>
      </c>
      <c r="B63" s="72" t="s">
        <v>63</v>
      </c>
      <c r="C63" s="72" t="n">
        <v>0.6</v>
      </c>
      <c r="D63" s="72" t="s">
        <v>63</v>
      </c>
      <c r="E63" s="72" t="n">
        <v>-0.6</v>
      </c>
      <c r="F63" s="101" t="s">
        <v>63</v>
      </c>
      <c r="G63" s="72" t="n">
        <v>35.5</v>
      </c>
      <c r="H63" s="72" t="n">
        <v>10.5</v>
      </c>
      <c r="I63" s="72" t="n">
        <v>-24.9</v>
      </c>
      <c r="J63" s="101" t="n">
        <v>-70.3</v>
      </c>
    </row>
    <row r="64" s="65" customFormat="true" ht="13.5" hidden="false" customHeight="true" outlineLevel="0" collapsed="false">
      <c r="A64" s="102" t="s">
        <v>356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0.4</v>
      </c>
      <c r="H64" s="72" t="n">
        <v>1.2</v>
      </c>
      <c r="I64" s="72" t="n">
        <v>0.8</v>
      </c>
      <c r="J64" s="101" t="n">
        <v>215.9</v>
      </c>
    </row>
    <row r="65" s="65" customFormat="true" ht="13.5" hidden="false" customHeight="true" outlineLevel="0" collapsed="false">
      <c r="A65" s="102" t="s">
        <v>372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s">
        <v>63</v>
      </c>
      <c r="H65" s="72" t="n">
        <v>1.3</v>
      </c>
      <c r="I65" s="72" t="n">
        <v>1.3</v>
      </c>
      <c r="J65" s="101" t="s">
        <v>63</v>
      </c>
    </row>
    <row r="66" s="65" customFormat="true" ht="13.5" hidden="false" customHeight="true" outlineLevel="0" collapsed="false">
      <c r="A66" s="102" t="s">
        <v>37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9</v>
      </c>
      <c r="H66" s="72" t="s">
        <v>63</v>
      </c>
      <c r="I66" s="72" t="n">
        <v>-0.9</v>
      </c>
      <c r="J66" s="101" t="s">
        <v>63</v>
      </c>
    </row>
    <row r="67" s="65" customFormat="true" ht="13.5" hidden="false" customHeight="true" outlineLevel="0" collapsed="false">
      <c r="A67" s="102" t="s">
        <v>374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2</v>
      </c>
      <c r="H67" s="72" t="n">
        <v>0.8</v>
      </c>
      <c r="I67" s="72" t="n">
        <v>-1.2</v>
      </c>
      <c r="J67" s="101" t="n">
        <v>-62.4</v>
      </c>
    </row>
    <row r="68" s="65" customFormat="true" ht="13.5" hidden="false" customHeight="true" outlineLevel="0" collapsed="false">
      <c r="A68" s="102" t="s">
        <v>326</v>
      </c>
      <c r="B68" s="72" t="n">
        <v>1.5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4.2</v>
      </c>
      <c r="H68" s="72" t="s">
        <v>63</v>
      </c>
      <c r="I68" s="72" t="n">
        <v>-4.2</v>
      </c>
      <c r="J68" s="101" t="s">
        <v>63</v>
      </c>
    </row>
    <row r="69" s="65" customFormat="true" ht="13.5" hidden="false" customHeight="true" outlineLevel="0" collapsed="false">
      <c r="A69" s="102" t="s">
        <v>353</v>
      </c>
      <c r="B69" s="72" t="s">
        <v>63</v>
      </c>
      <c r="C69" s="72" t="n">
        <v>0.8</v>
      </c>
      <c r="D69" s="72" t="s">
        <v>63</v>
      </c>
      <c r="E69" s="72" t="n">
        <v>-0.8</v>
      </c>
      <c r="F69" s="101" t="s">
        <v>63</v>
      </c>
      <c r="G69" s="72" t="n">
        <v>4.5</v>
      </c>
      <c r="H69" s="72" t="n">
        <v>8.9</v>
      </c>
      <c r="I69" s="72" t="n">
        <v>4.3</v>
      </c>
      <c r="J69" s="101" t="n">
        <v>95.8</v>
      </c>
    </row>
    <row r="70" s="65" customFormat="true" ht="13.5" hidden="false" customHeight="true" outlineLevel="0" collapsed="false">
      <c r="A70" s="102" t="s">
        <v>37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4</v>
      </c>
      <c r="H70" s="72" t="s">
        <v>63</v>
      </c>
      <c r="I70" s="72" t="n">
        <v>-1.4</v>
      </c>
      <c r="J70" s="101" t="s">
        <v>63</v>
      </c>
    </row>
    <row r="71" s="65" customFormat="true" ht="13.5" hidden="false" customHeight="true" outlineLevel="0" collapsed="false">
      <c r="A71" s="102" t="s">
        <v>31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2.4</v>
      </c>
      <c r="I71" s="72" t="n">
        <v>2.4</v>
      </c>
      <c r="J71" s="101" t="s">
        <v>63</v>
      </c>
    </row>
    <row r="72" s="65" customFormat="true" ht="13.5" hidden="false" customHeight="true" outlineLevel="0" collapsed="false">
      <c r="A72" s="102" t="s">
        <v>376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7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2</v>
      </c>
      <c r="H74" s="72" t="s">
        <v>63</v>
      </c>
      <c r="I74" s="72" t="n">
        <v>-0.2</v>
      </c>
      <c r="J74" s="101" t="s">
        <v>63</v>
      </c>
    </row>
    <row r="75" s="65" customFormat="true" ht="13.5" hidden="false" customHeight="true" outlineLevel="0" collapsed="false">
      <c r="A75" s="102" t="s">
        <v>323</v>
      </c>
      <c r="B75" s="72" t="n">
        <v>1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1</v>
      </c>
      <c r="H75" s="72" t="n">
        <v>15.9</v>
      </c>
      <c r="I75" s="72" t="n">
        <v>-5</v>
      </c>
      <c r="J75" s="101" t="n">
        <v>-23.9</v>
      </c>
    </row>
    <row r="76" s="65" customFormat="true" ht="13.5" hidden="false" customHeight="true" outlineLevel="0" collapsed="false">
      <c r="A76" s="102" t="s">
        <v>37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2.3</v>
      </c>
      <c r="I76" s="72" t="n">
        <v>2.3</v>
      </c>
      <c r="J76" s="101" t="s">
        <v>63</v>
      </c>
    </row>
    <row r="77" customFormat="false" ht="13.5" hidden="false" customHeight="true" outlineLevel="0" collapsed="false">
      <c r="A77" s="102" t="s">
        <v>38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8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2.2</v>
      </c>
      <c r="I78" s="72" t="n">
        <v>2.2</v>
      </c>
      <c r="J78" s="101" t="s">
        <v>63</v>
      </c>
    </row>
    <row r="79" customFormat="false" ht="14.25" hidden="false" customHeight="true" outlineLevel="0" collapsed="false">
      <c r="A79" s="102" t="s">
        <v>382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4</v>
      </c>
      <c r="I79" s="72" t="n">
        <v>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167.8</v>
      </c>
      <c r="C8" s="75" t="n">
        <v>23601.5</v>
      </c>
      <c r="D8" s="75" t="n">
        <v>23409.7</v>
      </c>
      <c r="E8" s="75" t="n">
        <v>-191.8</v>
      </c>
      <c r="F8" s="99" t="n">
        <v>-0.8</v>
      </c>
      <c r="G8" s="75" t="n">
        <v>304060.3</v>
      </c>
      <c r="H8" s="75" t="n">
        <v>296235.9</v>
      </c>
      <c r="I8" s="75" t="n">
        <v>-7824.4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463.9</v>
      </c>
      <c r="C10" s="75" t="n">
        <v>2217.1</v>
      </c>
      <c r="D10" s="75" t="n">
        <v>2388.8</v>
      </c>
      <c r="E10" s="75" t="n">
        <v>171.8</v>
      </c>
      <c r="F10" s="99" t="n">
        <v>7.7</v>
      </c>
      <c r="G10" s="75" t="n">
        <v>31255.9</v>
      </c>
      <c r="H10" s="75" t="n">
        <v>28387</v>
      </c>
      <c r="I10" s="75" t="n">
        <v>-2868.9</v>
      </c>
      <c r="J10" s="99" t="n">
        <v>-9.2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2405</v>
      </c>
      <c r="C12" s="72" t="n">
        <v>2107.9</v>
      </c>
      <c r="D12" s="72" t="n">
        <v>2308</v>
      </c>
      <c r="E12" s="72" t="n">
        <v>200</v>
      </c>
      <c r="F12" s="101" t="n">
        <v>9.5</v>
      </c>
      <c r="G12" s="72" t="n">
        <v>30283.1</v>
      </c>
      <c r="H12" s="72" t="n">
        <v>27685.8</v>
      </c>
      <c r="I12" s="72" t="n">
        <v>-2597.3</v>
      </c>
      <c r="J12" s="101" t="n">
        <v>-8.6</v>
      </c>
    </row>
    <row r="13" s="65" customFormat="true" ht="13.5" hidden="false" customHeight="true" outlineLevel="0" collapsed="false">
      <c r="A13" s="98" t="s">
        <v>386</v>
      </c>
      <c r="B13" s="72" t="n">
        <v>12.7</v>
      </c>
      <c r="C13" s="72" t="n">
        <v>20.9</v>
      </c>
      <c r="D13" s="72" t="n">
        <v>42.1</v>
      </c>
      <c r="E13" s="72" t="n">
        <v>21.1</v>
      </c>
      <c r="F13" s="101" t="n">
        <v>101</v>
      </c>
      <c r="G13" s="72" t="n">
        <v>275.3</v>
      </c>
      <c r="H13" s="72" t="n">
        <v>264.6</v>
      </c>
      <c r="I13" s="72" t="n">
        <v>-10.7</v>
      </c>
      <c r="J13" s="101" t="n">
        <v>-3.9</v>
      </c>
    </row>
    <row r="14" s="65" customFormat="true" ht="13.5" hidden="false" customHeight="true" outlineLevel="0" collapsed="false">
      <c r="A14" s="98" t="s">
        <v>387</v>
      </c>
      <c r="B14" s="72" t="n">
        <v>21.9</v>
      </c>
      <c r="C14" s="72" t="n">
        <v>87.9</v>
      </c>
      <c r="D14" s="72" t="n">
        <v>30</v>
      </c>
      <c r="E14" s="72" t="n">
        <v>-57.9</v>
      </c>
      <c r="F14" s="101" t="n">
        <v>-65.8</v>
      </c>
      <c r="G14" s="72" t="n">
        <v>295.5</v>
      </c>
      <c r="H14" s="72" t="n">
        <v>389.6</v>
      </c>
      <c r="I14" s="72" t="n">
        <v>94.1</v>
      </c>
      <c r="J14" s="101" t="n">
        <v>31.8</v>
      </c>
    </row>
    <row r="15" s="65" customFormat="true" ht="13.5" hidden="false" customHeight="true" outlineLevel="0" collapsed="false">
      <c r="A15" s="98" t="s">
        <v>388</v>
      </c>
      <c r="B15" s="72" t="s">
        <v>63</v>
      </c>
      <c r="C15" s="72" t="s">
        <v>63</v>
      </c>
      <c r="D15" s="72" t="n">
        <v>3.5</v>
      </c>
      <c r="E15" s="72" t="n">
        <v>3.5</v>
      </c>
      <c r="F15" s="101" t="s">
        <v>63</v>
      </c>
      <c r="G15" s="72" t="n">
        <v>3.4</v>
      </c>
      <c r="H15" s="72" t="n">
        <v>3.5</v>
      </c>
      <c r="I15" s="72" t="n">
        <v>0.1</v>
      </c>
      <c r="J15" s="101" t="n">
        <v>2.6</v>
      </c>
    </row>
    <row r="16" s="65" customFormat="true" ht="13.5" hidden="false" customHeight="true" outlineLevel="0" collapsed="false">
      <c r="A16" s="98" t="s">
        <v>389</v>
      </c>
      <c r="B16" s="72" t="n">
        <v>0.3</v>
      </c>
      <c r="C16" s="72" t="n">
        <v>0.2</v>
      </c>
      <c r="D16" s="72" t="n">
        <v>3.1</v>
      </c>
      <c r="E16" s="72" t="n">
        <v>2.9</v>
      </c>
      <c r="F16" s="101" t="n">
        <v>1525.3</v>
      </c>
      <c r="G16" s="72" t="n">
        <v>32.5</v>
      </c>
      <c r="H16" s="72" t="n">
        <v>28.9</v>
      </c>
      <c r="I16" s="72" t="n">
        <v>-3.6</v>
      </c>
      <c r="J16" s="101" t="n">
        <v>-11</v>
      </c>
    </row>
    <row r="17" s="65" customFormat="true" ht="19.5" hidden="false" customHeight="true" outlineLevel="0" collapsed="false">
      <c r="A17" s="95" t="s">
        <v>239</v>
      </c>
      <c r="B17" s="75" t="n">
        <v>4901.1</v>
      </c>
      <c r="C17" s="75" t="n">
        <v>4216.3</v>
      </c>
      <c r="D17" s="75" t="n">
        <v>4768.1</v>
      </c>
      <c r="E17" s="75" t="n">
        <v>551.8</v>
      </c>
      <c r="F17" s="99" t="n">
        <v>13.1</v>
      </c>
      <c r="G17" s="75" t="n">
        <v>62714</v>
      </c>
      <c r="H17" s="75" t="n">
        <v>58782.6</v>
      </c>
      <c r="I17" s="75" t="n">
        <v>-3931.4</v>
      </c>
      <c r="J17" s="99" t="n">
        <v>-6.3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771.4</v>
      </c>
      <c r="C19" s="72" t="n">
        <v>2141.4</v>
      </c>
      <c r="D19" s="72" t="n">
        <v>2479.7</v>
      </c>
      <c r="E19" s="72" t="n">
        <v>338.3</v>
      </c>
      <c r="F19" s="101" t="n">
        <v>15.8</v>
      </c>
      <c r="G19" s="72" t="n">
        <v>25983.8</v>
      </c>
      <c r="H19" s="72" t="n">
        <v>25483.6</v>
      </c>
      <c r="I19" s="72" t="n">
        <v>-500.1</v>
      </c>
      <c r="J19" s="101" t="n">
        <v>-1.9</v>
      </c>
    </row>
    <row r="20" s="65" customFormat="true" ht="13.5" hidden="false" customHeight="true" outlineLevel="0" collapsed="false">
      <c r="A20" s="98" t="s">
        <v>391</v>
      </c>
      <c r="B20" s="72" t="n">
        <v>1394.7</v>
      </c>
      <c r="C20" s="72" t="n">
        <v>1068.8</v>
      </c>
      <c r="D20" s="72" t="n">
        <v>1168.1</v>
      </c>
      <c r="E20" s="72" t="n">
        <v>99.3</v>
      </c>
      <c r="F20" s="101" t="n">
        <v>9.3</v>
      </c>
      <c r="G20" s="72" t="n">
        <v>18381.6</v>
      </c>
      <c r="H20" s="72" t="n">
        <v>15466.5</v>
      </c>
      <c r="I20" s="72" t="n">
        <v>-2915.2</v>
      </c>
      <c r="J20" s="101" t="n">
        <v>-15.9</v>
      </c>
    </row>
    <row r="21" s="65" customFormat="true" ht="13.5" hidden="false" customHeight="true" outlineLevel="0" collapsed="false">
      <c r="A21" s="98" t="s">
        <v>392</v>
      </c>
      <c r="B21" s="72" t="n">
        <v>1164.3</v>
      </c>
      <c r="C21" s="72" t="n">
        <v>672.8</v>
      </c>
      <c r="D21" s="72" t="n">
        <v>738.4</v>
      </c>
      <c r="E21" s="72" t="n">
        <v>65.6</v>
      </c>
      <c r="F21" s="101" t="n">
        <v>9.8</v>
      </c>
      <c r="G21" s="72" t="n">
        <v>12654.8</v>
      </c>
      <c r="H21" s="72" t="n">
        <v>12351.7</v>
      </c>
      <c r="I21" s="72" t="n">
        <v>-303.1</v>
      </c>
      <c r="J21" s="101" t="n">
        <v>-2.4</v>
      </c>
    </row>
    <row r="22" s="65" customFormat="true" ht="13.5" hidden="false" customHeight="true" outlineLevel="0" collapsed="false">
      <c r="A22" s="98" t="s">
        <v>393</v>
      </c>
      <c r="B22" s="72" t="n">
        <v>234.8</v>
      </c>
      <c r="C22" s="72" t="n">
        <v>55</v>
      </c>
      <c r="D22" s="72" t="n">
        <v>101</v>
      </c>
      <c r="E22" s="72" t="n">
        <v>46</v>
      </c>
      <c r="F22" s="101" t="n">
        <v>83.7</v>
      </c>
      <c r="G22" s="72" t="n">
        <v>1522.1</v>
      </c>
      <c r="H22" s="72" t="n">
        <v>1417.6</v>
      </c>
      <c r="I22" s="72" t="n">
        <v>-104.6</v>
      </c>
      <c r="J22" s="101" t="n">
        <v>-6.9</v>
      </c>
    </row>
    <row r="23" s="65" customFormat="true" ht="13.5" hidden="false" customHeight="true" outlineLevel="0" collapsed="false">
      <c r="A23" s="98" t="s">
        <v>394</v>
      </c>
      <c r="B23" s="72" t="n">
        <v>76.1</v>
      </c>
      <c r="C23" s="72" t="n">
        <v>93.3</v>
      </c>
      <c r="D23" s="72" t="n">
        <v>78.2</v>
      </c>
      <c r="E23" s="72" t="n">
        <v>-15</v>
      </c>
      <c r="F23" s="101" t="n">
        <v>-16.1</v>
      </c>
      <c r="G23" s="72" t="n">
        <v>1167.9</v>
      </c>
      <c r="H23" s="72" t="n">
        <v>1132.5</v>
      </c>
      <c r="I23" s="72" t="n">
        <v>-35.4</v>
      </c>
      <c r="J23" s="101" t="n">
        <v>-3</v>
      </c>
    </row>
    <row r="24" s="65" customFormat="true" ht="19.5" hidden="false" customHeight="true" outlineLevel="0" collapsed="false">
      <c r="A24" s="95" t="s">
        <v>249</v>
      </c>
      <c r="B24" s="75" t="n">
        <v>3140.8</v>
      </c>
      <c r="C24" s="75" t="n">
        <v>2794.3</v>
      </c>
      <c r="D24" s="75" t="n">
        <v>2926.2</v>
      </c>
      <c r="E24" s="75" t="n">
        <v>131.9</v>
      </c>
      <c r="F24" s="99" t="n">
        <v>4.7</v>
      </c>
      <c r="G24" s="75" t="n">
        <v>36312.6</v>
      </c>
      <c r="H24" s="75" t="n">
        <v>35818.9</v>
      </c>
      <c r="I24" s="75" t="n">
        <v>-493.7</v>
      </c>
      <c r="J24" s="99" t="n">
        <v>-1.4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1704.9</v>
      </c>
      <c r="C26" s="72" t="n">
        <v>1791.5</v>
      </c>
      <c r="D26" s="72" t="n">
        <v>1569.2</v>
      </c>
      <c r="E26" s="72" t="n">
        <v>-222.3</v>
      </c>
      <c r="F26" s="101" t="n">
        <v>-12.4</v>
      </c>
      <c r="G26" s="72" t="n">
        <v>18466.4</v>
      </c>
      <c r="H26" s="72" t="n">
        <v>19267.3</v>
      </c>
      <c r="I26" s="72" t="n">
        <v>800.9</v>
      </c>
      <c r="J26" s="101" t="n">
        <v>4.3</v>
      </c>
    </row>
    <row r="27" s="65" customFormat="true" ht="13.5" hidden="false" customHeight="true" outlineLevel="0" collapsed="false">
      <c r="A27" s="98" t="s">
        <v>396</v>
      </c>
      <c r="B27" s="72" t="n">
        <v>947.4</v>
      </c>
      <c r="C27" s="72" t="n">
        <v>895.5</v>
      </c>
      <c r="D27" s="72" t="n">
        <v>1003.4</v>
      </c>
      <c r="E27" s="72" t="n">
        <v>108</v>
      </c>
      <c r="F27" s="101" t="n">
        <v>12.1</v>
      </c>
      <c r="G27" s="72" t="n">
        <v>12480.5</v>
      </c>
      <c r="H27" s="72" t="n">
        <v>12145.9</v>
      </c>
      <c r="I27" s="72" t="n">
        <v>-334.6</v>
      </c>
      <c r="J27" s="101" t="n">
        <v>-2.7</v>
      </c>
    </row>
    <row r="28" s="65" customFormat="true" ht="13.5" hidden="false" customHeight="true" outlineLevel="0" collapsed="false">
      <c r="A28" s="98" t="s">
        <v>397</v>
      </c>
      <c r="B28" s="72" t="n">
        <v>235.8</v>
      </c>
      <c r="C28" s="72" t="n">
        <v>15.7</v>
      </c>
      <c r="D28" s="72" t="n">
        <v>148.8</v>
      </c>
      <c r="E28" s="72" t="n">
        <v>133.1</v>
      </c>
      <c r="F28" s="101" t="n">
        <v>850.5</v>
      </c>
      <c r="G28" s="72" t="n">
        <v>2850.6</v>
      </c>
      <c r="H28" s="72" t="n">
        <v>2146.5</v>
      </c>
      <c r="I28" s="72" t="n">
        <v>-704.1</v>
      </c>
      <c r="J28" s="101" t="n">
        <v>-24.7</v>
      </c>
    </row>
    <row r="29" s="65" customFormat="true" ht="13.5" hidden="false" customHeight="true" outlineLevel="0" collapsed="false">
      <c r="A29" s="98" t="s">
        <v>398</v>
      </c>
      <c r="B29" s="72" t="n">
        <v>41.4</v>
      </c>
      <c r="C29" s="72" t="n">
        <v>30.3</v>
      </c>
      <c r="D29" s="72" t="n">
        <v>131</v>
      </c>
      <c r="E29" s="72" t="n">
        <v>100.6</v>
      </c>
      <c r="F29" s="101" t="n">
        <v>331.7</v>
      </c>
      <c r="G29" s="72" t="n">
        <v>365.6</v>
      </c>
      <c r="H29" s="72" t="n">
        <v>1033.6</v>
      </c>
      <c r="I29" s="72" t="n">
        <v>668.1</v>
      </c>
      <c r="J29" s="101" t="n">
        <v>182.7</v>
      </c>
    </row>
    <row r="30" s="65" customFormat="true" ht="13.5" hidden="false" customHeight="true" outlineLevel="0" collapsed="false">
      <c r="A30" s="98" t="s">
        <v>399</v>
      </c>
      <c r="B30" s="72" t="n">
        <v>26.3</v>
      </c>
      <c r="C30" s="72" t="s">
        <v>63</v>
      </c>
      <c r="D30" s="72" t="n">
        <v>42.2</v>
      </c>
      <c r="E30" s="72" t="n">
        <v>42.2</v>
      </c>
      <c r="F30" s="101" t="s">
        <v>63</v>
      </c>
      <c r="G30" s="72" t="n">
        <v>309.4</v>
      </c>
      <c r="H30" s="72" t="n">
        <v>172.1</v>
      </c>
      <c r="I30" s="72" t="n">
        <v>-137.3</v>
      </c>
      <c r="J30" s="101" t="n">
        <v>-44.4</v>
      </c>
    </row>
    <row r="31" s="65" customFormat="true" ht="13.5" hidden="false" customHeight="true" outlineLevel="0" collapsed="false">
      <c r="A31" s="95" t="s">
        <v>259</v>
      </c>
      <c r="B31" s="75" t="n">
        <v>12217.5</v>
      </c>
      <c r="C31" s="75" t="n">
        <v>12761.9</v>
      </c>
      <c r="D31" s="75" t="n">
        <v>12079.6</v>
      </c>
      <c r="E31" s="75" t="n">
        <v>-682.3</v>
      </c>
      <c r="F31" s="99" t="n">
        <v>-5.3</v>
      </c>
      <c r="G31" s="75" t="n">
        <v>159376.7</v>
      </c>
      <c r="H31" s="75" t="n">
        <v>153655.1</v>
      </c>
      <c r="I31" s="75" t="n">
        <v>-5721.5</v>
      </c>
      <c r="J31" s="99" t="n">
        <v>-3.6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762.8</v>
      </c>
      <c r="C33" s="72" t="n">
        <v>1751.9</v>
      </c>
      <c r="D33" s="72" t="n">
        <v>1746.2</v>
      </c>
      <c r="E33" s="72" t="n">
        <v>-5.7</v>
      </c>
      <c r="F33" s="101" t="n">
        <v>-0.3</v>
      </c>
      <c r="G33" s="72" t="n">
        <v>24658.3</v>
      </c>
      <c r="H33" s="72" t="n">
        <v>22467.7</v>
      </c>
      <c r="I33" s="72" t="n">
        <v>-2190.6</v>
      </c>
      <c r="J33" s="101" t="n">
        <v>-8.9</v>
      </c>
    </row>
    <row r="34" s="65" customFormat="true" ht="13.5" hidden="false" customHeight="true" outlineLevel="0" collapsed="false">
      <c r="A34" s="98" t="s">
        <v>400</v>
      </c>
      <c r="B34" s="72" t="n">
        <v>1333.2</v>
      </c>
      <c r="C34" s="72" t="n">
        <v>1235.1</v>
      </c>
      <c r="D34" s="72" t="n">
        <v>1360.2</v>
      </c>
      <c r="E34" s="72" t="n">
        <v>125.1</v>
      </c>
      <c r="F34" s="101" t="n">
        <v>10.1</v>
      </c>
      <c r="G34" s="72" t="n">
        <v>15025.1</v>
      </c>
      <c r="H34" s="72" t="n">
        <v>15639.2</v>
      </c>
      <c r="I34" s="72" t="n">
        <v>614.1</v>
      </c>
      <c r="J34" s="101" t="n">
        <v>4.1</v>
      </c>
    </row>
    <row r="35" s="65" customFormat="true" ht="13.5" hidden="false" customHeight="true" outlineLevel="0" collapsed="false">
      <c r="A35" s="98" t="s">
        <v>401</v>
      </c>
      <c r="B35" s="72" t="n">
        <v>1044.7</v>
      </c>
      <c r="C35" s="72" t="n">
        <v>1110.3</v>
      </c>
      <c r="D35" s="72" t="n">
        <v>1225.6</v>
      </c>
      <c r="E35" s="72" t="n">
        <v>115.3</v>
      </c>
      <c r="F35" s="101" t="n">
        <v>10.4</v>
      </c>
      <c r="G35" s="72" t="n">
        <v>13652.1</v>
      </c>
      <c r="H35" s="72" t="n">
        <v>13819</v>
      </c>
      <c r="I35" s="72" t="n">
        <v>166.9</v>
      </c>
      <c r="J35" s="101" t="n">
        <v>1.2</v>
      </c>
    </row>
    <row r="36" s="65" customFormat="true" ht="13.5" hidden="false" customHeight="true" outlineLevel="0" collapsed="false">
      <c r="A36" s="98" t="s">
        <v>402</v>
      </c>
      <c r="B36" s="72" t="n">
        <v>1496.3</v>
      </c>
      <c r="C36" s="72" t="n">
        <v>1238.9</v>
      </c>
      <c r="D36" s="72" t="n">
        <v>1168.7</v>
      </c>
      <c r="E36" s="72" t="n">
        <v>-70.2</v>
      </c>
      <c r="F36" s="101" t="n">
        <v>-5.7</v>
      </c>
      <c r="G36" s="72" t="n">
        <v>16959.8</v>
      </c>
      <c r="H36" s="72" t="n">
        <v>15105.5</v>
      </c>
      <c r="I36" s="72" t="n">
        <v>-1854.3</v>
      </c>
      <c r="J36" s="101" t="n">
        <v>-10.9</v>
      </c>
    </row>
    <row r="37" s="65" customFormat="true" ht="13.5" hidden="false" customHeight="true" outlineLevel="0" collapsed="false">
      <c r="A37" s="98" t="s">
        <v>403</v>
      </c>
      <c r="B37" s="72" t="n">
        <v>1367.8</v>
      </c>
      <c r="C37" s="72" t="n">
        <v>1666.5</v>
      </c>
      <c r="D37" s="72" t="n">
        <v>1140.6</v>
      </c>
      <c r="E37" s="72" t="n">
        <v>-525.8</v>
      </c>
      <c r="F37" s="101" t="n">
        <v>-31.6</v>
      </c>
      <c r="G37" s="72" t="n">
        <v>18013.4</v>
      </c>
      <c r="H37" s="72" t="n">
        <v>16348.1</v>
      </c>
      <c r="I37" s="72" t="n">
        <v>-1665.3</v>
      </c>
      <c r="J37" s="101" t="n">
        <v>-9.2</v>
      </c>
    </row>
    <row r="38" customFormat="false" ht="13.5" hidden="false" customHeight="true" outlineLevel="0" collapsed="false">
      <c r="A38" s="98" t="s">
        <v>404</v>
      </c>
      <c r="B38" s="72" t="n">
        <v>956.8</v>
      </c>
      <c r="C38" s="72" t="n">
        <v>1015.5</v>
      </c>
      <c r="D38" s="72" t="n">
        <v>1109.9</v>
      </c>
      <c r="E38" s="72" t="n">
        <v>94.4</v>
      </c>
      <c r="F38" s="101" t="n">
        <v>9.3</v>
      </c>
      <c r="G38" s="72" t="n">
        <v>15699.3</v>
      </c>
      <c r="H38" s="72" t="n">
        <v>13996.1</v>
      </c>
      <c r="I38" s="72" t="n">
        <v>-1703.2</v>
      </c>
      <c r="J38" s="101" t="n">
        <v>-10.8</v>
      </c>
    </row>
    <row r="39" customFormat="false" ht="13.5" hidden="false" customHeight="true" outlineLevel="0" collapsed="false">
      <c r="A39" s="98" t="s">
        <v>405</v>
      </c>
      <c r="B39" s="72" t="n">
        <v>901.6</v>
      </c>
      <c r="C39" s="72" t="n">
        <v>1168.3</v>
      </c>
      <c r="D39" s="72" t="n">
        <v>1084.7</v>
      </c>
      <c r="E39" s="72" t="n">
        <v>-83.7</v>
      </c>
      <c r="F39" s="101" t="n">
        <v>-7.2</v>
      </c>
      <c r="G39" s="72" t="n">
        <v>14113</v>
      </c>
      <c r="H39" s="72" t="n">
        <v>14178.8</v>
      </c>
      <c r="I39" s="72" t="n">
        <v>65.8</v>
      </c>
      <c r="J39" s="101" t="n">
        <v>0.5</v>
      </c>
    </row>
    <row r="40" s="65" customFormat="true" ht="13.5" hidden="false" customHeight="true" outlineLevel="0" collapsed="false">
      <c r="A40" s="98" t="s">
        <v>406</v>
      </c>
      <c r="B40" s="72" t="n">
        <v>566.7</v>
      </c>
      <c r="C40" s="72" t="n">
        <v>467.4</v>
      </c>
      <c r="D40" s="72" t="n">
        <v>439.4</v>
      </c>
      <c r="E40" s="72" t="n">
        <v>-27.9</v>
      </c>
      <c r="F40" s="101" t="n">
        <v>-6</v>
      </c>
      <c r="G40" s="72" t="n">
        <v>6673.8</v>
      </c>
      <c r="H40" s="72" t="n">
        <v>6400.5</v>
      </c>
      <c r="I40" s="72" t="n">
        <v>-273.3</v>
      </c>
      <c r="J40" s="101" t="n">
        <v>-4.1</v>
      </c>
    </row>
    <row r="41" s="65" customFormat="true" ht="13.5" hidden="false" customHeight="true" outlineLevel="0" collapsed="false">
      <c r="A41" s="98" t="s">
        <v>407</v>
      </c>
      <c r="B41" s="72" t="n">
        <v>343.7</v>
      </c>
      <c r="C41" s="72" t="n">
        <v>492.7</v>
      </c>
      <c r="D41" s="72" t="n">
        <v>409.4</v>
      </c>
      <c r="E41" s="72" t="n">
        <v>-83.3</v>
      </c>
      <c r="F41" s="101" t="n">
        <v>-16.9</v>
      </c>
      <c r="G41" s="72" t="n">
        <v>4332.1</v>
      </c>
      <c r="H41" s="72" t="n">
        <v>5558.7</v>
      </c>
      <c r="I41" s="72" t="n">
        <v>1226.6</v>
      </c>
      <c r="J41" s="101" t="n">
        <v>28.3</v>
      </c>
    </row>
    <row r="42" s="65" customFormat="true" ht="13.5" hidden="false" customHeight="true" outlineLevel="0" collapsed="false">
      <c r="A42" s="98" t="s">
        <v>408</v>
      </c>
      <c r="B42" s="72" t="n">
        <v>676</v>
      </c>
      <c r="C42" s="72" t="n">
        <v>418.6</v>
      </c>
      <c r="D42" s="72" t="n">
        <v>408.7</v>
      </c>
      <c r="E42" s="72" t="n">
        <v>-9.9</v>
      </c>
      <c r="F42" s="101" t="n">
        <v>-2.4</v>
      </c>
      <c r="G42" s="72" t="n">
        <v>5629.9</v>
      </c>
      <c r="H42" s="72" t="n">
        <v>6343.9</v>
      </c>
      <c r="I42" s="72" t="n">
        <v>714</v>
      </c>
      <c r="J42" s="101" t="n">
        <v>12.7</v>
      </c>
    </row>
    <row r="43" s="65" customFormat="true" ht="13.5" hidden="false" customHeight="true" outlineLevel="0" collapsed="false">
      <c r="A43" s="98" t="s">
        <v>409</v>
      </c>
      <c r="B43" s="72" t="n">
        <v>375.3</v>
      </c>
      <c r="C43" s="72" t="n">
        <v>348.1</v>
      </c>
      <c r="D43" s="72" t="n">
        <v>363.3</v>
      </c>
      <c r="E43" s="72" t="n">
        <v>15.2</v>
      </c>
      <c r="F43" s="101" t="n">
        <v>4.4</v>
      </c>
      <c r="G43" s="72" t="n">
        <v>4601.6</v>
      </c>
      <c r="H43" s="72" t="n">
        <v>4535.4</v>
      </c>
      <c r="I43" s="72" t="n">
        <v>-66.2</v>
      </c>
      <c r="J43" s="101" t="n">
        <v>-1.4</v>
      </c>
    </row>
    <row r="44" s="65" customFormat="true" ht="13.5" hidden="false" customHeight="true" outlineLevel="0" collapsed="false">
      <c r="A44" s="98" t="s">
        <v>410</v>
      </c>
      <c r="B44" s="72" t="n">
        <v>176.4</v>
      </c>
      <c r="C44" s="72" t="n">
        <v>169.7</v>
      </c>
      <c r="D44" s="72" t="n">
        <v>234.8</v>
      </c>
      <c r="E44" s="72" t="n">
        <v>65.2</v>
      </c>
      <c r="F44" s="101" t="n">
        <v>38.4</v>
      </c>
      <c r="G44" s="72" t="n">
        <v>2126.8</v>
      </c>
      <c r="H44" s="72" t="n">
        <v>2302.3</v>
      </c>
      <c r="I44" s="72" t="n">
        <v>175.5</v>
      </c>
      <c r="J44" s="101" t="n">
        <v>8.3</v>
      </c>
    </row>
    <row r="45" s="65" customFormat="true" ht="13.5" hidden="false" customHeight="true" outlineLevel="0" collapsed="false">
      <c r="A45" s="98" t="s">
        <v>411</v>
      </c>
      <c r="B45" s="72" t="n">
        <v>62.6</v>
      </c>
      <c r="C45" s="72" t="n">
        <v>130.4</v>
      </c>
      <c r="D45" s="72" t="n">
        <v>207.9</v>
      </c>
      <c r="E45" s="72" t="n">
        <v>77.5</v>
      </c>
      <c r="F45" s="101" t="n">
        <v>59.5</v>
      </c>
      <c r="G45" s="72" t="n">
        <v>611.1</v>
      </c>
      <c r="H45" s="72" t="n">
        <v>1191</v>
      </c>
      <c r="I45" s="72" t="n">
        <v>579.8</v>
      </c>
      <c r="J45" s="101" t="n">
        <v>94.9</v>
      </c>
    </row>
    <row r="46" s="65" customFormat="true" ht="13.5" hidden="false" customHeight="true" outlineLevel="0" collapsed="false">
      <c r="A46" s="98" t="s">
        <v>412</v>
      </c>
      <c r="B46" s="72" t="n">
        <v>81.5</v>
      </c>
      <c r="C46" s="72" t="n">
        <v>146.2</v>
      </c>
      <c r="D46" s="72" t="n">
        <v>158.4</v>
      </c>
      <c r="E46" s="72" t="n">
        <v>12.2</v>
      </c>
      <c r="F46" s="101" t="n">
        <v>8.3</v>
      </c>
      <c r="G46" s="72" t="n">
        <v>2276.2</v>
      </c>
      <c r="H46" s="72" t="n">
        <v>1882.3</v>
      </c>
      <c r="I46" s="72" t="n">
        <v>-393.9</v>
      </c>
      <c r="J46" s="101" t="n">
        <v>-17.3</v>
      </c>
    </row>
    <row r="47" s="65" customFormat="true" ht="13.5" hidden="false" customHeight="true" outlineLevel="0" collapsed="false">
      <c r="A47" s="98" t="s">
        <v>413</v>
      </c>
      <c r="B47" s="72" t="n">
        <v>11.9</v>
      </c>
      <c r="C47" s="72" t="n">
        <v>10</v>
      </c>
      <c r="D47" s="72" t="n">
        <v>146.7</v>
      </c>
      <c r="E47" s="72" t="n">
        <v>136.7</v>
      </c>
      <c r="F47" s="101" t="n">
        <v>1360.5</v>
      </c>
      <c r="G47" s="72" t="n">
        <v>152.1</v>
      </c>
      <c r="H47" s="72" t="n">
        <v>295.7</v>
      </c>
      <c r="I47" s="72" t="n">
        <v>143.5</v>
      </c>
      <c r="J47" s="101" t="n">
        <v>94.4</v>
      </c>
    </row>
    <row r="48" s="65" customFormat="true" ht="19.5" hidden="false" customHeight="true" outlineLevel="0" collapsed="false">
      <c r="A48" s="95" t="s">
        <v>279</v>
      </c>
      <c r="B48" s="75" t="n">
        <v>1414.1</v>
      </c>
      <c r="C48" s="75" t="n">
        <v>1604</v>
      </c>
      <c r="D48" s="75" t="n">
        <v>1224.7</v>
      </c>
      <c r="E48" s="75" t="n">
        <v>-379.3</v>
      </c>
      <c r="F48" s="99" t="n">
        <v>-23.6</v>
      </c>
      <c r="G48" s="75" t="n">
        <v>14031.8</v>
      </c>
      <c r="H48" s="75" t="n">
        <v>19269.9</v>
      </c>
      <c r="I48" s="75" t="n">
        <v>5238.1</v>
      </c>
      <c r="J48" s="99" t="n">
        <v>37.3</v>
      </c>
    </row>
    <row r="49" s="65" customFormat="true" ht="19.5" hidden="false" customHeight="true" outlineLevel="0" collapsed="false">
      <c r="A49" s="95" t="s">
        <v>414</v>
      </c>
      <c r="B49" s="75" t="n">
        <v>30.3</v>
      </c>
      <c r="C49" s="75" t="n">
        <v>7.8</v>
      </c>
      <c r="D49" s="75" t="n">
        <v>22.2</v>
      </c>
      <c r="E49" s="75" t="n">
        <v>14.4</v>
      </c>
      <c r="F49" s="99" t="n">
        <v>183.3</v>
      </c>
      <c r="G49" s="75" t="n">
        <v>369.4</v>
      </c>
      <c r="H49" s="75" t="n">
        <v>322.4</v>
      </c>
      <c r="I49" s="75" t="n">
        <v>-47</v>
      </c>
      <c r="J49" s="99" t="n">
        <v>-1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95</v>
      </c>
      <c r="C8" s="75" t="n">
        <v>14446.9</v>
      </c>
      <c r="D8" s="75" t="n">
        <v>13604.4</v>
      </c>
      <c r="E8" s="75" t="n">
        <v>-842.6</v>
      </c>
      <c r="F8" s="99" t="n">
        <v>-5.8</v>
      </c>
      <c r="G8" s="75" t="n">
        <v>178603.8</v>
      </c>
      <c r="H8" s="75" t="n">
        <v>173560.9</v>
      </c>
      <c r="I8" s="75" t="n">
        <v>-5043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85</v>
      </c>
      <c r="C10" s="75" t="n">
        <v>1395.2</v>
      </c>
      <c r="D10" s="75" t="n">
        <v>1399.1</v>
      </c>
      <c r="E10" s="75" t="n">
        <v>3.9</v>
      </c>
      <c r="F10" s="99" t="n">
        <v>0.3</v>
      </c>
      <c r="G10" s="75" t="n">
        <v>18269.7</v>
      </c>
      <c r="H10" s="75" t="n">
        <v>16640.3</v>
      </c>
      <c r="I10" s="75" t="n">
        <v>-1629.4</v>
      </c>
      <c r="J10" s="99" t="n">
        <v>-8.9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431.1</v>
      </c>
      <c r="C12" s="72" t="n">
        <v>1290.1</v>
      </c>
      <c r="D12" s="72" t="n">
        <v>1334.8</v>
      </c>
      <c r="E12" s="72" t="n">
        <v>44.7</v>
      </c>
      <c r="F12" s="101" t="n">
        <v>3.5</v>
      </c>
      <c r="G12" s="72" t="n">
        <v>17593.8</v>
      </c>
      <c r="H12" s="72" t="n">
        <v>16033.3</v>
      </c>
      <c r="I12" s="72" t="n">
        <v>-1560.6</v>
      </c>
      <c r="J12" s="101" t="n">
        <v>-8.9</v>
      </c>
    </row>
    <row r="13" s="65" customFormat="true" ht="13.5" hidden="false" customHeight="true" outlineLevel="0" collapsed="false">
      <c r="A13" s="98" t="s">
        <v>387</v>
      </c>
      <c r="B13" s="72" t="n">
        <v>21.9</v>
      </c>
      <c r="C13" s="72" t="n">
        <v>87.9</v>
      </c>
      <c r="D13" s="72" t="n">
        <v>30</v>
      </c>
      <c r="E13" s="72" t="n">
        <v>-57.9</v>
      </c>
      <c r="F13" s="101" t="n">
        <v>-65.8</v>
      </c>
      <c r="G13" s="72" t="n">
        <v>245.8</v>
      </c>
      <c r="H13" s="72" t="n">
        <v>389.6</v>
      </c>
      <c r="I13" s="72" t="n">
        <v>143.8</v>
      </c>
      <c r="J13" s="101" t="n">
        <v>58.5</v>
      </c>
    </row>
    <row r="14" s="65" customFormat="true" ht="13.5" hidden="false" customHeight="true" outlineLevel="0" collapsed="false">
      <c r="A14" s="98" t="s">
        <v>386</v>
      </c>
      <c r="B14" s="72" t="n">
        <v>8</v>
      </c>
      <c r="C14" s="72" t="n">
        <v>17.1</v>
      </c>
      <c r="D14" s="72" t="n">
        <v>29.1</v>
      </c>
      <c r="E14" s="72" t="n">
        <v>12</v>
      </c>
      <c r="F14" s="101" t="n">
        <v>70.4</v>
      </c>
      <c r="G14" s="72" t="n">
        <v>202.9</v>
      </c>
      <c r="H14" s="72" t="n">
        <v>196.1</v>
      </c>
      <c r="I14" s="72" t="n">
        <v>-6.8</v>
      </c>
      <c r="J14" s="101" t="n">
        <v>-3.4</v>
      </c>
    </row>
    <row r="15" s="65" customFormat="true" ht="13.5" hidden="false" customHeight="true" outlineLevel="0" collapsed="false">
      <c r="A15" s="98" t="s">
        <v>388</v>
      </c>
      <c r="B15" s="72" t="s">
        <v>63</v>
      </c>
      <c r="C15" s="72" t="s">
        <v>63</v>
      </c>
      <c r="D15" s="72" t="n">
        <v>3.5</v>
      </c>
      <c r="E15" s="72" t="n">
        <v>3.5</v>
      </c>
      <c r="F15" s="101" t="s">
        <v>63</v>
      </c>
      <c r="G15" s="72" t="n">
        <v>1</v>
      </c>
      <c r="H15" s="72" t="n">
        <v>3.5</v>
      </c>
      <c r="I15" s="72" t="n">
        <v>2.4</v>
      </c>
      <c r="J15" s="101" t="n">
        <v>234.5</v>
      </c>
    </row>
    <row r="16" s="65" customFormat="true" ht="13.5" hidden="false" customHeight="true" outlineLevel="0" collapsed="false">
      <c r="A16" s="98" t="s">
        <v>416</v>
      </c>
      <c r="B16" s="72" t="s">
        <v>63</v>
      </c>
      <c r="C16" s="72" t="n">
        <v>0.1</v>
      </c>
      <c r="D16" s="72" t="n">
        <v>1.1</v>
      </c>
      <c r="E16" s="72" t="n">
        <v>1</v>
      </c>
      <c r="F16" s="101" t="n">
        <v>928</v>
      </c>
      <c r="G16" s="72" t="n">
        <v>1.2</v>
      </c>
      <c r="H16" s="72" t="n">
        <v>1.3</v>
      </c>
      <c r="I16" s="72" t="n">
        <v>0.1</v>
      </c>
      <c r="J16" s="101" t="n">
        <v>10.3</v>
      </c>
    </row>
    <row r="17" s="65" customFormat="true" ht="19.5" hidden="false" customHeight="true" outlineLevel="0" collapsed="false">
      <c r="A17" s="95" t="s">
        <v>239</v>
      </c>
      <c r="B17" s="75" t="n">
        <v>3283.7</v>
      </c>
      <c r="C17" s="75" t="n">
        <v>2567.3</v>
      </c>
      <c r="D17" s="75" t="n">
        <v>3038.4</v>
      </c>
      <c r="E17" s="75" t="n">
        <v>471.1</v>
      </c>
      <c r="F17" s="99" t="n">
        <v>18.3</v>
      </c>
      <c r="G17" s="75" t="n">
        <v>39915.8</v>
      </c>
      <c r="H17" s="75" t="n">
        <v>36179</v>
      </c>
      <c r="I17" s="75" t="n">
        <v>-3736.8</v>
      </c>
      <c r="J17" s="99" t="n">
        <v>-9.4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009.9</v>
      </c>
      <c r="C19" s="72" t="n">
        <v>1290.1</v>
      </c>
      <c r="D19" s="72" t="n">
        <v>1519.8</v>
      </c>
      <c r="E19" s="72" t="n">
        <v>229.7</v>
      </c>
      <c r="F19" s="101" t="n">
        <v>17.8</v>
      </c>
      <c r="G19" s="72" t="n">
        <v>14811.2</v>
      </c>
      <c r="H19" s="72" t="n">
        <v>14074.5</v>
      </c>
      <c r="I19" s="72" t="n">
        <v>-736.7</v>
      </c>
      <c r="J19" s="101" t="n">
        <v>-5</v>
      </c>
    </row>
    <row r="20" s="65" customFormat="true" ht="13.5" hidden="false" customHeight="true" outlineLevel="0" collapsed="false">
      <c r="A20" s="98" t="s">
        <v>391</v>
      </c>
      <c r="B20" s="72" t="n">
        <v>919.9</v>
      </c>
      <c r="C20" s="72" t="n">
        <v>618.2</v>
      </c>
      <c r="D20" s="72" t="n">
        <v>754.8</v>
      </c>
      <c r="E20" s="72" t="n">
        <v>136.7</v>
      </c>
      <c r="F20" s="101" t="n">
        <v>22.1</v>
      </c>
      <c r="G20" s="72" t="n">
        <v>11967</v>
      </c>
      <c r="H20" s="72" t="n">
        <v>9688.6</v>
      </c>
      <c r="I20" s="72" t="n">
        <v>-2278.4</v>
      </c>
      <c r="J20" s="101" t="n">
        <v>-19</v>
      </c>
    </row>
    <row r="21" s="65" customFormat="true" ht="13.5" hidden="false" customHeight="true" outlineLevel="0" collapsed="false">
      <c r="A21" s="98" t="s">
        <v>392</v>
      </c>
      <c r="B21" s="72" t="n">
        <v>971.1</v>
      </c>
      <c r="C21" s="72" t="n">
        <v>504.9</v>
      </c>
      <c r="D21" s="72" t="n">
        <v>557.9</v>
      </c>
      <c r="E21" s="72" t="n">
        <v>53</v>
      </c>
      <c r="F21" s="101" t="n">
        <v>10.5</v>
      </c>
      <c r="G21" s="72" t="n">
        <v>10172.7</v>
      </c>
      <c r="H21" s="72" t="n">
        <v>9711</v>
      </c>
      <c r="I21" s="72" t="n">
        <v>-461.8</v>
      </c>
      <c r="J21" s="101" t="n">
        <v>-4.5</v>
      </c>
    </row>
    <row r="22" s="65" customFormat="true" ht="13.5" hidden="false" customHeight="true" outlineLevel="0" collapsed="false">
      <c r="A22" s="98" t="s">
        <v>394</v>
      </c>
      <c r="B22" s="72" t="n">
        <v>58.2</v>
      </c>
      <c r="C22" s="72" t="n">
        <v>71.3</v>
      </c>
      <c r="D22" s="72" t="n">
        <v>61.7</v>
      </c>
      <c r="E22" s="72" t="n">
        <v>-9.7</v>
      </c>
      <c r="F22" s="101" t="n">
        <v>-13.5</v>
      </c>
      <c r="G22" s="72" t="n">
        <v>813.8</v>
      </c>
      <c r="H22" s="72" t="n">
        <v>869</v>
      </c>
      <c r="I22" s="72" t="n">
        <v>55.2</v>
      </c>
      <c r="J22" s="101" t="n">
        <v>6.8</v>
      </c>
    </row>
    <row r="23" s="65" customFormat="true" ht="13.5" hidden="false" customHeight="true" outlineLevel="0" collapsed="false">
      <c r="A23" s="98" t="s">
        <v>393</v>
      </c>
      <c r="B23" s="72" t="n">
        <v>182.5</v>
      </c>
      <c r="C23" s="72" t="n">
        <v>12.3</v>
      </c>
      <c r="D23" s="72" t="n">
        <v>34.5</v>
      </c>
      <c r="E23" s="72" t="n">
        <v>22.3</v>
      </c>
      <c r="F23" s="101" t="n">
        <v>181.6</v>
      </c>
      <c r="G23" s="72" t="n">
        <v>715.4</v>
      </c>
      <c r="H23" s="72" t="n">
        <v>563.3</v>
      </c>
      <c r="I23" s="72" t="n">
        <v>-152.2</v>
      </c>
      <c r="J23" s="101" t="n">
        <v>-21.3</v>
      </c>
    </row>
    <row r="24" s="65" customFormat="true" ht="19.5" hidden="false" customHeight="true" outlineLevel="0" collapsed="false">
      <c r="A24" s="95" t="s">
        <v>249</v>
      </c>
      <c r="B24" s="75" t="n">
        <v>1698</v>
      </c>
      <c r="C24" s="75" t="n">
        <v>1507</v>
      </c>
      <c r="D24" s="75" t="n">
        <v>1477.5</v>
      </c>
      <c r="E24" s="75" t="n">
        <v>-29.5</v>
      </c>
      <c r="F24" s="99" t="n">
        <v>-2</v>
      </c>
      <c r="G24" s="75" t="n">
        <v>19236.6</v>
      </c>
      <c r="H24" s="75" t="n">
        <v>18561</v>
      </c>
      <c r="I24" s="75" t="n">
        <v>-675.7</v>
      </c>
      <c r="J24" s="99" t="n">
        <v>-3.5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956.6</v>
      </c>
      <c r="C26" s="72" t="n">
        <v>979</v>
      </c>
      <c r="D26" s="72" t="n">
        <v>792.3</v>
      </c>
      <c r="E26" s="72" t="n">
        <v>-186.7</v>
      </c>
      <c r="F26" s="101" t="n">
        <v>-19.1</v>
      </c>
      <c r="G26" s="72" t="n">
        <v>9992.3</v>
      </c>
      <c r="H26" s="72" t="n">
        <v>10076.8</v>
      </c>
      <c r="I26" s="72" t="n">
        <v>84.5</v>
      </c>
      <c r="J26" s="101" t="n">
        <v>0.8</v>
      </c>
    </row>
    <row r="27" s="65" customFormat="true" ht="13.5" hidden="false" customHeight="true" outlineLevel="0" collapsed="false">
      <c r="A27" s="98" t="s">
        <v>396</v>
      </c>
      <c r="B27" s="72" t="n">
        <v>459.7</v>
      </c>
      <c r="C27" s="72" t="n">
        <v>480.5</v>
      </c>
      <c r="D27" s="72" t="n">
        <v>531</v>
      </c>
      <c r="E27" s="72" t="n">
        <v>50.5</v>
      </c>
      <c r="F27" s="101" t="n">
        <v>10.5</v>
      </c>
      <c r="G27" s="72" t="n">
        <v>6365</v>
      </c>
      <c r="H27" s="72" t="n">
        <v>6063.7</v>
      </c>
      <c r="I27" s="72" t="n">
        <v>-301.3</v>
      </c>
      <c r="J27" s="101" t="n">
        <v>-4.7</v>
      </c>
    </row>
    <row r="28" s="65" customFormat="true" ht="13.5" hidden="false" customHeight="true" outlineLevel="0" collapsed="false">
      <c r="A28" s="98" t="s">
        <v>397</v>
      </c>
      <c r="B28" s="72" t="n">
        <v>170.3</v>
      </c>
      <c r="C28" s="72" t="n">
        <v>1.8</v>
      </c>
      <c r="D28" s="72" t="n">
        <v>68.6</v>
      </c>
      <c r="E28" s="72" t="n">
        <v>66.8</v>
      </c>
      <c r="F28" s="101" t="n">
        <v>3788.9</v>
      </c>
      <c r="G28" s="72" t="n">
        <v>1578</v>
      </c>
      <c r="H28" s="72" t="n">
        <v>1248.6</v>
      </c>
      <c r="I28" s="72" t="n">
        <v>-329.5</v>
      </c>
      <c r="J28" s="101" t="n">
        <v>-20.9</v>
      </c>
    </row>
    <row r="29" s="65" customFormat="true" ht="13.5" hidden="false" customHeight="true" outlineLevel="0" collapsed="false">
      <c r="A29" s="98" t="s">
        <v>398</v>
      </c>
      <c r="B29" s="72" t="n">
        <v>5.8</v>
      </c>
      <c r="C29" s="72" t="n">
        <v>4.7</v>
      </c>
      <c r="D29" s="72" t="n">
        <v>50.7</v>
      </c>
      <c r="E29" s="72" t="n">
        <v>45.9</v>
      </c>
      <c r="F29" s="101" t="n">
        <v>968.1</v>
      </c>
      <c r="G29" s="72" t="n">
        <v>102.5</v>
      </c>
      <c r="H29" s="72" t="n">
        <v>667.3</v>
      </c>
      <c r="I29" s="72" t="n">
        <v>564.8</v>
      </c>
      <c r="J29" s="101" t="n">
        <v>550.8</v>
      </c>
    </row>
    <row r="30" s="65" customFormat="true" ht="13.5" hidden="false" customHeight="true" outlineLevel="0" collapsed="false">
      <c r="A30" s="98" t="s">
        <v>399</v>
      </c>
      <c r="B30" s="72" t="n">
        <v>10.7</v>
      </c>
      <c r="C30" s="72" t="s">
        <v>63</v>
      </c>
      <c r="D30" s="72" t="n">
        <v>27.8</v>
      </c>
      <c r="E30" s="72" t="n">
        <v>27.8</v>
      </c>
      <c r="F30" s="101" t="s">
        <v>63</v>
      </c>
      <c r="G30" s="72" t="n">
        <v>137.4</v>
      </c>
      <c r="H30" s="72" t="n">
        <v>103</v>
      </c>
      <c r="I30" s="72" t="n">
        <v>-34.4</v>
      </c>
      <c r="J30" s="101" t="n">
        <v>-25.1</v>
      </c>
    </row>
    <row r="31" s="65" customFormat="true" ht="13.5" hidden="false" customHeight="true" outlineLevel="0" collapsed="false">
      <c r="A31" s="95" t="s">
        <v>259</v>
      </c>
      <c r="B31" s="75" t="n">
        <v>6831.3</v>
      </c>
      <c r="C31" s="75" t="n">
        <v>7829.1</v>
      </c>
      <c r="D31" s="75" t="n">
        <v>6940.7</v>
      </c>
      <c r="E31" s="75" t="n">
        <v>-888.4</v>
      </c>
      <c r="F31" s="99" t="n">
        <v>-11.3</v>
      </c>
      <c r="G31" s="75" t="n">
        <v>91307.5</v>
      </c>
      <c r="H31" s="75" t="n">
        <v>89163.6</v>
      </c>
      <c r="I31" s="75" t="n">
        <v>-2144</v>
      </c>
      <c r="J31" s="99" t="n">
        <v>-2.3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0</v>
      </c>
      <c r="B33" s="72" t="n">
        <v>804.2</v>
      </c>
      <c r="C33" s="72" t="n">
        <v>839.6</v>
      </c>
      <c r="D33" s="72" t="n">
        <v>897.7</v>
      </c>
      <c r="E33" s="72" t="n">
        <v>58.1</v>
      </c>
      <c r="F33" s="101" t="n">
        <v>6.9</v>
      </c>
      <c r="G33" s="72" t="n">
        <v>9929</v>
      </c>
      <c r="H33" s="72" t="n">
        <v>10266.9</v>
      </c>
      <c r="I33" s="72" t="n">
        <v>337.9</v>
      </c>
      <c r="J33" s="101" t="n">
        <v>3.4</v>
      </c>
    </row>
    <row r="34" s="65" customFormat="true" ht="13.5" hidden="false" customHeight="true" outlineLevel="0" collapsed="false">
      <c r="A34" s="98" t="s">
        <v>225</v>
      </c>
      <c r="B34" s="72" t="n">
        <v>810.4</v>
      </c>
      <c r="C34" s="72" t="n">
        <v>887.9</v>
      </c>
      <c r="D34" s="72" t="n">
        <v>839.3</v>
      </c>
      <c r="E34" s="72" t="n">
        <v>-48.6</v>
      </c>
      <c r="F34" s="101" t="n">
        <v>-5.5</v>
      </c>
      <c r="G34" s="72" t="n">
        <v>12137.7</v>
      </c>
      <c r="H34" s="72" t="n">
        <v>11041.7</v>
      </c>
      <c r="I34" s="72" t="n">
        <v>-1095.9</v>
      </c>
      <c r="J34" s="101" t="n">
        <v>-9</v>
      </c>
    </row>
    <row r="35" s="65" customFormat="true" ht="13.5" hidden="false" customHeight="true" outlineLevel="0" collapsed="false">
      <c r="A35" s="98" t="s">
        <v>402</v>
      </c>
      <c r="B35" s="72" t="n">
        <v>861.7</v>
      </c>
      <c r="C35" s="72" t="n">
        <v>873.1</v>
      </c>
      <c r="D35" s="72" t="n">
        <v>768.5</v>
      </c>
      <c r="E35" s="72" t="n">
        <v>-104.6</v>
      </c>
      <c r="F35" s="101" t="n">
        <v>-12</v>
      </c>
      <c r="G35" s="72" t="n">
        <v>10396.7</v>
      </c>
      <c r="H35" s="72" t="n">
        <v>9525.1</v>
      </c>
      <c r="I35" s="72" t="n">
        <v>-871.6</v>
      </c>
      <c r="J35" s="101" t="n">
        <v>-8.4</v>
      </c>
    </row>
    <row r="36" s="65" customFormat="true" ht="13.5" hidden="false" customHeight="true" outlineLevel="0" collapsed="false">
      <c r="A36" s="98" t="s">
        <v>403</v>
      </c>
      <c r="B36" s="72" t="n">
        <v>696.2</v>
      </c>
      <c r="C36" s="72" t="n">
        <v>1120</v>
      </c>
      <c r="D36" s="72" t="n">
        <v>634.6</v>
      </c>
      <c r="E36" s="72" t="n">
        <v>-485.5</v>
      </c>
      <c r="F36" s="101" t="n">
        <v>-43.3</v>
      </c>
      <c r="G36" s="72" t="n">
        <v>10637.8</v>
      </c>
      <c r="H36" s="72" t="n">
        <v>9578.1</v>
      </c>
      <c r="I36" s="72" t="n">
        <v>-1059.7</v>
      </c>
      <c r="J36" s="101" t="n">
        <v>-10</v>
      </c>
    </row>
    <row r="37" s="65" customFormat="true" ht="13.5" hidden="false" customHeight="true" outlineLevel="0" collapsed="false">
      <c r="A37" s="98" t="s">
        <v>405</v>
      </c>
      <c r="B37" s="72" t="n">
        <v>497.9</v>
      </c>
      <c r="C37" s="72" t="n">
        <v>653.9</v>
      </c>
      <c r="D37" s="72" t="n">
        <v>616.9</v>
      </c>
      <c r="E37" s="72" t="n">
        <v>-37</v>
      </c>
      <c r="F37" s="101" t="n">
        <v>-5.7</v>
      </c>
      <c r="G37" s="72" t="n">
        <v>7556.7</v>
      </c>
      <c r="H37" s="72" t="n">
        <v>7948.5</v>
      </c>
      <c r="I37" s="72" t="n">
        <v>391.8</v>
      </c>
      <c r="J37" s="101" t="n">
        <v>5.2</v>
      </c>
    </row>
    <row r="38" customFormat="false" ht="13.5" hidden="false" customHeight="true" outlineLevel="0" collapsed="false">
      <c r="A38" s="98" t="s">
        <v>401</v>
      </c>
      <c r="B38" s="72" t="n">
        <v>547</v>
      </c>
      <c r="C38" s="72" t="n">
        <v>523.5</v>
      </c>
      <c r="D38" s="72" t="n">
        <v>600.1</v>
      </c>
      <c r="E38" s="72" t="n">
        <v>76.7</v>
      </c>
      <c r="F38" s="101" t="n">
        <v>14.6</v>
      </c>
      <c r="G38" s="72" t="n">
        <v>7351.8</v>
      </c>
      <c r="H38" s="72" t="n">
        <v>6997.5</v>
      </c>
      <c r="I38" s="72" t="n">
        <v>-354.3</v>
      </c>
      <c r="J38" s="101" t="n">
        <v>-4.8</v>
      </c>
    </row>
    <row r="39" customFormat="false" ht="13.5" hidden="false" customHeight="true" outlineLevel="0" collapsed="false">
      <c r="A39" s="98" t="s">
        <v>404</v>
      </c>
      <c r="B39" s="72" t="n">
        <v>495.9</v>
      </c>
      <c r="C39" s="72" t="n">
        <v>525</v>
      </c>
      <c r="D39" s="72" t="n">
        <v>548.6</v>
      </c>
      <c r="E39" s="72" t="n">
        <v>23.7</v>
      </c>
      <c r="F39" s="101" t="n">
        <v>4.5</v>
      </c>
      <c r="G39" s="72" t="n">
        <v>7832.1</v>
      </c>
      <c r="H39" s="72" t="n">
        <v>7154.4</v>
      </c>
      <c r="I39" s="72" t="n">
        <v>-677.7</v>
      </c>
      <c r="J39" s="101" t="n">
        <v>-8.7</v>
      </c>
    </row>
    <row r="40" s="65" customFormat="true" ht="13.5" hidden="false" customHeight="true" outlineLevel="0" collapsed="false">
      <c r="A40" s="98" t="s">
        <v>406</v>
      </c>
      <c r="B40" s="72" t="n">
        <v>322</v>
      </c>
      <c r="C40" s="72" t="n">
        <v>262.2</v>
      </c>
      <c r="D40" s="72" t="n">
        <v>272.9</v>
      </c>
      <c r="E40" s="72" t="n">
        <v>10.7</v>
      </c>
      <c r="F40" s="101" t="n">
        <v>4.1</v>
      </c>
      <c r="G40" s="72" t="n">
        <v>3747.3</v>
      </c>
      <c r="H40" s="72" t="n">
        <v>3935.4</v>
      </c>
      <c r="I40" s="72" t="n">
        <v>188.1</v>
      </c>
      <c r="J40" s="101" t="n">
        <v>5</v>
      </c>
    </row>
    <row r="41" s="65" customFormat="true" ht="13.5" hidden="false" customHeight="true" outlineLevel="0" collapsed="false">
      <c r="A41" s="98" t="s">
        <v>409</v>
      </c>
      <c r="B41" s="72" t="n">
        <v>239.8</v>
      </c>
      <c r="C41" s="72" t="n">
        <v>220.7</v>
      </c>
      <c r="D41" s="72" t="n">
        <v>250.8</v>
      </c>
      <c r="E41" s="72" t="n">
        <v>30.1</v>
      </c>
      <c r="F41" s="101" t="n">
        <v>13.7</v>
      </c>
      <c r="G41" s="72" t="n">
        <v>3000.7</v>
      </c>
      <c r="H41" s="72" t="n">
        <v>2960.4</v>
      </c>
      <c r="I41" s="72" t="n">
        <v>-40.3</v>
      </c>
      <c r="J41" s="101" t="n">
        <v>-1.3</v>
      </c>
    </row>
    <row r="42" s="65" customFormat="true" ht="13.5" hidden="false" customHeight="true" outlineLevel="0" collapsed="false">
      <c r="A42" s="98" t="s">
        <v>408</v>
      </c>
      <c r="B42" s="72" t="n">
        <v>619.6</v>
      </c>
      <c r="C42" s="72" t="n">
        <v>398.8</v>
      </c>
      <c r="D42" s="72" t="n">
        <v>232.2</v>
      </c>
      <c r="E42" s="72" t="n">
        <v>-166.7</v>
      </c>
      <c r="F42" s="101" t="n">
        <v>-41.8</v>
      </c>
      <c r="G42" s="72" t="n">
        <v>4682.9</v>
      </c>
      <c r="H42" s="72" t="n">
        <v>5080.9</v>
      </c>
      <c r="I42" s="72" t="n">
        <v>398</v>
      </c>
      <c r="J42" s="101" t="n">
        <v>8.5</v>
      </c>
    </row>
    <row r="43" s="65" customFormat="true" ht="13.5" hidden="false" customHeight="true" outlineLevel="0" collapsed="false">
      <c r="A43" s="98" t="s">
        <v>407</v>
      </c>
      <c r="B43" s="72" t="n">
        <v>199.5</v>
      </c>
      <c r="C43" s="72" t="n">
        <v>282.8</v>
      </c>
      <c r="D43" s="72" t="n">
        <v>221.8</v>
      </c>
      <c r="E43" s="72" t="n">
        <v>-61</v>
      </c>
      <c r="F43" s="101" t="n">
        <v>-21.6</v>
      </c>
      <c r="G43" s="72" t="n">
        <v>2720</v>
      </c>
      <c r="H43" s="72" t="n">
        <v>3310.7</v>
      </c>
      <c r="I43" s="72" t="n">
        <v>590.7</v>
      </c>
      <c r="J43" s="101" t="n">
        <v>21.7</v>
      </c>
    </row>
    <row r="44" s="65" customFormat="true" ht="13.5" hidden="false" customHeight="true" outlineLevel="0" collapsed="false">
      <c r="A44" s="98" t="s">
        <v>411</v>
      </c>
      <c r="B44" s="72" t="n">
        <v>62.6</v>
      </c>
      <c r="C44" s="72" t="n">
        <v>130.4</v>
      </c>
      <c r="D44" s="72" t="n">
        <v>207.9</v>
      </c>
      <c r="E44" s="72" t="n">
        <v>77.5</v>
      </c>
      <c r="F44" s="101" t="n">
        <v>59.5</v>
      </c>
      <c r="G44" s="72" t="n">
        <v>610.6</v>
      </c>
      <c r="H44" s="72" t="n">
        <v>1190.2</v>
      </c>
      <c r="I44" s="72" t="n">
        <v>579.7</v>
      </c>
      <c r="J44" s="101" t="n">
        <v>94.9</v>
      </c>
    </row>
    <row r="45" s="65" customFormat="true" ht="13.5" hidden="false" customHeight="true" outlineLevel="0" collapsed="false">
      <c r="A45" s="98" t="s">
        <v>413</v>
      </c>
      <c r="B45" s="72" t="n">
        <v>2.1</v>
      </c>
      <c r="C45" s="72" t="n">
        <v>6.5</v>
      </c>
      <c r="D45" s="72" t="n">
        <v>145.5</v>
      </c>
      <c r="E45" s="72" t="n">
        <v>139</v>
      </c>
      <c r="F45" s="101" t="n">
        <v>2140.5</v>
      </c>
      <c r="G45" s="72" t="n">
        <v>32.5</v>
      </c>
      <c r="H45" s="72" t="n">
        <v>247.1</v>
      </c>
      <c r="I45" s="72" t="n">
        <v>214.5</v>
      </c>
      <c r="J45" s="101" t="n">
        <v>659.6</v>
      </c>
    </row>
    <row r="46" s="65" customFormat="true" ht="13.5" hidden="false" customHeight="true" outlineLevel="0" collapsed="false">
      <c r="A46" s="98" t="s">
        <v>412</v>
      </c>
      <c r="B46" s="72" t="n">
        <v>28.9</v>
      </c>
      <c r="C46" s="72" t="n">
        <v>104.5</v>
      </c>
      <c r="D46" s="72" t="n">
        <v>109.1</v>
      </c>
      <c r="E46" s="72" t="n">
        <v>4.6</v>
      </c>
      <c r="F46" s="101" t="n">
        <v>4.4</v>
      </c>
      <c r="G46" s="72" t="n">
        <v>1276.6</v>
      </c>
      <c r="H46" s="72" t="n">
        <v>1125.6</v>
      </c>
      <c r="I46" s="72" t="n">
        <v>-151</v>
      </c>
      <c r="J46" s="101" t="n">
        <v>-11.8</v>
      </c>
    </row>
    <row r="47" s="65" customFormat="true" ht="13.5" hidden="false" customHeight="true" outlineLevel="0" collapsed="false">
      <c r="A47" s="98" t="s">
        <v>410</v>
      </c>
      <c r="B47" s="72" t="n">
        <v>71.3</v>
      </c>
      <c r="C47" s="72" t="n">
        <v>104.5</v>
      </c>
      <c r="D47" s="72" t="n">
        <v>85.1</v>
      </c>
      <c r="E47" s="72" t="n">
        <v>-19.4</v>
      </c>
      <c r="F47" s="101" t="n">
        <v>-18.5</v>
      </c>
      <c r="G47" s="72" t="n">
        <v>1025.1</v>
      </c>
      <c r="H47" s="72" t="n">
        <v>1087.6</v>
      </c>
      <c r="I47" s="72" t="n">
        <v>62.5</v>
      </c>
      <c r="J47" s="101" t="n">
        <v>6.1</v>
      </c>
    </row>
    <row r="48" s="65" customFormat="true" ht="19.5" hidden="false" customHeight="true" outlineLevel="0" collapsed="false">
      <c r="A48" s="95" t="s">
        <v>279</v>
      </c>
      <c r="B48" s="75" t="n">
        <v>1086.7</v>
      </c>
      <c r="C48" s="75" t="n">
        <v>1146.9</v>
      </c>
      <c r="D48" s="75" t="n">
        <v>742.7</v>
      </c>
      <c r="E48" s="75" t="n">
        <v>-404.2</v>
      </c>
      <c r="F48" s="99" t="n">
        <v>-35.2</v>
      </c>
      <c r="G48" s="75" t="n">
        <v>9756.2</v>
      </c>
      <c r="H48" s="75" t="n">
        <v>12895.3</v>
      </c>
      <c r="I48" s="75" t="n">
        <v>3139.1</v>
      </c>
      <c r="J48" s="99" t="n">
        <v>32.2</v>
      </c>
    </row>
    <row r="49" s="65" customFormat="true" ht="19.5" hidden="false" customHeight="true" outlineLevel="0" collapsed="false">
      <c r="A49" s="95" t="s">
        <v>414</v>
      </c>
      <c r="B49" s="75" t="n">
        <v>10.4</v>
      </c>
      <c r="C49" s="75" t="n">
        <v>1.3</v>
      </c>
      <c r="D49" s="75" t="n">
        <v>5.9</v>
      </c>
      <c r="E49" s="75" t="n">
        <v>4.6</v>
      </c>
      <c r="F49" s="99" t="n">
        <v>352.2</v>
      </c>
      <c r="G49" s="75" t="n">
        <v>117.9</v>
      </c>
      <c r="H49" s="75" t="n">
        <v>121.7</v>
      </c>
      <c r="I49" s="75" t="n">
        <v>3.8</v>
      </c>
      <c r="J49" s="99" t="n">
        <v>3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772.8</v>
      </c>
      <c r="C8" s="75" t="n">
        <v>9154.5</v>
      </c>
      <c r="D8" s="75" t="n">
        <v>9805.3</v>
      </c>
      <c r="E8" s="75" t="n">
        <v>650.8</v>
      </c>
      <c r="F8" s="99" t="n">
        <v>7.1</v>
      </c>
      <c r="G8" s="75" t="n">
        <v>125456.5</v>
      </c>
      <c r="H8" s="75" t="n">
        <v>122675.1</v>
      </c>
      <c r="I8" s="75" t="n">
        <v>-2781.4</v>
      </c>
      <c r="J8" s="99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78.9</v>
      </c>
      <c r="C10" s="75" t="n">
        <v>821.8</v>
      </c>
      <c r="D10" s="75" t="n">
        <v>989.7</v>
      </c>
      <c r="E10" s="75" t="n">
        <v>167.9</v>
      </c>
      <c r="F10" s="99" t="n">
        <v>20.4</v>
      </c>
      <c r="G10" s="75" t="n">
        <v>12986.1</v>
      </c>
      <c r="H10" s="75" t="n">
        <v>11746.7</v>
      </c>
      <c r="I10" s="75" t="n">
        <v>-1239.4</v>
      </c>
      <c r="J10" s="99" t="n">
        <v>-9.5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973.9</v>
      </c>
      <c r="C12" s="72" t="n">
        <v>817.8</v>
      </c>
      <c r="D12" s="72" t="n">
        <v>973.1</v>
      </c>
      <c r="E12" s="72" t="n">
        <v>155.3</v>
      </c>
      <c r="F12" s="101" t="n">
        <v>19</v>
      </c>
      <c r="G12" s="72" t="n">
        <v>12689.3</v>
      </c>
      <c r="H12" s="72" t="n">
        <v>11652.5</v>
      </c>
      <c r="I12" s="72" t="n">
        <v>-1036.7</v>
      </c>
      <c r="J12" s="101" t="n">
        <v>-8.2</v>
      </c>
    </row>
    <row r="13" s="65" customFormat="true" ht="13.5" hidden="false" customHeight="true" outlineLevel="0" collapsed="false">
      <c r="A13" s="98" t="s">
        <v>386</v>
      </c>
      <c r="B13" s="72" t="n">
        <v>4.7</v>
      </c>
      <c r="C13" s="72" t="n">
        <v>3.9</v>
      </c>
      <c r="D13" s="72" t="n">
        <v>13</v>
      </c>
      <c r="E13" s="72" t="n">
        <v>9.1</v>
      </c>
      <c r="F13" s="101" t="n">
        <v>236.8</v>
      </c>
      <c r="G13" s="72" t="n">
        <v>72.4</v>
      </c>
      <c r="H13" s="72" t="n">
        <v>68.5</v>
      </c>
      <c r="I13" s="72" t="n">
        <v>-3.9</v>
      </c>
      <c r="J13" s="101" t="n">
        <v>-5.3</v>
      </c>
    </row>
    <row r="14" s="65" customFormat="true" ht="13.5" hidden="false" customHeight="true" outlineLevel="0" collapsed="false">
      <c r="A14" s="98" t="s">
        <v>389</v>
      </c>
      <c r="B14" s="72" t="n">
        <v>0.3</v>
      </c>
      <c r="C14" s="72" t="n">
        <v>0.2</v>
      </c>
      <c r="D14" s="72" t="n">
        <v>2.5</v>
      </c>
      <c r="E14" s="72" t="n">
        <v>2.3</v>
      </c>
      <c r="F14" s="101" t="n">
        <v>1211.6</v>
      </c>
      <c r="G14" s="72" t="n">
        <v>11.3</v>
      </c>
      <c r="H14" s="72" t="n">
        <v>22.1</v>
      </c>
      <c r="I14" s="72" t="n">
        <v>10.8</v>
      </c>
      <c r="J14" s="101" t="n">
        <v>96.1</v>
      </c>
    </row>
    <row r="15" s="65" customFormat="true" ht="13.5" hidden="false" customHeight="true" outlineLevel="0" collapsed="false">
      <c r="A15" s="98" t="s">
        <v>416</v>
      </c>
      <c r="B15" s="72" t="s">
        <v>63</v>
      </c>
      <c r="C15" s="72" t="s">
        <v>63</v>
      </c>
      <c r="D15" s="72" t="n">
        <v>1.1</v>
      </c>
      <c r="E15" s="72" t="n">
        <v>1.1</v>
      </c>
      <c r="F15" s="101" t="s">
        <v>63</v>
      </c>
      <c r="G15" s="72" t="n">
        <v>0.5</v>
      </c>
      <c r="H15" s="72" t="n">
        <v>3.6</v>
      </c>
      <c r="I15" s="72" t="n">
        <v>3.1</v>
      </c>
      <c r="J15" s="101" t="n">
        <v>613.8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130.5</v>
      </c>
      <c r="H16" s="72" t="s">
        <v>63</v>
      </c>
      <c r="I16" s="72" t="n">
        <v>-13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617.5</v>
      </c>
      <c r="C17" s="75" t="n">
        <v>1649</v>
      </c>
      <c r="D17" s="75" t="n">
        <v>1729.7</v>
      </c>
      <c r="E17" s="75" t="n">
        <v>80.7</v>
      </c>
      <c r="F17" s="99" t="n">
        <v>4.9</v>
      </c>
      <c r="G17" s="75" t="n">
        <v>22798.1</v>
      </c>
      <c r="H17" s="75" t="n">
        <v>22603.6</v>
      </c>
      <c r="I17" s="75" t="n">
        <v>-194.6</v>
      </c>
      <c r="J17" s="99" t="n">
        <v>-0.9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761.5</v>
      </c>
      <c r="C19" s="72" t="n">
        <v>851.4</v>
      </c>
      <c r="D19" s="72" t="n">
        <v>960</v>
      </c>
      <c r="E19" s="72" t="n">
        <v>108.6</v>
      </c>
      <c r="F19" s="101" t="n">
        <v>12.8</v>
      </c>
      <c r="G19" s="72" t="n">
        <v>11172.6</v>
      </c>
      <c r="H19" s="72" t="n">
        <v>11409.2</v>
      </c>
      <c r="I19" s="72" t="n">
        <v>236.6</v>
      </c>
      <c r="J19" s="101" t="n">
        <v>2.1</v>
      </c>
    </row>
    <row r="20" s="65" customFormat="true" ht="13.5" hidden="false" customHeight="true" outlineLevel="0" collapsed="false">
      <c r="A20" s="98" t="s">
        <v>391</v>
      </c>
      <c r="B20" s="72" t="n">
        <v>474.8</v>
      </c>
      <c r="C20" s="72" t="n">
        <v>450.7</v>
      </c>
      <c r="D20" s="72" t="n">
        <v>413.3</v>
      </c>
      <c r="E20" s="72" t="n">
        <v>-37.4</v>
      </c>
      <c r="F20" s="101" t="n">
        <v>-8.3</v>
      </c>
      <c r="G20" s="72" t="n">
        <v>6414.6</v>
      </c>
      <c r="H20" s="72" t="n">
        <v>5777.8</v>
      </c>
      <c r="I20" s="72" t="n">
        <v>-636.8</v>
      </c>
      <c r="J20" s="101" t="n">
        <v>-9.9</v>
      </c>
    </row>
    <row r="21" s="65" customFormat="true" ht="13.5" hidden="false" customHeight="true" outlineLevel="0" collapsed="false">
      <c r="A21" s="98" t="s">
        <v>392</v>
      </c>
      <c r="B21" s="72" t="n">
        <v>193.1</v>
      </c>
      <c r="C21" s="72" t="n">
        <v>167.9</v>
      </c>
      <c r="D21" s="72" t="n">
        <v>180.5</v>
      </c>
      <c r="E21" s="72" t="n">
        <v>12.6</v>
      </c>
      <c r="F21" s="101" t="n">
        <v>7.5</v>
      </c>
      <c r="G21" s="72" t="n">
        <v>2482</v>
      </c>
      <c r="H21" s="72" t="n">
        <v>2640.7</v>
      </c>
      <c r="I21" s="72" t="n">
        <v>158.6</v>
      </c>
      <c r="J21" s="101" t="n">
        <v>6.4</v>
      </c>
    </row>
    <row r="22" s="65" customFormat="true" ht="13.5" hidden="false" customHeight="true" outlineLevel="0" collapsed="false">
      <c r="A22" s="98" t="s">
        <v>393</v>
      </c>
      <c r="B22" s="72" t="n">
        <v>52.3</v>
      </c>
      <c r="C22" s="72" t="n">
        <v>42.7</v>
      </c>
      <c r="D22" s="72" t="n">
        <v>66.5</v>
      </c>
      <c r="E22" s="72" t="n">
        <v>23.8</v>
      </c>
      <c r="F22" s="101" t="n">
        <v>55.6</v>
      </c>
      <c r="G22" s="72" t="n">
        <v>806.7</v>
      </c>
      <c r="H22" s="72" t="n">
        <v>854.3</v>
      </c>
      <c r="I22" s="72" t="n">
        <v>47.6</v>
      </c>
      <c r="J22" s="101" t="n">
        <v>5.9</v>
      </c>
    </row>
    <row r="23" s="65" customFormat="true" ht="13.5" hidden="false" customHeight="true" outlineLevel="0" collapsed="false">
      <c r="A23" s="98" t="s">
        <v>419</v>
      </c>
      <c r="B23" s="72" t="n">
        <v>51.8</v>
      </c>
      <c r="C23" s="72" t="n">
        <v>41.2</v>
      </c>
      <c r="D23" s="72" t="n">
        <v>39.7</v>
      </c>
      <c r="E23" s="72" t="n">
        <v>-1.5</v>
      </c>
      <c r="F23" s="101" t="n">
        <v>-3.5</v>
      </c>
      <c r="G23" s="72" t="n">
        <v>776.6</v>
      </c>
      <c r="H23" s="72" t="n">
        <v>709.3</v>
      </c>
      <c r="I23" s="72" t="n">
        <v>-67.3</v>
      </c>
      <c r="J23" s="101" t="n">
        <v>-8.7</v>
      </c>
    </row>
    <row r="24" s="65" customFormat="true" ht="19.5" hidden="false" customHeight="true" outlineLevel="0" collapsed="false">
      <c r="A24" s="95" t="s">
        <v>249</v>
      </c>
      <c r="B24" s="75" t="n">
        <v>1442.8</v>
      </c>
      <c r="C24" s="75" t="n">
        <v>1287.3</v>
      </c>
      <c r="D24" s="75" t="n">
        <v>1448.7</v>
      </c>
      <c r="E24" s="75" t="n">
        <v>161.4</v>
      </c>
      <c r="F24" s="99" t="n">
        <v>12.5</v>
      </c>
      <c r="G24" s="75" t="n">
        <v>17076</v>
      </c>
      <c r="H24" s="75" t="n">
        <v>17258</v>
      </c>
      <c r="I24" s="75" t="n">
        <v>182</v>
      </c>
      <c r="J24" s="99" t="n">
        <v>1.1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748.4</v>
      </c>
      <c r="C26" s="72" t="n">
        <v>812.4</v>
      </c>
      <c r="D26" s="72" t="n">
        <v>776.9</v>
      </c>
      <c r="E26" s="72" t="n">
        <v>-35.6</v>
      </c>
      <c r="F26" s="101" t="n">
        <v>-4.4</v>
      </c>
      <c r="G26" s="72" t="n">
        <v>8474.2</v>
      </c>
      <c r="H26" s="72" t="n">
        <v>9190.6</v>
      </c>
      <c r="I26" s="72" t="n">
        <v>716.4</v>
      </c>
      <c r="J26" s="101" t="n">
        <v>8.5</v>
      </c>
    </row>
    <row r="27" s="65" customFormat="true" ht="13.5" hidden="false" customHeight="true" outlineLevel="0" collapsed="false">
      <c r="A27" s="98" t="s">
        <v>396</v>
      </c>
      <c r="B27" s="72" t="n">
        <v>487.7</v>
      </c>
      <c r="C27" s="72" t="n">
        <v>415</v>
      </c>
      <c r="D27" s="72" t="n">
        <v>472.5</v>
      </c>
      <c r="E27" s="72" t="n">
        <v>57.5</v>
      </c>
      <c r="F27" s="101" t="n">
        <v>13.9</v>
      </c>
      <c r="G27" s="72" t="n">
        <v>6115.5</v>
      </c>
      <c r="H27" s="72" t="n">
        <v>6082.2</v>
      </c>
      <c r="I27" s="72" t="n">
        <v>-33.3</v>
      </c>
      <c r="J27" s="101" t="n">
        <v>-0.5</v>
      </c>
    </row>
    <row r="28" s="65" customFormat="true" ht="13.5" hidden="false" customHeight="true" outlineLevel="0" collapsed="false">
      <c r="A28" s="98" t="s">
        <v>398</v>
      </c>
      <c r="B28" s="72" t="n">
        <v>35.6</v>
      </c>
      <c r="C28" s="72" t="n">
        <v>25.6</v>
      </c>
      <c r="D28" s="72" t="n">
        <v>80.3</v>
      </c>
      <c r="E28" s="72" t="n">
        <v>54.7</v>
      </c>
      <c r="F28" s="101" t="n">
        <v>213.8</v>
      </c>
      <c r="G28" s="72" t="n">
        <v>263</v>
      </c>
      <c r="H28" s="72" t="n">
        <v>366.3</v>
      </c>
      <c r="I28" s="72" t="n">
        <v>103.3</v>
      </c>
      <c r="J28" s="101" t="n">
        <v>39.3</v>
      </c>
    </row>
    <row r="29" s="65" customFormat="true" ht="13.5" hidden="false" customHeight="true" outlineLevel="0" collapsed="false">
      <c r="A29" s="98" t="s">
        <v>397</v>
      </c>
      <c r="B29" s="72" t="n">
        <v>65.5</v>
      </c>
      <c r="C29" s="72" t="n">
        <v>13.9</v>
      </c>
      <c r="D29" s="72" t="n">
        <v>80.2</v>
      </c>
      <c r="E29" s="72" t="n">
        <v>66.3</v>
      </c>
      <c r="F29" s="101" t="n">
        <v>477.2</v>
      </c>
      <c r="G29" s="72" t="n">
        <v>1272.6</v>
      </c>
      <c r="H29" s="72" t="n">
        <v>898</v>
      </c>
      <c r="I29" s="72" t="n">
        <v>-374.7</v>
      </c>
      <c r="J29" s="101" t="n">
        <v>-29.4</v>
      </c>
    </row>
    <row r="30" s="65" customFormat="true" ht="13.5" hidden="false" customHeight="true" outlineLevel="0" collapsed="false">
      <c r="A30" s="98" t="s">
        <v>399</v>
      </c>
      <c r="B30" s="72" t="n">
        <v>15.6</v>
      </c>
      <c r="C30" s="72" t="s">
        <v>63</v>
      </c>
      <c r="D30" s="72" t="n">
        <v>14.4</v>
      </c>
      <c r="E30" s="72" t="n">
        <v>14.4</v>
      </c>
      <c r="F30" s="101" t="s">
        <v>63</v>
      </c>
      <c r="G30" s="72" t="n">
        <v>172</v>
      </c>
      <c r="H30" s="72" t="n">
        <v>69.1</v>
      </c>
      <c r="I30" s="72" t="n">
        <v>-102.9</v>
      </c>
      <c r="J30" s="101" t="n">
        <v>-59.8</v>
      </c>
    </row>
    <row r="31" s="65" customFormat="true" ht="13.5" hidden="false" customHeight="true" outlineLevel="0" collapsed="false">
      <c r="A31" s="95" t="s">
        <v>259</v>
      </c>
      <c r="B31" s="75" t="n">
        <v>5386.3</v>
      </c>
      <c r="C31" s="75" t="n">
        <v>4932.8</v>
      </c>
      <c r="D31" s="75" t="n">
        <v>5138.9</v>
      </c>
      <c r="E31" s="75" t="n">
        <v>206.1</v>
      </c>
      <c r="F31" s="99" t="n">
        <v>4.2</v>
      </c>
      <c r="G31" s="75" t="n">
        <v>68069.2</v>
      </c>
      <c r="H31" s="75" t="n">
        <v>64491.6</v>
      </c>
      <c r="I31" s="75" t="n">
        <v>-3577.6</v>
      </c>
      <c r="J31" s="99" t="n">
        <v>-5.3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52.4</v>
      </c>
      <c r="C33" s="72" t="n">
        <v>864.1</v>
      </c>
      <c r="D33" s="72" t="n">
        <v>906.9</v>
      </c>
      <c r="E33" s="72" t="n">
        <v>42.8</v>
      </c>
      <c r="F33" s="101" t="n">
        <v>5</v>
      </c>
      <c r="G33" s="72" t="n">
        <v>12520.6</v>
      </c>
      <c r="H33" s="72" t="n">
        <v>11426</v>
      </c>
      <c r="I33" s="72" t="n">
        <v>-1094.6</v>
      </c>
      <c r="J33" s="101" t="n">
        <v>-8.7</v>
      </c>
    </row>
    <row r="34" s="65" customFormat="true" ht="13.5" hidden="false" customHeight="true" outlineLevel="0" collapsed="false">
      <c r="A34" s="98" t="s">
        <v>401</v>
      </c>
      <c r="B34" s="72" t="n">
        <v>497.7</v>
      </c>
      <c r="C34" s="72" t="n">
        <v>586.8</v>
      </c>
      <c r="D34" s="72" t="n">
        <v>625.5</v>
      </c>
      <c r="E34" s="72" t="n">
        <v>38.7</v>
      </c>
      <c r="F34" s="101" t="n">
        <v>6.6</v>
      </c>
      <c r="G34" s="72" t="n">
        <v>6300.3</v>
      </c>
      <c r="H34" s="72" t="n">
        <v>6821.5</v>
      </c>
      <c r="I34" s="72" t="n">
        <v>521.2</v>
      </c>
      <c r="J34" s="101" t="n">
        <v>8.3</v>
      </c>
    </row>
    <row r="35" s="65" customFormat="true" ht="13.5" hidden="false" customHeight="true" outlineLevel="0" collapsed="false">
      <c r="A35" s="98" t="s">
        <v>404</v>
      </c>
      <c r="B35" s="72" t="n">
        <v>460.9</v>
      </c>
      <c r="C35" s="72" t="n">
        <v>490.5</v>
      </c>
      <c r="D35" s="72" t="n">
        <v>561.3</v>
      </c>
      <c r="E35" s="72" t="n">
        <v>70.8</v>
      </c>
      <c r="F35" s="101" t="n">
        <v>14.4</v>
      </c>
      <c r="G35" s="72" t="n">
        <v>7867.2</v>
      </c>
      <c r="H35" s="72" t="n">
        <v>6841.7</v>
      </c>
      <c r="I35" s="72" t="n">
        <v>-1025.5</v>
      </c>
      <c r="J35" s="101" t="n">
        <v>-13</v>
      </c>
    </row>
    <row r="36" s="65" customFormat="true" ht="13.5" hidden="false" customHeight="true" outlineLevel="0" collapsed="false">
      <c r="A36" s="98" t="s">
        <v>403</v>
      </c>
      <c r="B36" s="72" t="n">
        <v>671.7</v>
      </c>
      <c r="C36" s="72" t="n">
        <v>546.4</v>
      </c>
      <c r="D36" s="72" t="n">
        <v>506.1</v>
      </c>
      <c r="E36" s="72" t="n">
        <v>-40.4</v>
      </c>
      <c r="F36" s="101" t="n">
        <v>-7.4</v>
      </c>
      <c r="G36" s="72" t="n">
        <v>7375.7</v>
      </c>
      <c r="H36" s="72" t="n">
        <v>6770.1</v>
      </c>
      <c r="I36" s="72" t="n">
        <v>-605.6</v>
      </c>
      <c r="J36" s="101" t="n">
        <v>-8.2</v>
      </c>
    </row>
    <row r="37" s="65" customFormat="true" ht="13.5" hidden="false" customHeight="true" outlineLevel="0" collapsed="false">
      <c r="A37" s="98" t="s">
        <v>405</v>
      </c>
      <c r="B37" s="72" t="n">
        <v>403.7</v>
      </c>
      <c r="C37" s="72" t="n">
        <v>514.4</v>
      </c>
      <c r="D37" s="72" t="n">
        <v>467.8</v>
      </c>
      <c r="E37" s="72" t="n">
        <v>-46.6</v>
      </c>
      <c r="F37" s="101" t="n">
        <v>-9.1</v>
      </c>
      <c r="G37" s="72" t="n">
        <v>6556.3</v>
      </c>
      <c r="H37" s="72" t="n">
        <v>6230.3</v>
      </c>
      <c r="I37" s="72" t="n">
        <v>-326</v>
      </c>
      <c r="J37" s="101" t="n">
        <v>-5</v>
      </c>
    </row>
    <row r="38" customFormat="false" ht="13.5" hidden="false" customHeight="true" outlineLevel="0" collapsed="false">
      <c r="A38" s="98" t="s">
        <v>400</v>
      </c>
      <c r="B38" s="72" t="n">
        <v>529</v>
      </c>
      <c r="C38" s="72" t="n">
        <v>395.5</v>
      </c>
      <c r="D38" s="72" t="n">
        <v>462.5</v>
      </c>
      <c r="E38" s="72" t="n">
        <v>67</v>
      </c>
      <c r="F38" s="101" t="n">
        <v>16.9</v>
      </c>
      <c r="G38" s="72" t="n">
        <v>5096.1</v>
      </c>
      <c r="H38" s="72" t="n">
        <v>5372.3</v>
      </c>
      <c r="I38" s="72" t="n">
        <v>276.2</v>
      </c>
      <c r="J38" s="101" t="n">
        <v>5.4</v>
      </c>
    </row>
    <row r="39" customFormat="false" ht="13.5" hidden="false" customHeight="true" outlineLevel="0" collapsed="false">
      <c r="A39" s="98" t="s">
        <v>402</v>
      </c>
      <c r="B39" s="72" t="n">
        <v>634.6</v>
      </c>
      <c r="C39" s="72" t="n">
        <v>365.8</v>
      </c>
      <c r="D39" s="72" t="n">
        <v>400.2</v>
      </c>
      <c r="E39" s="72" t="n">
        <v>34.4</v>
      </c>
      <c r="F39" s="101" t="n">
        <v>9.4</v>
      </c>
      <c r="G39" s="72" t="n">
        <v>6563.1</v>
      </c>
      <c r="H39" s="72" t="n">
        <v>5580.4</v>
      </c>
      <c r="I39" s="72" t="n">
        <v>-982.6</v>
      </c>
      <c r="J39" s="101" t="n">
        <v>-15</v>
      </c>
    </row>
    <row r="40" s="65" customFormat="true" ht="13.5" hidden="false" customHeight="true" outlineLevel="0" collapsed="false">
      <c r="A40" s="98" t="s">
        <v>407</v>
      </c>
      <c r="B40" s="72" t="n">
        <v>144.2</v>
      </c>
      <c r="C40" s="72" t="n">
        <v>209.9</v>
      </c>
      <c r="D40" s="72" t="n">
        <v>187.6</v>
      </c>
      <c r="E40" s="72" t="n">
        <v>-22.3</v>
      </c>
      <c r="F40" s="101" t="n">
        <v>-10.6</v>
      </c>
      <c r="G40" s="72" t="n">
        <v>1612.1</v>
      </c>
      <c r="H40" s="72" t="n">
        <v>2248</v>
      </c>
      <c r="I40" s="72" t="n">
        <v>635.9</v>
      </c>
      <c r="J40" s="101" t="n">
        <v>39.4</v>
      </c>
    </row>
    <row r="41" s="65" customFormat="true" ht="13.5" hidden="false" customHeight="true" outlineLevel="0" collapsed="false">
      <c r="A41" s="98" t="s">
        <v>408</v>
      </c>
      <c r="B41" s="72" t="n">
        <v>56.4</v>
      </c>
      <c r="C41" s="72" t="n">
        <v>19.8</v>
      </c>
      <c r="D41" s="72" t="n">
        <v>176.6</v>
      </c>
      <c r="E41" s="72" t="n">
        <v>156.8</v>
      </c>
      <c r="F41" s="101" t="n">
        <v>792.3</v>
      </c>
      <c r="G41" s="72" t="n">
        <v>946.9</v>
      </c>
      <c r="H41" s="72" t="n">
        <v>1263</v>
      </c>
      <c r="I41" s="72" t="n">
        <v>316</v>
      </c>
      <c r="J41" s="101" t="n">
        <v>33.4</v>
      </c>
    </row>
    <row r="42" s="65" customFormat="true" ht="13.5" hidden="false" customHeight="true" outlineLevel="0" collapsed="false">
      <c r="A42" s="98" t="s">
        <v>406</v>
      </c>
      <c r="B42" s="72" t="n">
        <v>244.7</v>
      </c>
      <c r="C42" s="72" t="n">
        <v>205.1</v>
      </c>
      <c r="D42" s="72" t="n">
        <v>166.5</v>
      </c>
      <c r="E42" s="72" t="n">
        <v>-38.6</v>
      </c>
      <c r="F42" s="101" t="n">
        <v>-18.8</v>
      </c>
      <c r="G42" s="72" t="n">
        <v>2926.5</v>
      </c>
      <c r="H42" s="72" t="n">
        <v>2465.1</v>
      </c>
      <c r="I42" s="72" t="n">
        <v>-461.4</v>
      </c>
      <c r="J42" s="101" t="n">
        <v>-15.8</v>
      </c>
    </row>
    <row r="43" s="65" customFormat="true" ht="13.5" hidden="false" customHeight="true" outlineLevel="0" collapsed="false">
      <c r="A43" s="98" t="s">
        <v>410</v>
      </c>
      <c r="B43" s="72" t="n">
        <v>105</v>
      </c>
      <c r="C43" s="72" t="n">
        <v>65.2</v>
      </c>
      <c r="D43" s="72" t="n">
        <v>149.7</v>
      </c>
      <c r="E43" s="72" t="n">
        <v>84.5</v>
      </c>
      <c r="F43" s="101" t="n">
        <v>129.6</v>
      </c>
      <c r="G43" s="72" t="n">
        <v>1101.7</v>
      </c>
      <c r="H43" s="72" t="n">
        <v>1214.7</v>
      </c>
      <c r="I43" s="72" t="n">
        <v>113</v>
      </c>
      <c r="J43" s="101" t="n">
        <v>10.3</v>
      </c>
    </row>
    <row r="44" s="65" customFormat="true" ht="13.5" hidden="false" customHeight="true" outlineLevel="0" collapsed="false">
      <c r="A44" s="98" t="s">
        <v>409</v>
      </c>
      <c r="B44" s="72" t="n">
        <v>135.5</v>
      </c>
      <c r="C44" s="72" t="n">
        <v>127.4</v>
      </c>
      <c r="D44" s="72" t="n">
        <v>112.4</v>
      </c>
      <c r="E44" s="72" t="n">
        <v>-15</v>
      </c>
      <c r="F44" s="101" t="n">
        <v>-11.7</v>
      </c>
      <c r="G44" s="72" t="n">
        <v>1600.9</v>
      </c>
      <c r="H44" s="72" t="n">
        <v>1575</v>
      </c>
      <c r="I44" s="72" t="n">
        <v>-26</v>
      </c>
      <c r="J44" s="101" t="n">
        <v>-1.6</v>
      </c>
    </row>
    <row r="45" s="65" customFormat="true" ht="13.5" hidden="false" customHeight="true" outlineLevel="0" collapsed="false">
      <c r="A45" s="98" t="s">
        <v>420</v>
      </c>
      <c r="B45" s="72" t="n">
        <v>76.9</v>
      </c>
      <c r="C45" s="72" t="n">
        <v>93.6</v>
      </c>
      <c r="D45" s="72" t="n">
        <v>70.5</v>
      </c>
      <c r="E45" s="72" t="n">
        <v>-23.2</v>
      </c>
      <c r="F45" s="101" t="n">
        <v>-24.8</v>
      </c>
      <c r="G45" s="72" t="n">
        <v>575.2</v>
      </c>
      <c r="H45" s="72" t="n">
        <v>849.3</v>
      </c>
      <c r="I45" s="72" t="n">
        <v>274.1</v>
      </c>
      <c r="J45" s="101" t="n">
        <v>47.6</v>
      </c>
    </row>
    <row r="46" s="65" customFormat="true" ht="13.5" hidden="false" customHeight="true" outlineLevel="0" collapsed="false">
      <c r="A46" s="98" t="s">
        <v>421</v>
      </c>
      <c r="B46" s="72" t="n">
        <v>74.8</v>
      </c>
      <c r="C46" s="72" t="n">
        <v>60.2</v>
      </c>
      <c r="D46" s="72" t="n">
        <v>56.5</v>
      </c>
      <c r="E46" s="72" t="n">
        <v>-3.7</v>
      </c>
      <c r="F46" s="101" t="n">
        <v>-6.1</v>
      </c>
      <c r="G46" s="72" t="n">
        <v>865.5</v>
      </c>
      <c r="H46" s="72" t="n">
        <v>833.5</v>
      </c>
      <c r="I46" s="72" t="n">
        <v>-32</v>
      </c>
      <c r="J46" s="101" t="n">
        <v>-3.7</v>
      </c>
    </row>
    <row r="47" s="65" customFormat="true" ht="13.5" hidden="false" customHeight="true" outlineLevel="0" collapsed="false">
      <c r="A47" s="98" t="s">
        <v>412</v>
      </c>
      <c r="B47" s="72" t="n">
        <v>52.6</v>
      </c>
      <c r="C47" s="72" t="n">
        <v>41.7</v>
      </c>
      <c r="D47" s="72" t="n">
        <v>49.3</v>
      </c>
      <c r="E47" s="72" t="n">
        <v>7.6</v>
      </c>
      <c r="F47" s="101" t="n">
        <v>18.2</v>
      </c>
      <c r="G47" s="72" t="n">
        <v>999.6</v>
      </c>
      <c r="H47" s="72" t="n">
        <v>756.7</v>
      </c>
      <c r="I47" s="72" t="n">
        <v>-242.9</v>
      </c>
      <c r="J47" s="101" t="n">
        <v>-24.3</v>
      </c>
    </row>
    <row r="48" s="65" customFormat="true" ht="19.5" hidden="false" customHeight="true" outlineLevel="0" collapsed="false">
      <c r="A48" s="95" t="s">
        <v>279</v>
      </c>
      <c r="B48" s="75" t="n">
        <v>327.5</v>
      </c>
      <c r="C48" s="75" t="n">
        <v>457.1</v>
      </c>
      <c r="D48" s="75" t="n">
        <v>482.1</v>
      </c>
      <c r="E48" s="75" t="n">
        <v>24.9</v>
      </c>
      <c r="F48" s="99" t="n">
        <v>5.5</v>
      </c>
      <c r="G48" s="75" t="n">
        <v>4275.6</v>
      </c>
      <c r="H48" s="75" t="n">
        <v>6374.6</v>
      </c>
      <c r="I48" s="75" t="n">
        <v>2099</v>
      </c>
      <c r="J48" s="99" t="n">
        <v>49.1</v>
      </c>
    </row>
    <row r="49" s="65" customFormat="true" ht="19.5" hidden="false" customHeight="true" outlineLevel="0" collapsed="false">
      <c r="A49" s="95" t="s">
        <v>414</v>
      </c>
      <c r="B49" s="75" t="n">
        <v>19.9</v>
      </c>
      <c r="C49" s="75" t="n">
        <v>6.5</v>
      </c>
      <c r="D49" s="75" t="n">
        <v>16.3</v>
      </c>
      <c r="E49" s="75" t="n">
        <v>9.7</v>
      </c>
      <c r="F49" s="99" t="n">
        <v>149.3</v>
      </c>
      <c r="G49" s="75" t="n">
        <v>251.4</v>
      </c>
      <c r="H49" s="75" t="n">
        <v>200.6</v>
      </c>
      <c r="I49" s="75" t="n">
        <v>-50.8</v>
      </c>
      <c r="J49" s="99" t="n">
        <v>-2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9995</v>
      </c>
      <c r="C9" s="75" t="n">
        <v>10008.3</v>
      </c>
      <c r="D9" s="75" t="n">
        <v>9435.5</v>
      </c>
      <c r="E9" s="75" t="n">
        <v>-572.8</v>
      </c>
      <c r="F9" s="76" t="n">
        <v>-5.7</v>
      </c>
      <c r="G9" s="75" t="n">
        <v>117024.3</v>
      </c>
      <c r="H9" s="75" t="n">
        <v>117611.1</v>
      </c>
      <c r="I9" s="75" t="n">
        <v>586.8</v>
      </c>
      <c r="J9" s="76" t="n">
        <v>0.5</v>
      </c>
    </row>
    <row r="10" s="65" customFormat="true" ht="13.5" hidden="false" customHeight="true" outlineLevel="0" collapsed="false">
      <c r="A10" s="104" t="s">
        <v>424</v>
      </c>
      <c r="B10" s="72" t="n">
        <v>5858.6</v>
      </c>
      <c r="C10" s="72" t="n">
        <v>5839.3</v>
      </c>
      <c r="D10" s="72" t="n">
        <v>6124.9</v>
      </c>
      <c r="E10" s="72" t="n">
        <v>285.6</v>
      </c>
      <c r="F10" s="73" t="n">
        <v>4.9</v>
      </c>
      <c r="G10" s="72" t="n">
        <v>68493.4</v>
      </c>
      <c r="H10" s="72" t="n">
        <v>72610.8</v>
      </c>
      <c r="I10" s="72" t="n">
        <v>4117.3</v>
      </c>
      <c r="J10" s="73" t="n">
        <v>6</v>
      </c>
    </row>
    <row r="11" s="65" customFormat="true" ht="13.5" hidden="false" customHeight="true" outlineLevel="0" collapsed="false">
      <c r="A11" s="104" t="s">
        <v>425</v>
      </c>
      <c r="B11" s="72" t="n">
        <v>4136.4</v>
      </c>
      <c r="C11" s="72" t="n">
        <v>4169.1</v>
      </c>
      <c r="D11" s="72" t="n">
        <v>3310.6</v>
      </c>
      <c r="E11" s="72" t="n">
        <v>-858.5</v>
      </c>
      <c r="F11" s="73" t="n">
        <v>-20.6</v>
      </c>
      <c r="G11" s="72" t="n">
        <v>48530.9</v>
      </c>
      <c r="H11" s="72" t="n">
        <v>45000.3</v>
      </c>
      <c r="I11" s="72" t="n">
        <v>-3530.5</v>
      </c>
      <c r="J11" s="73" t="n">
        <v>-7.3</v>
      </c>
    </row>
    <row r="12" s="65" customFormat="true" ht="17.1" hidden="false" customHeight="true" outlineLevel="0" collapsed="false">
      <c r="A12" s="74" t="s">
        <v>426</v>
      </c>
      <c r="B12" s="75" t="n">
        <v>14172.7</v>
      </c>
      <c r="C12" s="75" t="n">
        <v>13593.1</v>
      </c>
      <c r="D12" s="75" t="n">
        <v>13974.2</v>
      </c>
      <c r="E12" s="75" t="n">
        <v>381.1</v>
      </c>
      <c r="F12" s="76" t="n">
        <v>2.8</v>
      </c>
      <c r="G12" s="75" t="n">
        <v>187036.1</v>
      </c>
      <c r="H12" s="75" t="n">
        <v>178623.8</v>
      </c>
      <c r="I12" s="75" t="n">
        <v>-8412.3</v>
      </c>
      <c r="J12" s="76" t="n">
        <v>-4.5</v>
      </c>
    </row>
    <row r="13" s="65" customFormat="true" ht="13.5" hidden="false" customHeight="true" outlineLevel="0" collapsed="false">
      <c r="A13" s="104" t="s">
        <v>427</v>
      </c>
      <c r="B13" s="72" t="n">
        <v>1816.4</v>
      </c>
      <c r="C13" s="72" t="n">
        <v>1716.8</v>
      </c>
      <c r="D13" s="72" t="n">
        <v>1754.1</v>
      </c>
      <c r="E13" s="72" t="n">
        <v>37.3</v>
      </c>
      <c r="F13" s="73" t="n">
        <v>2.2</v>
      </c>
      <c r="G13" s="72" t="n">
        <v>23842.3</v>
      </c>
      <c r="H13" s="72" t="n">
        <v>23046.5</v>
      </c>
      <c r="I13" s="72" t="n">
        <v>-795.8</v>
      </c>
      <c r="J13" s="73" t="n">
        <v>-3.3</v>
      </c>
    </row>
    <row r="14" s="65" customFormat="true" ht="13.5" hidden="false" customHeight="true" outlineLevel="0" collapsed="false">
      <c r="A14" s="104" t="s">
        <v>428</v>
      </c>
      <c r="B14" s="72" t="n">
        <v>12356.4</v>
      </c>
      <c r="C14" s="72" t="n">
        <v>11876.3</v>
      </c>
      <c r="D14" s="72" t="n">
        <v>12220.1</v>
      </c>
      <c r="E14" s="72" t="n">
        <v>343.8</v>
      </c>
      <c r="F14" s="73" t="n">
        <v>2.9</v>
      </c>
      <c r="G14" s="72" t="n">
        <v>163193.7</v>
      </c>
      <c r="H14" s="72" t="n">
        <v>155577.3</v>
      </c>
      <c r="I14" s="72" t="n">
        <v>-7616.4</v>
      </c>
      <c r="J14" s="73" t="n">
        <v>-4.7</v>
      </c>
    </row>
    <row r="15" s="65" customFormat="true" ht="13.5" hidden="false" customHeight="true" outlineLevel="0" collapsed="false">
      <c r="A15" s="92" t="s">
        <v>429</v>
      </c>
      <c r="B15" s="72" t="n">
        <v>10296.4</v>
      </c>
      <c r="C15" s="72" t="n">
        <v>9376.7</v>
      </c>
      <c r="D15" s="72" t="n">
        <v>10124.7</v>
      </c>
      <c r="E15" s="72" t="n">
        <v>748</v>
      </c>
      <c r="F15" s="73" t="n">
        <v>8</v>
      </c>
      <c r="G15" s="72" t="n">
        <v>133094.7</v>
      </c>
      <c r="H15" s="72" t="n">
        <v>125977.2</v>
      </c>
      <c r="I15" s="72" t="n">
        <v>-7117.5</v>
      </c>
      <c r="J15" s="73" t="n">
        <v>-5.3</v>
      </c>
    </row>
    <row r="16" s="65" customFormat="true" ht="13.5" hidden="false" customHeight="true" outlineLevel="0" collapsed="false">
      <c r="A16" s="93" t="s">
        <v>430</v>
      </c>
      <c r="B16" s="72" t="n">
        <v>3557.8</v>
      </c>
      <c r="C16" s="72" t="n">
        <v>3258.5</v>
      </c>
      <c r="D16" s="72" t="n">
        <v>3597.3</v>
      </c>
      <c r="E16" s="72" t="n">
        <v>338.8</v>
      </c>
      <c r="F16" s="73" t="n">
        <v>10.4</v>
      </c>
      <c r="G16" s="72" t="n">
        <v>48435.5</v>
      </c>
      <c r="H16" s="72" t="n">
        <v>44527</v>
      </c>
      <c r="I16" s="72" t="n">
        <v>-3908.5</v>
      </c>
      <c r="J16" s="73" t="n">
        <v>-8.1</v>
      </c>
    </row>
    <row r="17" s="65" customFormat="true" ht="13.5" hidden="false" customHeight="true" outlineLevel="0" collapsed="false">
      <c r="A17" s="93" t="s">
        <v>431</v>
      </c>
      <c r="B17" s="72" t="n">
        <v>18.9</v>
      </c>
      <c r="C17" s="72" t="n">
        <v>20.4</v>
      </c>
      <c r="D17" s="72" t="n">
        <v>13.6</v>
      </c>
      <c r="E17" s="72" t="n">
        <v>-6.8</v>
      </c>
      <c r="F17" s="73" t="n">
        <v>-33.2</v>
      </c>
      <c r="G17" s="72" t="n">
        <v>294</v>
      </c>
      <c r="H17" s="72" t="n">
        <v>247.6</v>
      </c>
      <c r="I17" s="72" t="n">
        <v>-46.4</v>
      </c>
      <c r="J17" s="73" t="n">
        <v>-15.8</v>
      </c>
    </row>
    <row r="18" s="65" customFormat="true" ht="13.5" hidden="false" customHeight="true" outlineLevel="0" collapsed="false">
      <c r="A18" s="93" t="s">
        <v>432</v>
      </c>
      <c r="B18" s="72" t="n">
        <v>6613.1</v>
      </c>
      <c r="C18" s="72" t="n">
        <v>6001.9</v>
      </c>
      <c r="D18" s="72" t="n">
        <v>6428</v>
      </c>
      <c r="E18" s="72" t="n">
        <v>426.1</v>
      </c>
      <c r="F18" s="73" t="n">
        <v>7.1</v>
      </c>
      <c r="G18" s="72" t="n">
        <v>83360.4</v>
      </c>
      <c r="H18" s="72" t="n">
        <v>80152.4</v>
      </c>
      <c r="I18" s="72" t="n">
        <v>-3208</v>
      </c>
      <c r="J18" s="73" t="n">
        <v>-3.8</v>
      </c>
    </row>
    <row r="19" s="65" customFormat="true" ht="13.5" hidden="false" customHeight="true" outlineLevel="0" collapsed="false">
      <c r="A19" s="93" t="s">
        <v>433</v>
      </c>
      <c r="B19" s="72" t="n">
        <v>21.7</v>
      </c>
      <c r="C19" s="72" t="n">
        <v>27.8</v>
      </c>
      <c r="D19" s="72" t="n">
        <v>25.5</v>
      </c>
      <c r="E19" s="72" t="n">
        <v>-2.3</v>
      </c>
      <c r="F19" s="73" t="n">
        <v>-8.3</v>
      </c>
      <c r="G19" s="72" t="n">
        <v>325.8</v>
      </c>
      <c r="H19" s="72" t="n">
        <v>381.3</v>
      </c>
      <c r="I19" s="72" t="n">
        <v>55.4</v>
      </c>
      <c r="J19" s="73" t="n">
        <v>17</v>
      </c>
    </row>
    <row r="20" s="65" customFormat="true" ht="13.5" hidden="false" customHeight="true" outlineLevel="0" collapsed="false">
      <c r="A20" s="93" t="s">
        <v>434</v>
      </c>
      <c r="B20" s="72" t="n">
        <v>84.9</v>
      </c>
      <c r="C20" s="72" t="n">
        <v>68.1</v>
      </c>
      <c r="D20" s="72" t="n">
        <v>60.3</v>
      </c>
      <c r="E20" s="72" t="n">
        <v>-7.8</v>
      </c>
      <c r="F20" s="73" t="n">
        <v>-11.5</v>
      </c>
      <c r="G20" s="72" t="n">
        <v>679</v>
      </c>
      <c r="H20" s="72" t="n">
        <v>669</v>
      </c>
      <c r="I20" s="72" t="n">
        <v>-10.1</v>
      </c>
      <c r="J20" s="73" t="n">
        <v>-1.5</v>
      </c>
    </row>
    <row r="21" s="65" customFormat="true" ht="13.5" hidden="false" customHeight="true" outlineLevel="0" collapsed="false">
      <c r="A21" s="105" t="s">
        <v>435</v>
      </c>
      <c r="B21" s="72" t="n">
        <v>1207.9</v>
      </c>
      <c r="C21" s="72" t="n">
        <v>1494</v>
      </c>
      <c r="D21" s="72" t="n">
        <v>1276.6</v>
      </c>
      <c r="E21" s="72" t="n">
        <v>-217.4</v>
      </c>
      <c r="F21" s="73" t="n">
        <v>-14.6</v>
      </c>
      <c r="G21" s="72" t="n">
        <v>17256.1</v>
      </c>
      <c r="H21" s="72" t="n">
        <v>17657.4</v>
      </c>
      <c r="I21" s="72" t="n">
        <v>401.3</v>
      </c>
      <c r="J21" s="73" t="n">
        <v>2.3</v>
      </c>
    </row>
    <row r="22" s="65" customFormat="true" ht="13.5" hidden="false" customHeight="true" outlineLevel="0" collapsed="false">
      <c r="A22" s="105" t="s">
        <v>436</v>
      </c>
      <c r="B22" s="72" t="n">
        <v>493.2</v>
      </c>
      <c r="C22" s="72" t="n">
        <v>645.9</v>
      </c>
      <c r="D22" s="72" t="n">
        <v>510.7</v>
      </c>
      <c r="E22" s="72" t="n">
        <v>-135.2</v>
      </c>
      <c r="F22" s="73" t="n">
        <v>-20.9</v>
      </c>
      <c r="G22" s="72" t="n">
        <v>7640.5</v>
      </c>
      <c r="H22" s="72" t="n">
        <v>7350.8</v>
      </c>
      <c r="I22" s="72" t="n">
        <v>-289.7</v>
      </c>
      <c r="J22" s="73" t="n">
        <v>-3.8</v>
      </c>
    </row>
    <row r="23" s="65" customFormat="true" ht="13.5" hidden="false" customHeight="true" outlineLevel="0" collapsed="false">
      <c r="A23" s="105" t="s">
        <v>437</v>
      </c>
      <c r="B23" s="72" t="n">
        <v>0.9</v>
      </c>
      <c r="C23" s="72" t="n">
        <v>0.9</v>
      </c>
      <c r="D23" s="72" t="n">
        <v>0.8</v>
      </c>
      <c r="E23" s="72" t="n">
        <v>-0.1</v>
      </c>
      <c r="F23" s="73" t="n">
        <v>-15.7</v>
      </c>
      <c r="G23" s="72" t="n">
        <v>24.8</v>
      </c>
      <c r="H23" s="72" t="n">
        <v>18.9</v>
      </c>
      <c r="I23" s="72" t="n">
        <v>-6</v>
      </c>
      <c r="J23" s="73" t="n">
        <v>-24</v>
      </c>
    </row>
    <row r="24" s="65" customFormat="true" ht="13.5" hidden="false" customHeight="true" outlineLevel="0" collapsed="false">
      <c r="A24" s="105" t="s">
        <v>438</v>
      </c>
      <c r="B24" s="72" t="n">
        <v>292.4</v>
      </c>
      <c r="C24" s="72" t="n">
        <v>283.7</v>
      </c>
      <c r="D24" s="72" t="n">
        <v>240.4</v>
      </c>
      <c r="E24" s="72" t="n">
        <v>-43.3</v>
      </c>
      <c r="F24" s="73" t="n">
        <v>-15.3</v>
      </c>
      <c r="G24" s="72" t="n">
        <v>3711.1</v>
      </c>
      <c r="H24" s="72" t="n">
        <v>3353.8</v>
      </c>
      <c r="I24" s="72" t="n">
        <v>-357.3</v>
      </c>
      <c r="J24" s="73" t="n">
        <v>-9.6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0</v>
      </c>
      <c r="B26" s="72" t="n">
        <v>49.6</v>
      </c>
      <c r="C26" s="72" t="n">
        <v>59</v>
      </c>
      <c r="D26" s="72" t="n">
        <v>50.3</v>
      </c>
      <c r="E26" s="72" t="n">
        <v>-8.7</v>
      </c>
      <c r="F26" s="73" t="n">
        <v>-14.8</v>
      </c>
      <c r="G26" s="72" t="n">
        <v>1148.7</v>
      </c>
      <c r="H26" s="72" t="n">
        <v>901.5</v>
      </c>
      <c r="I26" s="72" t="n">
        <v>-247.2</v>
      </c>
      <c r="J26" s="73" t="n">
        <v>-21.5</v>
      </c>
    </row>
    <row r="27" s="65" customFormat="true" ht="13.5" hidden="false" customHeight="true" outlineLevel="0" collapsed="false">
      <c r="A27" s="92" t="s">
        <v>441</v>
      </c>
      <c r="B27" s="72" t="n">
        <v>16.1</v>
      </c>
      <c r="C27" s="72" t="n">
        <v>16.1</v>
      </c>
      <c r="D27" s="72" t="n">
        <v>16.7</v>
      </c>
      <c r="E27" s="72" t="n">
        <v>0.6</v>
      </c>
      <c r="F27" s="73" t="n">
        <v>3.8</v>
      </c>
      <c r="G27" s="72" t="n">
        <v>317.8</v>
      </c>
      <c r="H27" s="72" t="n">
        <v>317.7</v>
      </c>
      <c r="I27" s="72" t="n">
        <v>-0.1</v>
      </c>
      <c r="J27" s="73" t="n">
        <v>0</v>
      </c>
    </row>
    <row r="28" s="65" customFormat="true" ht="17.1" hidden="false" customHeight="true" outlineLevel="0" collapsed="false">
      <c r="A28" s="74" t="s">
        <v>442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3</v>
      </c>
      <c r="B29" s="75" t="n">
        <v>4405.9</v>
      </c>
      <c r="C29" s="75" t="n">
        <v>4473.9</v>
      </c>
      <c r="D29" s="75" t="n">
        <v>4296.2</v>
      </c>
      <c r="E29" s="75" t="n">
        <v>-177.7</v>
      </c>
      <c r="F29" s="76" t="n">
        <v>-4</v>
      </c>
      <c r="G29" s="75" t="n">
        <v>58761.3</v>
      </c>
      <c r="H29" s="75" t="n">
        <v>57300.7</v>
      </c>
      <c r="I29" s="75" t="n">
        <v>-1460.6</v>
      </c>
      <c r="J29" s="76" t="n">
        <v>-2.5</v>
      </c>
    </row>
    <row r="30" customFormat="false" ht="17.1" hidden="false" customHeight="true" outlineLevel="0" collapsed="false">
      <c r="A30" s="77" t="s">
        <v>194</v>
      </c>
      <c r="B30" s="75" t="n">
        <v>24167.8</v>
      </c>
      <c r="C30" s="75" t="n">
        <v>23601.5</v>
      </c>
      <c r="D30" s="75" t="n">
        <v>23409.7</v>
      </c>
      <c r="E30" s="75" t="n">
        <v>-191.8</v>
      </c>
      <c r="F30" s="76" t="n">
        <v>-0.8</v>
      </c>
      <c r="G30" s="75" t="n">
        <v>304060.3</v>
      </c>
      <c r="H30" s="75" t="n">
        <v>296235.9</v>
      </c>
      <c r="I30" s="75" t="n">
        <v>-7824.4</v>
      </c>
      <c r="J30" s="76" t="n">
        <v>-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7895</v>
      </c>
      <c r="C32" s="75" t="n">
        <v>8115.5</v>
      </c>
      <c r="D32" s="75" t="n">
        <v>7105.7</v>
      </c>
      <c r="E32" s="75" t="n">
        <v>-1009.8</v>
      </c>
      <c r="F32" s="76" t="n">
        <v>-12.4</v>
      </c>
      <c r="G32" s="75" t="n">
        <v>89847.1</v>
      </c>
      <c r="H32" s="75" t="n">
        <v>88811.8</v>
      </c>
      <c r="I32" s="75" t="n">
        <v>-1035.3</v>
      </c>
      <c r="J32" s="76" t="n">
        <v>-1.2</v>
      </c>
    </row>
    <row r="33" s="65" customFormat="true" ht="13.5" hidden="false" customHeight="true" outlineLevel="0" collapsed="false">
      <c r="A33" s="104" t="s">
        <v>424</v>
      </c>
      <c r="B33" s="72" t="n">
        <v>4529.9</v>
      </c>
      <c r="C33" s="72" t="n">
        <v>4561.2</v>
      </c>
      <c r="D33" s="72" t="n">
        <v>4469.3</v>
      </c>
      <c r="E33" s="72" t="n">
        <v>-91.9</v>
      </c>
      <c r="F33" s="73" t="n">
        <v>-2</v>
      </c>
      <c r="G33" s="72" t="n">
        <v>50657.8</v>
      </c>
      <c r="H33" s="72" t="n">
        <v>52268.8</v>
      </c>
      <c r="I33" s="72" t="n">
        <v>1611</v>
      </c>
      <c r="J33" s="73" t="n">
        <v>3.2</v>
      </c>
    </row>
    <row r="34" s="65" customFormat="true" ht="13.5" hidden="false" customHeight="true" outlineLevel="0" collapsed="false">
      <c r="A34" s="104" t="s">
        <v>425</v>
      </c>
      <c r="B34" s="72" t="n">
        <v>3365.2</v>
      </c>
      <c r="C34" s="72" t="n">
        <v>3554.3</v>
      </c>
      <c r="D34" s="72" t="n">
        <v>2636.4</v>
      </c>
      <c r="E34" s="72" t="n">
        <v>-917.9</v>
      </c>
      <c r="F34" s="73" t="n">
        <v>-25.8</v>
      </c>
      <c r="G34" s="72" t="n">
        <v>39189.3</v>
      </c>
      <c r="H34" s="72" t="n">
        <v>36543</v>
      </c>
      <c r="I34" s="72" t="n">
        <v>-2646.4</v>
      </c>
      <c r="J34" s="73" t="n">
        <v>-6.8</v>
      </c>
    </row>
    <row r="35" s="65" customFormat="true" ht="17.1" hidden="false" customHeight="true" outlineLevel="0" collapsed="false">
      <c r="A35" s="74" t="s">
        <v>426</v>
      </c>
      <c r="B35" s="75" t="n">
        <v>6500</v>
      </c>
      <c r="C35" s="75" t="n">
        <v>6331.4</v>
      </c>
      <c r="D35" s="75" t="n">
        <v>6498.6</v>
      </c>
      <c r="E35" s="75" t="n">
        <v>167.2</v>
      </c>
      <c r="F35" s="76" t="n">
        <v>2.6</v>
      </c>
      <c r="G35" s="75" t="n">
        <v>88756.7</v>
      </c>
      <c r="H35" s="75" t="n">
        <v>84749.1</v>
      </c>
      <c r="I35" s="75" t="n">
        <v>-4007.7</v>
      </c>
      <c r="J35" s="76" t="n">
        <v>-4.5</v>
      </c>
    </row>
    <row r="36" s="65" customFormat="true" ht="13.5" hidden="false" customHeight="true" outlineLevel="0" collapsed="false">
      <c r="A36" s="104" t="s">
        <v>427</v>
      </c>
      <c r="B36" s="72" t="n">
        <v>792.6</v>
      </c>
      <c r="C36" s="72" t="n">
        <v>680.3</v>
      </c>
      <c r="D36" s="72" t="n">
        <v>722.5</v>
      </c>
      <c r="E36" s="72" t="n">
        <v>42.2</v>
      </c>
      <c r="F36" s="73" t="n">
        <v>6.2</v>
      </c>
      <c r="G36" s="72" t="n">
        <v>10008.1</v>
      </c>
      <c r="H36" s="72" t="n">
        <v>9976.3</v>
      </c>
      <c r="I36" s="72" t="n">
        <v>-31.8</v>
      </c>
      <c r="J36" s="73" t="n">
        <v>-0.3</v>
      </c>
    </row>
    <row r="37" s="65" customFormat="true" ht="13.5" hidden="false" customHeight="true" outlineLevel="0" collapsed="false">
      <c r="A37" s="104" t="s">
        <v>428</v>
      </c>
      <c r="B37" s="72" t="n">
        <v>5707.3</v>
      </c>
      <c r="C37" s="72" t="n">
        <v>5651.1</v>
      </c>
      <c r="D37" s="72" t="n">
        <v>5776.1</v>
      </c>
      <c r="E37" s="72" t="n">
        <v>125</v>
      </c>
      <c r="F37" s="73" t="n">
        <v>2.2</v>
      </c>
      <c r="G37" s="72" t="n">
        <v>78748.6</v>
      </c>
      <c r="H37" s="72" t="n">
        <v>74772.8</v>
      </c>
      <c r="I37" s="72" t="n">
        <v>-3975.9</v>
      </c>
      <c r="J37" s="73" t="n">
        <v>-5</v>
      </c>
    </row>
    <row r="38" s="65" customFormat="true" ht="13.5" hidden="false" customHeight="true" outlineLevel="0" collapsed="false">
      <c r="A38" s="92" t="s">
        <v>429</v>
      </c>
      <c r="B38" s="72" t="n">
        <v>4655.1</v>
      </c>
      <c r="C38" s="72" t="n">
        <v>4365</v>
      </c>
      <c r="D38" s="72" t="n">
        <v>4743.4</v>
      </c>
      <c r="E38" s="72" t="n">
        <v>378.4</v>
      </c>
      <c r="F38" s="73" t="n">
        <v>8.7</v>
      </c>
      <c r="G38" s="72" t="n">
        <v>63267.1</v>
      </c>
      <c r="H38" s="72" t="n">
        <v>59684.7</v>
      </c>
      <c r="I38" s="72" t="n">
        <v>-3582.4</v>
      </c>
      <c r="J38" s="73" t="n">
        <v>-5.7</v>
      </c>
    </row>
    <row r="39" s="65" customFormat="true" ht="13.5" hidden="false" customHeight="true" outlineLevel="0" collapsed="false">
      <c r="A39" s="93" t="s">
        <v>430</v>
      </c>
      <c r="B39" s="72" t="n">
        <v>1704.3</v>
      </c>
      <c r="C39" s="72" t="n">
        <v>1606</v>
      </c>
      <c r="D39" s="72" t="n">
        <v>1795.5</v>
      </c>
      <c r="E39" s="72" t="n">
        <v>189.5</v>
      </c>
      <c r="F39" s="73" t="n">
        <v>11.8</v>
      </c>
      <c r="G39" s="72" t="n">
        <v>24442.5</v>
      </c>
      <c r="H39" s="72" t="n">
        <v>22531</v>
      </c>
      <c r="I39" s="72" t="n">
        <v>-1911.4</v>
      </c>
      <c r="J39" s="73" t="n">
        <v>-7.8</v>
      </c>
    </row>
    <row r="40" s="65" customFormat="true" ht="13.5" hidden="false" customHeight="true" outlineLevel="0" collapsed="false">
      <c r="A40" s="93" t="s">
        <v>431</v>
      </c>
      <c r="B40" s="72" t="n">
        <v>5.9</v>
      </c>
      <c r="C40" s="72" t="n">
        <v>5.9</v>
      </c>
      <c r="D40" s="72" t="n">
        <v>4.7</v>
      </c>
      <c r="E40" s="72" t="n">
        <v>-1.2</v>
      </c>
      <c r="F40" s="73" t="n">
        <v>-20.1</v>
      </c>
      <c r="G40" s="72" t="n">
        <v>98.6</v>
      </c>
      <c r="H40" s="72" t="n">
        <v>91.3</v>
      </c>
      <c r="I40" s="72" t="n">
        <v>-7.3</v>
      </c>
      <c r="J40" s="73" t="n">
        <v>-7.4</v>
      </c>
    </row>
    <row r="41" s="65" customFormat="true" ht="13.5" hidden="false" customHeight="true" outlineLevel="0" collapsed="false">
      <c r="A41" s="93" t="s">
        <v>432</v>
      </c>
      <c r="B41" s="72" t="n">
        <v>2873.9</v>
      </c>
      <c r="C41" s="72" t="n">
        <v>2690.9</v>
      </c>
      <c r="D41" s="72" t="n">
        <v>2890</v>
      </c>
      <c r="E41" s="72" t="n">
        <v>199</v>
      </c>
      <c r="F41" s="73" t="n">
        <v>7.4</v>
      </c>
      <c r="G41" s="72" t="n">
        <v>38069.1</v>
      </c>
      <c r="H41" s="72" t="n">
        <v>36369.2</v>
      </c>
      <c r="I41" s="72" t="n">
        <v>-1699.9</v>
      </c>
      <c r="J41" s="73" t="n">
        <v>-4.5</v>
      </c>
    </row>
    <row r="42" s="65" customFormat="true" ht="13.5" hidden="false" customHeight="true" outlineLevel="0" collapsed="false">
      <c r="A42" s="93" t="s">
        <v>433</v>
      </c>
      <c r="B42" s="72" t="n">
        <v>7.8</v>
      </c>
      <c r="C42" s="72" t="n">
        <v>10.6</v>
      </c>
      <c r="D42" s="72" t="n">
        <v>7.5</v>
      </c>
      <c r="E42" s="72" t="n">
        <v>-3.1</v>
      </c>
      <c r="F42" s="73" t="n">
        <v>-29.6</v>
      </c>
      <c r="G42" s="72" t="n">
        <v>110.6</v>
      </c>
      <c r="H42" s="72" t="n">
        <v>144.3</v>
      </c>
      <c r="I42" s="72" t="n">
        <v>33.7</v>
      </c>
      <c r="J42" s="73" t="n">
        <v>30.5</v>
      </c>
    </row>
    <row r="43" s="65" customFormat="true" ht="13.5" hidden="false" customHeight="true" outlineLevel="0" collapsed="false">
      <c r="A43" s="93" t="s">
        <v>434</v>
      </c>
      <c r="B43" s="72" t="n">
        <v>63.2</v>
      </c>
      <c r="C43" s="72" t="n">
        <v>51.7</v>
      </c>
      <c r="D43" s="72" t="n">
        <v>45.8</v>
      </c>
      <c r="E43" s="72" t="n">
        <v>-5.9</v>
      </c>
      <c r="F43" s="73" t="n">
        <v>-11.3</v>
      </c>
      <c r="G43" s="72" t="n">
        <v>546.4</v>
      </c>
      <c r="H43" s="72" t="n">
        <v>548.9</v>
      </c>
      <c r="I43" s="72" t="n">
        <v>2.5</v>
      </c>
      <c r="J43" s="73" t="n">
        <v>0.5</v>
      </c>
    </row>
    <row r="44" s="65" customFormat="true" ht="13.5" hidden="false" customHeight="true" outlineLevel="0" collapsed="false">
      <c r="A44" s="105" t="s">
        <v>435</v>
      </c>
      <c r="B44" s="72" t="n">
        <v>567.8</v>
      </c>
      <c r="C44" s="72" t="n">
        <v>721</v>
      </c>
      <c r="D44" s="72" t="n">
        <v>592</v>
      </c>
      <c r="E44" s="72" t="n">
        <v>-129</v>
      </c>
      <c r="F44" s="73" t="n">
        <v>-17.9</v>
      </c>
      <c r="G44" s="72" t="n">
        <v>8224.4</v>
      </c>
      <c r="H44" s="72" t="n">
        <v>8358.5</v>
      </c>
      <c r="I44" s="72" t="n">
        <v>134.1</v>
      </c>
      <c r="J44" s="73" t="n">
        <v>1.6</v>
      </c>
    </row>
    <row r="45" s="65" customFormat="true" ht="13.5" hidden="false" customHeight="true" outlineLevel="0" collapsed="false">
      <c r="A45" s="105" t="s">
        <v>436</v>
      </c>
      <c r="B45" s="72" t="n">
        <v>223.8</v>
      </c>
      <c r="C45" s="72" t="n">
        <v>320.7</v>
      </c>
      <c r="D45" s="72" t="n">
        <v>240.4</v>
      </c>
      <c r="E45" s="72" t="n">
        <v>-80.4</v>
      </c>
      <c r="F45" s="73" t="n">
        <v>-25.1</v>
      </c>
      <c r="G45" s="72" t="n">
        <v>3702.6</v>
      </c>
      <c r="H45" s="72" t="n">
        <v>3636.2</v>
      </c>
      <c r="I45" s="72" t="n">
        <v>-66.4</v>
      </c>
      <c r="J45" s="73" t="n">
        <v>-1.8</v>
      </c>
    </row>
    <row r="46" s="65" customFormat="true" ht="13.5" hidden="false" customHeight="true" outlineLevel="0" collapsed="false">
      <c r="A46" s="105" t="s">
        <v>437</v>
      </c>
      <c r="B46" s="72" t="n">
        <v>0.1</v>
      </c>
      <c r="C46" s="72" t="n">
        <v>0</v>
      </c>
      <c r="D46" s="72" t="n">
        <v>0</v>
      </c>
      <c r="E46" s="72" t="n">
        <v>0</v>
      </c>
      <c r="F46" s="73" t="n">
        <v>92.9</v>
      </c>
      <c r="G46" s="72" t="n">
        <v>4.4</v>
      </c>
      <c r="H46" s="72" t="n">
        <v>4.1</v>
      </c>
      <c r="I46" s="72" t="n">
        <v>-0.3</v>
      </c>
      <c r="J46" s="73" t="n">
        <v>-7</v>
      </c>
    </row>
    <row r="47" s="65" customFormat="true" ht="13.5" hidden="false" customHeight="true" outlineLevel="0" collapsed="false">
      <c r="A47" s="105" t="s">
        <v>438</v>
      </c>
      <c r="B47" s="72" t="n">
        <v>220.7</v>
      </c>
      <c r="C47" s="72" t="n">
        <v>203.3</v>
      </c>
      <c r="D47" s="72" t="n">
        <v>168.1</v>
      </c>
      <c r="E47" s="72" t="n">
        <v>-35.2</v>
      </c>
      <c r="F47" s="73" t="n">
        <v>-17.3</v>
      </c>
      <c r="G47" s="72" t="n">
        <v>2703.4</v>
      </c>
      <c r="H47" s="72" t="n">
        <v>2382</v>
      </c>
      <c r="I47" s="72" t="n">
        <v>-321.4</v>
      </c>
      <c r="J47" s="73" t="n">
        <v>-11.9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0</v>
      </c>
      <c r="B49" s="72" t="n">
        <v>31.8</v>
      </c>
      <c r="C49" s="72" t="n">
        <v>33</v>
      </c>
      <c r="D49" s="72" t="n">
        <v>23.8</v>
      </c>
      <c r="E49" s="72" t="n">
        <v>-9.2</v>
      </c>
      <c r="F49" s="73" t="n">
        <v>-27.8</v>
      </c>
      <c r="G49" s="72" t="n">
        <v>687</v>
      </c>
      <c r="H49" s="72" t="n">
        <v>547.5</v>
      </c>
      <c r="I49" s="72" t="n">
        <v>-139.5</v>
      </c>
      <c r="J49" s="73" t="n">
        <v>-20.3</v>
      </c>
    </row>
    <row r="50" s="65" customFormat="true" ht="13.5" hidden="false" customHeight="true" outlineLevel="0" collapsed="false">
      <c r="A50" s="92" t="s">
        <v>441</v>
      </c>
      <c r="B50" s="72" t="n">
        <v>8</v>
      </c>
      <c r="C50" s="72" t="n">
        <v>8</v>
      </c>
      <c r="D50" s="72" t="n">
        <v>8.3</v>
      </c>
      <c r="E50" s="72" t="n">
        <v>0.3</v>
      </c>
      <c r="F50" s="73" t="n">
        <v>3.7</v>
      </c>
      <c r="G50" s="72" t="n">
        <v>159.7</v>
      </c>
      <c r="H50" s="72" t="n">
        <v>159.6</v>
      </c>
      <c r="I50" s="72" t="n">
        <v>-0.1</v>
      </c>
      <c r="J50" s="73" t="n">
        <v>0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3</v>
      </c>
      <c r="B52" s="75" t="n">
        <v>2083.7</v>
      </c>
      <c r="C52" s="75" t="n">
        <v>2300.7</v>
      </c>
      <c r="D52" s="75" t="n">
        <v>2148.8</v>
      </c>
      <c r="E52" s="75" t="n">
        <v>-151.8</v>
      </c>
      <c r="F52" s="76" t="n">
        <v>-6.6</v>
      </c>
      <c r="G52" s="75" t="n">
        <v>29248.1</v>
      </c>
      <c r="H52" s="75" t="n">
        <v>28680.5</v>
      </c>
      <c r="I52" s="75" t="n">
        <v>-567.6</v>
      </c>
      <c r="J52" s="76" t="n">
        <v>-1.9</v>
      </c>
    </row>
    <row r="53" customFormat="false" ht="17.1" hidden="false" customHeight="true" outlineLevel="0" collapsed="false">
      <c r="A53" s="77" t="s">
        <v>196</v>
      </c>
      <c r="B53" s="75" t="n">
        <v>14395</v>
      </c>
      <c r="C53" s="75" t="n">
        <v>14446.9</v>
      </c>
      <c r="D53" s="75" t="n">
        <v>13604.4</v>
      </c>
      <c r="E53" s="75" t="n">
        <v>-842.6</v>
      </c>
      <c r="F53" s="76" t="n">
        <v>-5.8</v>
      </c>
      <c r="G53" s="75" t="n">
        <v>178603.8</v>
      </c>
      <c r="H53" s="75" t="n">
        <v>173560.9</v>
      </c>
      <c r="I53" s="75" t="n">
        <v>-5043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2100</v>
      </c>
      <c r="C55" s="75" t="n">
        <v>1892.8</v>
      </c>
      <c r="D55" s="75" t="n">
        <v>2329.8</v>
      </c>
      <c r="E55" s="75" t="n">
        <v>437</v>
      </c>
      <c r="F55" s="76" t="n">
        <v>23.1</v>
      </c>
      <c r="G55" s="75" t="n">
        <v>27177.2</v>
      </c>
      <c r="H55" s="75" t="n">
        <v>28799.3</v>
      </c>
      <c r="I55" s="75" t="n">
        <v>1622.1</v>
      </c>
      <c r="J55" s="76" t="n">
        <v>6</v>
      </c>
    </row>
    <row r="56" s="65" customFormat="true" ht="13.5" hidden="false" customHeight="true" outlineLevel="0" collapsed="false">
      <c r="A56" s="104" t="s">
        <v>424</v>
      </c>
      <c r="B56" s="72" t="n">
        <v>1328.7</v>
      </c>
      <c r="C56" s="72" t="n">
        <v>1278.1</v>
      </c>
      <c r="D56" s="72" t="n">
        <v>1655.6</v>
      </c>
      <c r="E56" s="72" t="n">
        <v>377.6</v>
      </c>
      <c r="F56" s="73" t="n">
        <v>29.5</v>
      </c>
      <c r="G56" s="72" t="n">
        <v>17835.7</v>
      </c>
      <c r="H56" s="72" t="n">
        <v>20341.9</v>
      </c>
      <c r="I56" s="72" t="n">
        <v>2506.3</v>
      </c>
      <c r="J56" s="73" t="n">
        <v>14.1</v>
      </c>
    </row>
    <row r="57" s="65" customFormat="true" ht="13.5" hidden="false" customHeight="true" outlineLevel="0" collapsed="false">
      <c r="A57" s="104" t="s">
        <v>425</v>
      </c>
      <c r="B57" s="72" t="n">
        <v>771.3</v>
      </c>
      <c r="C57" s="72" t="n">
        <v>614.8</v>
      </c>
      <c r="D57" s="72" t="n">
        <v>674.2</v>
      </c>
      <c r="E57" s="72" t="n">
        <v>59.4</v>
      </c>
      <c r="F57" s="73" t="n">
        <v>9.7</v>
      </c>
      <c r="G57" s="72" t="n">
        <v>9341.5</v>
      </c>
      <c r="H57" s="72" t="n">
        <v>8457.4</v>
      </c>
      <c r="I57" s="72" t="n">
        <v>-884.2</v>
      </c>
      <c r="J57" s="73" t="n">
        <v>-9.5</v>
      </c>
    </row>
    <row r="58" s="65" customFormat="true" ht="17.1" hidden="false" customHeight="true" outlineLevel="0" collapsed="false">
      <c r="A58" s="74" t="s">
        <v>426</v>
      </c>
      <c r="B58" s="75" t="n">
        <v>7672.8</v>
      </c>
      <c r="C58" s="75" t="n">
        <v>7261.7</v>
      </c>
      <c r="D58" s="75" t="n">
        <v>7475.5</v>
      </c>
      <c r="E58" s="75" t="n">
        <v>213.8</v>
      </c>
      <c r="F58" s="76" t="n">
        <v>2.9</v>
      </c>
      <c r="G58" s="75" t="n">
        <v>98279.3</v>
      </c>
      <c r="H58" s="75" t="n">
        <v>93874.7</v>
      </c>
      <c r="I58" s="75" t="n">
        <v>-4404.6</v>
      </c>
      <c r="J58" s="76" t="n">
        <v>-4.5</v>
      </c>
    </row>
    <row r="59" s="65" customFormat="true" ht="13.5" hidden="false" customHeight="true" outlineLevel="0" collapsed="false">
      <c r="A59" s="104" t="s">
        <v>427</v>
      </c>
      <c r="B59" s="72" t="n">
        <v>1023.7</v>
      </c>
      <c r="C59" s="72" t="n">
        <v>1036.5</v>
      </c>
      <c r="D59" s="72" t="n">
        <v>1031.6</v>
      </c>
      <c r="E59" s="72" t="n">
        <v>-4.9</v>
      </c>
      <c r="F59" s="73" t="n">
        <v>-0.5</v>
      </c>
      <c r="G59" s="72" t="n">
        <v>13834.3</v>
      </c>
      <c r="H59" s="72" t="n">
        <v>13070.2</v>
      </c>
      <c r="I59" s="72" t="n">
        <v>-764</v>
      </c>
      <c r="J59" s="73" t="n">
        <v>-5.5</v>
      </c>
    </row>
    <row r="60" s="65" customFormat="true" ht="13.5" hidden="false" customHeight="true" outlineLevel="0" collapsed="false">
      <c r="A60" s="104" t="s">
        <v>428</v>
      </c>
      <c r="B60" s="72" t="n">
        <v>6649.1</v>
      </c>
      <c r="C60" s="72" t="n">
        <v>6225.2</v>
      </c>
      <c r="D60" s="72" t="n">
        <v>6443.9</v>
      </c>
      <c r="E60" s="72" t="n">
        <v>218.7</v>
      </c>
      <c r="F60" s="73" t="n">
        <v>3.5</v>
      </c>
      <c r="G60" s="72" t="n">
        <v>84445.1</v>
      </c>
      <c r="H60" s="72" t="n">
        <v>80804.5</v>
      </c>
      <c r="I60" s="72" t="n">
        <v>-3640.6</v>
      </c>
      <c r="J60" s="73" t="n">
        <v>-4.3</v>
      </c>
    </row>
    <row r="61" s="65" customFormat="true" ht="13.5" hidden="false" customHeight="true" outlineLevel="0" collapsed="false">
      <c r="A61" s="92" t="s">
        <v>429</v>
      </c>
      <c r="B61" s="72" t="n">
        <v>5641.3</v>
      </c>
      <c r="C61" s="72" t="n">
        <v>5011.6</v>
      </c>
      <c r="D61" s="72" t="n">
        <v>5381.3</v>
      </c>
      <c r="E61" s="72" t="n">
        <v>369.6</v>
      </c>
      <c r="F61" s="73" t="n">
        <v>7.4</v>
      </c>
      <c r="G61" s="72" t="n">
        <v>69827.6</v>
      </c>
      <c r="H61" s="72" t="n">
        <v>66292.5</v>
      </c>
      <c r="I61" s="72" t="n">
        <v>-3535.2</v>
      </c>
      <c r="J61" s="73" t="n">
        <v>-5.1</v>
      </c>
    </row>
    <row r="62" s="65" customFormat="true" ht="13.5" hidden="false" customHeight="true" outlineLevel="0" collapsed="false">
      <c r="A62" s="93" t="s">
        <v>430</v>
      </c>
      <c r="B62" s="72" t="n">
        <v>1853.5</v>
      </c>
      <c r="C62" s="72" t="n">
        <v>1652.5</v>
      </c>
      <c r="D62" s="72" t="n">
        <v>1801.8</v>
      </c>
      <c r="E62" s="72" t="n">
        <v>149.3</v>
      </c>
      <c r="F62" s="73" t="n">
        <v>9</v>
      </c>
      <c r="G62" s="72" t="n">
        <v>23993.1</v>
      </c>
      <c r="H62" s="72" t="n">
        <v>21996</v>
      </c>
      <c r="I62" s="72" t="n">
        <v>-1997.1</v>
      </c>
      <c r="J62" s="73" t="n">
        <v>-8.3</v>
      </c>
    </row>
    <row r="63" s="65" customFormat="true" ht="13.5" hidden="false" customHeight="true" outlineLevel="0" collapsed="false">
      <c r="A63" s="93" t="s">
        <v>431</v>
      </c>
      <c r="B63" s="72" t="n">
        <v>13</v>
      </c>
      <c r="C63" s="72" t="n">
        <v>14.6</v>
      </c>
      <c r="D63" s="72" t="n">
        <v>9</v>
      </c>
      <c r="E63" s="72" t="n">
        <v>-5.6</v>
      </c>
      <c r="F63" s="73" t="n">
        <v>-38.5</v>
      </c>
      <c r="G63" s="72" t="n">
        <v>195.4</v>
      </c>
      <c r="H63" s="72" t="n">
        <v>156.3</v>
      </c>
      <c r="I63" s="72" t="n">
        <v>-39.1</v>
      </c>
      <c r="J63" s="73" t="n">
        <v>-20</v>
      </c>
    </row>
    <row r="64" s="65" customFormat="true" ht="13.5" hidden="false" customHeight="true" outlineLevel="0" collapsed="false">
      <c r="A64" s="93" t="s">
        <v>432</v>
      </c>
      <c r="B64" s="72" t="n">
        <v>3739.2</v>
      </c>
      <c r="C64" s="72" t="n">
        <v>3311</v>
      </c>
      <c r="D64" s="72" t="n">
        <v>3538</v>
      </c>
      <c r="E64" s="72" t="n">
        <v>227.1</v>
      </c>
      <c r="F64" s="73" t="n">
        <v>6.9</v>
      </c>
      <c r="G64" s="72" t="n">
        <v>45291.3</v>
      </c>
      <c r="H64" s="72" t="n">
        <v>43783.2</v>
      </c>
      <c r="I64" s="72" t="n">
        <v>-1508.1</v>
      </c>
      <c r="J64" s="73" t="n">
        <v>-3.3</v>
      </c>
    </row>
    <row r="65" s="65" customFormat="true" ht="13.5" hidden="false" customHeight="true" outlineLevel="0" collapsed="false">
      <c r="A65" s="93" t="s">
        <v>433</v>
      </c>
      <c r="B65" s="72" t="n">
        <v>13.9</v>
      </c>
      <c r="C65" s="72" t="n">
        <v>17.2</v>
      </c>
      <c r="D65" s="72" t="n">
        <v>18.1</v>
      </c>
      <c r="E65" s="72" t="n">
        <v>0.8</v>
      </c>
      <c r="F65" s="73" t="n">
        <v>4.9</v>
      </c>
      <c r="G65" s="72" t="n">
        <v>215.2</v>
      </c>
      <c r="H65" s="72" t="n">
        <v>237</v>
      </c>
      <c r="I65" s="72" t="n">
        <v>21.8</v>
      </c>
      <c r="J65" s="73" t="n">
        <v>10.1</v>
      </c>
    </row>
    <row r="66" s="65" customFormat="true" ht="13.5" hidden="false" customHeight="true" outlineLevel="0" collapsed="false">
      <c r="A66" s="93" t="s">
        <v>434</v>
      </c>
      <c r="B66" s="72" t="n">
        <v>21.7</v>
      </c>
      <c r="C66" s="72" t="n">
        <v>16.4</v>
      </c>
      <c r="D66" s="72" t="n">
        <v>14.4</v>
      </c>
      <c r="E66" s="72" t="n">
        <v>-1.9</v>
      </c>
      <c r="F66" s="73" t="n">
        <v>-11.9</v>
      </c>
      <c r="G66" s="72" t="n">
        <v>132.6</v>
      </c>
      <c r="H66" s="72" t="n">
        <v>120</v>
      </c>
      <c r="I66" s="72" t="n">
        <v>-12.6</v>
      </c>
      <c r="J66" s="73" t="n">
        <v>-9.5</v>
      </c>
    </row>
    <row r="67" s="65" customFormat="true" ht="13.5" hidden="false" customHeight="true" outlineLevel="0" collapsed="false">
      <c r="A67" s="105" t="s">
        <v>435</v>
      </c>
      <c r="B67" s="72" t="n">
        <v>640.1</v>
      </c>
      <c r="C67" s="72" t="n">
        <v>773</v>
      </c>
      <c r="D67" s="72" t="n">
        <v>684.6</v>
      </c>
      <c r="E67" s="72" t="n">
        <v>-88.5</v>
      </c>
      <c r="F67" s="73" t="n">
        <v>-11.4</v>
      </c>
      <c r="G67" s="72" t="n">
        <v>9031.7</v>
      </c>
      <c r="H67" s="72" t="n">
        <v>9298.8</v>
      </c>
      <c r="I67" s="72" t="n">
        <v>267.2</v>
      </c>
      <c r="J67" s="73" t="n">
        <v>3</v>
      </c>
    </row>
    <row r="68" s="65" customFormat="true" ht="13.5" hidden="false" customHeight="true" outlineLevel="0" collapsed="false">
      <c r="A68" s="105" t="s">
        <v>436</v>
      </c>
      <c r="B68" s="72" t="n">
        <v>269.3</v>
      </c>
      <c r="C68" s="72" t="n">
        <v>325.1</v>
      </c>
      <c r="D68" s="72" t="n">
        <v>270.3</v>
      </c>
      <c r="E68" s="72" t="n">
        <v>-54.8</v>
      </c>
      <c r="F68" s="73" t="n">
        <v>-16.9</v>
      </c>
      <c r="G68" s="72" t="n">
        <v>3937.9</v>
      </c>
      <c r="H68" s="72" t="n">
        <v>3714.5</v>
      </c>
      <c r="I68" s="72" t="n">
        <v>-223.3</v>
      </c>
      <c r="J68" s="73" t="n">
        <v>-5.7</v>
      </c>
    </row>
    <row r="69" s="65" customFormat="true" ht="13.5" hidden="false" customHeight="true" outlineLevel="0" collapsed="false">
      <c r="A69" s="105" t="s">
        <v>437</v>
      </c>
      <c r="B69" s="72" t="n">
        <v>0.9</v>
      </c>
      <c r="C69" s="72" t="n">
        <v>0.9</v>
      </c>
      <c r="D69" s="72" t="n">
        <v>0.8</v>
      </c>
      <c r="E69" s="72" t="n">
        <v>-0.2</v>
      </c>
      <c r="F69" s="73" t="n">
        <v>-17.4</v>
      </c>
      <c r="G69" s="72" t="n">
        <v>20.4</v>
      </c>
      <c r="H69" s="72" t="n">
        <v>14.8</v>
      </c>
      <c r="I69" s="72" t="n">
        <v>-5.7</v>
      </c>
      <c r="J69" s="73" t="n">
        <v>-27.7</v>
      </c>
    </row>
    <row r="70" s="65" customFormat="true" ht="13.5" hidden="false" customHeight="true" outlineLevel="0" collapsed="false">
      <c r="A70" s="105" t="s">
        <v>438</v>
      </c>
      <c r="B70" s="72" t="n">
        <v>71.6</v>
      </c>
      <c r="C70" s="72" t="n">
        <v>80.4</v>
      </c>
      <c r="D70" s="72" t="n">
        <v>72.3</v>
      </c>
      <c r="E70" s="72" t="n">
        <v>-8.2</v>
      </c>
      <c r="F70" s="73" t="n">
        <v>-10.2</v>
      </c>
      <c r="G70" s="72" t="n">
        <v>1007.7</v>
      </c>
      <c r="H70" s="72" t="n">
        <v>971.8</v>
      </c>
      <c r="I70" s="72" t="n">
        <v>-35.9</v>
      </c>
      <c r="J70" s="73" t="n">
        <v>-3.6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17.8</v>
      </c>
      <c r="C72" s="72" t="n">
        <v>26</v>
      </c>
      <c r="D72" s="72" t="n">
        <v>26.5</v>
      </c>
      <c r="E72" s="72" t="n">
        <v>0.4</v>
      </c>
      <c r="F72" s="73" t="n">
        <v>1.7</v>
      </c>
      <c r="G72" s="72" t="n">
        <v>461.7</v>
      </c>
      <c r="H72" s="72" t="n">
        <v>354</v>
      </c>
      <c r="I72" s="72" t="n">
        <v>-107.7</v>
      </c>
      <c r="J72" s="73" t="n">
        <v>-23.3</v>
      </c>
    </row>
    <row r="73" s="65" customFormat="true" ht="13.5" hidden="false" customHeight="true" outlineLevel="0" collapsed="false">
      <c r="A73" s="92" t="s">
        <v>441</v>
      </c>
      <c r="B73" s="72" t="n">
        <v>8.1</v>
      </c>
      <c r="C73" s="72" t="n">
        <v>8</v>
      </c>
      <c r="D73" s="72" t="n">
        <v>8.4</v>
      </c>
      <c r="E73" s="72" t="n">
        <v>0.3</v>
      </c>
      <c r="F73" s="73" t="n">
        <v>4</v>
      </c>
      <c r="G73" s="72" t="n">
        <v>158.1</v>
      </c>
      <c r="H73" s="72" t="n">
        <v>158</v>
      </c>
      <c r="I73" s="72" t="n">
        <v>0</v>
      </c>
      <c r="J73" s="73" t="n">
        <v>0</v>
      </c>
    </row>
    <row r="74" s="65" customFormat="true" ht="17.1" hidden="false" customHeight="true" outlineLevel="0" collapsed="false">
      <c r="A74" s="74" t="s">
        <v>442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3</v>
      </c>
      <c r="B75" s="75" t="n">
        <v>2322.2</v>
      </c>
      <c r="C75" s="75" t="n">
        <v>2173.2</v>
      </c>
      <c r="D75" s="75" t="n">
        <v>2147.4</v>
      </c>
      <c r="E75" s="75" t="n">
        <v>-25.9</v>
      </c>
      <c r="F75" s="76" t="n">
        <v>-1.2</v>
      </c>
      <c r="G75" s="75" t="n">
        <v>29513.2</v>
      </c>
      <c r="H75" s="75" t="n">
        <v>28620.2</v>
      </c>
      <c r="I75" s="75" t="n">
        <v>-893.1</v>
      </c>
      <c r="J75" s="76" t="n">
        <v>-3</v>
      </c>
    </row>
    <row r="76" customFormat="false" ht="17.1" hidden="false" customHeight="true" outlineLevel="0" collapsed="false">
      <c r="A76" s="77" t="s">
        <v>196</v>
      </c>
      <c r="B76" s="75" t="n">
        <v>9772.8</v>
      </c>
      <c r="C76" s="75" t="n">
        <v>9154.5</v>
      </c>
      <c r="D76" s="75" t="n">
        <v>9805.3</v>
      </c>
      <c r="E76" s="75" t="n">
        <v>650.8</v>
      </c>
      <c r="F76" s="76" t="n">
        <v>7.1</v>
      </c>
      <c r="G76" s="75" t="n">
        <v>125456.5</v>
      </c>
      <c r="H76" s="75" t="n">
        <v>122675.1</v>
      </c>
      <c r="I76" s="75" t="n">
        <v>-2781.4</v>
      </c>
      <c r="J76" s="76" t="n">
        <v>-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743259</v>
      </c>
      <c r="C9" s="72" t="n">
        <v>685005</v>
      </c>
      <c r="D9" s="72" t="n">
        <v>724234</v>
      </c>
      <c r="E9" s="72" t="n">
        <v>39229</v>
      </c>
      <c r="F9" s="83" t="n">
        <v>5.7</v>
      </c>
      <c r="G9" s="72" t="n">
        <v>9683747</v>
      </c>
      <c r="H9" s="72" t="n">
        <v>9204194</v>
      </c>
      <c r="I9" s="72" t="n">
        <v>-479553</v>
      </c>
      <c r="J9" s="83" t="n">
        <v>-5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50797</v>
      </c>
      <c r="C11" s="72" t="n">
        <v>236104</v>
      </c>
      <c r="D11" s="72" t="n">
        <v>247400</v>
      </c>
      <c r="E11" s="72" t="n">
        <v>11296</v>
      </c>
      <c r="F11" s="83" t="n">
        <v>4.8</v>
      </c>
      <c r="G11" s="72" t="n">
        <v>3452415</v>
      </c>
      <c r="H11" s="72" t="n">
        <v>3219451</v>
      </c>
      <c r="I11" s="72" t="n">
        <v>-232964</v>
      </c>
      <c r="J11" s="83" t="n">
        <v>-6.7</v>
      </c>
    </row>
    <row r="12" s="65" customFormat="true" ht="13.5" hidden="false" customHeight="true" outlineLevel="0" collapsed="false">
      <c r="A12" s="92" t="s">
        <v>431</v>
      </c>
      <c r="B12" s="72" t="n">
        <v>1310</v>
      </c>
      <c r="C12" s="72" t="n">
        <v>1048</v>
      </c>
      <c r="D12" s="72" t="n">
        <v>880</v>
      </c>
      <c r="E12" s="72" t="n">
        <v>-168</v>
      </c>
      <c r="F12" s="83" t="n">
        <v>-16</v>
      </c>
      <c r="G12" s="72" t="n">
        <v>14845</v>
      </c>
      <c r="H12" s="72" t="n">
        <v>12734</v>
      </c>
      <c r="I12" s="72" t="n">
        <v>-2111</v>
      </c>
      <c r="J12" s="83" t="n">
        <v>-14.2</v>
      </c>
    </row>
    <row r="13" s="65" customFormat="true" ht="13.5" hidden="false" customHeight="true" outlineLevel="0" collapsed="false">
      <c r="A13" s="92" t="s">
        <v>432</v>
      </c>
      <c r="B13" s="72" t="n">
        <v>487763</v>
      </c>
      <c r="C13" s="72" t="n">
        <v>444743</v>
      </c>
      <c r="D13" s="72" t="n">
        <v>472775</v>
      </c>
      <c r="E13" s="72" t="n">
        <v>28032</v>
      </c>
      <c r="F13" s="83" t="n">
        <v>6.3</v>
      </c>
      <c r="G13" s="72" t="n">
        <v>6176971</v>
      </c>
      <c r="H13" s="72" t="n">
        <v>5931158</v>
      </c>
      <c r="I13" s="72" t="n">
        <v>-245813</v>
      </c>
      <c r="J13" s="83" t="n">
        <v>-4</v>
      </c>
    </row>
    <row r="14" s="65" customFormat="true" ht="13.5" hidden="false" customHeight="true" outlineLevel="0" collapsed="false">
      <c r="A14" s="92" t="s">
        <v>433</v>
      </c>
      <c r="B14" s="72" t="n">
        <v>1518</v>
      </c>
      <c r="C14" s="72" t="n">
        <v>1682</v>
      </c>
      <c r="D14" s="72" t="n">
        <v>1891</v>
      </c>
      <c r="E14" s="72" t="n">
        <v>209</v>
      </c>
      <c r="F14" s="83" t="n">
        <v>12.4</v>
      </c>
      <c r="G14" s="72" t="n">
        <v>23184</v>
      </c>
      <c r="H14" s="72" t="n">
        <v>25341</v>
      </c>
      <c r="I14" s="72" t="n">
        <v>2157</v>
      </c>
      <c r="J14" s="83" t="n">
        <v>9.3</v>
      </c>
    </row>
    <row r="15" s="65" customFormat="true" ht="13.5" hidden="false" customHeight="true" outlineLevel="0" collapsed="false">
      <c r="A15" s="92" t="s">
        <v>434</v>
      </c>
      <c r="B15" s="72" t="n">
        <v>1871</v>
      </c>
      <c r="C15" s="72" t="n">
        <v>1428</v>
      </c>
      <c r="D15" s="72" t="n">
        <v>1288</v>
      </c>
      <c r="E15" s="72" t="n">
        <v>-140</v>
      </c>
      <c r="F15" s="83" t="n">
        <v>-9.8</v>
      </c>
      <c r="G15" s="72" t="n">
        <v>16332</v>
      </c>
      <c r="H15" s="72" t="n">
        <v>15510</v>
      </c>
      <c r="I15" s="72" t="n">
        <v>-822</v>
      </c>
      <c r="J15" s="83" t="n">
        <v>-5</v>
      </c>
    </row>
    <row r="16" s="65" customFormat="true" ht="13.5" hidden="false" customHeight="true" outlineLevel="0" collapsed="false">
      <c r="A16" s="105" t="s">
        <v>446</v>
      </c>
      <c r="B16" s="72" t="n">
        <v>113396</v>
      </c>
      <c r="C16" s="72" t="n">
        <v>131444</v>
      </c>
      <c r="D16" s="72" t="n">
        <v>108327</v>
      </c>
      <c r="E16" s="72" t="n">
        <v>-23117</v>
      </c>
      <c r="F16" s="83" t="n">
        <v>-17.6</v>
      </c>
      <c r="G16" s="72" t="n">
        <v>1464730</v>
      </c>
      <c r="H16" s="72" t="n">
        <v>1480040</v>
      </c>
      <c r="I16" s="72" t="n">
        <v>15310</v>
      </c>
      <c r="J16" s="83" t="n">
        <v>1</v>
      </c>
    </row>
    <row r="17" s="65" customFormat="true" ht="13.5" hidden="false" customHeight="true" outlineLevel="0" collapsed="false">
      <c r="A17" s="105" t="s">
        <v>447</v>
      </c>
      <c r="B17" s="72" t="n">
        <v>12960</v>
      </c>
      <c r="C17" s="72" t="n">
        <v>12589</v>
      </c>
      <c r="D17" s="72" t="n">
        <v>11874</v>
      </c>
      <c r="E17" s="72" t="n">
        <v>-715</v>
      </c>
      <c r="F17" s="83" t="n">
        <v>-5.7</v>
      </c>
      <c r="G17" s="72" t="n">
        <v>188202</v>
      </c>
      <c r="H17" s="72" t="n">
        <v>172089</v>
      </c>
      <c r="I17" s="72" t="n">
        <v>-16113</v>
      </c>
      <c r="J17" s="83" t="n">
        <v>-8.6</v>
      </c>
    </row>
    <row r="18" s="65" customFormat="true" ht="13.5" hidden="false" customHeight="true" outlineLevel="0" collapsed="false">
      <c r="A18" s="105" t="s">
        <v>448</v>
      </c>
      <c r="B18" s="72" t="n">
        <v>36560</v>
      </c>
      <c r="C18" s="72" t="n">
        <v>48107</v>
      </c>
      <c r="D18" s="72" t="n">
        <v>38021</v>
      </c>
      <c r="E18" s="72" t="n">
        <v>-10086</v>
      </c>
      <c r="F18" s="83" t="n">
        <v>-21</v>
      </c>
      <c r="G18" s="72" t="n">
        <v>545185</v>
      </c>
      <c r="H18" s="72" t="n">
        <v>535919</v>
      </c>
      <c r="I18" s="72" t="n">
        <v>-9266</v>
      </c>
      <c r="J18" s="83" t="n">
        <v>-1.7</v>
      </c>
    </row>
    <row r="19" s="65" customFormat="true" ht="13.5" hidden="false" customHeight="true" outlineLevel="0" collapsed="false">
      <c r="A19" s="105" t="s">
        <v>449</v>
      </c>
      <c r="B19" s="72" t="n">
        <v>1600</v>
      </c>
      <c r="C19" s="72" t="n">
        <v>1418</v>
      </c>
      <c r="D19" s="72" t="n">
        <v>1561</v>
      </c>
      <c r="E19" s="72" t="n">
        <v>143</v>
      </c>
      <c r="F19" s="83" t="n">
        <v>10.1</v>
      </c>
      <c r="G19" s="72" t="n">
        <v>33356</v>
      </c>
      <c r="H19" s="72" t="n">
        <v>24111</v>
      </c>
      <c r="I19" s="72" t="n">
        <v>-9245</v>
      </c>
      <c r="J19" s="83" t="n">
        <v>-27.7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3786</v>
      </c>
      <c r="C21" s="72" t="n">
        <v>4054</v>
      </c>
      <c r="D21" s="72" t="n">
        <v>4180</v>
      </c>
      <c r="E21" s="72" t="n">
        <v>126</v>
      </c>
      <c r="F21" s="83" t="n">
        <v>3.1</v>
      </c>
      <c r="G21" s="72" t="n">
        <v>57938</v>
      </c>
      <c r="H21" s="72" t="n">
        <v>64606</v>
      </c>
      <c r="I21" s="72" t="n">
        <v>6668</v>
      </c>
      <c r="J21" s="83" t="n">
        <v>11.5</v>
      </c>
    </row>
    <row r="22" s="65" customFormat="true" ht="13.5" hidden="false" customHeight="true" outlineLevel="0" collapsed="false">
      <c r="A22" s="105" t="s">
        <v>452</v>
      </c>
      <c r="B22" s="72" t="n">
        <v>181546</v>
      </c>
      <c r="C22" s="72" t="n">
        <v>176647</v>
      </c>
      <c r="D22" s="72" t="n">
        <v>200083</v>
      </c>
      <c r="E22" s="72" t="n">
        <v>23436</v>
      </c>
      <c r="F22" s="83" t="n">
        <v>13.3</v>
      </c>
      <c r="G22" s="72" t="n">
        <v>3416058</v>
      </c>
      <c r="H22" s="72" t="n">
        <v>3486702</v>
      </c>
      <c r="I22" s="72" t="n">
        <v>70644</v>
      </c>
      <c r="J22" s="83" t="n">
        <v>2.1</v>
      </c>
    </row>
    <row r="23" s="65" customFormat="true" ht="13.5" hidden="false" customHeight="true" outlineLevel="0" collapsed="false">
      <c r="A23" s="105" t="s">
        <v>453</v>
      </c>
      <c r="B23" s="72" t="n">
        <v>1016</v>
      </c>
      <c r="C23" s="72" t="n">
        <v>836</v>
      </c>
      <c r="D23" s="72" t="n">
        <v>820</v>
      </c>
      <c r="E23" s="72" t="n">
        <v>-16</v>
      </c>
      <c r="F23" s="83" t="n">
        <v>-1.9</v>
      </c>
      <c r="G23" s="72" t="n">
        <v>12731</v>
      </c>
      <c r="H23" s="72" t="n">
        <v>12393</v>
      </c>
      <c r="I23" s="72" t="n">
        <v>-338</v>
      </c>
      <c r="J23" s="83" t="n">
        <v>-2.7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57</v>
      </c>
      <c r="C26" s="72" t="n">
        <v>49</v>
      </c>
      <c r="D26" s="72" t="n">
        <v>41</v>
      </c>
      <c r="E26" s="72" t="n">
        <v>-8</v>
      </c>
      <c r="F26" s="83" t="n">
        <v>-16.3</v>
      </c>
      <c r="G26" s="72" t="n">
        <v>1252</v>
      </c>
      <c r="H26" s="72" t="n">
        <v>1030</v>
      </c>
      <c r="I26" s="72" t="n">
        <v>-222</v>
      </c>
      <c r="J26" s="83" t="n">
        <v>-17.7</v>
      </c>
    </row>
    <row r="27" customFormat="false" ht="17.1" hidden="false" customHeight="true" outlineLevel="0" collapsed="false">
      <c r="A27" s="77" t="s">
        <v>194</v>
      </c>
      <c r="B27" s="75" t="n">
        <v>1094180</v>
      </c>
      <c r="C27" s="75" t="n">
        <v>1060149</v>
      </c>
      <c r="D27" s="75" t="n">
        <v>1089141</v>
      </c>
      <c r="E27" s="75" t="n">
        <v>28992</v>
      </c>
      <c r="F27" s="108" t="n">
        <v>2.7</v>
      </c>
      <c r="G27" s="75" t="n">
        <v>15403199</v>
      </c>
      <c r="H27" s="75" t="n">
        <v>14981084</v>
      </c>
      <c r="I27" s="75" t="n">
        <v>-422115</v>
      </c>
      <c r="J27" s="108" t="n">
        <v>-2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360540</v>
      </c>
      <c r="C29" s="72" t="n">
        <v>343890</v>
      </c>
      <c r="D29" s="72" t="n">
        <v>364939</v>
      </c>
      <c r="E29" s="72" t="n">
        <v>21049</v>
      </c>
      <c r="F29" s="83" t="n">
        <v>6.1</v>
      </c>
      <c r="G29" s="72" t="n">
        <v>4880918</v>
      </c>
      <c r="H29" s="72" t="n">
        <v>4621892</v>
      </c>
      <c r="I29" s="72" t="n">
        <v>-259026</v>
      </c>
      <c r="J29" s="83" t="n">
        <v>-5.3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22310</v>
      </c>
      <c r="C31" s="72" t="n">
        <v>119846</v>
      </c>
      <c r="D31" s="72" t="n">
        <v>126283</v>
      </c>
      <c r="E31" s="72" t="n">
        <v>6437</v>
      </c>
      <c r="F31" s="83" t="n">
        <v>5.4</v>
      </c>
      <c r="G31" s="72" t="n">
        <v>1753119</v>
      </c>
      <c r="H31" s="72" t="n">
        <v>1631728</v>
      </c>
      <c r="I31" s="72" t="n">
        <v>-121391</v>
      </c>
      <c r="J31" s="83" t="n">
        <v>-6.9</v>
      </c>
    </row>
    <row r="32" s="65" customFormat="true" ht="13.5" hidden="false" customHeight="true" outlineLevel="0" collapsed="false">
      <c r="A32" s="92" t="s">
        <v>431</v>
      </c>
      <c r="B32" s="72" t="n">
        <v>424</v>
      </c>
      <c r="C32" s="72" t="n">
        <v>482</v>
      </c>
      <c r="D32" s="72" t="n">
        <v>537</v>
      </c>
      <c r="E32" s="72" t="n">
        <v>55</v>
      </c>
      <c r="F32" s="83" t="n">
        <v>11.4</v>
      </c>
      <c r="G32" s="72" t="n">
        <v>6199</v>
      </c>
      <c r="H32" s="72" t="n">
        <v>6133</v>
      </c>
      <c r="I32" s="72" t="n">
        <v>-66</v>
      </c>
      <c r="J32" s="83" t="n">
        <v>-1.1</v>
      </c>
    </row>
    <row r="33" s="65" customFormat="true" ht="13.5" hidden="false" customHeight="true" outlineLevel="0" collapsed="false">
      <c r="A33" s="92" t="s">
        <v>432</v>
      </c>
      <c r="B33" s="72" t="n">
        <v>236156</v>
      </c>
      <c r="C33" s="72" t="n">
        <v>222167</v>
      </c>
      <c r="D33" s="72" t="n">
        <v>236620</v>
      </c>
      <c r="E33" s="72" t="n">
        <v>14453</v>
      </c>
      <c r="F33" s="83" t="n">
        <v>6.5</v>
      </c>
      <c r="G33" s="72" t="n">
        <v>3102489</v>
      </c>
      <c r="H33" s="72" t="n">
        <v>2964804</v>
      </c>
      <c r="I33" s="72" t="n">
        <v>-137685</v>
      </c>
      <c r="J33" s="83" t="n">
        <v>-4.4</v>
      </c>
    </row>
    <row r="34" s="65" customFormat="true" ht="13.5" hidden="false" customHeight="true" outlineLevel="0" collapsed="false">
      <c r="A34" s="92" t="s">
        <v>433</v>
      </c>
      <c r="B34" s="72" t="n">
        <v>767</v>
      </c>
      <c r="C34" s="72" t="n">
        <v>677</v>
      </c>
      <c r="D34" s="72" t="n">
        <v>849</v>
      </c>
      <c r="E34" s="72" t="n">
        <v>172</v>
      </c>
      <c r="F34" s="83" t="n">
        <v>25.4</v>
      </c>
      <c r="G34" s="72" t="n">
        <v>10989</v>
      </c>
      <c r="H34" s="72" t="n">
        <v>11536</v>
      </c>
      <c r="I34" s="72" t="n">
        <v>547</v>
      </c>
      <c r="J34" s="83" t="n">
        <v>5</v>
      </c>
    </row>
    <row r="35" s="65" customFormat="true" ht="13.5" hidden="false" customHeight="true" outlineLevel="0" collapsed="false">
      <c r="A35" s="92" t="s">
        <v>434</v>
      </c>
      <c r="B35" s="72" t="n">
        <v>883</v>
      </c>
      <c r="C35" s="72" t="n">
        <v>718</v>
      </c>
      <c r="D35" s="72" t="n">
        <v>650</v>
      </c>
      <c r="E35" s="72" t="n">
        <v>-68</v>
      </c>
      <c r="F35" s="83" t="n">
        <v>-9.5</v>
      </c>
      <c r="G35" s="72" t="n">
        <v>8122</v>
      </c>
      <c r="H35" s="72" t="n">
        <v>7691</v>
      </c>
      <c r="I35" s="72" t="n">
        <v>-431</v>
      </c>
      <c r="J35" s="83" t="n">
        <v>-5.3</v>
      </c>
    </row>
    <row r="36" s="65" customFormat="true" ht="13.5" hidden="false" customHeight="true" outlineLevel="0" collapsed="false">
      <c r="A36" s="105" t="s">
        <v>446</v>
      </c>
      <c r="B36" s="72" t="n">
        <v>49918</v>
      </c>
      <c r="C36" s="72" t="n">
        <v>71009</v>
      </c>
      <c r="D36" s="72" t="n">
        <v>53951</v>
      </c>
      <c r="E36" s="72" t="n">
        <v>-17058</v>
      </c>
      <c r="F36" s="83" t="n">
        <v>-24</v>
      </c>
      <c r="G36" s="72" t="n">
        <v>715267</v>
      </c>
      <c r="H36" s="72" t="n">
        <v>740451</v>
      </c>
      <c r="I36" s="72" t="n">
        <v>25184</v>
      </c>
      <c r="J36" s="83" t="n">
        <v>3.5</v>
      </c>
    </row>
    <row r="37" s="65" customFormat="true" ht="13.5" hidden="false" customHeight="true" outlineLevel="0" collapsed="false">
      <c r="A37" s="105" t="s">
        <v>447</v>
      </c>
      <c r="B37" s="72" t="n">
        <v>8065</v>
      </c>
      <c r="C37" s="72" t="n">
        <v>7652</v>
      </c>
      <c r="D37" s="72" t="n">
        <v>7049</v>
      </c>
      <c r="E37" s="72" t="n">
        <v>-603</v>
      </c>
      <c r="F37" s="83" t="n">
        <v>-7.9</v>
      </c>
      <c r="G37" s="72" t="n">
        <v>116247</v>
      </c>
      <c r="H37" s="72" t="n">
        <v>100823</v>
      </c>
      <c r="I37" s="72" t="n">
        <v>-15424</v>
      </c>
      <c r="J37" s="83" t="n">
        <v>-13.3</v>
      </c>
    </row>
    <row r="38" s="65" customFormat="true" ht="13.5" hidden="false" customHeight="true" outlineLevel="0" collapsed="false">
      <c r="A38" s="105" t="s">
        <v>448</v>
      </c>
      <c r="B38" s="72" t="n">
        <v>16950</v>
      </c>
      <c r="C38" s="72" t="n">
        <v>23495</v>
      </c>
      <c r="D38" s="72" t="n">
        <v>18169</v>
      </c>
      <c r="E38" s="72" t="n">
        <v>-5326</v>
      </c>
      <c r="F38" s="83" t="n">
        <v>-22.7</v>
      </c>
      <c r="G38" s="72" t="n">
        <v>266841</v>
      </c>
      <c r="H38" s="72" t="n">
        <v>261285</v>
      </c>
      <c r="I38" s="72" t="n">
        <v>-5556</v>
      </c>
      <c r="J38" s="83" t="n">
        <v>-2.1</v>
      </c>
    </row>
    <row r="39" s="65" customFormat="true" ht="13.5" hidden="false" customHeight="true" outlineLevel="0" collapsed="false">
      <c r="A39" s="105" t="s">
        <v>449</v>
      </c>
      <c r="B39" s="72" t="n">
        <v>627</v>
      </c>
      <c r="C39" s="72" t="n">
        <v>607</v>
      </c>
      <c r="D39" s="72" t="n">
        <v>596</v>
      </c>
      <c r="E39" s="72" t="n">
        <v>-11</v>
      </c>
      <c r="F39" s="83" t="n">
        <v>-1.8</v>
      </c>
      <c r="G39" s="72" t="n">
        <v>13756</v>
      </c>
      <c r="H39" s="72" t="n">
        <v>11462</v>
      </c>
      <c r="I39" s="72" t="n">
        <v>-2294</v>
      </c>
      <c r="J39" s="83" t="n">
        <v>-16.7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1850</v>
      </c>
      <c r="C41" s="72" t="n">
        <v>1978</v>
      </c>
      <c r="D41" s="72" t="n">
        <v>2074</v>
      </c>
      <c r="E41" s="72" t="n">
        <v>96</v>
      </c>
      <c r="F41" s="83" t="n">
        <v>4.9</v>
      </c>
      <c r="G41" s="72" t="n">
        <v>26552</v>
      </c>
      <c r="H41" s="72" t="n">
        <v>32518</v>
      </c>
      <c r="I41" s="72" t="n">
        <v>5966</v>
      </c>
      <c r="J41" s="83" t="n">
        <v>22.5</v>
      </c>
    </row>
    <row r="42" s="65" customFormat="true" ht="13.5" hidden="false" customHeight="true" outlineLevel="0" collapsed="false">
      <c r="A42" s="105" t="s">
        <v>452</v>
      </c>
      <c r="B42" s="72" t="n">
        <v>97420</v>
      </c>
      <c r="C42" s="72" t="n">
        <v>87509</v>
      </c>
      <c r="D42" s="72" t="n">
        <v>102011</v>
      </c>
      <c r="E42" s="72" t="n">
        <v>14502</v>
      </c>
      <c r="F42" s="83" t="n">
        <v>16.6</v>
      </c>
      <c r="G42" s="72" t="n">
        <v>1715124</v>
      </c>
      <c r="H42" s="72" t="n">
        <v>1729865</v>
      </c>
      <c r="I42" s="72" t="n">
        <v>14741</v>
      </c>
      <c r="J42" s="83" t="n">
        <v>0.9</v>
      </c>
    </row>
    <row r="43" s="65" customFormat="true" ht="13.5" hidden="false" customHeight="true" outlineLevel="0" collapsed="false">
      <c r="A43" s="105" t="s">
        <v>453</v>
      </c>
      <c r="B43" s="72" t="n">
        <v>508</v>
      </c>
      <c r="C43" s="72" t="n">
        <v>420</v>
      </c>
      <c r="D43" s="72" t="n">
        <v>412</v>
      </c>
      <c r="E43" s="72" t="n">
        <v>-8</v>
      </c>
      <c r="F43" s="83" t="n">
        <v>-1.9</v>
      </c>
      <c r="G43" s="72" t="n">
        <v>6345</v>
      </c>
      <c r="H43" s="72" t="n">
        <v>6177</v>
      </c>
      <c r="I43" s="72" t="n">
        <v>-168</v>
      </c>
      <c r="J43" s="83" t="n">
        <v>-2.6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11</v>
      </c>
      <c r="C46" s="72" t="n">
        <v>9</v>
      </c>
      <c r="D46" s="72" t="n">
        <v>7</v>
      </c>
      <c r="E46" s="72" t="n">
        <v>-2</v>
      </c>
      <c r="F46" s="83" t="n">
        <v>-22.2</v>
      </c>
      <c r="G46" s="72" t="n">
        <v>340</v>
      </c>
      <c r="H46" s="72" t="n">
        <v>276</v>
      </c>
      <c r="I46" s="72" t="n">
        <v>-64</v>
      </c>
      <c r="J46" s="83" t="n">
        <v>-18.8</v>
      </c>
    </row>
    <row r="47" customFormat="false" ht="17.1" hidden="false" customHeight="true" outlineLevel="0" collapsed="false">
      <c r="A47" s="77" t="s">
        <v>194</v>
      </c>
      <c r="B47" s="75" t="n">
        <v>535889</v>
      </c>
      <c r="C47" s="75" t="n">
        <v>536569</v>
      </c>
      <c r="D47" s="75" t="n">
        <v>549208</v>
      </c>
      <c r="E47" s="75" t="n">
        <v>12639</v>
      </c>
      <c r="F47" s="108" t="n">
        <v>2.4</v>
      </c>
      <c r="G47" s="75" t="n">
        <v>7741390</v>
      </c>
      <c r="H47" s="75" t="n">
        <v>7504749</v>
      </c>
      <c r="I47" s="75" t="n">
        <v>-236641</v>
      </c>
      <c r="J47" s="108" t="n">
        <v>-3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382719</v>
      </c>
      <c r="C49" s="72" t="n">
        <v>341115</v>
      </c>
      <c r="D49" s="72" t="n">
        <v>359295</v>
      </c>
      <c r="E49" s="72" t="n">
        <v>18180</v>
      </c>
      <c r="F49" s="83" t="n">
        <v>5.3</v>
      </c>
      <c r="G49" s="72" t="n">
        <v>4802829</v>
      </c>
      <c r="H49" s="72" t="n">
        <v>4582302</v>
      </c>
      <c r="I49" s="72" t="n">
        <v>-220527</v>
      </c>
      <c r="J49" s="83" t="n">
        <v>-4.6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28487</v>
      </c>
      <c r="C51" s="72" t="n">
        <v>116258</v>
      </c>
      <c r="D51" s="72" t="n">
        <v>121117</v>
      </c>
      <c r="E51" s="72" t="n">
        <v>4859</v>
      </c>
      <c r="F51" s="83" t="n">
        <v>4.2</v>
      </c>
      <c r="G51" s="72" t="n">
        <v>1699296</v>
      </c>
      <c r="H51" s="72" t="n">
        <v>1587723</v>
      </c>
      <c r="I51" s="72" t="n">
        <v>-111573</v>
      </c>
      <c r="J51" s="83" t="n">
        <v>-6.6</v>
      </c>
    </row>
    <row r="52" s="65" customFormat="true" ht="13.5" hidden="false" customHeight="true" outlineLevel="0" collapsed="false">
      <c r="A52" s="92" t="s">
        <v>431</v>
      </c>
      <c r="B52" s="72" t="n">
        <v>886</v>
      </c>
      <c r="C52" s="72" t="n">
        <v>566</v>
      </c>
      <c r="D52" s="72" t="n">
        <v>343</v>
      </c>
      <c r="E52" s="72" t="n">
        <v>-223</v>
      </c>
      <c r="F52" s="83" t="n">
        <v>-39.4</v>
      </c>
      <c r="G52" s="72" t="n">
        <v>8646</v>
      </c>
      <c r="H52" s="72" t="n">
        <v>6601</v>
      </c>
      <c r="I52" s="72" t="n">
        <v>-2045</v>
      </c>
      <c r="J52" s="83" t="n">
        <v>-23.7</v>
      </c>
    </row>
    <row r="53" s="65" customFormat="true" ht="13.5" hidden="false" customHeight="true" outlineLevel="0" collapsed="false">
      <c r="A53" s="92" t="s">
        <v>432</v>
      </c>
      <c r="B53" s="72" t="n">
        <v>251607</v>
      </c>
      <c r="C53" s="72" t="n">
        <v>222576</v>
      </c>
      <c r="D53" s="72" t="n">
        <v>236155</v>
      </c>
      <c r="E53" s="72" t="n">
        <v>13579</v>
      </c>
      <c r="F53" s="83" t="n">
        <v>6.1</v>
      </c>
      <c r="G53" s="72" t="n">
        <v>3074482</v>
      </c>
      <c r="H53" s="72" t="n">
        <v>2966354</v>
      </c>
      <c r="I53" s="72" t="n">
        <v>-108128</v>
      </c>
      <c r="J53" s="83" t="n">
        <v>-3.5</v>
      </c>
    </row>
    <row r="54" s="65" customFormat="true" ht="13.5" hidden="false" customHeight="true" outlineLevel="0" collapsed="false">
      <c r="A54" s="92" t="s">
        <v>433</v>
      </c>
      <c r="B54" s="72" t="n">
        <v>751</v>
      </c>
      <c r="C54" s="72" t="n">
        <v>1005</v>
      </c>
      <c r="D54" s="72" t="n">
        <v>1042</v>
      </c>
      <c r="E54" s="72" t="n">
        <v>37</v>
      </c>
      <c r="F54" s="83" t="n">
        <v>3.7</v>
      </c>
      <c r="G54" s="72" t="n">
        <v>12195</v>
      </c>
      <c r="H54" s="72" t="n">
        <v>13805</v>
      </c>
      <c r="I54" s="72" t="n">
        <v>1610</v>
      </c>
      <c r="J54" s="83" t="n">
        <v>13.2</v>
      </c>
    </row>
    <row r="55" s="65" customFormat="true" ht="13.5" hidden="false" customHeight="true" outlineLevel="0" collapsed="false">
      <c r="A55" s="92" t="s">
        <v>434</v>
      </c>
      <c r="B55" s="72" t="n">
        <v>988</v>
      </c>
      <c r="C55" s="72" t="n">
        <v>710</v>
      </c>
      <c r="D55" s="72" t="n">
        <v>638</v>
      </c>
      <c r="E55" s="72" t="n">
        <v>-72</v>
      </c>
      <c r="F55" s="83" t="n">
        <v>-10.1</v>
      </c>
      <c r="G55" s="72" t="n">
        <v>8210</v>
      </c>
      <c r="H55" s="72" t="n">
        <v>7819</v>
      </c>
      <c r="I55" s="72" t="n">
        <v>-391</v>
      </c>
      <c r="J55" s="83" t="n">
        <v>-4.8</v>
      </c>
    </row>
    <row r="56" s="65" customFormat="true" ht="13.5" hidden="false" customHeight="true" outlineLevel="0" collapsed="false">
      <c r="A56" s="105" t="s">
        <v>446</v>
      </c>
      <c r="B56" s="72" t="n">
        <v>63478</v>
      </c>
      <c r="C56" s="72" t="n">
        <v>60435</v>
      </c>
      <c r="D56" s="72" t="n">
        <v>54376</v>
      </c>
      <c r="E56" s="72" t="n">
        <v>-6059</v>
      </c>
      <c r="F56" s="83" t="n">
        <v>-10</v>
      </c>
      <c r="G56" s="72" t="n">
        <v>749463</v>
      </c>
      <c r="H56" s="72" t="n">
        <v>739589</v>
      </c>
      <c r="I56" s="72" t="n">
        <v>-9874</v>
      </c>
      <c r="J56" s="83" t="n">
        <v>-1.3</v>
      </c>
    </row>
    <row r="57" s="65" customFormat="true" ht="13.5" hidden="false" customHeight="true" outlineLevel="0" collapsed="false">
      <c r="A57" s="105" t="s">
        <v>447</v>
      </c>
      <c r="B57" s="72" t="n">
        <v>4895</v>
      </c>
      <c r="C57" s="72" t="n">
        <v>4937</v>
      </c>
      <c r="D57" s="72" t="n">
        <v>4825</v>
      </c>
      <c r="E57" s="72" t="n">
        <v>-112</v>
      </c>
      <c r="F57" s="83" t="n">
        <v>-2.3</v>
      </c>
      <c r="G57" s="72" t="n">
        <v>71955</v>
      </c>
      <c r="H57" s="72" t="n">
        <v>71266</v>
      </c>
      <c r="I57" s="72" t="n">
        <v>-689</v>
      </c>
      <c r="J57" s="83" t="n">
        <v>-1</v>
      </c>
    </row>
    <row r="58" s="65" customFormat="true" ht="13.5" hidden="false" customHeight="true" outlineLevel="0" collapsed="false">
      <c r="A58" s="105" t="s">
        <v>448</v>
      </c>
      <c r="B58" s="72" t="n">
        <v>19610</v>
      </c>
      <c r="C58" s="72" t="n">
        <v>24612</v>
      </c>
      <c r="D58" s="72" t="n">
        <v>19852</v>
      </c>
      <c r="E58" s="72" t="n">
        <v>-4760</v>
      </c>
      <c r="F58" s="83" t="n">
        <v>-19.3</v>
      </c>
      <c r="G58" s="72" t="n">
        <v>278344</v>
      </c>
      <c r="H58" s="72" t="n">
        <v>274634</v>
      </c>
      <c r="I58" s="72" t="n">
        <v>-3710</v>
      </c>
      <c r="J58" s="83" t="n">
        <v>-1.3</v>
      </c>
    </row>
    <row r="59" s="65" customFormat="true" ht="13.5" hidden="false" customHeight="true" outlineLevel="0" collapsed="false">
      <c r="A59" s="105" t="s">
        <v>449</v>
      </c>
      <c r="B59" s="72" t="n">
        <v>973</v>
      </c>
      <c r="C59" s="72" t="n">
        <v>811</v>
      </c>
      <c r="D59" s="72" t="n">
        <v>965</v>
      </c>
      <c r="E59" s="72" t="n">
        <v>154</v>
      </c>
      <c r="F59" s="83" t="n">
        <v>19</v>
      </c>
      <c r="G59" s="72" t="n">
        <v>19600</v>
      </c>
      <c r="H59" s="72" t="n">
        <v>12649</v>
      </c>
      <c r="I59" s="72" t="n">
        <v>-6951</v>
      </c>
      <c r="J59" s="83" t="n">
        <v>-35.5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1936</v>
      </c>
      <c r="C61" s="72" t="n">
        <v>2076</v>
      </c>
      <c r="D61" s="72" t="n">
        <v>2106</v>
      </c>
      <c r="E61" s="72" t="n">
        <v>30</v>
      </c>
      <c r="F61" s="83" t="n">
        <v>1.4</v>
      </c>
      <c r="G61" s="72" t="n">
        <v>31386</v>
      </c>
      <c r="H61" s="72" t="n">
        <v>32088</v>
      </c>
      <c r="I61" s="72" t="n">
        <v>702</v>
      </c>
      <c r="J61" s="83" t="n">
        <v>2.2</v>
      </c>
    </row>
    <row r="62" s="65" customFormat="true" ht="13.5" hidden="false" customHeight="true" outlineLevel="0" collapsed="false">
      <c r="A62" s="105" t="s">
        <v>452</v>
      </c>
      <c r="B62" s="72" t="n">
        <v>84126</v>
      </c>
      <c r="C62" s="72" t="n">
        <v>89138</v>
      </c>
      <c r="D62" s="72" t="n">
        <v>98072</v>
      </c>
      <c r="E62" s="72" t="n">
        <v>8934</v>
      </c>
      <c r="F62" s="83" t="n">
        <v>10</v>
      </c>
      <c r="G62" s="72" t="n">
        <v>1700934</v>
      </c>
      <c r="H62" s="72" t="n">
        <v>1756837</v>
      </c>
      <c r="I62" s="72" t="n">
        <v>55903</v>
      </c>
      <c r="J62" s="83" t="n">
        <v>3.3</v>
      </c>
    </row>
    <row r="63" s="65" customFormat="true" ht="13.5" hidden="false" customHeight="true" outlineLevel="0" collapsed="false">
      <c r="A63" s="105" t="s">
        <v>453</v>
      </c>
      <c r="B63" s="72" t="n">
        <v>508</v>
      </c>
      <c r="C63" s="72" t="n">
        <v>416</v>
      </c>
      <c r="D63" s="72" t="n">
        <v>408</v>
      </c>
      <c r="E63" s="72" t="n">
        <v>-8</v>
      </c>
      <c r="F63" s="83" t="n">
        <v>-1.9</v>
      </c>
      <c r="G63" s="72" t="n">
        <v>6386</v>
      </c>
      <c r="H63" s="72" t="n">
        <v>6216</v>
      </c>
      <c r="I63" s="72" t="n">
        <v>-170</v>
      </c>
      <c r="J63" s="83" t="n">
        <v>-2.7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46</v>
      </c>
      <c r="C66" s="72" t="n">
        <v>40</v>
      </c>
      <c r="D66" s="72" t="n">
        <v>34</v>
      </c>
      <c r="E66" s="72" t="n">
        <v>-6</v>
      </c>
      <c r="F66" s="83" t="n">
        <v>-15</v>
      </c>
      <c r="G66" s="72" t="n">
        <v>912</v>
      </c>
      <c r="H66" s="72" t="n">
        <v>754</v>
      </c>
      <c r="I66" s="72" t="n">
        <v>-158</v>
      </c>
      <c r="J66" s="83" t="n">
        <v>-17.3</v>
      </c>
    </row>
    <row r="67" customFormat="false" ht="17.1" hidden="false" customHeight="true" outlineLevel="0" collapsed="false">
      <c r="A67" s="77" t="s">
        <v>194</v>
      </c>
      <c r="B67" s="75" t="n">
        <v>558291</v>
      </c>
      <c r="C67" s="75" t="n">
        <v>523580</v>
      </c>
      <c r="D67" s="75" t="n">
        <v>539933</v>
      </c>
      <c r="E67" s="75" t="n">
        <v>16353</v>
      </c>
      <c r="F67" s="108" t="n">
        <v>3.1</v>
      </c>
      <c r="G67" s="75" t="n">
        <v>7661809</v>
      </c>
      <c r="H67" s="75" t="n">
        <v>7476335</v>
      </c>
      <c r="I67" s="75" t="n">
        <v>-185474</v>
      </c>
      <c r="J67" s="108" t="n">
        <v>-2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9435.5</v>
      </c>
      <c r="C8" s="75" t="n">
        <v>3310.6</v>
      </c>
      <c r="D8" s="75" t="n">
        <v>6124.9</v>
      </c>
      <c r="E8" s="75" t="n">
        <v>13974.2</v>
      </c>
      <c r="F8" s="75" t="n">
        <v>1754.1</v>
      </c>
      <c r="G8" s="75" t="n">
        <v>12220.1</v>
      </c>
      <c r="H8" s="75" t="n">
        <v>10124.7</v>
      </c>
      <c r="I8" s="75" t="n">
        <v>2095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1.8</v>
      </c>
      <c r="C10" s="75" t="n">
        <v>102.7</v>
      </c>
      <c r="D10" s="75" t="n">
        <v>159.1</v>
      </c>
      <c r="E10" s="75" t="n">
        <v>423.5</v>
      </c>
      <c r="F10" s="75" t="n">
        <v>102.3</v>
      </c>
      <c r="G10" s="75" t="n">
        <v>321.2</v>
      </c>
      <c r="H10" s="75" t="n">
        <v>241.7</v>
      </c>
      <c r="I10" s="75" t="n">
        <v>79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9.1</v>
      </c>
      <c r="C12" s="72" t="n">
        <v>11</v>
      </c>
      <c r="D12" s="72" t="n">
        <v>8.1</v>
      </c>
      <c r="E12" s="72" t="n">
        <v>2.5</v>
      </c>
      <c r="F12" s="72" t="n">
        <v>2.5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2.3</v>
      </c>
      <c r="C13" s="72" t="n">
        <v>25.6</v>
      </c>
      <c r="D13" s="72" t="n">
        <v>26.7</v>
      </c>
      <c r="E13" s="72" t="n">
        <v>155.8</v>
      </c>
      <c r="F13" s="72" t="n">
        <v>13.6</v>
      </c>
      <c r="G13" s="72" t="n">
        <v>142.3</v>
      </c>
      <c r="H13" s="72" t="n">
        <v>142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7.3</v>
      </c>
      <c r="C14" s="72" t="n">
        <v>0.6</v>
      </c>
      <c r="D14" s="72" t="n">
        <v>26.7</v>
      </c>
      <c r="E14" s="72" t="n">
        <v>9.1</v>
      </c>
      <c r="F14" s="72" t="n">
        <v>9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5</v>
      </c>
      <c r="C15" s="72" t="n">
        <v>25</v>
      </c>
      <c r="D15" s="72" t="s">
        <v>63</v>
      </c>
      <c r="E15" s="72" t="n">
        <v>146.7</v>
      </c>
      <c r="F15" s="72" t="n">
        <v>4.4</v>
      </c>
      <c r="G15" s="72" t="n">
        <v>142.3</v>
      </c>
      <c r="H15" s="72" t="n">
        <v>142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0.3</v>
      </c>
      <c r="C16" s="72" t="n">
        <v>17.9</v>
      </c>
      <c r="D16" s="72" t="n">
        <v>22.4</v>
      </c>
      <c r="E16" s="72" t="n">
        <v>83.4</v>
      </c>
      <c r="F16" s="72" t="n">
        <v>0.4</v>
      </c>
      <c r="G16" s="72" t="n">
        <v>83</v>
      </c>
      <c r="H16" s="72" t="n">
        <v>8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9.7</v>
      </c>
      <c r="C17" s="72" t="n">
        <v>10</v>
      </c>
      <c r="D17" s="72" t="n">
        <v>9.7</v>
      </c>
      <c r="E17" s="72" t="n">
        <v>29.3</v>
      </c>
      <c r="F17" s="72" t="n">
        <v>27.8</v>
      </c>
      <c r="G17" s="72" t="n">
        <v>1.5</v>
      </c>
      <c r="H17" s="72" t="s">
        <v>63</v>
      </c>
      <c r="I17" s="72" t="n">
        <v>1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0.9</v>
      </c>
      <c r="C18" s="72" t="n">
        <v>13.8</v>
      </c>
      <c r="D18" s="72" t="n">
        <v>57.1</v>
      </c>
      <c r="E18" s="72" t="n">
        <v>120.9</v>
      </c>
      <c r="F18" s="72" t="n">
        <v>49.7</v>
      </c>
      <c r="G18" s="72" t="n">
        <v>71.2</v>
      </c>
      <c r="H18" s="72" t="n">
        <v>16.4</v>
      </c>
      <c r="I18" s="72" t="n">
        <v>54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9.5</v>
      </c>
      <c r="C19" s="72" t="n">
        <v>24.4</v>
      </c>
      <c r="D19" s="72" t="n">
        <v>35.2</v>
      </c>
      <c r="E19" s="72" t="n">
        <v>31.5</v>
      </c>
      <c r="F19" s="72" t="n">
        <v>8.2</v>
      </c>
      <c r="G19" s="72" t="n">
        <v>23.3</v>
      </c>
      <c r="H19" s="72" t="s">
        <v>63</v>
      </c>
      <c r="I19" s="72" t="n">
        <v>23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173.8</v>
      </c>
      <c r="C20" s="75" t="n">
        <v>3208</v>
      </c>
      <c r="D20" s="75" t="n">
        <v>5965.8</v>
      </c>
      <c r="E20" s="75" t="n">
        <v>13550.7</v>
      </c>
      <c r="F20" s="75" t="n">
        <v>1651.8</v>
      </c>
      <c r="G20" s="75" t="n">
        <v>11898.9</v>
      </c>
      <c r="H20" s="75" t="n">
        <v>9883</v>
      </c>
      <c r="I20" s="75" t="n">
        <v>2015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40.2</v>
      </c>
      <c r="C22" s="75" t="n">
        <v>268.6</v>
      </c>
      <c r="D22" s="75" t="n">
        <v>671.6</v>
      </c>
      <c r="E22" s="75" t="n">
        <v>417.6</v>
      </c>
      <c r="F22" s="75" t="n">
        <v>55.2</v>
      </c>
      <c r="G22" s="75" t="n">
        <v>362.5</v>
      </c>
      <c r="H22" s="75" t="n">
        <v>362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2.6</v>
      </c>
      <c r="C23" s="72" t="n">
        <v>133.2</v>
      </c>
      <c r="D23" s="72" t="n">
        <v>39.4</v>
      </c>
      <c r="E23" s="72" t="n">
        <v>181.6</v>
      </c>
      <c r="F23" s="72" t="n">
        <v>20.4</v>
      </c>
      <c r="G23" s="72" t="n">
        <v>161.1</v>
      </c>
      <c r="H23" s="72" t="n">
        <v>161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80.3</v>
      </c>
      <c r="C24" s="72" t="n">
        <v>49.1</v>
      </c>
      <c r="D24" s="72" t="n">
        <v>31.2</v>
      </c>
      <c r="E24" s="72" t="n">
        <v>86</v>
      </c>
      <c r="F24" s="72" t="n">
        <v>0</v>
      </c>
      <c r="G24" s="72" t="n">
        <v>86</v>
      </c>
      <c r="H24" s="72" t="n">
        <v>8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6.2</v>
      </c>
      <c r="C25" s="72" t="n">
        <v>18</v>
      </c>
      <c r="D25" s="72" t="n">
        <v>8.2</v>
      </c>
      <c r="E25" s="72" t="n">
        <v>75.1</v>
      </c>
      <c r="F25" s="72" t="n">
        <v>2.1</v>
      </c>
      <c r="G25" s="72" t="n">
        <v>73</v>
      </c>
      <c r="H25" s="72" t="n">
        <v>7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67.6</v>
      </c>
      <c r="C26" s="72" t="n">
        <v>135.4</v>
      </c>
      <c r="D26" s="72" t="n">
        <v>632.2</v>
      </c>
      <c r="E26" s="72" t="n">
        <v>236.1</v>
      </c>
      <c r="F26" s="72" t="n">
        <v>34.7</v>
      </c>
      <c r="G26" s="72" t="n">
        <v>201.4</v>
      </c>
      <c r="H26" s="72" t="n">
        <v>201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41.1</v>
      </c>
      <c r="C27" s="72" t="s">
        <v>63</v>
      </c>
      <c r="D27" s="72" t="n">
        <v>241.1</v>
      </c>
      <c r="E27" s="72" t="n">
        <v>164.4</v>
      </c>
      <c r="F27" s="72" t="n">
        <v>11.6</v>
      </c>
      <c r="G27" s="72" t="n">
        <v>152.8</v>
      </c>
      <c r="H27" s="72" t="n">
        <v>152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16.5</v>
      </c>
      <c r="C28" s="72" t="s">
        <v>63</v>
      </c>
      <c r="D28" s="72" t="n">
        <v>216.5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69.3</v>
      </c>
      <c r="C29" s="75" t="n">
        <v>60.8</v>
      </c>
      <c r="D29" s="75" t="n">
        <v>1108.6</v>
      </c>
      <c r="E29" s="75" t="n">
        <v>2182.2</v>
      </c>
      <c r="F29" s="75" t="n">
        <v>375.3</v>
      </c>
      <c r="G29" s="75" t="n">
        <v>1807</v>
      </c>
      <c r="H29" s="75" t="n">
        <v>180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9.1</v>
      </c>
      <c r="C30" s="72" t="n">
        <v>12.5</v>
      </c>
      <c r="D30" s="72" t="n">
        <v>26.5</v>
      </c>
      <c r="E30" s="72" t="n">
        <v>336.6</v>
      </c>
      <c r="F30" s="72" t="n">
        <v>25.6</v>
      </c>
      <c r="G30" s="72" t="n">
        <v>311</v>
      </c>
      <c r="H30" s="72" t="n">
        <v>31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77.7</v>
      </c>
      <c r="F31" s="72" t="n">
        <v>16.4</v>
      </c>
      <c r="G31" s="72" t="n">
        <v>161.3</v>
      </c>
      <c r="H31" s="72" t="n">
        <v>161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26.5</v>
      </c>
      <c r="C32" s="72" t="s">
        <v>63</v>
      </c>
      <c r="D32" s="72" t="n">
        <v>26.5</v>
      </c>
      <c r="E32" s="72" t="n">
        <v>109.4</v>
      </c>
      <c r="F32" s="72" t="n">
        <v>8.4</v>
      </c>
      <c r="G32" s="72" t="n">
        <v>101</v>
      </c>
      <c r="H32" s="72" t="n">
        <v>10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51.2</v>
      </c>
      <c r="C33" s="72" t="n">
        <v>37.7</v>
      </c>
      <c r="D33" s="72" t="n">
        <v>713.5</v>
      </c>
      <c r="E33" s="72" t="n">
        <v>1223.5</v>
      </c>
      <c r="F33" s="72" t="n">
        <v>291.2</v>
      </c>
      <c r="G33" s="72" t="n">
        <v>932.3</v>
      </c>
      <c r="H33" s="72" t="n">
        <v>932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71.1</v>
      </c>
      <c r="C34" s="72" t="n">
        <v>35.9</v>
      </c>
      <c r="D34" s="72" t="n">
        <v>635.2</v>
      </c>
      <c r="E34" s="72" t="n">
        <v>961.3</v>
      </c>
      <c r="F34" s="72" t="n">
        <v>246.6</v>
      </c>
      <c r="G34" s="72" t="n">
        <v>714.7</v>
      </c>
      <c r="H34" s="72" t="n">
        <v>714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0.1</v>
      </c>
      <c r="C35" s="72" t="n">
        <v>1.8</v>
      </c>
      <c r="D35" s="72" t="n">
        <v>78.3</v>
      </c>
      <c r="E35" s="72" t="n">
        <v>262.2</v>
      </c>
      <c r="F35" s="72" t="n">
        <v>44.6</v>
      </c>
      <c r="G35" s="72" t="n">
        <v>217.6</v>
      </c>
      <c r="H35" s="72" t="n">
        <v>217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79.1</v>
      </c>
      <c r="C36" s="72" t="n">
        <v>10.5</v>
      </c>
      <c r="D36" s="72" t="n">
        <v>368.6</v>
      </c>
      <c r="E36" s="72" t="n">
        <v>622.1</v>
      </c>
      <c r="F36" s="72" t="n">
        <v>58.4</v>
      </c>
      <c r="G36" s="72" t="n">
        <v>563.6</v>
      </c>
      <c r="H36" s="72" t="n">
        <v>563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57.8</v>
      </c>
      <c r="C37" s="72" t="n">
        <v>10.5</v>
      </c>
      <c r="D37" s="72" t="n">
        <v>347.3</v>
      </c>
      <c r="E37" s="72" t="n">
        <v>282.8</v>
      </c>
      <c r="F37" s="72" t="n">
        <v>17</v>
      </c>
      <c r="G37" s="72" t="n">
        <v>265.7</v>
      </c>
      <c r="H37" s="72" t="n">
        <v>265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83.4</v>
      </c>
      <c r="F38" s="72" t="n">
        <v>13.6</v>
      </c>
      <c r="G38" s="72" t="n">
        <v>69.8</v>
      </c>
      <c r="H38" s="72" t="n">
        <v>69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52</v>
      </c>
      <c r="C39" s="75" t="n">
        <v>59.4</v>
      </c>
      <c r="D39" s="75" t="n">
        <v>292.6</v>
      </c>
      <c r="E39" s="75" t="n">
        <v>4377.9</v>
      </c>
      <c r="F39" s="75" t="n">
        <v>225.4</v>
      </c>
      <c r="G39" s="75" t="n">
        <v>4152.4</v>
      </c>
      <c r="H39" s="75" t="n">
        <v>4152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45.5</v>
      </c>
      <c r="C40" s="72" t="s">
        <v>63</v>
      </c>
      <c r="D40" s="72" t="n">
        <v>245.5</v>
      </c>
      <c r="E40" s="72" t="n">
        <v>636</v>
      </c>
      <c r="F40" s="72" t="n">
        <v>20.5</v>
      </c>
      <c r="G40" s="72" t="n">
        <v>615.4</v>
      </c>
      <c r="H40" s="72" t="n">
        <v>615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15.3</v>
      </c>
      <c r="F41" s="72" t="n">
        <v>2.6</v>
      </c>
      <c r="G41" s="72" t="n">
        <v>312.6</v>
      </c>
      <c r="H41" s="72" t="n">
        <v>312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58.4</v>
      </c>
      <c r="C42" s="72" t="s">
        <v>63</v>
      </c>
      <c r="D42" s="72" t="n">
        <v>58.4</v>
      </c>
      <c r="E42" s="72" t="n">
        <v>137.9</v>
      </c>
      <c r="F42" s="72" t="n">
        <v>4.5</v>
      </c>
      <c r="G42" s="72" t="n">
        <v>133.3</v>
      </c>
      <c r="H42" s="72" t="n">
        <v>133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6.6</v>
      </c>
      <c r="C43" s="72" t="n">
        <v>59.4</v>
      </c>
      <c r="D43" s="72" t="n">
        <v>47.2</v>
      </c>
      <c r="E43" s="72" t="n">
        <v>3741.9</v>
      </c>
      <c r="F43" s="72" t="n">
        <v>204.9</v>
      </c>
      <c r="G43" s="72" t="n">
        <v>3537</v>
      </c>
      <c r="H43" s="72" t="n">
        <v>353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710.4</v>
      </c>
      <c r="F44" s="72" t="n">
        <v>39.8</v>
      </c>
      <c r="G44" s="72" t="n">
        <v>1670.6</v>
      </c>
      <c r="H44" s="72" t="n">
        <v>1670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14</v>
      </c>
      <c r="F45" s="72" t="n">
        <v>13.5</v>
      </c>
      <c r="G45" s="72" t="n">
        <v>400.5</v>
      </c>
      <c r="H45" s="72" t="n">
        <v>400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7.3</v>
      </c>
      <c r="C46" s="72" t="n">
        <v>17.3</v>
      </c>
      <c r="D46" s="72" t="s">
        <v>63</v>
      </c>
      <c r="E46" s="72" t="n">
        <v>377.8</v>
      </c>
      <c r="F46" s="72" t="n">
        <v>0.5</v>
      </c>
      <c r="G46" s="72" t="n">
        <v>377.3</v>
      </c>
      <c r="H46" s="72" t="n">
        <v>377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.6</v>
      </c>
      <c r="C47" s="72" t="n">
        <v>3.6</v>
      </c>
      <c r="D47" s="72" t="s">
        <v>63</v>
      </c>
      <c r="E47" s="72" t="n">
        <v>360.5</v>
      </c>
      <c r="F47" s="72" t="n">
        <v>84.5</v>
      </c>
      <c r="G47" s="72" t="n">
        <v>276</v>
      </c>
      <c r="H47" s="72" t="n">
        <v>27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56.1</v>
      </c>
      <c r="C48" s="72" t="n">
        <v>10.5</v>
      </c>
      <c r="D48" s="72" t="n">
        <v>45.6</v>
      </c>
      <c r="E48" s="72" t="n">
        <v>302.3</v>
      </c>
      <c r="F48" s="72" t="n">
        <v>7.4</v>
      </c>
      <c r="G48" s="72" t="n">
        <v>294.9</v>
      </c>
      <c r="H48" s="72" t="n">
        <v>294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508.9</v>
      </c>
      <c r="C49" s="75" t="n">
        <v>2816</v>
      </c>
      <c r="D49" s="75" t="n">
        <v>3692.9</v>
      </c>
      <c r="E49" s="75" t="n">
        <v>6528.8</v>
      </c>
      <c r="F49" s="75" t="n">
        <v>974.4</v>
      </c>
      <c r="G49" s="75" t="n">
        <v>5554.4</v>
      </c>
      <c r="H49" s="75" t="n">
        <v>3538.6</v>
      </c>
      <c r="I49" s="75" t="n">
        <v>2015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12.1</v>
      </c>
      <c r="C50" s="72" t="n">
        <v>1325.2</v>
      </c>
      <c r="D50" s="72" t="n">
        <v>1786.9</v>
      </c>
      <c r="E50" s="72" t="n">
        <v>5235.9</v>
      </c>
      <c r="F50" s="72" t="n">
        <v>749.9</v>
      </c>
      <c r="G50" s="72" t="n">
        <v>4486</v>
      </c>
      <c r="H50" s="72" t="n">
        <v>2527.8</v>
      </c>
      <c r="I50" s="72" t="n">
        <v>1958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61.9</v>
      </c>
      <c r="C51" s="72" t="n">
        <v>63.2</v>
      </c>
      <c r="D51" s="72" t="n">
        <v>198.7</v>
      </c>
      <c r="E51" s="72" t="n">
        <v>1488</v>
      </c>
      <c r="F51" s="72" t="n">
        <v>112.7</v>
      </c>
      <c r="G51" s="72" t="n">
        <v>1375.3</v>
      </c>
      <c r="H51" s="72" t="n">
        <v>418.2</v>
      </c>
      <c r="I51" s="72" t="n">
        <v>957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84.5</v>
      </c>
      <c r="C52" s="72" t="n">
        <v>125.7</v>
      </c>
      <c r="D52" s="72" t="n">
        <v>158.8</v>
      </c>
      <c r="E52" s="72" t="n">
        <v>1101.7</v>
      </c>
      <c r="F52" s="72" t="n">
        <v>125.4</v>
      </c>
      <c r="G52" s="72" t="n">
        <v>976.2</v>
      </c>
      <c r="H52" s="72" t="n">
        <v>615.6</v>
      </c>
      <c r="I52" s="72" t="n">
        <v>360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11.6</v>
      </c>
      <c r="C53" s="72" t="n">
        <v>409.5</v>
      </c>
      <c r="D53" s="72" t="n">
        <v>302.1</v>
      </c>
      <c r="E53" s="72" t="n">
        <v>368.3</v>
      </c>
      <c r="F53" s="72" t="n">
        <v>198.5</v>
      </c>
      <c r="G53" s="72" t="n">
        <v>169.8</v>
      </c>
      <c r="H53" s="72" t="n">
        <v>114</v>
      </c>
      <c r="I53" s="72" t="n">
        <v>55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313.4</v>
      </c>
      <c r="C54" s="72" t="n">
        <v>121.4</v>
      </c>
      <c r="D54" s="72" t="n">
        <v>192.1</v>
      </c>
      <c r="E54" s="72" t="n">
        <v>713.9</v>
      </c>
      <c r="F54" s="72" t="n">
        <v>32.8</v>
      </c>
      <c r="G54" s="72" t="n">
        <v>681</v>
      </c>
      <c r="H54" s="72" t="n">
        <v>203.8</v>
      </c>
      <c r="I54" s="72" t="n">
        <v>477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82.7</v>
      </c>
      <c r="C55" s="72" t="n">
        <v>306.4</v>
      </c>
      <c r="D55" s="72" t="n">
        <v>176.3</v>
      </c>
      <c r="E55" s="72" t="n">
        <v>125.6</v>
      </c>
      <c r="F55" s="72" t="n">
        <v>4.6</v>
      </c>
      <c r="G55" s="72" t="n">
        <v>121</v>
      </c>
      <c r="H55" s="72" t="n">
        <v>120.5</v>
      </c>
      <c r="I55" s="72" t="n">
        <v>0.5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24.4</v>
      </c>
      <c r="C56" s="72" t="n">
        <v>44</v>
      </c>
      <c r="D56" s="72" t="n">
        <v>80.3</v>
      </c>
      <c r="E56" s="72" t="n">
        <v>310</v>
      </c>
      <c r="F56" s="72" t="n">
        <v>6.6</v>
      </c>
      <c r="G56" s="72" t="n">
        <v>303.4</v>
      </c>
      <c r="H56" s="72" t="n">
        <v>303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97.8</v>
      </c>
      <c r="C57" s="72" t="n">
        <v>27</v>
      </c>
      <c r="D57" s="72" t="n">
        <v>170.8</v>
      </c>
      <c r="E57" s="72" t="n">
        <v>150.3</v>
      </c>
      <c r="F57" s="72" t="n">
        <v>11.3</v>
      </c>
      <c r="G57" s="72" t="n">
        <v>139</v>
      </c>
      <c r="H57" s="72" t="n">
        <v>114.9</v>
      </c>
      <c r="I57" s="72" t="n">
        <v>24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7.2</v>
      </c>
      <c r="C58" s="72" t="n">
        <v>6.5</v>
      </c>
      <c r="D58" s="72" t="n">
        <v>60.7</v>
      </c>
      <c r="E58" s="72" t="n">
        <v>251.8</v>
      </c>
      <c r="F58" s="72" t="n">
        <v>16.1</v>
      </c>
      <c r="G58" s="72" t="n">
        <v>235.7</v>
      </c>
      <c r="H58" s="72" t="n">
        <v>162.2</v>
      </c>
      <c r="I58" s="72" t="n">
        <v>73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72.4</v>
      </c>
      <c r="C59" s="72" t="n">
        <v>25.8</v>
      </c>
      <c r="D59" s="72" t="n">
        <v>146.6</v>
      </c>
      <c r="E59" s="72" t="n">
        <v>141.8</v>
      </c>
      <c r="F59" s="72" t="n">
        <v>48.6</v>
      </c>
      <c r="G59" s="72" t="n">
        <v>93.2</v>
      </c>
      <c r="H59" s="72" t="n">
        <v>93.2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94.2</v>
      </c>
      <c r="C60" s="72" t="n">
        <v>44.3</v>
      </c>
      <c r="D60" s="72" t="n">
        <v>150</v>
      </c>
      <c r="E60" s="72" t="n">
        <v>94.5</v>
      </c>
      <c r="F60" s="72" t="n">
        <v>51.8</v>
      </c>
      <c r="G60" s="72" t="n">
        <v>42.7</v>
      </c>
      <c r="H60" s="72" t="n">
        <v>42.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5.2</v>
      </c>
      <c r="C61" s="72" t="n">
        <v>93.2</v>
      </c>
      <c r="D61" s="72" t="n">
        <v>12</v>
      </c>
      <c r="E61" s="72" t="n">
        <v>138.1</v>
      </c>
      <c r="F61" s="72" t="n">
        <v>19.1</v>
      </c>
      <c r="G61" s="72" t="n">
        <v>118.9</v>
      </c>
      <c r="H61" s="72" t="n">
        <v>117.4</v>
      </c>
      <c r="I61" s="72" t="n">
        <v>1.5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7.7</v>
      </c>
      <c r="C62" s="72" t="n">
        <v>41.6</v>
      </c>
      <c r="D62" s="72" t="n">
        <v>56.1</v>
      </c>
      <c r="E62" s="72" t="n">
        <v>102.6</v>
      </c>
      <c r="F62" s="72" t="n">
        <v>36.1</v>
      </c>
      <c r="G62" s="72" t="n">
        <v>66.5</v>
      </c>
      <c r="H62" s="72" t="n">
        <v>58.8</v>
      </c>
      <c r="I62" s="72" t="n">
        <v>7.7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5.8</v>
      </c>
      <c r="C63" s="72" t="n">
        <v>7.3</v>
      </c>
      <c r="D63" s="72" t="n">
        <v>48.5</v>
      </c>
      <c r="E63" s="72" t="n">
        <v>56</v>
      </c>
      <c r="F63" s="72" t="n">
        <v>39.7</v>
      </c>
      <c r="G63" s="72" t="n">
        <v>16.2</v>
      </c>
      <c r="H63" s="72" t="n">
        <v>16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9</v>
      </c>
      <c r="C64" s="72" t="s">
        <v>63</v>
      </c>
      <c r="D64" s="72" t="n">
        <v>19</v>
      </c>
      <c r="E64" s="72" t="n">
        <v>64.8</v>
      </c>
      <c r="F64" s="72" t="n">
        <v>0</v>
      </c>
      <c r="G64" s="72" t="n">
        <v>64.7</v>
      </c>
      <c r="H64" s="72" t="n">
        <v>64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6.1</v>
      </c>
      <c r="C65" s="72" t="n">
        <v>3</v>
      </c>
      <c r="D65" s="72" t="n">
        <v>3.2</v>
      </c>
      <c r="E65" s="72" t="n">
        <v>55.6</v>
      </c>
      <c r="F65" s="72" t="n">
        <v>26.1</v>
      </c>
      <c r="G65" s="72" t="n">
        <v>29.5</v>
      </c>
      <c r="H65" s="72" t="n">
        <v>29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396.8</v>
      </c>
      <c r="C66" s="72" t="n">
        <v>1490.8</v>
      </c>
      <c r="D66" s="72" t="n">
        <v>1906</v>
      </c>
      <c r="E66" s="72" t="n">
        <v>1293</v>
      </c>
      <c r="F66" s="72" t="n">
        <v>224.5</v>
      </c>
      <c r="G66" s="72" t="n">
        <v>1068.5</v>
      </c>
      <c r="H66" s="72" t="n">
        <v>1010.8</v>
      </c>
      <c r="I66" s="72" t="n">
        <v>57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76.3</v>
      </c>
      <c r="C67" s="72" t="n">
        <v>1001.3</v>
      </c>
      <c r="D67" s="72" t="n">
        <v>775</v>
      </c>
      <c r="E67" s="72" t="n">
        <v>813</v>
      </c>
      <c r="F67" s="72" t="n">
        <v>62</v>
      </c>
      <c r="G67" s="72" t="n">
        <v>751</v>
      </c>
      <c r="H67" s="72" t="n">
        <v>720.6</v>
      </c>
      <c r="I67" s="72" t="n">
        <v>30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96.2</v>
      </c>
      <c r="C68" s="72" t="n">
        <v>245</v>
      </c>
      <c r="D68" s="72" t="n">
        <v>1051.2</v>
      </c>
      <c r="E68" s="72" t="n">
        <v>294.5</v>
      </c>
      <c r="F68" s="72" t="n">
        <v>124.3</v>
      </c>
      <c r="G68" s="72" t="n">
        <v>170.3</v>
      </c>
      <c r="H68" s="72" t="n">
        <v>143</v>
      </c>
      <c r="I68" s="72" t="n">
        <v>27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68.2</v>
      </c>
      <c r="C69" s="75" t="s">
        <v>63</v>
      </c>
      <c r="D69" s="75" t="n">
        <v>168.2</v>
      </c>
      <c r="E69" s="75" t="n">
        <v>39.8</v>
      </c>
      <c r="F69" s="75" t="n">
        <v>17.4</v>
      </c>
      <c r="G69" s="75" t="n">
        <v>22.5</v>
      </c>
      <c r="H69" s="75" t="n">
        <v>22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68.2</v>
      </c>
      <c r="C70" s="72" t="s">
        <v>63</v>
      </c>
      <c r="D70" s="72" t="n">
        <v>168.2</v>
      </c>
      <c r="E70" s="72" t="n">
        <v>38.7</v>
      </c>
      <c r="F70" s="72" t="n">
        <v>16.2</v>
      </c>
      <c r="G70" s="72" t="n">
        <v>22.5</v>
      </c>
      <c r="H70" s="72" t="n">
        <v>22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68.2</v>
      </c>
      <c r="C71" s="72" t="s">
        <v>63</v>
      </c>
      <c r="D71" s="72" t="n">
        <v>168.2</v>
      </c>
      <c r="E71" s="72" t="n">
        <v>38.7</v>
      </c>
      <c r="F71" s="72" t="n">
        <v>16.2</v>
      </c>
      <c r="G71" s="72" t="n">
        <v>22.5</v>
      </c>
      <c r="H71" s="72" t="n">
        <v>22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2</v>
      </c>
      <c r="F72" s="72" t="n">
        <v>1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5.2</v>
      </c>
      <c r="C73" s="75" t="n">
        <v>3.2</v>
      </c>
      <c r="D73" s="75" t="n">
        <v>32</v>
      </c>
      <c r="E73" s="75" t="n">
        <v>4.3</v>
      </c>
      <c r="F73" s="75" t="n">
        <v>4.2</v>
      </c>
      <c r="G73" s="75" t="n">
        <v>0.1</v>
      </c>
      <c r="H73" s="75" t="n">
        <v>0.1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7105.7</v>
      </c>
      <c r="C8" s="75" t="n">
        <v>2636.4</v>
      </c>
      <c r="D8" s="75" t="n">
        <v>4469.3</v>
      </c>
      <c r="E8" s="75" t="n">
        <v>6498.6</v>
      </c>
      <c r="F8" s="75" t="n">
        <v>722.5</v>
      </c>
      <c r="G8" s="75" t="n">
        <v>5776.1</v>
      </c>
      <c r="H8" s="75" t="n">
        <v>4743.4</v>
      </c>
      <c r="I8" s="75" t="n">
        <v>1032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7.9</v>
      </c>
      <c r="C10" s="75" t="n">
        <v>40.7</v>
      </c>
      <c r="D10" s="75" t="n">
        <v>77.1</v>
      </c>
      <c r="E10" s="75" t="n">
        <v>178.5</v>
      </c>
      <c r="F10" s="75" t="n">
        <v>45.1</v>
      </c>
      <c r="G10" s="75" t="n">
        <v>133.4</v>
      </c>
      <c r="H10" s="75" t="n">
        <v>96.2</v>
      </c>
      <c r="I10" s="75" t="n">
        <v>37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</v>
      </c>
      <c r="C12" s="72" t="s">
        <v>63</v>
      </c>
      <c r="D12" s="72" t="n">
        <v>4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s">
        <v>63</v>
      </c>
      <c r="C13" s="72" t="s">
        <v>63</v>
      </c>
      <c r="D13" s="72" t="s">
        <v>63</v>
      </c>
      <c r="E13" s="72" t="n">
        <v>44.8</v>
      </c>
      <c r="F13" s="72" t="n">
        <v>7.7</v>
      </c>
      <c r="G13" s="72" t="n">
        <v>37.1</v>
      </c>
      <c r="H13" s="72" t="n">
        <v>37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4.1</v>
      </c>
      <c r="F14" s="72" t="n">
        <v>4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s">
        <v>63</v>
      </c>
      <c r="C15" s="72" t="s">
        <v>63</v>
      </c>
      <c r="D15" s="72" t="s">
        <v>63</v>
      </c>
      <c r="E15" s="72" t="n">
        <v>40.8</v>
      </c>
      <c r="F15" s="72" t="n">
        <v>3.7</v>
      </c>
      <c r="G15" s="72" t="n">
        <v>37.1</v>
      </c>
      <c r="H15" s="72" t="n">
        <v>37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7.9</v>
      </c>
      <c r="C16" s="72" t="n">
        <v>17.9</v>
      </c>
      <c r="D16" s="72" t="n">
        <v>10</v>
      </c>
      <c r="E16" s="72" t="n">
        <v>45.6</v>
      </c>
      <c r="F16" s="72" t="n">
        <v>0.1</v>
      </c>
      <c r="G16" s="72" t="n">
        <v>45.5</v>
      </c>
      <c r="H16" s="72" t="n">
        <v>45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</v>
      </c>
      <c r="C17" s="72" t="n">
        <v>5.9</v>
      </c>
      <c r="D17" s="72" t="n">
        <v>3.1</v>
      </c>
      <c r="E17" s="72" t="n">
        <v>12.6</v>
      </c>
      <c r="F17" s="72" t="n">
        <v>12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2.1</v>
      </c>
      <c r="C18" s="72" t="n">
        <v>7.3</v>
      </c>
      <c r="D18" s="72" t="n">
        <v>44.8</v>
      </c>
      <c r="E18" s="72" t="n">
        <v>61.3</v>
      </c>
      <c r="F18" s="72" t="n">
        <v>22</v>
      </c>
      <c r="G18" s="72" t="n">
        <v>39.3</v>
      </c>
      <c r="H18" s="72" t="n">
        <v>13.6</v>
      </c>
      <c r="I18" s="72" t="n">
        <v>25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4.9</v>
      </c>
      <c r="C19" s="72" t="n">
        <v>9.6</v>
      </c>
      <c r="D19" s="72" t="n">
        <v>15.3</v>
      </c>
      <c r="E19" s="72" t="n">
        <v>12.8</v>
      </c>
      <c r="F19" s="72" t="n">
        <v>1.2</v>
      </c>
      <c r="G19" s="72" t="n">
        <v>11.6</v>
      </c>
      <c r="H19" s="72" t="s">
        <v>63</v>
      </c>
      <c r="I19" s="72" t="n">
        <v>11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987.9</v>
      </c>
      <c r="C20" s="75" t="n">
        <v>2595.7</v>
      </c>
      <c r="D20" s="75" t="n">
        <v>4392.2</v>
      </c>
      <c r="E20" s="75" t="n">
        <v>6320.2</v>
      </c>
      <c r="F20" s="75" t="n">
        <v>677.5</v>
      </c>
      <c r="G20" s="75" t="n">
        <v>5642.7</v>
      </c>
      <c r="H20" s="75" t="n">
        <v>4647.3</v>
      </c>
      <c r="I20" s="75" t="n">
        <v>995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35.6</v>
      </c>
      <c r="C22" s="75" t="n">
        <v>201.5</v>
      </c>
      <c r="D22" s="75" t="n">
        <v>334.1</v>
      </c>
      <c r="E22" s="75" t="n">
        <v>110.8</v>
      </c>
      <c r="F22" s="75" t="n">
        <v>6.6</v>
      </c>
      <c r="G22" s="75" t="n">
        <v>104.3</v>
      </c>
      <c r="H22" s="75" t="n">
        <v>104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0.3</v>
      </c>
      <c r="C23" s="72" t="n">
        <v>66.1</v>
      </c>
      <c r="D23" s="72" t="n">
        <v>4.2</v>
      </c>
      <c r="E23" s="72" t="n">
        <v>33.9</v>
      </c>
      <c r="F23" s="72" t="s">
        <v>63</v>
      </c>
      <c r="G23" s="72" t="n">
        <v>33.9</v>
      </c>
      <c r="H23" s="72" t="n">
        <v>33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6.1</v>
      </c>
      <c r="C24" s="72" t="n">
        <v>66.1</v>
      </c>
      <c r="D24" s="72" t="s">
        <v>63</v>
      </c>
      <c r="E24" s="72" t="n">
        <v>0</v>
      </c>
      <c r="F24" s="72" t="s">
        <v>63</v>
      </c>
      <c r="G24" s="72" t="n">
        <v>0</v>
      </c>
      <c r="H24" s="72" t="n">
        <v>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.2</v>
      </c>
      <c r="C25" s="72" t="s">
        <v>63</v>
      </c>
      <c r="D25" s="72" t="n">
        <v>4.2</v>
      </c>
      <c r="E25" s="72" t="n">
        <v>17.7</v>
      </c>
      <c r="F25" s="72" t="s">
        <v>63</v>
      </c>
      <c r="G25" s="72" t="n">
        <v>17.7</v>
      </c>
      <c r="H25" s="72" t="n">
        <v>17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65.3</v>
      </c>
      <c r="C26" s="72" t="n">
        <v>135.4</v>
      </c>
      <c r="D26" s="72" t="n">
        <v>329.9</v>
      </c>
      <c r="E26" s="72" t="n">
        <v>77</v>
      </c>
      <c r="F26" s="72" t="n">
        <v>6.6</v>
      </c>
      <c r="G26" s="72" t="n">
        <v>70.4</v>
      </c>
      <c r="H26" s="72" t="n">
        <v>70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92.1</v>
      </c>
      <c r="C27" s="72" t="s">
        <v>63</v>
      </c>
      <c r="D27" s="72" t="n">
        <v>192.1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4.3</v>
      </c>
      <c r="C28" s="72" t="s">
        <v>63</v>
      </c>
      <c r="D28" s="72" t="n">
        <v>134.3</v>
      </c>
      <c r="E28" s="72" t="n">
        <v>56.4</v>
      </c>
      <c r="F28" s="72" t="n">
        <v>5.7</v>
      </c>
      <c r="G28" s="72" t="n">
        <v>50.8</v>
      </c>
      <c r="H28" s="72" t="n">
        <v>50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6.4</v>
      </c>
      <c r="C29" s="75" t="n">
        <v>60.8</v>
      </c>
      <c r="D29" s="75" t="n">
        <v>985.7</v>
      </c>
      <c r="E29" s="75" t="n">
        <v>814</v>
      </c>
      <c r="F29" s="75" t="n">
        <v>126</v>
      </c>
      <c r="G29" s="75" t="n">
        <v>688</v>
      </c>
      <c r="H29" s="75" t="n">
        <v>68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9.1</v>
      </c>
      <c r="C30" s="72" t="n">
        <v>12.5</v>
      </c>
      <c r="D30" s="72" t="n">
        <v>26.5</v>
      </c>
      <c r="E30" s="72" t="n">
        <v>106.9</v>
      </c>
      <c r="F30" s="72" t="n">
        <v>18.3</v>
      </c>
      <c r="G30" s="72" t="n">
        <v>88.6</v>
      </c>
      <c r="H30" s="72" t="n">
        <v>88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26.5</v>
      </c>
      <c r="C31" s="72" t="s">
        <v>63</v>
      </c>
      <c r="D31" s="72" t="n">
        <v>26.5</v>
      </c>
      <c r="E31" s="72" t="n">
        <v>55.8</v>
      </c>
      <c r="F31" s="72" t="n">
        <v>8.4</v>
      </c>
      <c r="G31" s="72" t="n">
        <v>47.4</v>
      </c>
      <c r="H31" s="72" t="n">
        <v>47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8.1</v>
      </c>
      <c r="F32" s="72" t="n">
        <v>9.9</v>
      </c>
      <c r="G32" s="72" t="n">
        <v>28.1</v>
      </c>
      <c r="H32" s="72" t="n">
        <v>28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19.2</v>
      </c>
      <c r="C33" s="72" t="n">
        <v>37.7</v>
      </c>
      <c r="D33" s="72" t="n">
        <v>681.5</v>
      </c>
      <c r="E33" s="72" t="n">
        <v>370.5</v>
      </c>
      <c r="F33" s="72" t="n">
        <v>69.5</v>
      </c>
      <c r="G33" s="72" t="n">
        <v>301</v>
      </c>
      <c r="H33" s="72" t="n">
        <v>30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39.2</v>
      </c>
      <c r="C34" s="72" t="n">
        <v>35.9</v>
      </c>
      <c r="D34" s="72" t="n">
        <v>603.2</v>
      </c>
      <c r="E34" s="72" t="n">
        <v>269.6</v>
      </c>
      <c r="F34" s="72" t="n">
        <v>44</v>
      </c>
      <c r="G34" s="72" t="n">
        <v>225.7</v>
      </c>
      <c r="H34" s="72" t="n">
        <v>225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0.1</v>
      </c>
      <c r="C35" s="72" t="n">
        <v>1.8</v>
      </c>
      <c r="D35" s="72" t="n">
        <v>78.3</v>
      </c>
      <c r="E35" s="72" t="n">
        <v>100.8</v>
      </c>
      <c r="F35" s="72" t="n">
        <v>25.5</v>
      </c>
      <c r="G35" s="72" t="n">
        <v>75.3</v>
      </c>
      <c r="H35" s="72" t="n">
        <v>75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88.1</v>
      </c>
      <c r="C36" s="72" t="n">
        <v>10.5</v>
      </c>
      <c r="D36" s="72" t="n">
        <v>277.6</v>
      </c>
      <c r="E36" s="72" t="n">
        <v>336.6</v>
      </c>
      <c r="F36" s="72" t="n">
        <v>38.1</v>
      </c>
      <c r="G36" s="72" t="n">
        <v>298.5</v>
      </c>
      <c r="H36" s="72" t="n">
        <v>298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66.8</v>
      </c>
      <c r="C37" s="72" t="n">
        <v>10.5</v>
      </c>
      <c r="D37" s="72" t="n">
        <v>256.3</v>
      </c>
      <c r="E37" s="72" t="n">
        <v>133.4</v>
      </c>
      <c r="F37" s="72" t="n">
        <v>15</v>
      </c>
      <c r="G37" s="72" t="n">
        <v>118.4</v>
      </c>
      <c r="H37" s="72" t="n">
        <v>118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75.8</v>
      </c>
      <c r="F38" s="72" t="n">
        <v>13.5</v>
      </c>
      <c r="G38" s="72" t="n">
        <v>62.3</v>
      </c>
      <c r="H38" s="72" t="n">
        <v>62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7.5</v>
      </c>
      <c r="C39" s="75" t="n">
        <v>45.3</v>
      </c>
      <c r="D39" s="75" t="n">
        <v>12.2</v>
      </c>
      <c r="E39" s="75" t="n">
        <v>2065.5</v>
      </c>
      <c r="F39" s="75" t="n">
        <v>48.7</v>
      </c>
      <c r="G39" s="75" t="n">
        <v>2016.8</v>
      </c>
      <c r="H39" s="75" t="n">
        <v>2016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13</v>
      </c>
      <c r="F40" s="72" t="n">
        <v>0</v>
      </c>
      <c r="G40" s="72" t="n">
        <v>113</v>
      </c>
      <c r="H40" s="72" t="n">
        <v>11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5.3</v>
      </c>
      <c r="F41" s="72" t="s">
        <v>63</v>
      </c>
      <c r="G41" s="72" t="n">
        <v>45.3</v>
      </c>
      <c r="H41" s="72" t="n">
        <v>45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31.8</v>
      </c>
      <c r="F42" s="72" t="s">
        <v>63</v>
      </c>
      <c r="G42" s="72" t="n">
        <v>31.8</v>
      </c>
      <c r="H42" s="72" t="n">
        <v>31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7.5</v>
      </c>
      <c r="C43" s="72" t="n">
        <v>45.3</v>
      </c>
      <c r="D43" s="72" t="n">
        <v>12.2</v>
      </c>
      <c r="E43" s="72" t="n">
        <v>1952.5</v>
      </c>
      <c r="F43" s="72" t="n">
        <v>48.7</v>
      </c>
      <c r="G43" s="72" t="n">
        <v>1903.8</v>
      </c>
      <c r="H43" s="72" t="n">
        <v>1903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53.9</v>
      </c>
      <c r="F44" s="72" t="n">
        <v>15.1</v>
      </c>
      <c r="G44" s="72" t="n">
        <v>1038.8</v>
      </c>
      <c r="H44" s="72" t="n">
        <v>1038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6</v>
      </c>
      <c r="B45" s="72" t="n">
        <v>17.3</v>
      </c>
      <c r="C45" s="72" t="n">
        <v>17.3</v>
      </c>
      <c r="D45" s="72" t="s">
        <v>63</v>
      </c>
      <c r="E45" s="72" t="n">
        <v>184.2</v>
      </c>
      <c r="F45" s="72" t="s">
        <v>63</v>
      </c>
      <c r="G45" s="72" t="n">
        <v>184.2</v>
      </c>
      <c r="H45" s="72" t="n">
        <v>184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77.4</v>
      </c>
      <c r="F46" s="72" t="n">
        <v>2.5</v>
      </c>
      <c r="G46" s="72" t="n">
        <v>175</v>
      </c>
      <c r="H46" s="72" t="n">
        <v>17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5.7</v>
      </c>
      <c r="F47" s="72" t="n">
        <v>17.6</v>
      </c>
      <c r="G47" s="72" t="n">
        <v>138.1</v>
      </c>
      <c r="H47" s="72" t="n">
        <v>138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6</v>
      </c>
      <c r="C48" s="72" t="s">
        <v>63</v>
      </c>
      <c r="D48" s="72" t="n">
        <v>10.6</v>
      </c>
      <c r="E48" s="72" t="n">
        <v>130.2</v>
      </c>
      <c r="F48" s="72" t="n">
        <v>1</v>
      </c>
      <c r="G48" s="72" t="n">
        <v>129.2</v>
      </c>
      <c r="H48" s="72" t="n">
        <v>129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195.6</v>
      </c>
      <c r="C49" s="75" t="n">
        <v>2284.9</v>
      </c>
      <c r="D49" s="75" t="n">
        <v>2910.7</v>
      </c>
      <c r="E49" s="75" t="n">
        <v>3327.3</v>
      </c>
      <c r="F49" s="75" t="n">
        <v>496.1</v>
      </c>
      <c r="G49" s="75" t="n">
        <v>2831.1</v>
      </c>
      <c r="H49" s="75" t="n">
        <v>1835.7</v>
      </c>
      <c r="I49" s="75" t="n">
        <v>995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936</v>
      </c>
      <c r="C50" s="72" t="n">
        <v>812.7</v>
      </c>
      <c r="D50" s="72" t="n">
        <v>1123.3</v>
      </c>
      <c r="E50" s="72" t="n">
        <v>2690.7</v>
      </c>
      <c r="F50" s="72" t="n">
        <v>343.7</v>
      </c>
      <c r="G50" s="72" t="n">
        <v>2347</v>
      </c>
      <c r="H50" s="72" t="n">
        <v>1383.7</v>
      </c>
      <c r="I50" s="72" t="n">
        <v>963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03.5</v>
      </c>
      <c r="C51" s="72" t="n">
        <v>9.8</v>
      </c>
      <c r="D51" s="72" t="n">
        <v>93.7</v>
      </c>
      <c r="E51" s="72" t="n">
        <v>820.9</v>
      </c>
      <c r="F51" s="72" t="n">
        <v>72.7</v>
      </c>
      <c r="G51" s="72" t="n">
        <v>748.2</v>
      </c>
      <c r="H51" s="72" t="n">
        <v>237.9</v>
      </c>
      <c r="I51" s="72" t="n">
        <v>510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65.8</v>
      </c>
      <c r="C52" s="72" t="n">
        <v>74</v>
      </c>
      <c r="D52" s="72" t="n">
        <v>91.8</v>
      </c>
      <c r="E52" s="72" t="n">
        <v>745.7</v>
      </c>
      <c r="F52" s="72" t="n">
        <v>81.3</v>
      </c>
      <c r="G52" s="72" t="n">
        <v>664.4</v>
      </c>
      <c r="H52" s="72" t="n">
        <v>477.9</v>
      </c>
      <c r="I52" s="72" t="n">
        <v>186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33</v>
      </c>
      <c r="C53" s="72" t="n">
        <v>357.2</v>
      </c>
      <c r="D53" s="72" t="n">
        <v>175.9</v>
      </c>
      <c r="E53" s="72" t="n">
        <v>102.3</v>
      </c>
      <c r="F53" s="72" t="n">
        <v>14.8</v>
      </c>
      <c r="G53" s="72" t="n">
        <v>87.5</v>
      </c>
      <c r="H53" s="72" t="n">
        <v>67</v>
      </c>
      <c r="I53" s="72" t="n">
        <v>20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75.1</v>
      </c>
      <c r="C54" s="72" t="n">
        <v>93.4</v>
      </c>
      <c r="D54" s="72" t="n">
        <v>81.8</v>
      </c>
      <c r="E54" s="72" t="n">
        <v>324.7</v>
      </c>
      <c r="F54" s="72" t="n">
        <v>20.7</v>
      </c>
      <c r="G54" s="72" t="n">
        <v>304</v>
      </c>
      <c r="H54" s="72" t="n">
        <v>112.4</v>
      </c>
      <c r="I54" s="72" t="n">
        <v>191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51.5</v>
      </c>
      <c r="C55" s="72" t="n">
        <v>112.6</v>
      </c>
      <c r="D55" s="72" t="n">
        <v>138.9</v>
      </c>
      <c r="E55" s="72" t="n">
        <v>42.9</v>
      </c>
      <c r="F55" s="72" t="n">
        <v>4.6</v>
      </c>
      <c r="G55" s="72" t="n">
        <v>38.3</v>
      </c>
      <c r="H55" s="72" t="n">
        <v>37.8</v>
      </c>
      <c r="I55" s="72" t="n">
        <v>0.5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185.2</v>
      </c>
      <c r="C56" s="72" t="n">
        <v>27</v>
      </c>
      <c r="D56" s="72" t="n">
        <v>158.2</v>
      </c>
      <c r="E56" s="72" t="n">
        <v>84.3</v>
      </c>
      <c r="F56" s="72" t="n">
        <v>8.8</v>
      </c>
      <c r="G56" s="72" t="n">
        <v>75.5</v>
      </c>
      <c r="H56" s="72" t="n">
        <v>62.5</v>
      </c>
      <c r="I56" s="72" t="n">
        <v>1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12.8</v>
      </c>
      <c r="C57" s="72" t="n">
        <v>44</v>
      </c>
      <c r="D57" s="72" t="n">
        <v>68.8</v>
      </c>
      <c r="E57" s="72" t="n">
        <v>134.8</v>
      </c>
      <c r="F57" s="72" t="n">
        <v>5.8</v>
      </c>
      <c r="G57" s="72" t="n">
        <v>129</v>
      </c>
      <c r="H57" s="72" t="n">
        <v>12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1.5</v>
      </c>
      <c r="C58" s="72" t="n">
        <v>6.5</v>
      </c>
      <c r="D58" s="72" t="n">
        <v>55</v>
      </c>
      <c r="E58" s="72" t="n">
        <v>145.3</v>
      </c>
      <c r="F58" s="72" t="n">
        <v>11.3</v>
      </c>
      <c r="G58" s="72" t="n">
        <v>133.9</v>
      </c>
      <c r="H58" s="72" t="n">
        <v>97.1</v>
      </c>
      <c r="I58" s="72" t="n">
        <v>36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84.9</v>
      </c>
      <c r="C59" s="72" t="s">
        <v>63</v>
      </c>
      <c r="D59" s="72" t="n">
        <v>84.9</v>
      </c>
      <c r="E59" s="72" t="n">
        <v>78.7</v>
      </c>
      <c r="F59" s="72" t="n">
        <v>24</v>
      </c>
      <c r="G59" s="72" t="n">
        <v>54.7</v>
      </c>
      <c r="H59" s="72" t="n">
        <v>54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94.7</v>
      </c>
      <c r="C60" s="72" t="n">
        <v>41.6</v>
      </c>
      <c r="D60" s="72" t="n">
        <v>53.1</v>
      </c>
      <c r="E60" s="72" t="n">
        <v>61.3</v>
      </c>
      <c r="F60" s="72" t="n">
        <v>34.9</v>
      </c>
      <c r="G60" s="72" t="n">
        <v>26.4</v>
      </c>
      <c r="H60" s="72" t="n">
        <v>22.4</v>
      </c>
      <c r="I60" s="72" t="n">
        <v>4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100.6</v>
      </c>
      <c r="C61" s="72" t="n">
        <v>5.1</v>
      </c>
      <c r="D61" s="72" t="n">
        <v>95.5</v>
      </c>
      <c r="E61" s="72" t="n">
        <v>22.8</v>
      </c>
      <c r="F61" s="72" t="n">
        <v>11.9</v>
      </c>
      <c r="G61" s="72" t="n">
        <v>10.9</v>
      </c>
      <c r="H61" s="72" t="n">
        <v>10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29</v>
      </c>
      <c r="C62" s="72" t="n">
        <v>29</v>
      </c>
      <c r="D62" s="72" t="s">
        <v>63</v>
      </c>
      <c r="E62" s="72" t="n">
        <v>47.4</v>
      </c>
      <c r="F62" s="72" t="n">
        <v>9.8</v>
      </c>
      <c r="G62" s="72" t="n">
        <v>37.6</v>
      </c>
      <c r="H62" s="72" t="n">
        <v>37.3</v>
      </c>
      <c r="I62" s="72" t="n">
        <v>0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7.2</v>
      </c>
      <c r="C63" s="72" t="n">
        <v>3.1</v>
      </c>
      <c r="D63" s="72" t="n">
        <v>14.1</v>
      </c>
      <c r="E63" s="72" t="n">
        <v>43.2</v>
      </c>
      <c r="F63" s="72" t="n">
        <v>34.5</v>
      </c>
      <c r="G63" s="72" t="n">
        <v>8.7</v>
      </c>
      <c r="H63" s="72" t="n">
        <v>8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7.7</v>
      </c>
      <c r="C64" s="72" t="s">
        <v>63</v>
      </c>
      <c r="D64" s="72" t="n">
        <v>7.7</v>
      </c>
      <c r="E64" s="72" t="n">
        <v>11.7</v>
      </c>
      <c r="F64" s="72" t="n">
        <v>0</v>
      </c>
      <c r="G64" s="72" t="n">
        <v>11.7</v>
      </c>
      <c r="H64" s="72" t="n">
        <v>11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6.4</v>
      </c>
      <c r="C65" s="72" t="n">
        <v>6.4</v>
      </c>
      <c r="D65" s="72" t="s">
        <v>63</v>
      </c>
      <c r="E65" s="72" t="n">
        <v>10.9</v>
      </c>
      <c r="F65" s="72" t="n">
        <v>8.4</v>
      </c>
      <c r="G65" s="72" t="n">
        <v>2.5</v>
      </c>
      <c r="H65" s="72" t="n">
        <v>2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59.6</v>
      </c>
      <c r="C66" s="72" t="n">
        <v>1472.2</v>
      </c>
      <c r="D66" s="72" t="n">
        <v>1787.4</v>
      </c>
      <c r="E66" s="72" t="n">
        <v>636.5</v>
      </c>
      <c r="F66" s="72" t="n">
        <v>152.5</v>
      </c>
      <c r="G66" s="72" t="n">
        <v>484.1</v>
      </c>
      <c r="H66" s="72" t="n">
        <v>451.9</v>
      </c>
      <c r="I66" s="72" t="n">
        <v>32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67.6</v>
      </c>
      <c r="C67" s="72" t="n">
        <v>1001.3</v>
      </c>
      <c r="D67" s="72" t="n">
        <v>766.3</v>
      </c>
      <c r="E67" s="72" t="n">
        <v>371.6</v>
      </c>
      <c r="F67" s="72" t="n">
        <v>41.8</v>
      </c>
      <c r="G67" s="72" t="n">
        <v>329.9</v>
      </c>
      <c r="H67" s="72" t="n">
        <v>307.7</v>
      </c>
      <c r="I67" s="72" t="n">
        <v>22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77.5</v>
      </c>
      <c r="C68" s="72" t="n">
        <v>234.6</v>
      </c>
      <c r="D68" s="72" t="n">
        <v>942.9</v>
      </c>
      <c r="E68" s="72" t="n">
        <v>201.5</v>
      </c>
      <c r="F68" s="72" t="n">
        <v>105.7</v>
      </c>
      <c r="G68" s="72" t="n">
        <v>95.8</v>
      </c>
      <c r="H68" s="72" t="n">
        <v>85.8</v>
      </c>
      <c r="I68" s="72" t="n">
        <v>10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9.6</v>
      </c>
      <c r="C69" s="75" t="s">
        <v>63</v>
      </c>
      <c r="D69" s="75" t="n">
        <v>149.6</v>
      </c>
      <c r="E69" s="75" t="n">
        <v>2.5</v>
      </c>
      <c r="F69" s="75" t="n">
        <v>0.1</v>
      </c>
      <c r="G69" s="75" t="n">
        <v>2.4</v>
      </c>
      <c r="H69" s="75" t="n">
        <v>2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49.6</v>
      </c>
      <c r="C70" s="72" t="s">
        <v>63</v>
      </c>
      <c r="D70" s="72" t="n">
        <v>149.6</v>
      </c>
      <c r="E70" s="72" t="n">
        <v>2.5</v>
      </c>
      <c r="F70" s="72" t="n">
        <v>0.1</v>
      </c>
      <c r="G70" s="72" t="n">
        <v>2.4</v>
      </c>
      <c r="H70" s="72" t="n">
        <v>2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49.6</v>
      </c>
      <c r="C71" s="72" t="s">
        <v>63</v>
      </c>
      <c r="D71" s="72" t="n">
        <v>149.6</v>
      </c>
      <c r="E71" s="72" t="n">
        <v>2.5</v>
      </c>
      <c r="F71" s="72" t="n">
        <v>0.1</v>
      </c>
      <c r="G71" s="72" t="n">
        <v>2.4</v>
      </c>
      <c r="H71" s="72" t="n">
        <v>2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3.2</v>
      </c>
      <c r="C72" s="72" t="n">
        <v>3.2</v>
      </c>
      <c r="D72" s="72" t="s">
        <v>63</v>
      </c>
      <c r="E72" s="72" t="n">
        <v>0.1</v>
      </c>
      <c r="F72" s="72" t="s">
        <v>63</v>
      </c>
      <c r="G72" s="72" t="n">
        <v>0.1</v>
      </c>
      <c r="H72" s="72" t="n">
        <v>0.1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8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2329.8</v>
      </c>
      <c r="C8" s="75" t="n">
        <v>674.2</v>
      </c>
      <c r="D8" s="75" t="n">
        <v>1655.6</v>
      </c>
      <c r="E8" s="75" t="n">
        <v>7475.5</v>
      </c>
      <c r="F8" s="75" t="n">
        <v>1031.6</v>
      </c>
      <c r="G8" s="75" t="n">
        <v>6443.9</v>
      </c>
      <c r="H8" s="75" t="n">
        <v>5381.3</v>
      </c>
      <c r="I8" s="75" t="n">
        <v>1062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3.9</v>
      </c>
      <c r="C10" s="75" t="n">
        <v>61.9</v>
      </c>
      <c r="D10" s="75" t="n">
        <v>82</v>
      </c>
      <c r="E10" s="75" t="n">
        <v>245</v>
      </c>
      <c r="F10" s="75" t="n">
        <v>57.2</v>
      </c>
      <c r="G10" s="75" t="n">
        <v>187.8</v>
      </c>
      <c r="H10" s="75" t="n">
        <v>145.5</v>
      </c>
      <c r="I10" s="75" t="n">
        <v>42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5.1</v>
      </c>
      <c r="C12" s="72" t="n">
        <v>11</v>
      </c>
      <c r="D12" s="72" t="n">
        <v>4.1</v>
      </c>
      <c r="E12" s="72" t="n">
        <v>1.2</v>
      </c>
      <c r="F12" s="72" t="n">
        <v>1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2.3</v>
      </c>
      <c r="C13" s="72" t="n">
        <v>25.6</v>
      </c>
      <c r="D13" s="72" t="n">
        <v>26.7</v>
      </c>
      <c r="E13" s="72" t="n">
        <v>111</v>
      </c>
      <c r="F13" s="72" t="n">
        <v>5.8</v>
      </c>
      <c r="G13" s="72" t="n">
        <v>105.2</v>
      </c>
      <c r="H13" s="72" t="n">
        <v>105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7.3</v>
      </c>
      <c r="C14" s="72" t="n">
        <v>0.6</v>
      </c>
      <c r="D14" s="72" t="n">
        <v>26.7</v>
      </c>
      <c r="E14" s="72" t="n">
        <v>5.1</v>
      </c>
      <c r="F14" s="72" t="n">
        <v>5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5</v>
      </c>
      <c r="C15" s="72" t="n">
        <v>25</v>
      </c>
      <c r="D15" s="72" t="s">
        <v>63</v>
      </c>
      <c r="E15" s="72" t="n">
        <v>106</v>
      </c>
      <c r="F15" s="72" t="n">
        <v>0.8</v>
      </c>
      <c r="G15" s="72" t="n">
        <v>105.2</v>
      </c>
      <c r="H15" s="72" t="n">
        <v>105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2.4</v>
      </c>
      <c r="C16" s="72" t="s">
        <v>63</v>
      </c>
      <c r="D16" s="72" t="n">
        <v>12.4</v>
      </c>
      <c r="E16" s="72" t="n">
        <v>37.8</v>
      </c>
      <c r="F16" s="72" t="n">
        <v>0.3</v>
      </c>
      <c r="G16" s="72" t="n">
        <v>37.5</v>
      </c>
      <c r="H16" s="72" t="n">
        <v>37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0.7</v>
      </c>
      <c r="C17" s="72" t="n">
        <v>4.1</v>
      </c>
      <c r="D17" s="72" t="n">
        <v>6.7</v>
      </c>
      <c r="E17" s="72" t="n">
        <v>16.7</v>
      </c>
      <c r="F17" s="72" t="n">
        <v>15.2</v>
      </c>
      <c r="G17" s="72" t="n">
        <v>1.5</v>
      </c>
      <c r="H17" s="72" t="s">
        <v>63</v>
      </c>
      <c r="I17" s="72" t="n">
        <v>1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8.8</v>
      </c>
      <c r="C18" s="72" t="n">
        <v>6.5</v>
      </c>
      <c r="D18" s="72" t="n">
        <v>12.3</v>
      </c>
      <c r="E18" s="72" t="n">
        <v>59.6</v>
      </c>
      <c r="F18" s="72" t="n">
        <v>27.7</v>
      </c>
      <c r="G18" s="72" t="n">
        <v>31.9</v>
      </c>
      <c r="H18" s="72" t="n">
        <v>2.8</v>
      </c>
      <c r="I18" s="72" t="n">
        <v>29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4.6</v>
      </c>
      <c r="C19" s="72" t="n">
        <v>14.7</v>
      </c>
      <c r="D19" s="72" t="n">
        <v>19.9</v>
      </c>
      <c r="E19" s="72" t="n">
        <v>18.7</v>
      </c>
      <c r="F19" s="72" t="n">
        <v>7</v>
      </c>
      <c r="G19" s="72" t="n">
        <v>11.7</v>
      </c>
      <c r="H19" s="72" t="s">
        <v>63</v>
      </c>
      <c r="I19" s="72" t="n">
        <v>11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85.9</v>
      </c>
      <c r="C20" s="75" t="n">
        <v>612.3</v>
      </c>
      <c r="D20" s="75" t="n">
        <v>1573.6</v>
      </c>
      <c r="E20" s="75" t="n">
        <v>7230.5</v>
      </c>
      <c r="F20" s="75" t="n">
        <v>974.4</v>
      </c>
      <c r="G20" s="75" t="n">
        <v>6256.1</v>
      </c>
      <c r="H20" s="75" t="n">
        <v>5235.8</v>
      </c>
      <c r="I20" s="75" t="n">
        <v>1020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04.6</v>
      </c>
      <c r="C22" s="75" t="n">
        <v>67.1</v>
      </c>
      <c r="D22" s="75" t="n">
        <v>337.5</v>
      </c>
      <c r="E22" s="75" t="n">
        <v>306.8</v>
      </c>
      <c r="F22" s="75" t="n">
        <v>48.6</v>
      </c>
      <c r="G22" s="75" t="n">
        <v>258.2</v>
      </c>
      <c r="H22" s="75" t="n">
        <v>258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2.3</v>
      </c>
      <c r="C23" s="72" t="n">
        <v>67.1</v>
      </c>
      <c r="D23" s="72" t="n">
        <v>35.2</v>
      </c>
      <c r="E23" s="72" t="n">
        <v>147.7</v>
      </c>
      <c r="F23" s="72" t="n">
        <v>20.4</v>
      </c>
      <c r="G23" s="72" t="n">
        <v>127.2</v>
      </c>
      <c r="H23" s="72" t="n">
        <v>127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6.1</v>
      </c>
      <c r="C24" s="72" t="n">
        <v>49.1</v>
      </c>
      <c r="D24" s="72" t="n">
        <v>27</v>
      </c>
      <c r="E24" s="72" t="n">
        <v>68.3</v>
      </c>
      <c r="F24" s="72" t="n">
        <v>0</v>
      </c>
      <c r="G24" s="72" t="n">
        <v>68.3</v>
      </c>
      <c r="H24" s="72" t="n">
        <v>68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6.2</v>
      </c>
      <c r="C25" s="72" t="n">
        <v>18</v>
      </c>
      <c r="D25" s="72" t="n">
        <v>8.2</v>
      </c>
      <c r="E25" s="72" t="n">
        <v>58.9</v>
      </c>
      <c r="F25" s="72" t="n">
        <v>2.1</v>
      </c>
      <c r="G25" s="72" t="n">
        <v>56.9</v>
      </c>
      <c r="H25" s="72" t="n">
        <v>56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02.3</v>
      </c>
      <c r="C26" s="72" t="s">
        <v>63</v>
      </c>
      <c r="D26" s="72" t="n">
        <v>302.3</v>
      </c>
      <c r="E26" s="72" t="n">
        <v>159.1</v>
      </c>
      <c r="F26" s="72" t="n">
        <v>28.1</v>
      </c>
      <c r="G26" s="72" t="n">
        <v>131</v>
      </c>
      <c r="H26" s="72" t="n">
        <v>13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06.8</v>
      </c>
      <c r="C27" s="72" t="s">
        <v>63</v>
      </c>
      <c r="D27" s="72" t="n">
        <v>106.8</v>
      </c>
      <c r="E27" s="72" t="n">
        <v>107.9</v>
      </c>
      <c r="F27" s="72" t="n">
        <v>5.9</v>
      </c>
      <c r="G27" s="72" t="n">
        <v>102</v>
      </c>
      <c r="H27" s="72" t="n">
        <v>10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149.2</v>
      </c>
      <c r="C28" s="72" t="s">
        <v>63</v>
      </c>
      <c r="D28" s="72" t="n">
        <v>149.2</v>
      </c>
      <c r="E28" s="72" t="n">
        <v>2.3</v>
      </c>
      <c r="F28" s="72" t="s">
        <v>63</v>
      </c>
      <c r="G28" s="72" t="n">
        <v>2.3</v>
      </c>
      <c r="H28" s="72" t="n">
        <v>2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2.9</v>
      </c>
      <c r="C29" s="75" t="s">
        <v>63</v>
      </c>
      <c r="D29" s="75" t="n">
        <v>122.9</v>
      </c>
      <c r="E29" s="75" t="n">
        <v>1368.2</v>
      </c>
      <c r="F29" s="75" t="n">
        <v>249.3</v>
      </c>
      <c r="G29" s="75" t="n">
        <v>1118.9</v>
      </c>
      <c r="H29" s="75" t="n">
        <v>1118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29.7</v>
      </c>
      <c r="F30" s="72" t="n">
        <v>7.3</v>
      </c>
      <c r="G30" s="72" t="n">
        <v>222.4</v>
      </c>
      <c r="H30" s="72" t="n">
        <v>222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9.6</v>
      </c>
      <c r="F31" s="72" t="n">
        <v>6.4</v>
      </c>
      <c r="G31" s="72" t="n">
        <v>133.2</v>
      </c>
      <c r="H31" s="72" t="n">
        <v>133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3.6</v>
      </c>
      <c r="F32" s="72" t="n">
        <v>0</v>
      </c>
      <c r="G32" s="72" t="n">
        <v>53.6</v>
      </c>
      <c r="H32" s="72" t="n">
        <v>53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1.9</v>
      </c>
      <c r="C33" s="72" t="s">
        <v>63</v>
      </c>
      <c r="D33" s="72" t="n">
        <v>31.9</v>
      </c>
      <c r="E33" s="72" t="n">
        <v>853</v>
      </c>
      <c r="F33" s="72" t="n">
        <v>221.7</v>
      </c>
      <c r="G33" s="72" t="n">
        <v>631.4</v>
      </c>
      <c r="H33" s="72" t="n">
        <v>631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1.9</v>
      </c>
      <c r="C34" s="72" t="s">
        <v>63</v>
      </c>
      <c r="D34" s="72" t="n">
        <v>31.9</v>
      </c>
      <c r="E34" s="72" t="n">
        <v>691.7</v>
      </c>
      <c r="F34" s="72" t="n">
        <v>202.7</v>
      </c>
      <c r="G34" s="72" t="n">
        <v>489</v>
      </c>
      <c r="H34" s="72" t="n">
        <v>48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61.4</v>
      </c>
      <c r="F35" s="72" t="n">
        <v>19</v>
      </c>
      <c r="G35" s="72" t="n">
        <v>142.3</v>
      </c>
      <c r="H35" s="72" t="n">
        <v>142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1</v>
      </c>
      <c r="C36" s="72" t="s">
        <v>63</v>
      </c>
      <c r="D36" s="72" t="n">
        <v>91</v>
      </c>
      <c r="E36" s="72" t="n">
        <v>285.5</v>
      </c>
      <c r="F36" s="72" t="n">
        <v>20.3</v>
      </c>
      <c r="G36" s="72" t="n">
        <v>265.2</v>
      </c>
      <c r="H36" s="72" t="n">
        <v>265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1</v>
      </c>
      <c r="C37" s="72" t="s">
        <v>63</v>
      </c>
      <c r="D37" s="72" t="n">
        <v>91</v>
      </c>
      <c r="E37" s="72" t="n">
        <v>149.4</v>
      </c>
      <c r="F37" s="72" t="n">
        <v>2.1</v>
      </c>
      <c r="G37" s="72" t="n">
        <v>147.4</v>
      </c>
      <c r="H37" s="72" t="n">
        <v>147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38.9</v>
      </c>
      <c r="F38" s="72" t="n">
        <v>12.9</v>
      </c>
      <c r="G38" s="72" t="n">
        <v>26</v>
      </c>
      <c r="H38" s="72" t="n">
        <v>2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94.6</v>
      </c>
      <c r="C39" s="75" t="n">
        <v>14.1</v>
      </c>
      <c r="D39" s="75" t="n">
        <v>280.5</v>
      </c>
      <c r="E39" s="75" t="n">
        <v>2312.3</v>
      </c>
      <c r="F39" s="75" t="n">
        <v>176.7</v>
      </c>
      <c r="G39" s="75" t="n">
        <v>2135.6</v>
      </c>
      <c r="H39" s="75" t="n">
        <v>2135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45.5</v>
      </c>
      <c r="C40" s="72" t="s">
        <v>63</v>
      </c>
      <c r="D40" s="72" t="n">
        <v>245.5</v>
      </c>
      <c r="E40" s="72" t="n">
        <v>522.9</v>
      </c>
      <c r="F40" s="72" t="n">
        <v>20.5</v>
      </c>
      <c r="G40" s="72" t="n">
        <v>502.4</v>
      </c>
      <c r="H40" s="72" t="n">
        <v>502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70</v>
      </c>
      <c r="F41" s="72" t="n">
        <v>2.6</v>
      </c>
      <c r="G41" s="72" t="n">
        <v>267.4</v>
      </c>
      <c r="H41" s="72" t="n">
        <v>267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58.4</v>
      </c>
      <c r="C42" s="72" t="s">
        <v>63</v>
      </c>
      <c r="D42" s="72" t="n">
        <v>58.4</v>
      </c>
      <c r="E42" s="72" t="n">
        <v>117.2</v>
      </c>
      <c r="F42" s="72" t="n">
        <v>4.5</v>
      </c>
      <c r="G42" s="72" t="n">
        <v>112.7</v>
      </c>
      <c r="H42" s="72" t="n">
        <v>112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9.1</v>
      </c>
      <c r="C43" s="72" t="n">
        <v>14.1</v>
      </c>
      <c r="D43" s="72" t="n">
        <v>35</v>
      </c>
      <c r="E43" s="72" t="n">
        <v>1789.4</v>
      </c>
      <c r="F43" s="72" t="n">
        <v>156.2</v>
      </c>
      <c r="G43" s="72" t="n">
        <v>1633.2</v>
      </c>
      <c r="H43" s="72" t="n">
        <v>1633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656.5</v>
      </c>
      <c r="F44" s="72" t="n">
        <v>24.7</v>
      </c>
      <c r="G44" s="72" t="n">
        <v>631.8</v>
      </c>
      <c r="H44" s="72" t="n">
        <v>631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36.5</v>
      </c>
      <c r="F45" s="72" t="n">
        <v>11.1</v>
      </c>
      <c r="G45" s="72" t="n">
        <v>225.5</v>
      </c>
      <c r="H45" s="72" t="n">
        <v>225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n">
        <v>45.5</v>
      </c>
      <c r="C46" s="72" t="n">
        <v>10.5</v>
      </c>
      <c r="D46" s="72" t="n">
        <v>35</v>
      </c>
      <c r="E46" s="72" t="n">
        <v>172.1</v>
      </c>
      <c r="F46" s="72" t="n">
        <v>6.4</v>
      </c>
      <c r="G46" s="72" t="n">
        <v>165.7</v>
      </c>
      <c r="H46" s="72" t="n">
        <v>165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.6</v>
      </c>
      <c r="C47" s="72" t="n">
        <v>3.6</v>
      </c>
      <c r="D47" s="72" t="s">
        <v>63</v>
      </c>
      <c r="E47" s="72" t="n">
        <v>204.9</v>
      </c>
      <c r="F47" s="72" t="n">
        <v>66.9</v>
      </c>
      <c r="G47" s="72" t="n">
        <v>138</v>
      </c>
      <c r="H47" s="72" t="n">
        <v>13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93.6</v>
      </c>
      <c r="F48" s="72" t="n">
        <v>0.5</v>
      </c>
      <c r="G48" s="72" t="n">
        <v>193.1</v>
      </c>
      <c r="H48" s="72" t="n">
        <v>193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13.3</v>
      </c>
      <c r="C49" s="75" t="n">
        <v>531.1</v>
      </c>
      <c r="D49" s="75" t="n">
        <v>782.2</v>
      </c>
      <c r="E49" s="75" t="n">
        <v>3201.6</v>
      </c>
      <c r="F49" s="75" t="n">
        <v>478.3</v>
      </c>
      <c r="G49" s="75" t="n">
        <v>2723.3</v>
      </c>
      <c r="H49" s="75" t="n">
        <v>1702.9</v>
      </c>
      <c r="I49" s="75" t="n">
        <v>1020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76.1</v>
      </c>
      <c r="C50" s="72" t="n">
        <v>512.5</v>
      </c>
      <c r="D50" s="72" t="n">
        <v>663.6</v>
      </c>
      <c r="E50" s="72" t="n">
        <v>2545.2</v>
      </c>
      <c r="F50" s="72" t="n">
        <v>406.2</v>
      </c>
      <c r="G50" s="72" t="n">
        <v>2138.9</v>
      </c>
      <c r="H50" s="72" t="n">
        <v>1144.1</v>
      </c>
      <c r="I50" s="72" t="n">
        <v>994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8.4</v>
      </c>
      <c r="C51" s="72" t="n">
        <v>53.4</v>
      </c>
      <c r="D51" s="72" t="n">
        <v>105.1</v>
      </c>
      <c r="E51" s="72" t="n">
        <v>667</v>
      </c>
      <c r="F51" s="72" t="n">
        <v>40</v>
      </c>
      <c r="G51" s="72" t="n">
        <v>627.1</v>
      </c>
      <c r="H51" s="72" t="n">
        <v>180.2</v>
      </c>
      <c r="I51" s="72" t="n">
        <v>446.8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38.3</v>
      </c>
      <c r="C52" s="72" t="n">
        <v>28</v>
      </c>
      <c r="D52" s="72" t="n">
        <v>110.3</v>
      </c>
      <c r="E52" s="72" t="n">
        <v>389.2</v>
      </c>
      <c r="F52" s="72" t="n">
        <v>12.2</v>
      </c>
      <c r="G52" s="72" t="n">
        <v>377</v>
      </c>
      <c r="H52" s="72" t="n">
        <v>91.4</v>
      </c>
      <c r="I52" s="72" t="n">
        <v>285.6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18.7</v>
      </c>
      <c r="C53" s="72" t="n">
        <v>51.7</v>
      </c>
      <c r="D53" s="72" t="n">
        <v>67</v>
      </c>
      <c r="E53" s="72" t="n">
        <v>356</v>
      </c>
      <c r="F53" s="72" t="n">
        <v>44.1</v>
      </c>
      <c r="G53" s="72" t="n">
        <v>311.9</v>
      </c>
      <c r="H53" s="72" t="n">
        <v>137.8</v>
      </c>
      <c r="I53" s="72" t="n">
        <v>174.1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178.5</v>
      </c>
      <c r="C54" s="72" t="n">
        <v>52.4</v>
      </c>
      <c r="D54" s="72" t="n">
        <v>126.2</v>
      </c>
      <c r="E54" s="72" t="n">
        <v>266</v>
      </c>
      <c r="F54" s="72" t="n">
        <v>183.7</v>
      </c>
      <c r="G54" s="72" t="n">
        <v>82.3</v>
      </c>
      <c r="H54" s="72" t="n">
        <v>46.9</v>
      </c>
      <c r="I54" s="72" t="n">
        <v>35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31.2</v>
      </c>
      <c r="C55" s="72" t="n">
        <v>193.8</v>
      </c>
      <c r="D55" s="72" t="n">
        <v>37.4</v>
      </c>
      <c r="E55" s="72" t="n">
        <v>82.7</v>
      </c>
      <c r="F55" s="72" t="n">
        <v>0.1</v>
      </c>
      <c r="G55" s="72" t="n">
        <v>82.7</v>
      </c>
      <c r="H55" s="72" t="n">
        <v>82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1.6</v>
      </c>
      <c r="C56" s="72" t="s">
        <v>63</v>
      </c>
      <c r="D56" s="72" t="n">
        <v>11.6</v>
      </c>
      <c r="E56" s="72" t="n">
        <v>175.2</v>
      </c>
      <c r="F56" s="72" t="n">
        <v>0.8</v>
      </c>
      <c r="G56" s="72" t="n">
        <v>174.4</v>
      </c>
      <c r="H56" s="72" t="n">
        <v>174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1</v>
      </c>
      <c r="B57" s="72" t="n">
        <v>76.1</v>
      </c>
      <c r="C57" s="72" t="n">
        <v>64.1</v>
      </c>
      <c r="D57" s="72" t="n">
        <v>12</v>
      </c>
      <c r="E57" s="72" t="n">
        <v>90.7</v>
      </c>
      <c r="F57" s="72" t="n">
        <v>9.3</v>
      </c>
      <c r="G57" s="72" t="n">
        <v>81.4</v>
      </c>
      <c r="H57" s="72" t="n">
        <v>80</v>
      </c>
      <c r="I57" s="72" t="n">
        <v>1.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93.6</v>
      </c>
      <c r="C58" s="72" t="n">
        <v>39.2</v>
      </c>
      <c r="D58" s="72" t="n">
        <v>54.4</v>
      </c>
      <c r="E58" s="72" t="n">
        <v>71.7</v>
      </c>
      <c r="F58" s="72" t="n">
        <v>39.9</v>
      </c>
      <c r="G58" s="72" t="n">
        <v>31.8</v>
      </c>
      <c r="H58" s="72" t="n">
        <v>31.8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87.5</v>
      </c>
      <c r="C59" s="72" t="n">
        <v>25.8</v>
      </c>
      <c r="D59" s="72" t="n">
        <v>61.7</v>
      </c>
      <c r="E59" s="72" t="n">
        <v>63.2</v>
      </c>
      <c r="F59" s="72" t="n">
        <v>24.6</v>
      </c>
      <c r="G59" s="72" t="n">
        <v>38.5</v>
      </c>
      <c r="H59" s="72" t="n">
        <v>38.5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5.8</v>
      </c>
      <c r="C60" s="72" t="s">
        <v>63</v>
      </c>
      <c r="D60" s="72" t="n">
        <v>5.8</v>
      </c>
      <c r="E60" s="72" t="n">
        <v>106.5</v>
      </c>
      <c r="F60" s="72" t="n">
        <v>4.8</v>
      </c>
      <c r="G60" s="72" t="n">
        <v>101.7</v>
      </c>
      <c r="H60" s="72" t="n">
        <v>65</v>
      </c>
      <c r="I60" s="72" t="n">
        <v>36.7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12.6</v>
      </c>
      <c r="C61" s="72" t="s">
        <v>63</v>
      </c>
      <c r="D61" s="72" t="n">
        <v>12.6</v>
      </c>
      <c r="E61" s="72" t="n">
        <v>66</v>
      </c>
      <c r="F61" s="72" t="n">
        <v>2.5</v>
      </c>
      <c r="G61" s="72" t="n">
        <v>63.5</v>
      </c>
      <c r="H61" s="72" t="n">
        <v>52.4</v>
      </c>
      <c r="I61" s="72" t="n">
        <v>11.1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11.3</v>
      </c>
      <c r="C62" s="72" t="s">
        <v>63</v>
      </c>
      <c r="D62" s="72" t="n">
        <v>11.3</v>
      </c>
      <c r="E62" s="72" t="n">
        <v>53</v>
      </c>
      <c r="F62" s="72" t="n">
        <v>0</v>
      </c>
      <c r="G62" s="72" t="n">
        <v>53</v>
      </c>
      <c r="H62" s="72" t="n">
        <v>5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8.6</v>
      </c>
      <c r="C63" s="72" t="n">
        <v>4.2</v>
      </c>
      <c r="D63" s="72" t="n">
        <v>34.4</v>
      </c>
      <c r="E63" s="72" t="n">
        <v>12.8</v>
      </c>
      <c r="F63" s="72" t="n">
        <v>5.2</v>
      </c>
      <c r="G63" s="72" t="n">
        <v>7.5</v>
      </c>
      <c r="H63" s="72" t="n">
        <v>7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3.2</v>
      </c>
      <c r="C64" s="72" t="s">
        <v>63</v>
      </c>
      <c r="D64" s="72" t="n">
        <v>3.2</v>
      </c>
      <c r="E64" s="72" t="n">
        <v>47.7</v>
      </c>
      <c r="F64" s="72" t="n">
        <v>26</v>
      </c>
      <c r="G64" s="72" t="n">
        <v>21.8</v>
      </c>
      <c r="H64" s="72" t="n">
        <v>21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2</v>
      </c>
      <c r="B65" s="72" t="n">
        <v>3.1</v>
      </c>
      <c r="C65" s="72" t="s">
        <v>63</v>
      </c>
      <c r="D65" s="72" t="n">
        <v>3.1</v>
      </c>
      <c r="E65" s="72" t="n">
        <v>41.3</v>
      </c>
      <c r="F65" s="72" t="n">
        <v>1.2</v>
      </c>
      <c r="G65" s="72" t="n">
        <v>40.2</v>
      </c>
      <c r="H65" s="72" t="n">
        <v>36.4</v>
      </c>
      <c r="I65" s="72" t="n">
        <v>3.7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7.2</v>
      </c>
      <c r="C66" s="72" t="n">
        <v>18.6</v>
      </c>
      <c r="D66" s="72" t="n">
        <v>118.6</v>
      </c>
      <c r="E66" s="72" t="n">
        <v>656.4</v>
      </c>
      <c r="F66" s="72" t="n">
        <v>72</v>
      </c>
      <c r="G66" s="72" t="n">
        <v>584.4</v>
      </c>
      <c r="H66" s="72" t="n">
        <v>558.9</v>
      </c>
      <c r="I66" s="72" t="n">
        <v>25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8.7</v>
      </c>
      <c r="C67" s="72" t="s">
        <v>63</v>
      </c>
      <c r="D67" s="72" t="n">
        <v>8.7</v>
      </c>
      <c r="E67" s="72" t="n">
        <v>441.4</v>
      </c>
      <c r="F67" s="72" t="n">
        <v>20.3</v>
      </c>
      <c r="G67" s="72" t="n">
        <v>421.1</v>
      </c>
      <c r="H67" s="72" t="n">
        <v>412.8</v>
      </c>
      <c r="I67" s="72" t="n">
        <v>8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8.7</v>
      </c>
      <c r="C68" s="72" t="n">
        <v>10.3</v>
      </c>
      <c r="D68" s="72" t="n">
        <v>108.4</v>
      </c>
      <c r="E68" s="72" t="n">
        <v>93.1</v>
      </c>
      <c r="F68" s="72" t="n">
        <v>18.6</v>
      </c>
      <c r="G68" s="72" t="n">
        <v>74.5</v>
      </c>
      <c r="H68" s="72" t="n">
        <v>57.2</v>
      </c>
      <c r="I68" s="72" t="n">
        <v>17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.6</v>
      </c>
      <c r="C69" s="75" t="s">
        <v>63</v>
      </c>
      <c r="D69" s="75" t="n">
        <v>18.6</v>
      </c>
      <c r="E69" s="75" t="n">
        <v>37.4</v>
      </c>
      <c r="F69" s="75" t="n">
        <v>17.3</v>
      </c>
      <c r="G69" s="75" t="n">
        <v>20.1</v>
      </c>
      <c r="H69" s="75" t="n">
        <v>20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8.6</v>
      </c>
      <c r="C70" s="72" t="s">
        <v>63</v>
      </c>
      <c r="D70" s="72" t="n">
        <v>18.6</v>
      </c>
      <c r="E70" s="72" t="n">
        <v>36.2</v>
      </c>
      <c r="F70" s="72" t="n">
        <v>16.1</v>
      </c>
      <c r="G70" s="72" t="n">
        <v>20.1</v>
      </c>
      <c r="H70" s="72" t="n">
        <v>20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8.6</v>
      </c>
      <c r="C71" s="72" t="s">
        <v>63</v>
      </c>
      <c r="D71" s="72" t="n">
        <v>18.6</v>
      </c>
      <c r="E71" s="72" t="n">
        <v>36.2</v>
      </c>
      <c r="F71" s="72" t="n">
        <v>16.1</v>
      </c>
      <c r="G71" s="72" t="n">
        <v>20.1</v>
      </c>
      <c r="H71" s="72" t="n">
        <v>20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2</v>
      </c>
      <c r="F72" s="72" t="n">
        <v>1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2</v>
      </c>
      <c r="C73" s="75" t="s">
        <v>63</v>
      </c>
      <c r="D73" s="75" t="n">
        <v>32</v>
      </c>
      <c r="E73" s="75" t="n">
        <v>4.2</v>
      </c>
      <c r="F73" s="75" t="n">
        <v>4.2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8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96.4</v>
      </c>
      <c r="C8" s="75" t="n">
        <v>9376.7</v>
      </c>
      <c r="D8" s="75" t="n">
        <v>10124.7</v>
      </c>
      <c r="E8" s="75" t="n">
        <v>748</v>
      </c>
      <c r="F8" s="99" t="n">
        <v>8</v>
      </c>
      <c r="G8" s="75" t="n">
        <v>133094.7</v>
      </c>
      <c r="H8" s="75" t="n">
        <v>125977.2</v>
      </c>
      <c r="I8" s="75" t="n">
        <v>-7117.5</v>
      </c>
      <c r="J8" s="99" t="n">
        <v>-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5.7</v>
      </c>
      <c r="C10" s="75" t="n">
        <v>176.4</v>
      </c>
      <c r="D10" s="75" t="n">
        <v>241.7</v>
      </c>
      <c r="E10" s="75" t="n">
        <v>65.2</v>
      </c>
      <c r="F10" s="99" t="n">
        <v>37</v>
      </c>
      <c r="G10" s="75" t="n">
        <v>1434.8</v>
      </c>
      <c r="H10" s="75" t="n">
        <v>2972.8</v>
      </c>
      <c r="I10" s="75" t="n">
        <v>1537.9</v>
      </c>
      <c r="J10" s="99" t="n">
        <v>10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3.5</v>
      </c>
      <c r="D12" s="72" t="s">
        <v>63</v>
      </c>
      <c r="E12" s="72" t="n">
        <v>-3.5</v>
      </c>
      <c r="F12" s="101" t="s">
        <v>63</v>
      </c>
      <c r="G12" s="72" t="n">
        <v>3.5</v>
      </c>
      <c r="H12" s="72" t="n">
        <v>3.5</v>
      </c>
      <c r="I12" s="72" t="n">
        <v>0</v>
      </c>
      <c r="J12" s="101" t="n">
        <v>0</v>
      </c>
    </row>
    <row r="13" s="65" customFormat="true" ht="13.5" hidden="false" customHeight="true" outlineLevel="0" collapsed="false">
      <c r="A13" s="92" t="s">
        <v>228</v>
      </c>
      <c r="B13" s="72" t="n">
        <v>90.6</v>
      </c>
      <c r="C13" s="72" t="n">
        <v>110.8</v>
      </c>
      <c r="D13" s="72" t="n">
        <v>142.3</v>
      </c>
      <c r="E13" s="72" t="n">
        <v>31.4</v>
      </c>
      <c r="F13" s="101" t="n">
        <v>28.4</v>
      </c>
      <c r="G13" s="72" t="n">
        <v>812.1</v>
      </c>
      <c r="H13" s="72" t="n">
        <v>2225.6</v>
      </c>
      <c r="I13" s="72" t="n">
        <v>1413.6</v>
      </c>
      <c r="J13" s="101" t="n">
        <v>174.1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6.1</v>
      </c>
      <c r="H14" s="72" t="n">
        <v>1.3</v>
      </c>
      <c r="I14" s="72" t="n">
        <v>-4.7</v>
      </c>
      <c r="J14" s="101" t="n">
        <v>-77.9</v>
      </c>
    </row>
    <row r="15" s="65" customFormat="true" ht="13.5" hidden="false" customHeight="true" outlineLevel="0" collapsed="false">
      <c r="A15" s="93" t="s">
        <v>229</v>
      </c>
      <c r="B15" s="72" t="n">
        <v>90.4</v>
      </c>
      <c r="C15" s="72" t="n">
        <v>110.8</v>
      </c>
      <c r="D15" s="72" t="n">
        <v>142.3</v>
      </c>
      <c r="E15" s="72" t="n">
        <v>31.4</v>
      </c>
      <c r="F15" s="101" t="n">
        <v>28.4</v>
      </c>
      <c r="G15" s="72" t="n">
        <v>806</v>
      </c>
      <c r="H15" s="72" t="n">
        <v>2224.3</v>
      </c>
      <c r="I15" s="72" t="n">
        <v>1418.3</v>
      </c>
      <c r="J15" s="101" t="n">
        <v>176</v>
      </c>
    </row>
    <row r="16" s="65" customFormat="true" ht="13.5" hidden="false" customHeight="true" outlineLevel="0" collapsed="false">
      <c r="A16" s="92" t="s">
        <v>102</v>
      </c>
      <c r="B16" s="72" t="n">
        <v>56.6</v>
      </c>
      <c r="C16" s="72" t="n">
        <v>43.7</v>
      </c>
      <c r="D16" s="72" t="n">
        <v>83</v>
      </c>
      <c r="E16" s="72" t="n">
        <v>39.3</v>
      </c>
      <c r="F16" s="101" t="n">
        <v>89.8</v>
      </c>
      <c r="G16" s="72" t="n">
        <v>488.2</v>
      </c>
      <c r="H16" s="72" t="n">
        <v>640.7</v>
      </c>
      <c r="I16" s="72" t="n">
        <v>152.5</v>
      </c>
      <c r="J16" s="101" t="n">
        <v>3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1.8</v>
      </c>
      <c r="H17" s="72" t="s">
        <v>63</v>
      </c>
      <c r="I17" s="72" t="n">
        <v>-1.8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8.6</v>
      </c>
      <c r="C18" s="72" t="n">
        <v>18.3</v>
      </c>
      <c r="D18" s="72" t="n">
        <v>16.4</v>
      </c>
      <c r="E18" s="72" t="n">
        <v>-1.9</v>
      </c>
      <c r="F18" s="101" t="n">
        <v>-10.5</v>
      </c>
      <c r="G18" s="72" t="n">
        <v>129.3</v>
      </c>
      <c r="H18" s="72" t="n">
        <v>100.6</v>
      </c>
      <c r="I18" s="72" t="n">
        <v>-28.6</v>
      </c>
      <c r="J18" s="101" t="n">
        <v>-22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0140.6</v>
      </c>
      <c r="C20" s="75" t="n">
        <v>9200.2</v>
      </c>
      <c r="D20" s="75" t="n">
        <v>9883</v>
      </c>
      <c r="E20" s="75" t="n">
        <v>682.8</v>
      </c>
      <c r="F20" s="99" t="n">
        <v>7.4</v>
      </c>
      <c r="G20" s="75" t="n">
        <v>131659.9</v>
      </c>
      <c r="H20" s="75" t="n">
        <v>123004.5</v>
      </c>
      <c r="I20" s="75" t="n">
        <v>-8655.4</v>
      </c>
      <c r="J20" s="99" t="n">
        <v>-6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5.2</v>
      </c>
      <c r="C22" s="75" t="n">
        <v>288.1</v>
      </c>
      <c r="D22" s="75" t="n">
        <v>362.5</v>
      </c>
      <c r="E22" s="75" t="n">
        <v>74.4</v>
      </c>
      <c r="F22" s="99" t="n">
        <v>25.8</v>
      </c>
      <c r="G22" s="75" t="n">
        <v>4281.6</v>
      </c>
      <c r="H22" s="75" t="n">
        <v>4096.7</v>
      </c>
      <c r="I22" s="75" t="n">
        <v>-184.9</v>
      </c>
      <c r="J22" s="99" t="n">
        <v>-4.3</v>
      </c>
    </row>
    <row r="23" s="65" customFormat="true" ht="13.5" hidden="false" customHeight="true" outlineLevel="0" collapsed="false">
      <c r="A23" s="96" t="s">
        <v>233</v>
      </c>
      <c r="B23" s="72" t="n">
        <v>189.9</v>
      </c>
      <c r="C23" s="72" t="n">
        <v>131.5</v>
      </c>
      <c r="D23" s="72" t="n">
        <v>161.1</v>
      </c>
      <c r="E23" s="72" t="n">
        <v>29.6</v>
      </c>
      <c r="F23" s="101" t="n">
        <v>22.5</v>
      </c>
      <c r="G23" s="72" t="n">
        <v>2077</v>
      </c>
      <c r="H23" s="72" t="n">
        <v>1856.9</v>
      </c>
      <c r="I23" s="72" t="n">
        <v>-220.1</v>
      </c>
      <c r="J23" s="101" t="n">
        <v>-10.6</v>
      </c>
    </row>
    <row r="24" s="65" customFormat="true" ht="13.5" hidden="false" customHeight="true" outlineLevel="0" collapsed="false">
      <c r="A24" s="97" t="s">
        <v>234</v>
      </c>
      <c r="B24" s="72" t="n">
        <v>81.1</v>
      </c>
      <c r="C24" s="72" t="n">
        <v>59.5</v>
      </c>
      <c r="D24" s="72" t="n">
        <v>86</v>
      </c>
      <c r="E24" s="72" t="n">
        <v>26.5</v>
      </c>
      <c r="F24" s="101" t="n">
        <v>44.6</v>
      </c>
      <c r="G24" s="72" t="n">
        <v>843.5</v>
      </c>
      <c r="H24" s="72" t="n">
        <v>797.5</v>
      </c>
      <c r="I24" s="72" t="n">
        <v>-45.9</v>
      </c>
      <c r="J24" s="101" t="n">
        <v>-5.4</v>
      </c>
    </row>
    <row r="25" s="65" customFormat="true" ht="13.5" hidden="false" customHeight="true" outlineLevel="0" collapsed="false">
      <c r="A25" s="97" t="s">
        <v>235</v>
      </c>
      <c r="B25" s="72" t="n">
        <v>106.6</v>
      </c>
      <c r="C25" s="72" t="n">
        <v>70.8</v>
      </c>
      <c r="D25" s="72" t="n">
        <v>73</v>
      </c>
      <c r="E25" s="72" t="n">
        <v>2.2</v>
      </c>
      <c r="F25" s="101" t="n">
        <v>3.2</v>
      </c>
      <c r="G25" s="72" t="n">
        <v>1199.9</v>
      </c>
      <c r="H25" s="72" t="n">
        <v>1036.6</v>
      </c>
      <c r="I25" s="72" t="n">
        <v>-163.3</v>
      </c>
      <c r="J25" s="101" t="n">
        <v>-13.6</v>
      </c>
    </row>
    <row r="26" s="65" customFormat="true" ht="18" hidden="false" customHeight="true" outlineLevel="0" collapsed="false">
      <c r="A26" s="96" t="s">
        <v>236</v>
      </c>
      <c r="B26" s="72" t="n">
        <v>195.3</v>
      </c>
      <c r="C26" s="72" t="n">
        <v>156.6</v>
      </c>
      <c r="D26" s="72" t="n">
        <v>201.4</v>
      </c>
      <c r="E26" s="72" t="n">
        <v>44.8</v>
      </c>
      <c r="F26" s="101" t="n">
        <v>28.6</v>
      </c>
      <c r="G26" s="72" t="n">
        <v>2204.6</v>
      </c>
      <c r="H26" s="72" t="n">
        <v>2239.8</v>
      </c>
      <c r="I26" s="72" t="n">
        <v>35.2</v>
      </c>
      <c r="J26" s="101" t="n">
        <v>1.6</v>
      </c>
    </row>
    <row r="27" s="65" customFormat="true" ht="13.5" hidden="false" customHeight="true" outlineLevel="0" collapsed="false">
      <c r="A27" s="97" t="s">
        <v>237</v>
      </c>
      <c r="B27" s="72" t="n">
        <v>134.3</v>
      </c>
      <c r="C27" s="72" t="n">
        <v>122.9</v>
      </c>
      <c r="D27" s="72" t="n">
        <v>152.8</v>
      </c>
      <c r="E27" s="72" t="n">
        <v>29.9</v>
      </c>
      <c r="F27" s="101" t="n">
        <v>24.3</v>
      </c>
      <c r="G27" s="72" t="n">
        <v>1640.2</v>
      </c>
      <c r="H27" s="72" t="n">
        <v>1689.9</v>
      </c>
      <c r="I27" s="72" t="n">
        <v>49.8</v>
      </c>
      <c r="J27" s="101" t="n">
        <v>3</v>
      </c>
    </row>
    <row r="28" s="65" customFormat="true" ht="13.5" hidden="false" customHeight="true" outlineLevel="0" collapsed="false">
      <c r="A28" s="97" t="s">
        <v>468</v>
      </c>
      <c r="B28" s="72" t="n">
        <v>13.9</v>
      </c>
      <c r="C28" s="72" t="n">
        <v>6.5</v>
      </c>
      <c r="D28" s="72" t="n">
        <v>16.1</v>
      </c>
      <c r="E28" s="72" t="n">
        <v>9.6</v>
      </c>
      <c r="F28" s="101" t="n">
        <v>147.9</v>
      </c>
      <c r="G28" s="72" t="n">
        <v>111.7</v>
      </c>
      <c r="H28" s="72" t="n">
        <v>106.8</v>
      </c>
      <c r="I28" s="72" t="n">
        <v>-4.9</v>
      </c>
      <c r="J28" s="101" t="n">
        <v>-4.4</v>
      </c>
    </row>
    <row r="29" s="65" customFormat="true" ht="19.5" hidden="false" customHeight="true" outlineLevel="0" collapsed="false">
      <c r="A29" s="95" t="s">
        <v>239</v>
      </c>
      <c r="B29" s="75" t="n">
        <v>1610.2</v>
      </c>
      <c r="C29" s="75" t="n">
        <v>1767.3</v>
      </c>
      <c r="D29" s="75" t="n">
        <v>1807</v>
      </c>
      <c r="E29" s="75" t="n">
        <v>39.7</v>
      </c>
      <c r="F29" s="99" t="n">
        <v>2.2</v>
      </c>
      <c r="G29" s="75" t="n">
        <v>20635.1</v>
      </c>
      <c r="H29" s="75" t="n">
        <v>20550.2</v>
      </c>
      <c r="I29" s="75" t="n">
        <v>-84.9</v>
      </c>
      <c r="J29" s="99" t="n">
        <v>-0.4</v>
      </c>
    </row>
    <row r="30" s="65" customFormat="true" ht="13.5" hidden="false" customHeight="true" outlineLevel="0" collapsed="false">
      <c r="A30" s="96" t="s">
        <v>240</v>
      </c>
      <c r="B30" s="72" t="n">
        <v>291.6</v>
      </c>
      <c r="C30" s="72" t="n">
        <v>308.7</v>
      </c>
      <c r="D30" s="72" t="n">
        <v>311</v>
      </c>
      <c r="E30" s="72" t="n">
        <v>2.3</v>
      </c>
      <c r="F30" s="101" t="n">
        <v>0.7</v>
      </c>
      <c r="G30" s="72" t="n">
        <v>3322.2</v>
      </c>
      <c r="H30" s="72" t="n">
        <v>3757.2</v>
      </c>
      <c r="I30" s="72" t="n">
        <v>435</v>
      </c>
      <c r="J30" s="101" t="n">
        <v>13.1</v>
      </c>
    </row>
    <row r="31" s="65" customFormat="true" ht="13.5" hidden="false" customHeight="true" outlineLevel="0" collapsed="false">
      <c r="A31" s="97" t="s">
        <v>241</v>
      </c>
      <c r="B31" s="72" t="n">
        <v>154.3</v>
      </c>
      <c r="C31" s="72" t="n">
        <v>157.5</v>
      </c>
      <c r="D31" s="72" t="n">
        <v>161.3</v>
      </c>
      <c r="E31" s="72" t="n">
        <v>3.8</v>
      </c>
      <c r="F31" s="101" t="n">
        <v>2.4</v>
      </c>
      <c r="G31" s="72" t="n">
        <v>1532.1</v>
      </c>
      <c r="H31" s="72" t="n">
        <v>1965.6</v>
      </c>
      <c r="I31" s="72" t="n">
        <v>433.4</v>
      </c>
      <c r="J31" s="101" t="n">
        <v>28.3</v>
      </c>
    </row>
    <row r="32" s="65" customFormat="true" ht="13.5" hidden="false" customHeight="true" outlineLevel="0" collapsed="false">
      <c r="A32" s="97" t="s">
        <v>242</v>
      </c>
      <c r="B32" s="72" t="n">
        <v>92.7</v>
      </c>
      <c r="C32" s="72" t="n">
        <v>101.6</v>
      </c>
      <c r="D32" s="72" t="n">
        <v>101</v>
      </c>
      <c r="E32" s="72" t="n">
        <v>-0.6</v>
      </c>
      <c r="F32" s="101" t="n">
        <v>-0.6</v>
      </c>
      <c r="G32" s="72" t="n">
        <v>1222.5</v>
      </c>
      <c r="H32" s="72" t="n">
        <v>1150.5</v>
      </c>
      <c r="I32" s="72" t="n">
        <v>-72</v>
      </c>
      <c r="J32" s="101" t="n">
        <v>-5.9</v>
      </c>
    </row>
    <row r="33" s="65" customFormat="true" ht="18" hidden="false" customHeight="true" outlineLevel="0" collapsed="false">
      <c r="A33" s="96" t="s">
        <v>243</v>
      </c>
      <c r="B33" s="72" t="n">
        <v>743.5</v>
      </c>
      <c r="C33" s="72" t="n">
        <v>836.3</v>
      </c>
      <c r="D33" s="72" t="n">
        <v>932.3</v>
      </c>
      <c r="E33" s="72" t="n">
        <v>96</v>
      </c>
      <c r="F33" s="101" t="n">
        <v>11.5</v>
      </c>
      <c r="G33" s="72" t="n">
        <v>10428.4</v>
      </c>
      <c r="H33" s="72" t="n">
        <v>9724.9</v>
      </c>
      <c r="I33" s="72" t="n">
        <v>-703.5</v>
      </c>
      <c r="J33" s="101" t="n">
        <v>-6.7</v>
      </c>
    </row>
    <row r="34" s="65" customFormat="true" ht="13.5" hidden="false" customHeight="true" outlineLevel="0" collapsed="false">
      <c r="A34" s="97" t="s">
        <v>244</v>
      </c>
      <c r="B34" s="72" t="n">
        <v>551.4</v>
      </c>
      <c r="C34" s="72" t="n">
        <v>639.1</v>
      </c>
      <c r="D34" s="72" t="n">
        <v>714.7</v>
      </c>
      <c r="E34" s="72" t="n">
        <v>75.6</v>
      </c>
      <c r="F34" s="101" t="n">
        <v>11.8</v>
      </c>
      <c r="G34" s="72" t="n">
        <v>7897.1</v>
      </c>
      <c r="H34" s="72" t="n">
        <v>7372.5</v>
      </c>
      <c r="I34" s="72" t="n">
        <v>-524.6</v>
      </c>
      <c r="J34" s="101" t="n">
        <v>-6.6</v>
      </c>
    </row>
    <row r="35" s="65" customFormat="true" ht="13.5" hidden="false" customHeight="true" outlineLevel="0" collapsed="false">
      <c r="A35" s="97" t="s">
        <v>245</v>
      </c>
      <c r="B35" s="72" t="n">
        <v>192.1</v>
      </c>
      <c r="C35" s="72" t="n">
        <v>197.2</v>
      </c>
      <c r="D35" s="72" t="n">
        <v>217.6</v>
      </c>
      <c r="E35" s="72" t="n">
        <v>20.4</v>
      </c>
      <c r="F35" s="101" t="n">
        <v>10.4</v>
      </c>
      <c r="G35" s="72" t="n">
        <v>2531.3</v>
      </c>
      <c r="H35" s="72" t="n">
        <v>2352.4</v>
      </c>
      <c r="I35" s="72" t="n">
        <v>-179</v>
      </c>
      <c r="J35" s="101" t="n">
        <v>-7.1</v>
      </c>
    </row>
    <row r="36" s="65" customFormat="true" ht="18" hidden="false" customHeight="true" outlineLevel="0" collapsed="false">
      <c r="A36" s="96" t="s">
        <v>246</v>
      </c>
      <c r="B36" s="72" t="n">
        <v>575</v>
      </c>
      <c r="C36" s="72" t="n">
        <v>622.3</v>
      </c>
      <c r="D36" s="72" t="n">
        <v>563.6</v>
      </c>
      <c r="E36" s="72" t="n">
        <v>-58.7</v>
      </c>
      <c r="F36" s="101" t="n">
        <v>-9.4</v>
      </c>
      <c r="G36" s="72" t="n">
        <v>6884.5</v>
      </c>
      <c r="H36" s="72" t="n">
        <v>7068.1</v>
      </c>
      <c r="I36" s="72" t="n">
        <v>183.6</v>
      </c>
      <c r="J36" s="101" t="n">
        <v>2.7</v>
      </c>
    </row>
    <row r="37" s="65" customFormat="true" ht="13.5" hidden="false" customHeight="true" outlineLevel="0" collapsed="false">
      <c r="A37" s="97" t="s">
        <v>247</v>
      </c>
      <c r="B37" s="72" t="n">
        <v>246</v>
      </c>
      <c r="C37" s="72" t="n">
        <v>281.4</v>
      </c>
      <c r="D37" s="72" t="n">
        <v>265.7</v>
      </c>
      <c r="E37" s="72" t="n">
        <v>-15.7</v>
      </c>
      <c r="F37" s="101" t="n">
        <v>-5.6</v>
      </c>
      <c r="G37" s="72" t="n">
        <v>3049</v>
      </c>
      <c r="H37" s="72" t="n">
        <v>3014.3</v>
      </c>
      <c r="I37" s="72" t="n">
        <v>-34.7</v>
      </c>
      <c r="J37" s="101" t="n">
        <v>-1.1</v>
      </c>
    </row>
    <row r="38" s="65" customFormat="true" ht="13.5" hidden="false" customHeight="true" outlineLevel="0" collapsed="false">
      <c r="A38" s="97" t="s">
        <v>248</v>
      </c>
      <c r="B38" s="72" t="n">
        <v>91.7</v>
      </c>
      <c r="C38" s="72" t="n">
        <v>82.9</v>
      </c>
      <c r="D38" s="72" t="n">
        <v>69.8</v>
      </c>
      <c r="E38" s="72" t="n">
        <v>-13.1</v>
      </c>
      <c r="F38" s="101" t="n">
        <v>-15.8</v>
      </c>
      <c r="G38" s="72" t="n">
        <v>993.6</v>
      </c>
      <c r="H38" s="72" t="n">
        <v>942.8</v>
      </c>
      <c r="I38" s="72" t="n">
        <v>-50.9</v>
      </c>
      <c r="J38" s="101" t="n">
        <v>-5.1</v>
      </c>
    </row>
    <row r="39" s="65" customFormat="true" ht="19.5" hidden="false" customHeight="true" outlineLevel="0" collapsed="false">
      <c r="A39" s="95" t="s">
        <v>249</v>
      </c>
      <c r="B39" s="75" t="n">
        <v>4356.2</v>
      </c>
      <c r="C39" s="75" t="n">
        <v>3478.8</v>
      </c>
      <c r="D39" s="75" t="n">
        <v>4152.4</v>
      </c>
      <c r="E39" s="75" t="n">
        <v>673.7</v>
      </c>
      <c r="F39" s="99" t="n">
        <v>19.4</v>
      </c>
      <c r="G39" s="75" t="n">
        <v>58617</v>
      </c>
      <c r="H39" s="75" t="n">
        <v>51835.9</v>
      </c>
      <c r="I39" s="75" t="n">
        <v>-6781.1</v>
      </c>
      <c r="J39" s="99" t="n">
        <v>-11.6</v>
      </c>
    </row>
    <row r="40" customFormat="false" ht="13.5" hidden="false" customHeight="true" outlineLevel="0" collapsed="false">
      <c r="A40" s="96" t="s">
        <v>250</v>
      </c>
      <c r="B40" s="72" t="n">
        <v>585.8</v>
      </c>
      <c r="C40" s="72" t="n">
        <v>461.9</v>
      </c>
      <c r="D40" s="72" t="n">
        <v>615.4</v>
      </c>
      <c r="E40" s="72" t="n">
        <v>153.5</v>
      </c>
      <c r="F40" s="101" t="n">
        <v>33.2</v>
      </c>
      <c r="G40" s="72" t="n">
        <v>6816.3</v>
      </c>
      <c r="H40" s="72" t="n">
        <v>6703.5</v>
      </c>
      <c r="I40" s="72" t="n">
        <v>-112.8</v>
      </c>
      <c r="J40" s="101" t="n">
        <v>-1.7</v>
      </c>
    </row>
    <row r="41" s="65" customFormat="true" ht="13.5" hidden="false" customHeight="true" outlineLevel="0" collapsed="false">
      <c r="A41" s="97" t="s">
        <v>251</v>
      </c>
      <c r="B41" s="72" t="n">
        <v>267.2</v>
      </c>
      <c r="C41" s="72" t="n">
        <v>240.1</v>
      </c>
      <c r="D41" s="72" t="n">
        <v>312.6</v>
      </c>
      <c r="E41" s="72" t="n">
        <v>72.5</v>
      </c>
      <c r="F41" s="101" t="n">
        <v>30.2</v>
      </c>
      <c r="G41" s="72" t="n">
        <v>3024.7</v>
      </c>
      <c r="H41" s="72" t="n">
        <v>3374.3</v>
      </c>
      <c r="I41" s="72" t="n">
        <v>349.7</v>
      </c>
      <c r="J41" s="101" t="n">
        <v>11.6</v>
      </c>
    </row>
    <row r="42" s="65" customFormat="true" ht="13.5" hidden="false" customHeight="true" outlineLevel="0" collapsed="false">
      <c r="A42" s="97" t="s">
        <v>252</v>
      </c>
      <c r="B42" s="72" t="n">
        <v>131.6</v>
      </c>
      <c r="C42" s="72" t="n">
        <v>102.1</v>
      </c>
      <c r="D42" s="72" t="n">
        <v>133.3</v>
      </c>
      <c r="E42" s="72" t="n">
        <v>31.2</v>
      </c>
      <c r="F42" s="101" t="n">
        <v>30.6</v>
      </c>
      <c r="G42" s="72" t="n">
        <v>1637.5</v>
      </c>
      <c r="H42" s="72" t="n">
        <v>1455.8</v>
      </c>
      <c r="I42" s="72" t="n">
        <v>-181.8</v>
      </c>
      <c r="J42" s="101" t="n">
        <v>-11.1</v>
      </c>
    </row>
    <row r="43" s="65" customFormat="true" ht="18" hidden="false" customHeight="true" outlineLevel="0" collapsed="false">
      <c r="A43" s="96" t="s">
        <v>253</v>
      </c>
      <c r="B43" s="72" t="n">
        <v>3770.3</v>
      </c>
      <c r="C43" s="72" t="n">
        <v>3016.8</v>
      </c>
      <c r="D43" s="72" t="n">
        <v>3537</v>
      </c>
      <c r="E43" s="72" t="n">
        <v>520.2</v>
      </c>
      <c r="F43" s="101" t="n">
        <v>17.2</v>
      </c>
      <c r="G43" s="72" t="n">
        <v>51800.7</v>
      </c>
      <c r="H43" s="72" t="n">
        <v>45132.4</v>
      </c>
      <c r="I43" s="72" t="n">
        <v>-6668.3</v>
      </c>
      <c r="J43" s="101" t="n">
        <v>-12.9</v>
      </c>
    </row>
    <row r="44" s="65" customFormat="true" ht="13.5" hidden="false" customHeight="true" outlineLevel="0" collapsed="false">
      <c r="A44" s="97" t="s">
        <v>254</v>
      </c>
      <c r="B44" s="72" t="n">
        <v>1811.2</v>
      </c>
      <c r="C44" s="72" t="n">
        <v>1404.9</v>
      </c>
      <c r="D44" s="72" t="n">
        <v>1670.6</v>
      </c>
      <c r="E44" s="72" t="n">
        <v>265.7</v>
      </c>
      <c r="F44" s="101" t="n">
        <v>18.9</v>
      </c>
      <c r="G44" s="72" t="n">
        <v>24029.8</v>
      </c>
      <c r="H44" s="72" t="n">
        <v>21236.8</v>
      </c>
      <c r="I44" s="72" t="n">
        <v>-2793</v>
      </c>
      <c r="J44" s="101" t="n">
        <v>-11.6</v>
      </c>
    </row>
    <row r="45" s="65" customFormat="true" ht="13.5" hidden="false" customHeight="true" outlineLevel="0" collapsed="false">
      <c r="A45" s="97" t="s">
        <v>255</v>
      </c>
      <c r="B45" s="72" t="n">
        <v>527.5</v>
      </c>
      <c r="C45" s="72" t="n">
        <v>325.7</v>
      </c>
      <c r="D45" s="72" t="n">
        <v>400.5</v>
      </c>
      <c r="E45" s="72" t="n">
        <v>74.8</v>
      </c>
      <c r="F45" s="101" t="n">
        <v>23</v>
      </c>
      <c r="G45" s="72" t="n">
        <v>7210.8</v>
      </c>
      <c r="H45" s="72" t="n">
        <v>5630.3</v>
      </c>
      <c r="I45" s="72" t="n">
        <v>-1580.5</v>
      </c>
      <c r="J45" s="101" t="n">
        <v>-21.9</v>
      </c>
    </row>
    <row r="46" s="65" customFormat="true" ht="13.5" hidden="false" customHeight="true" outlineLevel="0" collapsed="false">
      <c r="A46" s="97" t="s">
        <v>256</v>
      </c>
      <c r="B46" s="72" t="n">
        <v>268</v>
      </c>
      <c r="C46" s="72" t="n">
        <v>291</v>
      </c>
      <c r="D46" s="72" t="n">
        <v>377.3</v>
      </c>
      <c r="E46" s="72" t="n">
        <v>86.3</v>
      </c>
      <c r="F46" s="101" t="n">
        <v>29.7</v>
      </c>
      <c r="G46" s="72" t="n">
        <v>3956.3</v>
      </c>
      <c r="H46" s="72" t="n">
        <v>3986.5</v>
      </c>
      <c r="I46" s="72" t="n">
        <v>30.2</v>
      </c>
      <c r="J46" s="101" t="n">
        <v>0.8</v>
      </c>
    </row>
    <row r="47" s="65" customFormat="true" ht="13.5" hidden="false" customHeight="true" outlineLevel="0" collapsed="false">
      <c r="A47" s="97" t="s">
        <v>258</v>
      </c>
      <c r="B47" s="72" t="n">
        <v>283.5</v>
      </c>
      <c r="C47" s="72" t="n">
        <v>252.2</v>
      </c>
      <c r="D47" s="72" t="n">
        <v>294.9</v>
      </c>
      <c r="E47" s="72" t="n">
        <v>42.7</v>
      </c>
      <c r="F47" s="101" t="n">
        <v>16.9</v>
      </c>
      <c r="G47" s="72" t="n">
        <v>3290.6</v>
      </c>
      <c r="H47" s="72" t="n">
        <v>3298</v>
      </c>
      <c r="I47" s="72" t="n">
        <v>7.5</v>
      </c>
      <c r="J47" s="101" t="n">
        <v>0.2</v>
      </c>
    </row>
    <row r="48" customFormat="false" ht="13.5" hidden="false" customHeight="true" outlineLevel="0" collapsed="false">
      <c r="A48" s="97" t="s">
        <v>257</v>
      </c>
      <c r="B48" s="72" t="n">
        <v>280.7</v>
      </c>
      <c r="C48" s="72" t="n">
        <v>236.4</v>
      </c>
      <c r="D48" s="72" t="n">
        <v>276</v>
      </c>
      <c r="E48" s="72" t="n">
        <v>39.6</v>
      </c>
      <c r="F48" s="101" t="n">
        <v>16.8</v>
      </c>
      <c r="G48" s="72" t="n">
        <v>4079.6</v>
      </c>
      <c r="H48" s="72" t="n">
        <v>3529.2</v>
      </c>
      <c r="I48" s="72" t="n">
        <v>-550.4</v>
      </c>
      <c r="J48" s="101" t="n">
        <v>-13.5</v>
      </c>
    </row>
    <row r="49" s="65" customFormat="true" ht="19.5" hidden="false" customHeight="true" outlineLevel="0" collapsed="false">
      <c r="A49" s="95" t="s">
        <v>259</v>
      </c>
      <c r="B49" s="75" t="n">
        <v>3744.7</v>
      </c>
      <c r="C49" s="75" t="n">
        <v>3627.7</v>
      </c>
      <c r="D49" s="75" t="n">
        <v>3538.6</v>
      </c>
      <c r="E49" s="75" t="n">
        <v>-89.1</v>
      </c>
      <c r="F49" s="99" t="n">
        <v>-2.5</v>
      </c>
      <c r="G49" s="75" t="n">
        <v>47699.7</v>
      </c>
      <c r="H49" s="75" t="n">
        <v>46084.1</v>
      </c>
      <c r="I49" s="75" t="n">
        <v>-1615.6</v>
      </c>
      <c r="J49" s="99" t="n">
        <v>-3.4</v>
      </c>
    </row>
    <row r="50" s="65" customFormat="true" ht="13.5" hidden="false" customHeight="true" outlineLevel="0" collapsed="false">
      <c r="A50" s="96" t="s">
        <v>260</v>
      </c>
      <c r="B50" s="72" t="n">
        <v>2728.9</v>
      </c>
      <c r="C50" s="72" t="n">
        <v>2509.1</v>
      </c>
      <c r="D50" s="72" t="n">
        <v>2527.8</v>
      </c>
      <c r="E50" s="72" t="n">
        <v>18.7</v>
      </c>
      <c r="F50" s="101" t="n">
        <v>0.7</v>
      </c>
      <c r="G50" s="72" t="n">
        <v>33483.4</v>
      </c>
      <c r="H50" s="72" t="n">
        <v>33548.2</v>
      </c>
      <c r="I50" s="72" t="n">
        <v>64.8</v>
      </c>
      <c r="J50" s="101" t="n">
        <v>0.2</v>
      </c>
    </row>
    <row r="51" s="65" customFormat="true" ht="13.5" hidden="false" customHeight="true" outlineLevel="0" collapsed="false">
      <c r="A51" s="97" t="s">
        <v>262</v>
      </c>
      <c r="B51" s="72" t="n">
        <v>646.6</v>
      </c>
      <c r="C51" s="72" t="n">
        <v>585</v>
      </c>
      <c r="D51" s="72" t="n">
        <v>615.6</v>
      </c>
      <c r="E51" s="72" t="n">
        <v>30.6</v>
      </c>
      <c r="F51" s="101" t="n">
        <v>5.2</v>
      </c>
      <c r="G51" s="72" t="n">
        <v>7459.3</v>
      </c>
      <c r="H51" s="72" t="n">
        <v>7925.2</v>
      </c>
      <c r="I51" s="72" t="n">
        <v>465.9</v>
      </c>
      <c r="J51" s="101" t="n">
        <v>6.2</v>
      </c>
    </row>
    <row r="52" customFormat="false" ht="13.5" hidden="false" customHeight="true" outlineLevel="0" collapsed="false">
      <c r="A52" s="97" t="s">
        <v>261</v>
      </c>
      <c r="B52" s="72" t="n">
        <v>427.4</v>
      </c>
      <c r="C52" s="72" t="n">
        <v>372.3</v>
      </c>
      <c r="D52" s="72" t="n">
        <v>418.2</v>
      </c>
      <c r="E52" s="72" t="n">
        <v>45.9</v>
      </c>
      <c r="F52" s="101" t="n">
        <v>12.3</v>
      </c>
      <c r="G52" s="72" t="n">
        <v>5679.1</v>
      </c>
      <c r="H52" s="72" t="n">
        <v>5429.1</v>
      </c>
      <c r="I52" s="72" t="n">
        <v>-250</v>
      </c>
      <c r="J52" s="101" t="n">
        <v>-4.4</v>
      </c>
    </row>
    <row r="53" customFormat="false" ht="13.5" hidden="false" customHeight="true" outlineLevel="0" collapsed="false">
      <c r="A53" s="97" t="s">
        <v>266</v>
      </c>
      <c r="B53" s="72" t="n">
        <v>468</v>
      </c>
      <c r="C53" s="72" t="n">
        <v>379.9</v>
      </c>
      <c r="D53" s="72" t="n">
        <v>303.4</v>
      </c>
      <c r="E53" s="72" t="n">
        <v>-76.5</v>
      </c>
      <c r="F53" s="101" t="n">
        <v>-20.1</v>
      </c>
      <c r="G53" s="72" t="n">
        <v>5870.4</v>
      </c>
      <c r="H53" s="72" t="n">
        <v>4514.3</v>
      </c>
      <c r="I53" s="72" t="n">
        <v>-1356.1</v>
      </c>
      <c r="J53" s="101" t="n">
        <v>-23.1</v>
      </c>
    </row>
    <row r="54" s="65" customFormat="true" ht="13.5" hidden="false" customHeight="true" outlineLevel="0" collapsed="false">
      <c r="A54" s="97" t="s">
        <v>264</v>
      </c>
      <c r="B54" s="72" t="n">
        <v>194.1</v>
      </c>
      <c r="C54" s="72" t="n">
        <v>202.4</v>
      </c>
      <c r="D54" s="72" t="n">
        <v>203.8</v>
      </c>
      <c r="E54" s="72" t="n">
        <v>1.4</v>
      </c>
      <c r="F54" s="101" t="n">
        <v>0.7</v>
      </c>
      <c r="G54" s="72" t="n">
        <v>2786.6</v>
      </c>
      <c r="H54" s="72" t="n">
        <v>2345.5</v>
      </c>
      <c r="I54" s="72" t="n">
        <v>-441.1</v>
      </c>
      <c r="J54" s="101" t="n">
        <v>-15.8</v>
      </c>
    </row>
    <row r="55" customFormat="false" ht="13.5" hidden="false" customHeight="true" outlineLevel="0" collapsed="false">
      <c r="A55" s="97" t="s">
        <v>268</v>
      </c>
      <c r="B55" s="72" t="n">
        <v>180.4</v>
      </c>
      <c r="C55" s="72" t="n">
        <v>152.3</v>
      </c>
      <c r="D55" s="72" t="n">
        <v>162.2</v>
      </c>
      <c r="E55" s="72" t="n">
        <v>9.9</v>
      </c>
      <c r="F55" s="101" t="n">
        <v>6.5</v>
      </c>
      <c r="G55" s="72" t="n">
        <v>1940.5</v>
      </c>
      <c r="H55" s="72" t="n">
        <v>1850.4</v>
      </c>
      <c r="I55" s="72" t="n">
        <v>-90.1</v>
      </c>
      <c r="J55" s="101" t="n">
        <v>-4.6</v>
      </c>
    </row>
    <row r="56" s="65" customFormat="true" ht="13.5" hidden="false" customHeight="true" outlineLevel="0" collapsed="false">
      <c r="A56" s="97" t="s">
        <v>265</v>
      </c>
      <c r="B56" s="72" t="n">
        <v>98.9</v>
      </c>
      <c r="C56" s="72" t="n">
        <v>97.3</v>
      </c>
      <c r="D56" s="72" t="n">
        <v>120.5</v>
      </c>
      <c r="E56" s="72" t="n">
        <v>23.1</v>
      </c>
      <c r="F56" s="101" t="n">
        <v>23.8</v>
      </c>
      <c r="G56" s="72" t="n">
        <v>873.6</v>
      </c>
      <c r="H56" s="72" t="n">
        <v>1956.4</v>
      </c>
      <c r="I56" s="72" t="n">
        <v>1082.8</v>
      </c>
      <c r="J56" s="101" t="n">
        <v>124</v>
      </c>
    </row>
    <row r="57" s="65" customFormat="true" ht="13.5" hidden="false" customHeight="true" outlineLevel="0" collapsed="false">
      <c r="A57" s="97" t="s">
        <v>271</v>
      </c>
      <c r="B57" s="72" t="n">
        <v>186.3</v>
      </c>
      <c r="C57" s="72" t="n">
        <v>134.4</v>
      </c>
      <c r="D57" s="72" t="n">
        <v>117.4</v>
      </c>
      <c r="E57" s="72" t="n">
        <v>-17</v>
      </c>
      <c r="F57" s="101" t="n">
        <v>-12.7</v>
      </c>
      <c r="G57" s="72" t="n">
        <v>1840.6</v>
      </c>
      <c r="H57" s="72" t="n">
        <v>1835.1</v>
      </c>
      <c r="I57" s="72" t="n">
        <v>-5.5</v>
      </c>
      <c r="J57" s="101" t="n">
        <v>-0.3</v>
      </c>
    </row>
    <row r="58" customFormat="false" ht="13.5" hidden="false" customHeight="true" outlineLevel="0" collapsed="false">
      <c r="A58" s="97" t="s">
        <v>267</v>
      </c>
      <c r="B58" s="72" t="n">
        <v>125.4</v>
      </c>
      <c r="C58" s="72" t="n">
        <v>113</v>
      </c>
      <c r="D58" s="72" t="n">
        <v>114.9</v>
      </c>
      <c r="E58" s="72" t="n">
        <v>1.9</v>
      </c>
      <c r="F58" s="101" t="n">
        <v>1.7</v>
      </c>
      <c r="G58" s="72" t="n">
        <v>1559.6</v>
      </c>
      <c r="H58" s="72" t="n">
        <v>1518.8</v>
      </c>
      <c r="I58" s="72" t="n">
        <v>-40.7</v>
      </c>
      <c r="J58" s="101" t="n">
        <v>-2.6</v>
      </c>
    </row>
    <row r="59" s="65" customFormat="true" ht="13.5" hidden="false" customHeight="true" outlineLevel="0" collapsed="false">
      <c r="A59" s="97" t="s">
        <v>263</v>
      </c>
      <c r="B59" s="72" t="n">
        <v>113.7</v>
      </c>
      <c r="C59" s="72" t="n">
        <v>150</v>
      </c>
      <c r="D59" s="72" t="n">
        <v>114</v>
      </c>
      <c r="E59" s="72" t="n">
        <v>-36</v>
      </c>
      <c r="F59" s="101" t="n">
        <v>-24</v>
      </c>
      <c r="G59" s="72" t="n">
        <v>1527.7</v>
      </c>
      <c r="H59" s="72" t="n">
        <v>2297.3</v>
      </c>
      <c r="I59" s="72" t="n">
        <v>769.5</v>
      </c>
      <c r="J59" s="101" t="n">
        <v>50.4</v>
      </c>
    </row>
    <row r="60" s="65" customFormat="true" ht="13.5" hidden="false" customHeight="true" outlineLevel="0" collapsed="false">
      <c r="A60" s="97" t="s">
        <v>269</v>
      </c>
      <c r="B60" s="72" t="n">
        <v>65.4</v>
      </c>
      <c r="C60" s="72" t="n">
        <v>83</v>
      </c>
      <c r="D60" s="72" t="n">
        <v>93.2</v>
      </c>
      <c r="E60" s="72" t="n">
        <v>10.2</v>
      </c>
      <c r="F60" s="101" t="n">
        <v>12.2</v>
      </c>
      <c r="G60" s="72" t="n">
        <v>917.4</v>
      </c>
      <c r="H60" s="72" t="n">
        <v>1008</v>
      </c>
      <c r="I60" s="72" t="n">
        <v>90.5</v>
      </c>
      <c r="J60" s="101" t="n">
        <v>9.9</v>
      </c>
    </row>
    <row r="61" s="65" customFormat="true" ht="13.5" hidden="false" customHeight="true" outlineLevel="0" collapsed="false">
      <c r="A61" s="97" t="s">
        <v>274</v>
      </c>
      <c r="B61" s="72" t="n">
        <v>34.3</v>
      </c>
      <c r="C61" s="72" t="n">
        <v>54.2</v>
      </c>
      <c r="D61" s="72" t="n">
        <v>64.7</v>
      </c>
      <c r="E61" s="72" t="n">
        <v>10.5</v>
      </c>
      <c r="F61" s="101" t="n">
        <v>19.4</v>
      </c>
      <c r="G61" s="72" t="n">
        <v>584.5</v>
      </c>
      <c r="H61" s="72" t="n">
        <v>578.4</v>
      </c>
      <c r="I61" s="72" t="n">
        <v>-6.1</v>
      </c>
      <c r="J61" s="101" t="n">
        <v>-1.1</v>
      </c>
    </row>
    <row r="62" s="65" customFormat="true" ht="13.5" hidden="false" customHeight="true" outlineLevel="0" collapsed="false">
      <c r="A62" s="97" t="s">
        <v>272</v>
      </c>
      <c r="B62" s="72" t="n">
        <v>72.7</v>
      </c>
      <c r="C62" s="72" t="n">
        <v>57.4</v>
      </c>
      <c r="D62" s="72" t="n">
        <v>58.8</v>
      </c>
      <c r="E62" s="72" t="n">
        <v>1.4</v>
      </c>
      <c r="F62" s="101" t="n">
        <v>2.5</v>
      </c>
      <c r="G62" s="72" t="n">
        <v>990.4</v>
      </c>
      <c r="H62" s="72" t="n">
        <v>766.5</v>
      </c>
      <c r="I62" s="72" t="n">
        <v>-223.9</v>
      </c>
      <c r="J62" s="101" t="n">
        <v>-22.6</v>
      </c>
    </row>
    <row r="63" s="65" customFormat="true" ht="13.5" hidden="false" customHeight="true" outlineLevel="0" collapsed="false">
      <c r="A63" s="97" t="s">
        <v>469</v>
      </c>
      <c r="B63" s="72" t="n">
        <v>36.2</v>
      </c>
      <c r="C63" s="72" t="n">
        <v>29</v>
      </c>
      <c r="D63" s="72" t="n">
        <v>42.8</v>
      </c>
      <c r="E63" s="72" t="n">
        <v>13.8</v>
      </c>
      <c r="F63" s="101" t="n">
        <v>47.8</v>
      </c>
      <c r="G63" s="72" t="n">
        <v>431.8</v>
      </c>
      <c r="H63" s="72" t="n">
        <v>457.2</v>
      </c>
      <c r="I63" s="72" t="n">
        <v>25.3</v>
      </c>
      <c r="J63" s="101" t="n">
        <v>5.9</v>
      </c>
    </row>
    <row r="64" s="65" customFormat="true" ht="13.5" hidden="false" customHeight="true" outlineLevel="0" collapsed="false">
      <c r="A64" s="97" t="s">
        <v>270</v>
      </c>
      <c r="B64" s="72" t="n">
        <v>36.3</v>
      </c>
      <c r="C64" s="72" t="n">
        <v>26.5</v>
      </c>
      <c r="D64" s="72" t="n">
        <v>42.7</v>
      </c>
      <c r="E64" s="72" t="n">
        <v>16.1</v>
      </c>
      <c r="F64" s="101" t="n">
        <v>60.8</v>
      </c>
      <c r="G64" s="72" t="n">
        <v>494.2</v>
      </c>
      <c r="H64" s="72" t="n">
        <v>428.1</v>
      </c>
      <c r="I64" s="72" t="n">
        <v>-66.1</v>
      </c>
      <c r="J64" s="101" t="n">
        <v>-13.4</v>
      </c>
    </row>
    <row r="65" customFormat="false" ht="13.5" hidden="false" customHeight="true" outlineLevel="0" collapsed="false">
      <c r="A65" s="97" t="s">
        <v>275</v>
      </c>
      <c r="B65" s="72" t="n">
        <v>30.6</v>
      </c>
      <c r="C65" s="72" t="n">
        <v>36.6</v>
      </c>
      <c r="D65" s="72" t="n">
        <v>29.5</v>
      </c>
      <c r="E65" s="72" t="n">
        <v>-7.2</v>
      </c>
      <c r="F65" s="101" t="n">
        <v>-19.6</v>
      </c>
      <c r="G65" s="72" t="n">
        <v>336</v>
      </c>
      <c r="H65" s="72" t="n">
        <v>332</v>
      </c>
      <c r="I65" s="72" t="n">
        <v>-4</v>
      </c>
      <c r="J65" s="101" t="n">
        <v>-1.2</v>
      </c>
    </row>
    <row r="66" s="65" customFormat="true" ht="18" hidden="false" customHeight="true" outlineLevel="0" collapsed="false">
      <c r="A66" s="96" t="s">
        <v>276</v>
      </c>
      <c r="B66" s="72" t="n">
        <v>1015.8</v>
      </c>
      <c r="C66" s="72" t="n">
        <v>1118.6</v>
      </c>
      <c r="D66" s="72" t="n">
        <v>1010.8</v>
      </c>
      <c r="E66" s="72" t="n">
        <v>-107.8</v>
      </c>
      <c r="F66" s="101" t="n">
        <v>-9.6</v>
      </c>
      <c r="G66" s="72" t="n">
        <v>14216.2</v>
      </c>
      <c r="H66" s="72" t="n">
        <v>12535.9</v>
      </c>
      <c r="I66" s="72" t="n">
        <v>-1680.4</v>
      </c>
      <c r="J66" s="101" t="n">
        <v>-11.8</v>
      </c>
    </row>
    <row r="67" s="65" customFormat="true" ht="13.5" hidden="false" customHeight="true" outlineLevel="0" collapsed="false">
      <c r="A67" s="97" t="s">
        <v>277</v>
      </c>
      <c r="B67" s="72" t="n">
        <v>719.5</v>
      </c>
      <c r="C67" s="72" t="n">
        <v>740.4</v>
      </c>
      <c r="D67" s="72" t="n">
        <v>720.6</v>
      </c>
      <c r="E67" s="72" t="n">
        <v>-19.8</v>
      </c>
      <c r="F67" s="101" t="n">
        <v>-2.7</v>
      </c>
      <c r="G67" s="72" t="n">
        <v>10267.2</v>
      </c>
      <c r="H67" s="72" t="n">
        <v>8882.6</v>
      </c>
      <c r="I67" s="72" t="n">
        <v>-1384.6</v>
      </c>
      <c r="J67" s="101" t="n">
        <v>-13.5</v>
      </c>
    </row>
    <row r="68" s="65" customFormat="true" ht="13.5" hidden="false" customHeight="true" outlineLevel="0" collapsed="false">
      <c r="A68" s="97" t="s">
        <v>278</v>
      </c>
      <c r="B68" s="72" t="n">
        <v>138.9</v>
      </c>
      <c r="C68" s="72" t="n">
        <v>202.6</v>
      </c>
      <c r="D68" s="72" t="n">
        <v>143</v>
      </c>
      <c r="E68" s="72" t="n">
        <v>-59.6</v>
      </c>
      <c r="F68" s="101" t="n">
        <v>-29.4</v>
      </c>
      <c r="G68" s="72" t="n">
        <v>1873.8</v>
      </c>
      <c r="H68" s="72" t="n">
        <v>1785.1</v>
      </c>
      <c r="I68" s="72" t="n">
        <v>-88.7</v>
      </c>
      <c r="J68" s="101" t="n">
        <v>-4.7</v>
      </c>
    </row>
    <row r="69" s="65" customFormat="true" ht="19.5" hidden="false" customHeight="true" outlineLevel="0" collapsed="false">
      <c r="A69" s="95" t="s">
        <v>279</v>
      </c>
      <c r="B69" s="75" t="n">
        <v>40.3</v>
      </c>
      <c r="C69" s="75" t="n">
        <v>38.4</v>
      </c>
      <c r="D69" s="75" t="n">
        <v>22.5</v>
      </c>
      <c r="E69" s="75" t="n">
        <v>-16</v>
      </c>
      <c r="F69" s="99" t="n">
        <v>-41.6</v>
      </c>
      <c r="G69" s="75" t="n">
        <v>415.7</v>
      </c>
      <c r="H69" s="75" t="n">
        <v>437.5</v>
      </c>
      <c r="I69" s="75" t="n">
        <v>21.8</v>
      </c>
      <c r="J69" s="99" t="n">
        <v>5.2</v>
      </c>
    </row>
    <row r="70" s="65" customFormat="true" ht="13.5" hidden="false" customHeight="true" outlineLevel="0" collapsed="false">
      <c r="A70" s="96" t="s">
        <v>280</v>
      </c>
      <c r="B70" s="72" t="n">
        <v>40.3</v>
      </c>
      <c r="C70" s="72" t="n">
        <v>38.4</v>
      </c>
      <c r="D70" s="72" t="n">
        <v>22.5</v>
      </c>
      <c r="E70" s="72" t="n">
        <v>-16</v>
      </c>
      <c r="F70" s="101" t="n">
        <v>-41.6</v>
      </c>
      <c r="G70" s="72" t="n">
        <v>415.6</v>
      </c>
      <c r="H70" s="72" t="n">
        <v>437.4</v>
      </c>
      <c r="I70" s="72" t="n">
        <v>21.8</v>
      </c>
      <c r="J70" s="101" t="n">
        <v>5.2</v>
      </c>
    </row>
    <row r="71" s="65" customFormat="true" ht="13.5" hidden="false" customHeight="true" outlineLevel="0" collapsed="false">
      <c r="A71" s="98" t="s">
        <v>281</v>
      </c>
      <c r="B71" s="72" t="n">
        <v>40.3</v>
      </c>
      <c r="C71" s="72" t="n">
        <v>38.4</v>
      </c>
      <c r="D71" s="72" t="n">
        <v>22.5</v>
      </c>
      <c r="E71" s="72" t="n">
        <v>-16</v>
      </c>
      <c r="F71" s="101" t="n">
        <v>-41.6</v>
      </c>
      <c r="G71" s="72" t="n">
        <v>414.2</v>
      </c>
      <c r="H71" s="72" t="n">
        <v>437.3</v>
      </c>
      <c r="I71" s="72" t="n">
        <v>23</v>
      </c>
      <c r="J71" s="101" t="n">
        <v>5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n">
        <v>4.1</v>
      </c>
      <c r="C73" s="75" t="s">
        <v>63</v>
      </c>
      <c r="D73" s="75" t="n">
        <v>0.1</v>
      </c>
      <c r="E73" s="75" t="n">
        <v>0.1</v>
      </c>
      <c r="F73" s="99" t="s">
        <v>63</v>
      </c>
      <c r="G73" s="75" t="n">
        <v>10.8</v>
      </c>
      <c r="H73" s="75" t="n">
        <v>0.1</v>
      </c>
      <c r="I73" s="75" t="n">
        <v>-10.7</v>
      </c>
      <c r="J73" s="99" t="n">
        <v>-99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655.1</v>
      </c>
      <c r="C8" s="75" t="n">
        <v>4365</v>
      </c>
      <c r="D8" s="75" t="n">
        <v>4743.4</v>
      </c>
      <c r="E8" s="75" t="n">
        <v>378.4</v>
      </c>
      <c r="F8" s="99" t="n">
        <v>8.7</v>
      </c>
      <c r="G8" s="75" t="n">
        <v>63267.1</v>
      </c>
      <c r="H8" s="75" t="n">
        <v>59684.7</v>
      </c>
      <c r="I8" s="75" t="n">
        <v>-3582.4</v>
      </c>
      <c r="J8" s="99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6.2</v>
      </c>
      <c r="C10" s="75" t="n">
        <v>66.1</v>
      </c>
      <c r="D10" s="75" t="n">
        <v>96.2</v>
      </c>
      <c r="E10" s="75" t="n">
        <v>30.1</v>
      </c>
      <c r="F10" s="99" t="n">
        <v>45.5</v>
      </c>
      <c r="G10" s="75" t="n">
        <v>817.3</v>
      </c>
      <c r="H10" s="75" t="n">
        <v>1048.4</v>
      </c>
      <c r="I10" s="75" t="n">
        <v>231.1</v>
      </c>
      <c r="J10" s="99" t="n">
        <v>28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5.3</v>
      </c>
      <c r="C13" s="72" t="n">
        <v>36.3</v>
      </c>
      <c r="D13" s="72" t="n">
        <v>37.1</v>
      </c>
      <c r="E13" s="72" t="n">
        <v>0.8</v>
      </c>
      <c r="F13" s="101" t="n">
        <v>2.1</v>
      </c>
      <c r="G13" s="72" t="n">
        <v>556.8</v>
      </c>
      <c r="H13" s="72" t="n">
        <v>757.5</v>
      </c>
      <c r="I13" s="72" t="n">
        <v>200.6</v>
      </c>
      <c r="J13" s="101" t="n">
        <v>3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5.3</v>
      </c>
      <c r="C15" s="72" t="n">
        <v>36.3</v>
      </c>
      <c r="D15" s="72" t="n">
        <v>37.1</v>
      </c>
      <c r="E15" s="72" t="n">
        <v>0.8</v>
      </c>
      <c r="F15" s="101" t="n">
        <v>2.1</v>
      </c>
      <c r="G15" s="72" t="n">
        <v>556.8</v>
      </c>
      <c r="H15" s="72" t="n">
        <v>757.5</v>
      </c>
      <c r="I15" s="72" t="n">
        <v>200.6</v>
      </c>
      <c r="J15" s="101" t="n">
        <v>36</v>
      </c>
    </row>
    <row r="16" s="65" customFormat="true" ht="13.5" hidden="false" customHeight="true" outlineLevel="0" collapsed="false">
      <c r="A16" s="92" t="s">
        <v>102</v>
      </c>
      <c r="B16" s="72" t="n">
        <v>14.7</v>
      </c>
      <c r="C16" s="72" t="n">
        <v>28.5</v>
      </c>
      <c r="D16" s="72" t="n">
        <v>45.5</v>
      </c>
      <c r="E16" s="72" t="n">
        <v>17</v>
      </c>
      <c r="F16" s="101" t="n">
        <v>59.6</v>
      </c>
      <c r="G16" s="72" t="n">
        <v>165.7</v>
      </c>
      <c r="H16" s="72" t="n">
        <v>232.5</v>
      </c>
      <c r="I16" s="72" t="n">
        <v>66.8</v>
      </c>
      <c r="J16" s="101" t="n">
        <v>40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3</v>
      </c>
      <c r="C18" s="72" t="n">
        <v>1.3</v>
      </c>
      <c r="D18" s="72" t="n">
        <v>13.6</v>
      </c>
      <c r="E18" s="72" t="n">
        <v>12.3</v>
      </c>
      <c r="F18" s="101" t="n">
        <v>950.5</v>
      </c>
      <c r="G18" s="72" t="n">
        <v>94.4</v>
      </c>
      <c r="H18" s="72" t="n">
        <v>57.3</v>
      </c>
      <c r="I18" s="72" t="n">
        <v>-37.1</v>
      </c>
      <c r="J18" s="101" t="n">
        <v>-39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4558.8</v>
      </c>
      <c r="C20" s="75" t="n">
        <v>4298.9</v>
      </c>
      <c r="D20" s="75" t="n">
        <v>4647.3</v>
      </c>
      <c r="E20" s="75" t="n">
        <v>348.3</v>
      </c>
      <c r="F20" s="99" t="n">
        <v>8.1</v>
      </c>
      <c r="G20" s="75" t="n">
        <v>62449.8</v>
      </c>
      <c r="H20" s="75" t="n">
        <v>58636.3</v>
      </c>
      <c r="I20" s="75" t="n">
        <v>-3813.4</v>
      </c>
      <c r="J20" s="99" t="n">
        <v>-6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6.1</v>
      </c>
      <c r="C22" s="75" t="n">
        <v>78.9</v>
      </c>
      <c r="D22" s="75" t="n">
        <v>104.3</v>
      </c>
      <c r="E22" s="75" t="n">
        <v>25.4</v>
      </c>
      <c r="F22" s="99" t="n">
        <v>32.2</v>
      </c>
      <c r="G22" s="75" t="n">
        <v>1268</v>
      </c>
      <c r="H22" s="75" t="n">
        <v>1228.9</v>
      </c>
      <c r="I22" s="75" t="n">
        <v>-39.1</v>
      </c>
      <c r="J22" s="99" t="n">
        <v>-3.1</v>
      </c>
    </row>
    <row r="23" s="65" customFormat="true" ht="13.5" hidden="false" customHeight="true" outlineLevel="0" collapsed="false">
      <c r="A23" s="96" t="s">
        <v>233</v>
      </c>
      <c r="B23" s="72" t="n">
        <v>53.5</v>
      </c>
      <c r="C23" s="72" t="n">
        <v>25.6</v>
      </c>
      <c r="D23" s="72" t="n">
        <v>33.9</v>
      </c>
      <c r="E23" s="72" t="n">
        <v>8.3</v>
      </c>
      <c r="F23" s="101" t="n">
        <v>32.5</v>
      </c>
      <c r="G23" s="72" t="n">
        <v>576.7</v>
      </c>
      <c r="H23" s="72" t="n">
        <v>504</v>
      </c>
      <c r="I23" s="72" t="n">
        <v>-72.7</v>
      </c>
      <c r="J23" s="101" t="n">
        <v>-12.6</v>
      </c>
    </row>
    <row r="24" s="65" customFormat="true" ht="13.5" hidden="false" customHeight="true" outlineLevel="0" collapsed="false">
      <c r="A24" s="97" t="s">
        <v>234</v>
      </c>
      <c r="B24" s="72" t="n">
        <v>22.7</v>
      </c>
      <c r="C24" s="72" t="n">
        <v>10.3</v>
      </c>
      <c r="D24" s="72" t="n">
        <v>17.7</v>
      </c>
      <c r="E24" s="72" t="n">
        <v>7.3</v>
      </c>
      <c r="F24" s="101" t="n">
        <v>70.8</v>
      </c>
      <c r="G24" s="72" t="n">
        <v>216.3</v>
      </c>
      <c r="H24" s="72" t="n">
        <v>175.3</v>
      </c>
      <c r="I24" s="72" t="n">
        <v>-41</v>
      </c>
      <c r="J24" s="101" t="n">
        <v>-19</v>
      </c>
    </row>
    <row r="25" s="65" customFormat="true" ht="13.5" hidden="false" customHeight="true" outlineLevel="0" collapsed="false">
      <c r="A25" s="97" t="s">
        <v>235</v>
      </c>
      <c r="B25" s="72" t="n">
        <v>30.6</v>
      </c>
      <c r="C25" s="72" t="n">
        <v>15.2</v>
      </c>
      <c r="D25" s="72" t="n">
        <v>16.2</v>
      </c>
      <c r="E25" s="72" t="n">
        <v>1</v>
      </c>
      <c r="F25" s="101" t="n">
        <v>6.2</v>
      </c>
      <c r="G25" s="72" t="n">
        <v>355.4</v>
      </c>
      <c r="H25" s="72" t="n">
        <v>325.3</v>
      </c>
      <c r="I25" s="72" t="n">
        <v>-30.1</v>
      </c>
      <c r="J25" s="101" t="n">
        <v>-8.5</v>
      </c>
    </row>
    <row r="26" s="65" customFormat="true" ht="18" hidden="false" customHeight="true" outlineLevel="0" collapsed="false">
      <c r="A26" s="96" t="s">
        <v>236</v>
      </c>
      <c r="B26" s="72" t="n">
        <v>52.6</v>
      </c>
      <c r="C26" s="72" t="n">
        <v>53.3</v>
      </c>
      <c r="D26" s="72" t="n">
        <v>70.4</v>
      </c>
      <c r="E26" s="72" t="n">
        <v>17.1</v>
      </c>
      <c r="F26" s="101" t="n">
        <v>32</v>
      </c>
      <c r="G26" s="72" t="n">
        <v>691.3</v>
      </c>
      <c r="H26" s="72" t="n">
        <v>724.9</v>
      </c>
      <c r="I26" s="72" t="n">
        <v>33.6</v>
      </c>
      <c r="J26" s="101" t="n">
        <v>4.9</v>
      </c>
    </row>
    <row r="27" s="65" customFormat="true" ht="13.5" hidden="false" customHeight="true" outlineLevel="0" collapsed="false">
      <c r="A27" s="97" t="s">
        <v>237</v>
      </c>
      <c r="B27" s="72" t="n">
        <v>39</v>
      </c>
      <c r="C27" s="72" t="n">
        <v>45.6</v>
      </c>
      <c r="D27" s="72" t="n">
        <v>50.8</v>
      </c>
      <c r="E27" s="72" t="n">
        <v>5.1</v>
      </c>
      <c r="F27" s="101" t="n">
        <v>11.2</v>
      </c>
      <c r="G27" s="72" t="n">
        <v>541.4</v>
      </c>
      <c r="H27" s="72" t="n">
        <v>545</v>
      </c>
      <c r="I27" s="72" t="n">
        <v>3.6</v>
      </c>
      <c r="J27" s="101" t="n">
        <v>0.7</v>
      </c>
    </row>
    <row r="28" s="65" customFormat="true" ht="13.5" hidden="false" customHeight="true" outlineLevel="0" collapsed="false">
      <c r="A28" s="97" t="s">
        <v>468</v>
      </c>
      <c r="B28" s="72" t="n">
        <v>8.8</v>
      </c>
      <c r="C28" s="72" t="n">
        <v>4.1</v>
      </c>
      <c r="D28" s="72" t="n">
        <v>11.3</v>
      </c>
      <c r="E28" s="72" t="n">
        <v>7.2</v>
      </c>
      <c r="F28" s="101" t="n">
        <v>175.6</v>
      </c>
      <c r="G28" s="72" t="n">
        <v>64.8</v>
      </c>
      <c r="H28" s="72" t="n">
        <v>70.7</v>
      </c>
      <c r="I28" s="72" t="n">
        <v>5.9</v>
      </c>
      <c r="J28" s="101" t="n">
        <v>9.1</v>
      </c>
    </row>
    <row r="29" s="65" customFormat="true" ht="19.5" hidden="false" customHeight="true" outlineLevel="0" collapsed="false">
      <c r="A29" s="95" t="s">
        <v>239</v>
      </c>
      <c r="B29" s="75" t="n">
        <v>634</v>
      </c>
      <c r="C29" s="75" t="n">
        <v>730.8</v>
      </c>
      <c r="D29" s="75" t="n">
        <v>688</v>
      </c>
      <c r="E29" s="75" t="n">
        <v>-42.8</v>
      </c>
      <c r="F29" s="99" t="n">
        <v>-5.9</v>
      </c>
      <c r="G29" s="75" t="n">
        <v>8831.4</v>
      </c>
      <c r="H29" s="75" t="n">
        <v>8385.2</v>
      </c>
      <c r="I29" s="75" t="n">
        <v>-446.2</v>
      </c>
      <c r="J29" s="99" t="n">
        <v>-5.1</v>
      </c>
    </row>
    <row r="30" s="65" customFormat="true" ht="13.5" hidden="false" customHeight="true" outlineLevel="0" collapsed="false">
      <c r="A30" s="96" t="s">
        <v>240</v>
      </c>
      <c r="B30" s="72" t="n">
        <v>89.7</v>
      </c>
      <c r="C30" s="72" t="n">
        <v>97.5</v>
      </c>
      <c r="D30" s="72" t="n">
        <v>88.6</v>
      </c>
      <c r="E30" s="72" t="n">
        <v>-9</v>
      </c>
      <c r="F30" s="101" t="n">
        <v>-9.2</v>
      </c>
      <c r="G30" s="72" t="n">
        <v>1187</v>
      </c>
      <c r="H30" s="72" t="n">
        <v>1197.3</v>
      </c>
      <c r="I30" s="72" t="n">
        <v>10.3</v>
      </c>
      <c r="J30" s="101" t="n">
        <v>0.9</v>
      </c>
    </row>
    <row r="31" s="65" customFormat="true" ht="13.5" hidden="false" customHeight="true" outlineLevel="0" collapsed="false">
      <c r="A31" s="97" t="s">
        <v>242</v>
      </c>
      <c r="B31" s="72" t="n">
        <v>45.4</v>
      </c>
      <c r="C31" s="72" t="n">
        <v>55.8</v>
      </c>
      <c r="D31" s="72" t="n">
        <v>47.4</v>
      </c>
      <c r="E31" s="72" t="n">
        <v>-8.3</v>
      </c>
      <c r="F31" s="101" t="n">
        <v>-14.9</v>
      </c>
      <c r="G31" s="72" t="n">
        <v>615.4</v>
      </c>
      <c r="H31" s="72" t="n">
        <v>567.6</v>
      </c>
      <c r="I31" s="72" t="n">
        <v>-47.9</v>
      </c>
      <c r="J31" s="101" t="n">
        <v>-7.8</v>
      </c>
    </row>
    <row r="32" s="65" customFormat="true" ht="13.5" hidden="false" customHeight="true" outlineLevel="0" collapsed="false">
      <c r="A32" s="97" t="s">
        <v>241</v>
      </c>
      <c r="B32" s="72" t="n">
        <v>24.9</v>
      </c>
      <c r="C32" s="72" t="n">
        <v>21.7</v>
      </c>
      <c r="D32" s="72" t="n">
        <v>28.1</v>
      </c>
      <c r="E32" s="72" t="n">
        <v>6.5</v>
      </c>
      <c r="F32" s="101" t="n">
        <v>29.9</v>
      </c>
      <c r="G32" s="72" t="n">
        <v>329.4</v>
      </c>
      <c r="H32" s="72" t="n">
        <v>358.4</v>
      </c>
      <c r="I32" s="72" t="n">
        <v>29</v>
      </c>
      <c r="J32" s="101" t="n">
        <v>8.8</v>
      </c>
    </row>
    <row r="33" s="65" customFormat="true" ht="18" hidden="false" customHeight="true" outlineLevel="0" collapsed="false">
      <c r="A33" s="96" t="s">
        <v>243</v>
      </c>
      <c r="B33" s="72" t="n">
        <v>250.3</v>
      </c>
      <c r="C33" s="72" t="n">
        <v>287.1</v>
      </c>
      <c r="D33" s="72" t="n">
        <v>301</v>
      </c>
      <c r="E33" s="72" t="n">
        <v>13.9</v>
      </c>
      <c r="F33" s="101" t="n">
        <v>4.8</v>
      </c>
      <c r="G33" s="72" t="n">
        <v>3956.8</v>
      </c>
      <c r="H33" s="72" t="n">
        <v>3435.4</v>
      </c>
      <c r="I33" s="72" t="n">
        <v>-521.3</v>
      </c>
      <c r="J33" s="101" t="n">
        <v>-13.2</v>
      </c>
    </row>
    <row r="34" s="65" customFormat="true" ht="13.5" hidden="false" customHeight="true" outlineLevel="0" collapsed="false">
      <c r="A34" s="97" t="s">
        <v>244</v>
      </c>
      <c r="B34" s="72" t="n">
        <v>173.9</v>
      </c>
      <c r="C34" s="72" t="n">
        <v>217.7</v>
      </c>
      <c r="D34" s="72" t="n">
        <v>225.7</v>
      </c>
      <c r="E34" s="72" t="n">
        <v>8</v>
      </c>
      <c r="F34" s="101" t="n">
        <v>3.7</v>
      </c>
      <c r="G34" s="72" t="n">
        <v>2843.3</v>
      </c>
      <c r="H34" s="72" t="n">
        <v>2509.8</v>
      </c>
      <c r="I34" s="72" t="n">
        <v>-333.5</v>
      </c>
      <c r="J34" s="101" t="n">
        <v>-11.7</v>
      </c>
    </row>
    <row r="35" s="65" customFormat="true" ht="13.5" hidden="false" customHeight="true" outlineLevel="0" collapsed="false">
      <c r="A35" s="97" t="s">
        <v>245</v>
      </c>
      <c r="B35" s="72" t="n">
        <v>76.4</v>
      </c>
      <c r="C35" s="72" t="n">
        <v>69.4</v>
      </c>
      <c r="D35" s="72" t="n">
        <v>75.3</v>
      </c>
      <c r="E35" s="72" t="n">
        <v>5.9</v>
      </c>
      <c r="F35" s="101" t="n">
        <v>8.5</v>
      </c>
      <c r="G35" s="72" t="n">
        <v>1113.5</v>
      </c>
      <c r="H35" s="72" t="n">
        <v>925.7</v>
      </c>
      <c r="I35" s="72" t="n">
        <v>-187.8</v>
      </c>
      <c r="J35" s="101" t="n">
        <v>-16.9</v>
      </c>
    </row>
    <row r="36" s="65" customFormat="true" ht="18" hidden="false" customHeight="true" outlineLevel="0" collapsed="false">
      <c r="A36" s="96" t="s">
        <v>246</v>
      </c>
      <c r="B36" s="72" t="n">
        <v>294</v>
      </c>
      <c r="C36" s="72" t="n">
        <v>346.2</v>
      </c>
      <c r="D36" s="72" t="n">
        <v>298.5</v>
      </c>
      <c r="E36" s="72" t="n">
        <v>-47.7</v>
      </c>
      <c r="F36" s="101" t="n">
        <v>-13.8</v>
      </c>
      <c r="G36" s="72" t="n">
        <v>3687.7</v>
      </c>
      <c r="H36" s="72" t="n">
        <v>3752.5</v>
      </c>
      <c r="I36" s="72" t="n">
        <v>64.8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115.3</v>
      </c>
      <c r="C37" s="72" t="n">
        <v>154.2</v>
      </c>
      <c r="D37" s="72" t="n">
        <v>118.4</v>
      </c>
      <c r="E37" s="72" t="n">
        <v>-35.8</v>
      </c>
      <c r="F37" s="101" t="n">
        <v>-23.2</v>
      </c>
      <c r="G37" s="72" t="n">
        <v>1550.6</v>
      </c>
      <c r="H37" s="72" t="n">
        <v>1497.4</v>
      </c>
      <c r="I37" s="72" t="n">
        <v>-53.2</v>
      </c>
      <c r="J37" s="101" t="n">
        <v>-3.4</v>
      </c>
    </row>
    <row r="38" s="65" customFormat="true" ht="13.5" hidden="false" customHeight="true" outlineLevel="0" collapsed="false">
      <c r="A38" s="97" t="s">
        <v>248</v>
      </c>
      <c r="B38" s="72" t="n">
        <v>72.5</v>
      </c>
      <c r="C38" s="72" t="n">
        <v>64.8</v>
      </c>
      <c r="D38" s="72" t="n">
        <v>62.3</v>
      </c>
      <c r="E38" s="72" t="n">
        <v>-2.4</v>
      </c>
      <c r="F38" s="101" t="n">
        <v>-3.8</v>
      </c>
      <c r="G38" s="72" t="n">
        <v>779.1</v>
      </c>
      <c r="H38" s="72" t="n">
        <v>776.9</v>
      </c>
      <c r="I38" s="72" t="n">
        <v>-2.2</v>
      </c>
      <c r="J38" s="101" t="n">
        <v>-0.3</v>
      </c>
    </row>
    <row r="39" s="65" customFormat="true" ht="19.5" hidden="false" customHeight="true" outlineLevel="0" collapsed="false">
      <c r="A39" s="95" t="s">
        <v>249</v>
      </c>
      <c r="B39" s="75" t="n">
        <v>1906.2</v>
      </c>
      <c r="C39" s="75" t="n">
        <v>1691.9</v>
      </c>
      <c r="D39" s="75" t="n">
        <v>2016.8</v>
      </c>
      <c r="E39" s="75" t="n">
        <v>325</v>
      </c>
      <c r="F39" s="99" t="n">
        <v>19.2</v>
      </c>
      <c r="G39" s="75" t="n">
        <v>28630.5</v>
      </c>
      <c r="H39" s="75" t="n">
        <v>25119.8</v>
      </c>
      <c r="I39" s="75" t="n">
        <v>-3510.7</v>
      </c>
      <c r="J39" s="99" t="n">
        <v>-12.3</v>
      </c>
    </row>
    <row r="40" customFormat="false" ht="13.5" hidden="false" customHeight="true" outlineLevel="0" collapsed="false">
      <c r="A40" s="96" t="s">
        <v>250</v>
      </c>
      <c r="B40" s="72" t="n">
        <v>101.8</v>
      </c>
      <c r="C40" s="72" t="n">
        <v>99.7</v>
      </c>
      <c r="D40" s="72" t="n">
        <v>113</v>
      </c>
      <c r="E40" s="72" t="n">
        <v>13.4</v>
      </c>
      <c r="F40" s="101" t="n">
        <v>13.4</v>
      </c>
      <c r="G40" s="72" t="n">
        <v>1240</v>
      </c>
      <c r="H40" s="72" t="n">
        <v>1174.6</v>
      </c>
      <c r="I40" s="72" t="n">
        <v>-65.4</v>
      </c>
      <c r="J40" s="101" t="n">
        <v>-5.3</v>
      </c>
    </row>
    <row r="41" s="65" customFormat="true" ht="13.5" hidden="false" customHeight="true" outlineLevel="0" collapsed="false">
      <c r="A41" s="97" t="s">
        <v>251</v>
      </c>
      <c r="B41" s="72" t="n">
        <v>42.2</v>
      </c>
      <c r="C41" s="72" t="n">
        <v>41.8</v>
      </c>
      <c r="D41" s="72" t="n">
        <v>45.3</v>
      </c>
      <c r="E41" s="72" t="n">
        <v>3.4</v>
      </c>
      <c r="F41" s="101" t="n">
        <v>8.2</v>
      </c>
      <c r="G41" s="72" t="n">
        <v>432.2</v>
      </c>
      <c r="H41" s="72" t="n">
        <v>500.1</v>
      </c>
      <c r="I41" s="72" t="n">
        <v>68</v>
      </c>
      <c r="J41" s="101" t="n">
        <v>15.7</v>
      </c>
    </row>
    <row r="42" s="65" customFormat="true" ht="13.5" hidden="false" customHeight="true" outlineLevel="0" collapsed="false">
      <c r="A42" s="97" t="s">
        <v>286</v>
      </c>
      <c r="B42" s="72" t="n">
        <v>30.8</v>
      </c>
      <c r="C42" s="72" t="n">
        <v>22.4</v>
      </c>
      <c r="D42" s="72" t="n">
        <v>31.8</v>
      </c>
      <c r="E42" s="72" t="n">
        <v>9.4</v>
      </c>
      <c r="F42" s="101" t="n">
        <v>41.7</v>
      </c>
      <c r="G42" s="72" t="n">
        <v>364.2</v>
      </c>
      <c r="H42" s="72" t="n">
        <v>282.7</v>
      </c>
      <c r="I42" s="72" t="n">
        <v>-81.5</v>
      </c>
      <c r="J42" s="101" t="n">
        <v>-22.4</v>
      </c>
    </row>
    <row r="43" s="65" customFormat="true" ht="18" hidden="false" customHeight="true" outlineLevel="0" collapsed="false">
      <c r="A43" s="96" t="s">
        <v>253</v>
      </c>
      <c r="B43" s="72" t="n">
        <v>1804.4</v>
      </c>
      <c r="C43" s="72" t="n">
        <v>1592.2</v>
      </c>
      <c r="D43" s="72" t="n">
        <v>1903.8</v>
      </c>
      <c r="E43" s="72" t="n">
        <v>311.6</v>
      </c>
      <c r="F43" s="101" t="n">
        <v>19.6</v>
      </c>
      <c r="G43" s="72" t="n">
        <v>27390.5</v>
      </c>
      <c r="H43" s="72" t="n">
        <v>23945.2</v>
      </c>
      <c r="I43" s="72" t="n">
        <v>-3445.3</v>
      </c>
      <c r="J43" s="101" t="n">
        <v>-12.6</v>
      </c>
    </row>
    <row r="44" s="65" customFormat="true" ht="13.5" hidden="false" customHeight="true" outlineLevel="0" collapsed="false">
      <c r="A44" s="97" t="s">
        <v>254</v>
      </c>
      <c r="B44" s="72" t="n">
        <v>1022.7</v>
      </c>
      <c r="C44" s="72" t="n">
        <v>817.3</v>
      </c>
      <c r="D44" s="72" t="n">
        <v>1038.8</v>
      </c>
      <c r="E44" s="72" t="n">
        <v>221.5</v>
      </c>
      <c r="F44" s="101" t="n">
        <v>27.1</v>
      </c>
      <c r="G44" s="72" t="n">
        <v>15304</v>
      </c>
      <c r="H44" s="72" t="n">
        <v>13175.8</v>
      </c>
      <c r="I44" s="72" t="n">
        <v>-2128.2</v>
      </c>
      <c r="J44" s="101" t="n">
        <v>-13.9</v>
      </c>
    </row>
    <row r="45" s="65" customFormat="true" ht="13.5" hidden="false" customHeight="true" outlineLevel="0" collapsed="false">
      <c r="A45" s="97" t="s">
        <v>256</v>
      </c>
      <c r="B45" s="72" t="n">
        <v>138.1</v>
      </c>
      <c r="C45" s="72" t="n">
        <v>157.4</v>
      </c>
      <c r="D45" s="72" t="n">
        <v>184.2</v>
      </c>
      <c r="E45" s="72" t="n">
        <v>26.7</v>
      </c>
      <c r="F45" s="101" t="n">
        <v>17</v>
      </c>
      <c r="G45" s="72" t="n">
        <v>2187.1</v>
      </c>
      <c r="H45" s="72" t="n">
        <v>2240.2</v>
      </c>
      <c r="I45" s="72" t="n">
        <v>53.1</v>
      </c>
      <c r="J45" s="101" t="n">
        <v>2.4</v>
      </c>
    </row>
    <row r="46" s="65" customFormat="true" ht="13.5" hidden="false" customHeight="true" outlineLevel="0" collapsed="false">
      <c r="A46" s="97" t="s">
        <v>255</v>
      </c>
      <c r="B46" s="72" t="n">
        <v>174.2</v>
      </c>
      <c r="C46" s="72" t="n">
        <v>136.7</v>
      </c>
      <c r="D46" s="72" t="n">
        <v>175</v>
      </c>
      <c r="E46" s="72" t="n">
        <v>38.3</v>
      </c>
      <c r="F46" s="101" t="n">
        <v>28</v>
      </c>
      <c r="G46" s="72" t="n">
        <v>2669.1</v>
      </c>
      <c r="H46" s="72" t="n">
        <v>2117</v>
      </c>
      <c r="I46" s="72" t="n">
        <v>-552.1</v>
      </c>
      <c r="J46" s="101" t="n">
        <v>-20.7</v>
      </c>
    </row>
    <row r="47" s="65" customFormat="true" ht="13.5" hidden="false" customHeight="true" outlineLevel="0" collapsed="false">
      <c r="A47" s="97" t="s">
        <v>257</v>
      </c>
      <c r="B47" s="72" t="n">
        <v>112.2</v>
      </c>
      <c r="C47" s="72" t="n">
        <v>127.6</v>
      </c>
      <c r="D47" s="72" t="n">
        <v>138.1</v>
      </c>
      <c r="E47" s="72" t="n">
        <v>10.5</v>
      </c>
      <c r="F47" s="101" t="n">
        <v>8.2</v>
      </c>
      <c r="G47" s="72" t="n">
        <v>1909.1</v>
      </c>
      <c r="H47" s="72" t="n">
        <v>1691.9</v>
      </c>
      <c r="I47" s="72" t="n">
        <v>-217.2</v>
      </c>
      <c r="J47" s="101" t="n">
        <v>-11.4</v>
      </c>
    </row>
    <row r="48" customFormat="false" ht="13.5" hidden="false" customHeight="true" outlineLevel="0" collapsed="false">
      <c r="A48" s="97" t="s">
        <v>258</v>
      </c>
      <c r="B48" s="72" t="n">
        <v>134.3</v>
      </c>
      <c r="C48" s="72" t="n">
        <v>127</v>
      </c>
      <c r="D48" s="72" t="n">
        <v>129.2</v>
      </c>
      <c r="E48" s="72" t="n">
        <v>2.2</v>
      </c>
      <c r="F48" s="101" t="n">
        <v>1.7</v>
      </c>
      <c r="G48" s="72" t="n">
        <v>1593.2</v>
      </c>
      <c r="H48" s="72" t="n">
        <v>1536.7</v>
      </c>
      <c r="I48" s="72" t="n">
        <v>-56.4</v>
      </c>
      <c r="J48" s="101" t="n">
        <v>-3.5</v>
      </c>
    </row>
    <row r="49" s="65" customFormat="true" ht="19.5" hidden="false" customHeight="true" outlineLevel="0" collapsed="false">
      <c r="A49" s="95" t="s">
        <v>259</v>
      </c>
      <c r="B49" s="75" t="n">
        <v>1907.6</v>
      </c>
      <c r="C49" s="75" t="n">
        <v>1791.6</v>
      </c>
      <c r="D49" s="75" t="n">
        <v>1835.7</v>
      </c>
      <c r="E49" s="75" t="n">
        <v>44.1</v>
      </c>
      <c r="F49" s="99" t="n">
        <v>2.5</v>
      </c>
      <c r="G49" s="75" t="n">
        <v>23665.5</v>
      </c>
      <c r="H49" s="75" t="n">
        <v>23807.3</v>
      </c>
      <c r="I49" s="75" t="n">
        <v>141.8</v>
      </c>
      <c r="J49" s="99" t="n">
        <v>0.6</v>
      </c>
    </row>
    <row r="50" s="65" customFormat="true" ht="13.5" hidden="false" customHeight="true" outlineLevel="0" collapsed="false">
      <c r="A50" s="96" t="s">
        <v>260</v>
      </c>
      <c r="B50" s="72" t="n">
        <v>1499.8</v>
      </c>
      <c r="C50" s="72" t="n">
        <v>1299</v>
      </c>
      <c r="D50" s="72" t="n">
        <v>1383.7</v>
      </c>
      <c r="E50" s="72" t="n">
        <v>84.7</v>
      </c>
      <c r="F50" s="101" t="n">
        <v>6.5</v>
      </c>
      <c r="G50" s="72" t="n">
        <v>17761.4</v>
      </c>
      <c r="H50" s="72" t="n">
        <v>18412.7</v>
      </c>
      <c r="I50" s="72" t="n">
        <v>651.3</v>
      </c>
      <c r="J50" s="101" t="n">
        <v>3.7</v>
      </c>
    </row>
    <row r="51" s="65" customFormat="true" ht="13.5" hidden="false" customHeight="true" outlineLevel="0" collapsed="false">
      <c r="A51" s="97" t="s">
        <v>262</v>
      </c>
      <c r="B51" s="72" t="n">
        <v>496</v>
      </c>
      <c r="C51" s="72" t="n">
        <v>440.1</v>
      </c>
      <c r="D51" s="72" t="n">
        <v>477.9</v>
      </c>
      <c r="E51" s="72" t="n">
        <v>37.8</v>
      </c>
      <c r="F51" s="101" t="n">
        <v>8.6</v>
      </c>
      <c r="G51" s="72" t="n">
        <v>5417.3</v>
      </c>
      <c r="H51" s="72" t="n">
        <v>6080.6</v>
      </c>
      <c r="I51" s="72" t="n">
        <v>663.4</v>
      </c>
      <c r="J51" s="101" t="n">
        <v>12.2</v>
      </c>
    </row>
    <row r="52" customFormat="false" ht="13.5" hidden="false" customHeight="true" outlineLevel="0" collapsed="false">
      <c r="A52" s="97" t="s">
        <v>261</v>
      </c>
      <c r="B52" s="72" t="n">
        <v>249.4</v>
      </c>
      <c r="C52" s="72" t="n">
        <v>210.1</v>
      </c>
      <c r="D52" s="72" t="n">
        <v>237.9</v>
      </c>
      <c r="E52" s="72" t="n">
        <v>27.8</v>
      </c>
      <c r="F52" s="101" t="n">
        <v>13.2</v>
      </c>
      <c r="G52" s="72" t="n">
        <v>3179.6</v>
      </c>
      <c r="H52" s="72" t="n">
        <v>3210.3</v>
      </c>
      <c r="I52" s="72" t="n">
        <v>30.7</v>
      </c>
      <c r="J52" s="101" t="n">
        <v>1</v>
      </c>
    </row>
    <row r="53" customFormat="false" ht="13.5" hidden="false" customHeight="true" outlineLevel="0" collapsed="false">
      <c r="A53" s="97" t="s">
        <v>266</v>
      </c>
      <c r="B53" s="72" t="n">
        <v>210.3</v>
      </c>
      <c r="C53" s="72" t="n">
        <v>122.8</v>
      </c>
      <c r="D53" s="72" t="n">
        <v>129</v>
      </c>
      <c r="E53" s="72" t="n">
        <v>6.2</v>
      </c>
      <c r="F53" s="101" t="n">
        <v>5</v>
      </c>
      <c r="G53" s="72" t="n">
        <v>2435.9</v>
      </c>
      <c r="H53" s="72" t="n">
        <v>1811.8</v>
      </c>
      <c r="I53" s="72" t="n">
        <v>-624.1</v>
      </c>
      <c r="J53" s="101" t="n">
        <v>-25.6</v>
      </c>
    </row>
    <row r="54" s="65" customFormat="true" ht="13.5" hidden="false" customHeight="true" outlineLevel="0" collapsed="false">
      <c r="A54" s="97" t="s">
        <v>264</v>
      </c>
      <c r="B54" s="72" t="n">
        <v>115.4</v>
      </c>
      <c r="C54" s="72" t="n">
        <v>119.4</v>
      </c>
      <c r="D54" s="72" t="n">
        <v>112.4</v>
      </c>
      <c r="E54" s="72" t="n">
        <v>-7</v>
      </c>
      <c r="F54" s="101" t="n">
        <v>-5.8</v>
      </c>
      <c r="G54" s="72" t="n">
        <v>1694.6</v>
      </c>
      <c r="H54" s="72" t="n">
        <v>1286.4</v>
      </c>
      <c r="I54" s="72" t="n">
        <v>-408.2</v>
      </c>
      <c r="J54" s="101" t="n">
        <v>-24.1</v>
      </c>
    </row>
    <row r="55" customFormat="false" ht="13.5" hidden="false" customHeight="true" outlineLevel="0" collapsed="false">
      <c r="A55" s="97" t="s">
        <v>268</v>
      </c>
      <c r="B55" s="72" t="n">
        <v>103.8</v>
      </c>
      <c r="C55" s="72" t="n">
        <v>62.5</v>
      </c>
      <c r="D55" s="72" t="n">
        <v>97.1</v>
      </c>
      <c r="E55" s="72" t="n">
        <v>34.6</v>
      </c>
      <c r="F55" s="101" t="n">
        <v>55.4</v>
      </c>
      <c r="G55" s="72" t="n">
        <v>1012.1</v>
      </c>
      <c r="H55" s="72" t="n">
        <v>967.9</v>
      </c>
      <c r="I55" s="72" t="n">
        <v>-44.2</v>
      </c>
      <c r="J55" s="101" t="n">
        <v>-4.4</v>
      </c>
    </row>
    <row r="56" s="65" customFormat="true" ht="13.5" hidden="false" customHeight="true" outlineLevel="0" collapsed="false">
      <c r="A56" s="97" t="s">
        <v>263</v>
      </c>
      <c r="B56" s="72" t="n">
        <v>70</v>
      </c>
      <c r="C56" s="72" t="n">
        <v>99.2</v>
      </c>
      <c r="D56" s="72" t="n">
        <v>67</v>
      </c>
      <c r="E56" s="72" t="n">
        <v>-32.2</v>
      </c>
      <c r="F56" s="101" t="n">
        <v>-32.4</v>
      </c>
      <c r="G56" s="72" t="n">
        <v>737.7</v>
      </c>
      <c r="H56" s="72" t="n">
        <v>1511.8</v>
      </c>
      <c r="I56" s="72" t="n">
        <v>774.1</v>
      </c>
      <c r="J56" s="101" t="n">
        <v>104.9</v>
      </c>
    </row>
    <row r="57" s="65" customFormat="true" ht="13.5" hidden="false" customHeight="true" outlineLevel="0" collapsed="false">
      <c r="A57" s="97" t="s">
        <v>267</v>
      </c>
      <c r="B57" s="72" t="n">
        <v>59.1</v>
      </c>
      <c r="C57" s="72" t="n">
        <v>67.3</v>
      </c>
      <c r="D57" s="72" t="n">
        <v>62.5</v>
      </c>
      <c r="E57" s="72" t="n">
        <v>-4.8</v>
      </c>
      <c r="F57" s="101" t="n">
        <v>-7.1</v>
      </c>
      <c r="G57" s="72" t="n">
        <v>775</v>
      </c>
      <c r="H57" s="72" t="n">
        <v>821.6</v>
      </c>
      <c r="I57" s="72" t="n">
        <v>46.5</v>
      </c>
      <c r="J57" s="101" t="n">
        <v>6</v>
      </c>
    </row>
    <row r="58" customFormat="false" ht="13.5" hidden="false" customHeight="true" outlineLevel="0" collapsed="false">
      <c r="A58" s="97" t="s">
        <v>269</v>
      </c>
      <c r="B58" s="72" t="n">
        <v>34.9</v>
      </c>
      <c r="C58" s="72" t="n">
        <v>46.6</v>
      </c>
      <c r="D58" s="72" t="n">
        <v>54.7</v>
      </c>
      <c r="E58" s="72" t="n">
        <v>8</v>
      </c>
      <c r="F58" s="101" t="n">
        <v>17.2</v>
      </c>
      <c r="G58" s="72" t="n">
        <v>460.7</v>
      </c>
      <c r="H58" s="72" t="n">
        <v>554.8</v>
      </c>
      <c r="I58" s="72" t="n">
        <v>94.1</v>
      </c>
      <c r="J58" s="101" t="n">
        <v>20.4</v>
      </c>
    </row>
    <row r="59" s="65" customFormat="true" ht="13.5" hidden="false" customHeight="true" outlineLevel="0" collapsed="false">
      <c r="A59" s="97" t="s">
        <v>265</v>
      </c>
      <c r="B59" s="72" t="n">
        <v>52.6</v>
      </c>
      <c r="C59" s="72" t="n">
        <v>37.4</v>
      </c>
      <c r="D59" s="72" t="n">
        <v>37.8</v>
      </c>
      <c r="E59" s="72" t="n">
        <v>0.5</v>
      </c>
      <c r="F59" s="101" t="n">
        <v>1.2</v>
      </c>
      <c r="G59" s="72" t="n">
        <v>649.3</v>
      </c>
      <c r="H59" s="72" t="n">
        <v>721.3</v>
      </c>
      <c r="I59" s="72" t="n">
        <v>72</v>
      </c>
      <c r="J59" s="101" t="n">
        <v>11.1</v>
      </c>
    </row>
    <row r="60" s="65" customFormat="true" ht="13.5" hidden="false" customHeight="true" outlineLevel="0" collapsed="false">
      <c r="A60" s="97" t="s">
        <v>271</v>
      </c>
      <c r="B60" s="72" t="n">
        <v>38.5</v>
      </c>
      <c r="C60" s="72" t="n">
        <v>30.4</v>
      </c>
      <c r="D60" s="72" t="n">
        <v>37.3</v>
      </c>
      <c r="E60" s="72" t="n">
        <v>6.9</v>
      </c>
      <c r="F60" s="101" t="n">
        <v>22.9</v>
      </c>
      <c r="G60" s="72" t="n">
        <v>445.1</v>
      </c>
      <c r="H60" s="72" t="n">
        <v>636.3</v>
      </c>
      <c r="I60" s="72" t="n">
        <v>191.2</v>
      </c>
      <c r="J60" s="101" t="n">
        <v>42.9</v>
      </c>
    </row>
    <row r="61" s="65" customFormat="true" ht="13.5" hidden="false" customHeight="true" outlineLevel="0" collapsed="false">
      <c r="A61" s="97" t="s">
        <v>272</v>
      </c>
      <c r="B61" s="72" t="n">
        <v>33.5</v>
      </c>
      <c r="C61" s="72" t="n">
        <v>24.4</v>
      </c>
      <c r="D61" s="72" t="n">
        <v>22.4</v>
      </c>
      <c r="E61" s="72" t="n">
        <v>-2</v>
      </c>
      <c r="F61" s="101" t="n">
        <v>-8.3</v>
      </c>
      <c r="G61" s="72" t="n">
        <v>414.8</v>
      </c>
      <c r="H61" s="72" t="n">
        <v>351.9</v>
      </c>
      <c r="I61" s="72" t="n">
        <v>-62.9</v>
      </c>
      <c r="J61" s="101" t="n">
        <v>-15.2</v>
      </c>
    </row>
    <row r="62" s="65" customFormat="true" ht="13.5" hidden="false" customHeight="true" outlineLevel="0" collapsed="false">
      <c r="A62" s="97" t="s">
        <v>274</v>
      </c>
      <c r="B62" s="72" t="n">
        <v>10.4</v>
      </c>
      <c r="C62" s="72" t="n">
        <v>9.3</v>
      </c>
      <c r="D62" s="72" t="n">
        <v>11.7</v>
      </c>
      <c r="E62" s="72" t="n">
        <v>2.5</v>
      </c>
      <c r="F62" s="101" t="n">
        <v>26.7</v>
      </c>
      <c r="G62" s="72" t="n">
        <v>124.9</v>
      </c>
      <c r="H62" s="72" t="n">
        <v>109.7</v>
      </c>
      <c r="I62" s="72" t="n">
        <v>-15.2</v>
      </c>
      <c r="J62" s="101" t="n">
        <v>-12.2</v>
      </c>
    </row>
    <row r="63" s="65" customFormat="true" ht="13.5" hidden="false" customHeight="true" outlineLevel="0" collapsed="false">
      <c r="A63" s="97" t="s">
        <v>270</v>
      </c>
      <c r="B63" s="72" t="n">
        <v>5.4</v>
      </c>
      <c r="C63" s="72" t="n">
        <v>5.4</v>
      </c>
      <c r="D63" s="72" t="n">
        <v>10.9</v>
      </c>
      <c r="E63" s="72" t="n">
        <v>5.5</v>
      </c>
      <c r="F63" s="101" t="n">
        <v>100.4</v>
      </c>
      <c r="G63" s="72" t="n">
        <v>132</v>
      </c>
      <c r="H63" s="72" t="n">
        <v>87.4</v>
      </c>
      <c r="I63" s="72" t="n">
        <v>-44.7</v>
      </c>
      <c r="J63" s="101" t="n">
        <v>-33.8</v>
      </c>
    </row>
    <row r="64" s="65" customFormat="true" ht="13.5" hidden="false" customHeight="true" outlineLevel="0" collapsed="false">
      <c r="A64" s="97" t="s">
        <v>273</v>
      </c>
      <c r="B64" s="72" t="n">
        <v>3.5</v>
      </c>
      <c r="C64" s="72" t="n">
        <v>10.3</v>
      </c>
      <c r="D64" s="72" t="n">
        <v>8.7</v>
      </c>
      <c r="E64" s="72" t="n">
        <v>-1.6</v>
      </c>
      <c r="F64" s="101" t="n">
        <v>-16</v>
      </c>
      <c r="G64" s="72" t="n">
        <v>61.1</v>
      </c>
      <c r="H64" s="72" t="n">
        <v>66</v>
      </c>
      <c r="I64" s="72" t="n">
        <v>4.9</v>
      </c>
      <c r="J64" s="101" t="n">
        <v>8</v>
      </c>
    </row>
    <row r="65" customFormat="false" ht="13.5" hidden="false" customHeight="true" outlineLevel="0" collapsed="false">
      <c r="A65" s="97" t="s">
        <v>275</v>
      </c>
      <c r="B65" s="72" t="n">
        <v>7.1</v>
      </c>
      <c r="C65" s="72" t="n">
        <v>7.1</v>
      </c>
      <c r="D65" s="72" t="n">
        <v>7.7</v>
      </c>
      <c r="E65" s="72" t="n">
        <v>0.6</v>
      </c>
      <c r="F65" s="101" t="n">
        <v>8.6</v>
      </c>
      <c r="G65" s="72" t="n">
        <v>114</v>
      </c>
      <c r="H65" s="72" t="n">
        <v>89</v>
      </c>
      <c r="I65" s="72" t="n">
        <v>-25</v>
      </c>
      <c r="J65" s="101" t="n">
        <v>-21.9</v>
      </c>
    </row>
    <row r="66" s="65" customFormat="true" ht="18" hidden="false" customHeight="true" outlineLevel="0" collapsed="false">
      <c r="A66" s="96" t="s">
        <v>276</v>
      </c>
      <c r="B66" s="72" t="n">
        <v>407.8</v>
      </c>
      <c r="C66" s="72" t="n">
        <v>492.6</v>
      </c>
      <c r="D66" s="72" t="n">
        <v>451.9</v>
      </c>
      <c r="E66" s="72" t="n">
        <v>-40.6</v>
      </c>
      <c r="F66" s="101" t="n">
        <v>-8.2</v>
      </c>
      <c r="G66" s="72" t="n">
        <v>5904.1</v>
      </c>
      <c r="H66" s="72" t="n">
        <v>5394.7</v>
      </c>
      <c r="I66" s="72" t="n">
        <v>-509.4</v>
      </c>
      <c r="J66" s="101" t="n">
        <v>-8.6</v>
      </c>
    </row>
    <row r="67" s="65" customFormat="true" ht="13.5" hidden="false" customHeight="true" outlineLevel="0" collapsed="false">
      <c r="A67" s="97" t="s">
        <v>277</v>
      </c>
      <c r="B67" s="72" t="n">
        <v>253</v>
      </c>
      <c r="C67" s="72" t="n">
        <v>278.6</v>
      </c>
      <c r="D67" s="72" t="n">
        <v>307.7</v>
      </c>
      <c r="E67" s="72" t="n">
        <v>29.2</v>
      </c>
      <c r="F67" s="101" t="n">
        <v>10.5</v>
      </c>
      <c r="G67" s="72" t="n">
        <v>3987</v>
      </c>
      <c r="H67" s="72" t="n">
        <v>3585.3</v>
      </c>
      <c r="I67" s="72" t="n">
        <v>-401.8</v>
      </c>
      <c r="J67" s="101" t="n">
        <v>-10.1</v>
      </c>
    </row>
    <row r="68" s="65" customFormat="true" ht="13.5" hidden="false" customHeight="true" outlineLevel="0" collapsed="false">
      <c r="A68" s="97" t="s">
        <v>278</v>
      </c>
      <c r="B68" s="72" t="n">
        <v>91.4</v>
      </c>
      <c r="C68" s="72" t="n">
        <v>142</v>
      </c>
      <c r="D68" s="72" t="n">
        <v>85.8</v>
      </c>
      <c r="E68" s="72" t="n">
        <v>-56.2</v>
      </c>
      <c r="F68" s="101" t="n">
        <v>-39.6</v>
      </c>
      <c r="G68" s="72" t="n">
        <v>1122.4</v>
      </c>
      <c r="H68" s="72" t="n">
        <v>1068.5</v>
      </c>
      <c r="I68" s="72" t="n">
        <v>-53.9</v>
      </c>
      <c r="J68" s="101" t="n">
        <v>-4.8</v>
      </c>
    </row>
    <row r="69" s="65" customFormat="true" ht="19.5" hidden="false" customHeight="true" outlineLevel="0" collapsed="false">
      <c r="A69" s="95" t="s">
        <v>279</v>
      </c>
      <c r="B69" s="75" t="n">
        <v>4.9</v>
      </c>
      <c r="C69" s="75" t="n">
        <v>5.8</v>
      </c>
      <c r="D69" s="75" t="n">
        <v>2.4</v>
      </c>
      <c r="E69" s="75" t="n">
        <v>-3.4</v>
      </c>
      <c r="F69" s="99" t="n">
        <v>-58.5</v>
      </c>
      <c r="G69" s="75" t="n">
        <v>54.4</v>
      </c>
      <c r="H69" s="75" t="n">
        <v>95.1</v>
      </c>
      <c r="I69" s="75" t="n">
        <v>40.7</v>
      </c>
      <c r="J69" s="99" t="n">
        <v>74.8</v>
      </c>
    </row>
    <row r="70" s="65" customFormat="true" ht="13.5" hidden="false" customHeight="true" outlineLevel="0" collapsed="false">
      <c r="A70" s="96" t="s">
        <v>280</v>
      </c>
      <c r="B70" s="72" t="n">
        <v>4.9</v>
      </c>
      <c r="C70" s="72" t="n">
        <v>5.8</v>
      </c>
      <c r="D70" s="72" t="n">
        <v>2.4</v>
      </c>
      <c r="E70" s="72" t="n">
        <v>-3.4</v>
      </c>
      <c r="F70" s="101" t="n">
        <v>-58.5</v>
      </c>
      <c r="G70" s="72" t="n">
        <v>54.4</v>
      </c>
      <c r="H70" s="72" t="n">
        <v>95</v>
      </c>
      <c r="I70" s="72" t="n">
        <v>40.6</v>
      </c>
      <c r="J70" s="101" t="n">
        <v>74.7</v>
      </c>
    </row>
    <row r="71" s="65" customFormat="true" ht="13.5" hidden="false" customHeight="true" outlineLevel="0" collapsed="false">
      <c r="A71" s="98" t="s">
        <v>281</v>
      </c>
      <c r="B71" s="72" t="n">
        <v>4.9</v>
      </c>
      <c r="C71" s="72" t="n">
        <v>5.8</v>
      </c>
      <c r="D71" s="72" t="n">
        <v>2.4</v>
      </c>
      <c r="E71" s="72" t="n">
        <v>-3.4</v>
      </c>
      <c r="F71" s="101" t="n">
        <v>-58.5</v>
      </c>
      <c r="G71" s="72" t="n">
        <v>53</v>
      </c>
      <c r="H71" s="72" t="n">
        <v>94.9</v>
      </c>
      <c r="I71" s="72" t="n">
        <v>41.9</v>
      </c>
      <c r="J71" s="101" t="n">
        <v>79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.1</v>
      </c>
      <c r="E73" s="75" t="n">
        <v>0.1</v>
      </c>
      <c r="F73" s="99" t="s">
        <v>63</v>
      </c>
      <c r="G73" s="75" t="n">
        <v>0</v>
      </c>
      <c r="H73" s="75" t="n">
        <v>0.1</v>
      </c>
      <c r="I73" s="75" t="n">
        <v>0.1</v>
      </c>
      <c r="J73" s="99" t="n">
        <v>445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41.3</v>
      </c>
      <c r="C8" s="75" t="n">
        <v>5011.6</v>
      </c>
      <c r="D8" s="75" t="n">
        <v>5381.3</v>
      </c>
      <c r="E8" s="75" t="n">
        <v>369.6</v>
      </c>
      <c r="F8" s="99" t="n">
        <v>7.4</v>
      </c>
      <c r="G8" s="75" t="n">
        <v>69827.6</v>
      </c>
      <c r="H8" s="75" t="n">
        <v>66292.5</v>
      </c>
      <c r="I8" s="75" t="n">
        <v>-3535.2</v>
      </c>
      <c r="J8" s="99" t="n">
        <v>-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9.5</v>
      </c>
      <c r="C10" s="75" t="n">
        <v>110.3</v>
      </c>
      <c r="D10" s="75" t="n">
        <v>145.5</v>
      </c>
      <c r="E10" s="75" t="n">
        <v>35.2</v>
      </c>
      <c r="F10" s="99" t="n">
        <v>31.9</v>
      </c>
      <c r="G10" s="75" t="n">
        <v>617.5</v>
      </c>
      <c r="H10" s="75" t="n">
        <v>1924.4</v>
      </c>
      <c r="I10" s="75" t="n">
        <v>1306.9</v>
      </c>
      <c r="J10" s="99" t="n">
        <v>21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3.5</v>
      </c>
      <c r="D12" s="72" t="s">
        <v>63</v>
      </c>
      <c r="E12" s="72" t="n">
        <v>-3.5</v>
      </c>
      <c r="F12" s="101" t="s">
        <v>63</v>
      </c>
      <c r="G12" s="72" t="n">
        <v>3.5</v>
      </c>
      <c r="H12" s="72" t="n">
        <v>3.5</v>
      </c>
      <c r="I12" s="72" t="n">
        <v>0</v>
      </c>
      <c r="J12" s="101" t="n">
        <v>0</v>
      </c>
    </row>
    <row r="13" s="65" customFormat="true" ht="13.5" hidden="false" customHeight="true" outlineLevel="0" collapsed="false">
      <c r="A13" s="92" t="s">
        <v>228</v>
      </c>
      <c r="B13" s="72" t="n">
        <v>15.2</v>
      </c>
      <c r="C13" s="72" t="n">
        <v>74.5</v>
      </c>
      <c r="D13" s="72" t="n">
        <v>105.2</v>
      </c>
      <c r="E13" s="72" t="n">
        <v>30.7</v>
      </c>
      <c r="F13" s="101" t="n">
        <v>41.2</v>
      </c>
      <c r="G13" s="72" t="n">
        <v>255.2</v>
      </c>
      <c r="H13" s="72" t="n">
        <v>1468.2</v>
      </c>
      <c r="I13" s="72" t="n">
        <v>1212.9</v>
      </c>
      <c r="J13" s="101" t="n">
        <v>475.2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6.1</v>
      </c>
      <c r="H14" s="72" t="n">
        <v>1.3</v>
      </c>
      <c r="I14" s="72" t="n">
        <v>-4.7</v>
      </c>
      <c r="J14" s="101" t="n">
        <v>-77.9</v>
      </c>
    </row>
    <row r="15" s="65" customFormat="true" ht="13.5" hidden="false" customHeight="true" outlineLevel="0" collapsed="false">
      <c r="A15" s="93" t="s">
        <v>229</v>
      </c>
      <c r="B15" s="72" t="n">
        <v>15.1</v>
      </c>
      <c r="C15" s="72" t="n">
        <v>74.5</v>
      </c>
      <c r="D15" s="72" t="n">
        <v>105.2</v>
      </c>
      <c r="E15" s="72" t="n">
        <v>30.7</v>
      </c>
      <c r="F15" s="101" t="n">
        <v>41.2</v>
      </c>
      <c r="G15" s="72" t="n">
        <v>249.2</v>
      </c>
      <c r="H15" s="72" t="n">
        <v>1466.8</v>
      </c>
      <c r="I15" s="72" t="n">
        <v>1217.7</v>
      </c>
      <c r="J15" s="101" t="n">
        <v>488.7</v>
      </c>
    </row>
    <row r="16" s="65" customFormat="true" ht="13.5" hidden="false" customHeight="true" outlineLevel="0" collapsed="false">
      <c r="A16" s="92" t="s">
        <v>102</v>
      </c>
      <c r="B16" s="72" t="n">
        <v>41.9</v>
      </c>
      <c r="C16" s="72" t="n">
        <v>15.2</v>
      </c>
      <c r="D16" s="72" t="n">
        <v>37.5</v>
      </c>
      <c r="E16" s="72" t="n">
        <v>22.3</v>
      </c>
      <c r="F16" s="101" t="n">
        <v>146.4</v>
      </c>
      <c r="G16" s="72" t="n">
        <v>322.5</v>
      </c>
      <c r="H16" s="72" t="n">
        <v>408.2</v>
      </c>
      <c r="I16" s="72" t="n">
        <v>85.8</v>
      </c>
      <c r="J16" s="101" t="n">
        <v>26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1.4</v>
      </c>
      <c r="H17" s="72" t="s">
        <v>63</v>
      </c>
      <c r="I17" s="72" t="n">
        <v>-1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17</v>
      </c>
      <c r="D18" s="72" t="n">
        <v>2.8</v>
      </c>
      <c r="E18" s="72" t="n">
        <v>-14.2</v>
      </c>
      <c r="F18" s="101" t="n">
        <v>-83.7</v>
      </c>
      <c r="G18" s="72" t="n">
        <v>34.9</v>
      </c>
      <c r="H18" s="72" t="n">
        <v>43.3</v>
      </c>
      <c r="I18" s="72" t="n">
        <v>8.4</v>
      </c>
      <c r="J18" s="101" t="n">
        <v>24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581.8</v>
      </c>
      <c r="C20" s="75" t="n">
        <v>4901.3</v>
      </c>
      <c r="D20" s="75" t="n">
        <v>5235.8</v>
      </c>
      <c r="E20" s="75" t="n">
        <v>334.5</v>
      </c>
      <c r="F20" s="99" t="n">
        <v>6.8</v>
      </c>
      <c r="G20" s="75" t="n">
        <v>69210.1</v>
      </c>
      <c r="H20" s="75" t="n">
        <v>64368.1</v>
      </c>
      <c r="I20" s="75" t="n">
        <v>-4842</v>
      </c>
      <c r="J20" s="99" t="n">
        <v>-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79</v>
      </c>
      <c r="C22" s="75" t="n">
        <v>209.2</v>
      </c>
      <c r="D22" s="75" t="n">
        <v>258.2</v>
      </c>
      <c r="E22" s="75" t="n">
        <v>49</v>
      </c>
      <c r="F22" s="99" t="n">
        <v>23.4</v>
      </c>
      <c r="G22" s="75" t="n">
        <v>3013.6</v>
      </c>
      <c r="H22" s="75" t="n">
        <v>2867.9</v>
      </c>
      <c r="I22" s="75" t="n">
        <v>-145.8</v>
      </c>
      <c r="J22" s="99" t="n">
        <v>-4.8</v>
      </c>
    </row>
    <row r="23" s="65" customFormat="true" ht="13.5" hidden="false" customHeight="true" outlineLevel="0" collapsed="false">
      <c r="A23" s="96" t="s">
        <v>233</v>
      </c>
      <c r="B23" s="72" t="n">
        <v>136.4</v>
      </c>
      <c r="C23" s="72" t="n">
        <v>105.9</v>
      </c>
      <c r="D23" s="72" t="n">
        <v>127.2</v>
      </c>
      <c r="E23" s="72" t="n">
        <v>21.3</v>
      </c>
      <c r="F23" s="101" t="n">
        <v>20.1</v>
      </c>
      <c r="G23" s="72" t="n">
        <v>1500.3</v>
      </c>
      <c r="H23" s="72" t="n">
        <v>1352.9</v>
      </c>
      <c r="I23" s="72" t="n">
        <v>-147.4</v>
      </c>
      <c r="J23" s="101" t="n">
        <v>-9.8</v>
      </c>
    </row>
    <row r="24" s="65" customFormat="true" ht="13.5" hidden="false" customHeight="true" outlineLevel="0" collapsed="false">
      <c r="A24" s="97" t="s">
        <v>234</v>
      </c>
      <c r="B24" s="72" t="n">
        <v>58.4</v>
      </c>
      <c r="C24" s="72" t="n">
        <v>49.1</v>
      </c>
      <c r="D24" s="72" t="n">
        <v>68.3</v>
      </c>
      <c r="E24" s="72" t="n">
        <v>19.2</v>
      </c>
      <c r="F24" s="101" t="n">
        <v>39</v>
      </c>
      <c r="G24" s="72" t="n">
        <v>627.1</v>
      </c>
      <c r="H24" s="72" t="n">
        <v>622.2</v>
      </c>
      <c r="I24" s="72" t="n">
        <v>-4.9</v>
      </c>
      <c r="J24" s="101" t="n">
        <v>-0.8</v>
      </c>
    </row>
    <row r="25" s="65" customFormat="true" ht="13.5" hidden="false" customHeight="true" outlineLevel="0" collapsed="false">
      <c r="A25" s="97" t="s">
        <v>235</v>
      </c>
      <c r="B25" s="72" t="n">
        <v>76</v>
      </c>
      <c r="C25" s="72" t="n">
        <v>55.6</v>
      </c>
      <c r="D25" s="72" t="n">
        <v>56.9</v>
      </c>
      <c r="E25" s="72" t="n">
        <v>1.3</v>
      </c>
      <c r="F25" s="101" t="n">
        <v>2.3</v>
      </c>
      <c r="G25" s="72" t="n">
        <v>844.5</v>
      </c>
      <c r="H25" s="72" t="n">
        <v>711.2</v>
      </c>
      <c r="I25" s="72" t="n">
        <v>-133.3</v>
      </c>
      <c r="J25" s="101" t="n">
        <v>-15.8</v>
      </c>
    </row>
    <row r="26" s="65" customFormat="true" ht="18" hidden="false" customHeight="true" outlineLevel="0" collapsed="false">
      <c r="A26" s="96" t="s">
        <v>236</v>
      </c>
      <c r="B26" s="72" t="n">
        <v>142.7</v>
      </c>
      <c r="C26" s="72" t="n">
        <v>103.3</v>
      </c>
      <c r="D26" s="72" t="n">
        <v>131</v>
      </c>
      <c r="E26" s="72" t="n">
        <v>27.7</v>
      </c>
      <c r="F26" s="101" t="n">
        <v>26.8</v>
      </c>
      <c r="G26" s="72" t="n">
        <v>1513.3</v>
      </c>
      <c r="H26" s="72" t="n">
        <v>1515</v>
      </c>
      <c r="I26" s="72" t="n">
        <v>1.6</v>
      </c>
      <c r="J26" s="101" t="n">
        <v>0.1</v>
      </c>
    </row>
    <row r="27" s="65" customFormat="true" ht="13.5" hidden="false" customHeight="true" outlineLevel="0" collapsed="false">
      <c r="A27" s="97" t="s">
        <v>237</v>
      </c>
      <c r="B27" s="72" t="n">
        <v>95.2</v>
      </c>
      <c r="C27" s="72" t="n">
        <v>77.3</v>
      </c>
      <c r="D27" s="72" t="n">
        <v>102</v>
      </c>
      <c r="E27" s="72" t="n">
        <v>24.7</v>
      </c>
      <c r="F27" s="101" t="n">
        <v>32</v>
      </c>
      <c r="G27" s="72" t="n">
        <v>1098.8</v>
      </c>
      <c r="H27" s="72" t="n">
        <v>1144.9</v>
      </c>
      <c r="I27" s="72" t="n">
        <v>46.2</v>
      </c>
      <c r="J27" s="101" t="n">
        <v>4.2</v>
      </c>
    </row>
    <row r="28" s="65" customFormat="true" ht="13.5" hidden="false" customHeight="true" outlineLevel="0" collapsed="false">
      <c r="A28" s="97" t="s">
        <v>472</v>
      </c>
      <c r="B28" s="72" t="n">
        <v>7.1</v>
      </c>
      <c r="C28" s="72" t="n">
        <v>5.6</v>
      </c>
      <c r="D28" s="72" t="n">
        <v>7.8</v>
      </c>
      <c r="E28" s="72" t="n">
        <v>2.2</v>
      </c>
      <c r="F28" s="101" t="n">
        <v>38.8</v>
      </c>
      <c r="G28" s="72" t="n">
        <v>77.5</v>
      </c>
      <c r="H28" s="72" t="n">
        <v>49.6</v>
      </c>
      <c r="I28" s="72" t="n">
        <v>-27.9</v>
      </c>
      <c r="J28" s="101" t="n">
        <v>-36</v>
      </c>
    </row>
    <row r="29" s="65" customFormat="true" ht="19.5" hidden="false" customHeight="true" outlineLevel="0" collapsed="false">
      <c r="A29" s="95" t="s">
        <v>239</v>
      </c>
      <c r="B29" s="75" t="n">
        <v>976.2</v>
      </c>
      <c r="C29" s="75" t="n">
        <v>1036.5</v>
      </c>
      <c r="D29" s="75" t="n">
        <v>1118.9</v>
      </c>
      <c r="E29" s="75" t="n">
        <v>82.5</v>
      </c>
      <c r="F29" s="99" t="n">
        <v>8</v>
      </c>
      <c r="G29" s="75" t="n">
        <v>11803.7</v>
      </c>
      <c r="H29" s="75" t="n">
        <v>12165</v>
      </c>
      <c r="I29" s="75" t="n">
        <v>361.3</v>
      </c>
      <c r="J29" s="99" t="n">
        <v>3.1</v>
      </c>
    </row>
    <row r="30" s="65" customFormat="true" ht="13.5" hidden="false" customHeight="true" outlineLevel="0" collapsed="false">
      <c r="A30" s="96" t="s">
        <v>240</v>
      </c>
      <c r="B30" s="72" t="n">
        <v>201.9</v>
      </c>
      <c r="C30" s="72" t="n">
        <v>211.2</v>
      </c>
      <c r="D30" s="72" t="n">
        <v>222.4</v>
      </c>
      <c r="E30" s="72" t="n">
        <v>11.3</v>
      </c>
      <c r="F30" s="101" t="n">
        <v>5.3</v>
      </c>
      <c r="G30" s="72" t="n">
        <v>2135.2</v>
      </c>
      <c r="H30" s="72" t="n">
        <v>2559.8</v>
      </c>
      <c r="I30" s="72" t="n">
        <v>424.6</v>
      </c>
      <c r="J30" s="101" t="n">
        <v>19.9</v>
      </c>
    </row>
    <row r="31" s="65" customFormat="true" ht="13.5" hidden="false" customHeight="true" outlineLevel="0" collapsed="false">
      <c r="A31" s="97" t="s">
        <v>241</v>
      </c>
      <c r="B31" s="72" t="n">
        <v>129.4</v>
      </c>
      <c r="C31" s="72" t="n">
        <v>135.8</v>
      </c>
      <c r="D31" s="72" t="n">
        <v>133.2</v>
      </c>
      <c r="E31" s="72" t="n">
        <v>-2.6</v>
      </c>
      <c r="F31" s="101" t="n">
        <v>-1.9</v>
      </c>
      <c r="G31" s="72" t="n">
        <v>1202.7</v>
      </c>
      <c r="H31" s="72" t="n">
        <v>1607.1</v>
      </c>
      <c r="I31" s="72" t="n">
        <v>404.4</v>
      </c>
      <c r="J31" s="101" t="n">
        <v>33.6</v>
      </c>
    </row>
    <row r="32" s="65" customFormat="true" ht="13.5" hidden="false" customHeight="true" outlineLevel="0" collapsed="false">
      <c r="A32" s="97" t="s">
        <v>242</v>
      </c>
      <c r="B32" s="72" t="n">
        <v>47.4</v>
      </c>
      <c r="C32" s="72" t="n">
        <v>45.9</v>
      </c>
      <c r="D32" s="72" t="n">
        <v>53.6</v>
      </c>
      <c r="E32" s="72" t="n">
        <v>7.7</v>
      </c>
      <c r="F32" s="101" t="n">
        <v>16.9</v>
      </c>
      <c r="G32" s="72" t="n">
        <v>607.1</v>
      </c>
      <c r="H32" s="72" t="n">
        <v>582.9</v>
      </c>
      <c r="I32" s="72" t="n">
        <v>-24.2</v>
      </c>
      <c r="J32" s="101" t="n">
        <v>-4</v>
      </c>
    </row>
    <row r="33" s="65" customFormat="true" ht="18" hidden="false" customHeight="true" outlineLevel="0" collapsed="false">
      <c r="A33" s="96" t="s">
        <v>243</v>
      </c>
      <c r="B33" s="72" t="n">
        <v>493.3</v>
      </c>
      <c r="C33" s="72" t="n">
        <v>549.2</v>
      </c>
      <c r="D33" s="72" t="n">
        <v>631.4</v>
      </c>
      <c r="E33" s="72" t="n">
        <v>82.1</v>
      </c>
      <c r="F33" s="101" t="n">
        <v>15</v>
      </c>
      <c r="G33" s="72" t="n">
        <v>6471.7</v>
      </c>
      <c r="H33" s="72" t="n">
        <v>6289.5</v>
      </c>
      <c r="I33" s="72" t="n">
        <v>-182.2</v>
      </c>
      <c r="J33" s="101" t="n">
        <v>-2.8</v>
      </c>
    </row>
    <row r="34" s="65" customFormat="true" ht="13.5" hidden="false" customHeight="true" outlineLevel="0" collapsed="false">
      <c r="A34" s="97" t="s">
        <v>244</v>
      </c>
      <c r="B34" s="72" t="n">
        <v>377.6</v>
      </c>
      <c r="C34" s="72" t="n">
        <v>421.5</v>
      </c>
      <c r="D34" s="72" t="n">
        <v>489</v>
      </c>
      <c r="E34" s="72" t="n">
        <v>67.6</v>
      </c>
      <c r="F34" s="101" t="n">
        <v>16</v>
      </c>
      <c r="G34" s="72" t="n">
        <v>5053.8</v>
      </c>
      <c r="H34" s="72" t="n">
        <v>4862.8</v>
      </c>
      <c r="I34" s="72" t="n">
        <v>-191</v>
      </c>
      <c r="J34" s="101" t="n">
        <v>-3.8</v>
      </c>
    </row>
    <row r="35" s="65" customFormat="true" ht="13.5" hidden="false" customHeight="true" outlineLevel="0" collapsed="false">
      <c r="A35" s="97" t="s">
        <v>245</v>
      </c>
      <c r="B35" s="72" t="n">
        <v>115.7</v>
      </c>
      <c r="C35" s="72" t="n">
        <v>127.8</v>
      </c>
      <c r="D35" s="72" t="n">
        <v>142.3</v>
      </c>
      <c r="E35" s="72" t="n">
        <v>14.6</v>
      </c>
      <c r="F35" s="101" t="n">
        <v>11.4</v>
      </c>
      <c r="G35" s="72" t="n">
        <v>1417.9</v>
      </c>
      <c r="H35" s="72" t="n">
        <v>1426.7</v>
      </c>
      <c r="I35" s="72" t="n">
        <v>8.8</v>
      </c>
      <c r="J35" s="101" t="n">
        <v>0.6</v>
      </c>
    </row>
    <row r="36" s="65" customFormat="true" ht="18" hidden="false" customHeight="true" outlineLevel="0" collapsed="false">
      <c r="A36" s="96" t="s">
        <v>246</v>
      </c>
      <c r="B36" s="72" t="n">
        <v>281</v>
      </c>
      <c r="C36" s="72" t="n">
        <v>276.1</v>
      </c>
      <c r="D36" s="72" t="n">
        <v>265.2</v>
      </c>
      <c r="E36" s="72" t="n">
        <v>-10.9</v>
      </c>
      <c r="F36" s="101" t="n">
        <v>-4</v>
      </c>
      <c r="G36" s="72" t="n">
        <v>3196.9</v>
      </c>
      <c r="H36" s="72" t="n">
        <v>3315.7</v>
      </c>
      <c r="I36" s="72" t="n">
        <v>118.8</v>
      </c>
      <c r="J36" s="101" t="n">
        <v>3.7</v>
      </c>
    </row>
    <row r="37" s="65" customFormat="true" ht="13.5" hidden="false" customHeight="true" outlineLevel="0" collapsed="false">
      <c r="A37" s="97" t="s">
        <v>247</v>
      </c>
      <c r="B37" s="72" t="n">
        <v>130.8</v>
      </c>
      <c r="C37" s="72" t="n">
        <v>127.3</v>
      </c>
      <c r="D37" s="72" t="n">
        <v>147.4</v>
      </c>
      <c r="E37" s="72" t="n">
        <v>20.1</v>
      </c>
      <c r="F37" s="101" t="n">
        <v>15.8</v>
      </c>
      <c r="G37" s="72" t="n">
        <v>1498.5</v>
      </c>
      <c r="H37" s="72" t="n">
        <v>1517</v>
      </c>
      <c r="I37" s="72" t="n">
        <v>18.5</v>
      </c>
      <c r="J37" s="101" t="n">
        <v>1.2</v>
      </c>
    </row>
    <row r="38" s="65" customFormat="true" ht="13.5" hidden="false" customHeight="true" outlineLevel="0" collapsed="false">
      <c r="A38" s="97" t="s">
        <v>473</v>
      </c>
      <c r="B38" s="72" t="n">
        <v>31.2</v>
      </c>
      <c r="C38" s="72" t="n">
        <v>43</v>
      </c>
      <c r="D38" s="72" t="n">
        <v>31.6</v>
      </c>
      <c r="E38" s="72" t="n">
        <v>-11.3</v>
      </c>
      <c r="F38" s="101" t="n">
        <v>-26.4</v>
      </c>
      <c r="G38" s="72" t="n">
        <v>366.5</v>
      </c>
      <c r="H38" s="72" t="n">
        <v>429.6</v>
      </c>
      <c r="I38" s="72" t="n">
        <v>63.2</v>
      </c>
      <c r="J38" s="101" t="n">
        <v>17.2</v>
      </c>
    </row>
    <row r="39" s="65" customFormat="true" ht="19.5" hidden="false" customHeight="true" outlineLevel="0" collapsed="false">
      <c r="A39" s="95" t="s">
        <v>249</v>
      </c>
      <c r="B39" s="75" t="n">
        <v>2449.9</v>
      </c>
      <c r="C39" s="75" t="n">
        <v>1786.9</v>
      </c>
      <c r="D39" s="75" t="n">
        <v>2135.6</v>
      </c>
      <c r="E39" s="75" t="n">
        <v>348.7</v>
      </c>
      <c r="F39" s="99" t="n">
        <v>19.5</v>
      </c>
      <c r="G39" s="75" t="n">
        <v>29986.5</v>
      </c>
      <c r="H39" s="75" t="n">
        <v>26716.1</v>
      </c>
      <c r="I39" s="75" t="n">
        <v>-3270.5</v>
      </c>
      <c r="J39" s="99" t="n">
        <v>-10.9</v>
      </c>
    </row>
    <row r="40" customFormat="false" ht="13.5" hidden="false" customHeight="true" outlineLevel="0" collapsed="false">
      <c r="A40" s="96" t="s">
        <v>250</v>
      </c>
      <c r="B40" s="72" t="n">
        <v>484</v>
      </c>
      <c r="C40" s="72" t="n">
        <v>362.3</v>
      </c>
      <c r="D40" s="72" t="n">
        <v>502.4</v>
      </c>
      <c r="E40" s="72" t="n">
        <v>140.1</v>
      </c>
      <c r="F40" s="101" t="n">
        <v>38.7</v>
      </c>
      <c r="G40" s="72" t="n">
        <v>5576.3</v>
      </c>
      <c r="H40" s="72" t="n">
        <v>5528.9</v>
      </c>
      <c r="I40" s="72" t="n">
        <v>-47.4</v>
      </c>
      <c r="J40" s="101" t="n">
        <v>-0.8</v>
      </c>
    </row>
    <row r="41" s="65" customFormat="true" ht="13.5" hidden="false" customHeight="true" outlineLevel="0" collapsed="false">
      <c r="A41" s="97" t="s">
        <v>251</v>
      </c>
      <c r="B41" s="72" t="n">
        <v>225</v>
      </c>
      <c r="C41" s="72" t="n">
        <v>198.3</v>
      </c>
      <c r="D41" s="72" t="n">
        <v>267.4</v>
      </c>
      <c r="E41" s="72" t="n">
        <v>69.1</v>
      </c>
      <c r="F41" s="101" t="n">
        <v>34.9</v>
      </c>
      <c r="G41" s="72" t="n">
        <v>2592.5</v>
      </c>
      <c r="H41" s="72" t="n">
        <v>2874.2</v>
      </c>
      <c r="I41" s="72" t="n">
        <v>281.7</v>
      </c>
      <c r="J41" s="101" t="n">
        <v>10.9</v>
      </c>
    </row>
    <row r="42" s="65" customFormat="true" ht="13.5" hidden="false" customHeight="true" outlineLevel="0" collapsed="false">
      <c r="A42" s="97" t="s">
        <v>252</v>
      </c>
      <c r="B42" s="72" t="n">
        <v>124.7</v>
      </c>
      <c r="C42" s="72" t="n">
        <v>82.1</v>
      </c>
      <c r="D42" s="72" t="n">
        <v>112.7</v>
      </c>
      <c r="E42" s="72" t="n">
        <v>30.6</v>
      </c>
      <c r="F42" s="101" t="n">
        <v>37.2</v>
      </c>
      <c r="G42" s="72" t="n">
        <v>1429.3</v>
      </c>
      <c r="H42" s="72" t="n">
        <v>1292.7</v>
      </c>
      <c r="I42" s="72" t="n">
        <v>-136.6</v>
      </c>
      <c r="J42" s="101" t="n">
        <v>-9.6</v>
      </c>
    </row>
    <row r="43" s="65" customFormat="true" ht="18" hidden="false" customHeight="true" outlineLevel="0" collapsed="false">
      <c r="A43" s="96" t="s">
        <v>253</v>
      </c>
      <c r="B43" s="72" t="n">
        <v>1965.9</v>
      </c>
      <c r="C43" s="72" t="n">
        <v>1424.6</v>
      </c>
      <c r="D43" s="72" t="n">
        <v>1633.2</v>
      </c>
      <c r="E43" s="72" t="n">
        <v>208.6</v>
      </c>
      <c r="F43" s="101" t="n">
        <v>14.6</v>
      </c>
      <c r="G43" s="72" t="n">
        <v>24410.2</v>
      </c>
      <c r="H43" s="72" t="n">
        <v>21187.2</v>
      </c>
      <c r="I43" s="72" t="n">
        <v>-3223.1</v>
      </c>
      <c r="J43" s="101" t="n">
        <v>-13.2</v>
      </c>
    </row>
    <row r="44" s="65" customFormat="true" ht="13.5" hidden="false" customHeight="true" outlineLevel="0" collapsed="false">
      <c r="A44" s="97" t="s">
        <v>254</v>
      </c>
      <c r="B44" s="72" t="n">
        <v>788.5</v>
      </c>
      <c r="C44" s="72" t="n">
        <v>587.6</v>
      </c>
      <c r="D44" s="72" t="n">
        <v>631.8</v>
      </c>
      <c r="E44" s="72" t="n">
        <v>44.2</v>
      </c>
      <c r="F44" s="101" t="n">
        <v>7.5</v>
      </c>
      <c r="G44" s="72" t="n">
        <v>8725.8</v>
      </c>
      <c r="H44" s="72" t="n">
        <v>8061</v>
      </c>
      <c r="I44" s="72" t="n">
        <v>-664.8</v>
      </c>
      <c r="J44" s="101" t="n">
        <v>-7.6</v>
      </c>
    </row>
    <row r="45" s="65" customFormat="true" ht="13.5" hidden="false" customHeight="true" outlineLevel="0" collapsed="false">
      <c r="A45" s="97" t="s">
        <v>255</v>
      </c>
      <c r="B45" s="72" t="n">
        <v>353.4</v>
      </c>
      <c r="C45" s="72" t="n">
        <v>189</v>
      </c>
      <c r="D45" s="72" t="n">
        <v>225.5</v>
      </c>
      <c r="E45" s="72" t="n">
        <v>36.5</v>
      </c>
      <c r="F45" s="101" t="n">
        <v>19.3</v>
      </c>
      <c r="G45" s="72" t="n">
        <v>4541.7</v>
      </c>
      <c r="H45" s="72" t="n">
        <v>3513.3</v>
      </c>
      <c r="I45" s="72" t="n">
        <v>-1028.4</v>
      </c>
      <c r="J45" s="101" t="n">
        <v>-22.6</v>
      </c>
    </row>
    <row r="46" s="65" customFormat="true" ht="13.5" hidden="false" customHeight="true" outlineLevel="0" collapsed="false">
      <c r="A46" s="97" t="s">
        <v>256</v>
      </c>
      <c r="B46" s="72" t="n">
        <v>129.9</v>
      </c>
      <c r="C46" s="72" t="n">
        <v>133.5</v>
      </c>
      <c r="D46" s="72" t="n">
        <v>193.1</v>
      </c>
      <c r="E46" s="72" t="n">
        <v>59.6</v>
      </c>
      <c r="F46" s="101" t="n">
        <v>44.6</v>
      </c>
      <c r="G46" s="72" t="n">
        <v>1769.2</v>
      </c>
      <c r="H46" s="72" t="n">
        <v>1746.3</v>
      </c>
      <c r="I46" s="72" t="n">
        <v>-22.9</v>
      </c>
      <c r="J46" s="101" t="n">
        <v>-1.3</v>
      </c>
    </row>
    <row r="47" s="65" customFormat="true" ht="13.5" hidden="false" customHeight="true" outlineLevel="0" collapsed="false">
      <c r="A47" s="97" t="s">
        <v>258</v>
      </c>
      <c r="B47" s="72" t="n">
        <v>149.2</v>
      </c>
      <c r="C47" s="72" t="n">
        <v>125.2</v>
      </c>
      <c r="D47" s="72" t="n">
        <v>165.7</v>
      </c>
      <c r="E47" s="72" t="n">
        <v>40.5</v>
      </c>
      <c r="F47" s="101" t="n">
        <v>32.4</v>
      </c>
      <c r="G47" s="72" t="n">
        <v>1697.4</v>
      </c>
      <c r="H47" s="72" t="n">
        <v>1761.3</v>
      </c>
      <c r="I47" s="72" t="n">
        <v>63.9</v>
      </c>
      <c r="J47" s="101" t="n">
        <v>3.8</v>
      </c>
    </row>
    <row r="48" customFormat="false" ht="13.5" hidden="false" customHeight="true" outlineLevel="0" collapsed="false">
      <c r="A48" s="97" t="s">
        <v>257</v>
      </c>
      <c r="B48" s="72" t="n">
        <v>168.4</v>
      </c>
      <c r="C48" s="72" t="n">
        <v>108.8</v>
      </c>
      <c r="D48" s="72" t="n">
        <v>138</v>
      </c>
      <c r="E48" s="72" t="n">
        <v>29.2</v>
      </c>
      <c r="F48" s="101" t="n">
        <v>26.8</v>
      </c>
      <c r="G48" s="72" t="n">
        <v>2170.5</v>
      </c>
      <c r="H48" s="72" t="n">
        <v>1837.3</v>
      </c>
      <c r="I48" s="72" t="n">
        <v>-333.2</v>
      </c>
      <c r="J48" s="101" t="n">
        <v>-15.4</v>
      </c>
    </row>
    <row r="49" s="65" customFormat="true" ht="19.5" hidden="false" customHeight="true" outlineLevel="0" collapsed="false">
      <c r="A49" s="95" t="s">
        <v>259</v>
      </c>
      <c r="B49" s="75" t="n">
        <v>1837.1</v>
      </c>
      <c r="C49" s="75" t="n">
        <v>1836.1</v>
      </c>
      <c r="D49" s="75" t="n">
        <v>1702.9</v>
      </c>
      <c r="E49" s="75" t="n">
        <v>-133.2</v>
      </c>
      <c r="F49" s="99" t="n">
        <v>-7.3</v>
      </c>
      <c r="G49" s="75" t="n">
        <v>24034.2</v>
      </c>
      <c r="H49" s="75" t="n">
        <v>22276.8</v>
      </c>
      <c r="I49" s="75" t="n">
        <v>-1757.4</v>
      </c>
      <c r="J49" s="99" t="n">
        <v>-7.3</v>
      </c>
    </row>
    <row r="50" s="65" customFormat="true" ht="13.5" hidden="false" customHeight="true" outlineLevel="0" collapsed="false">
      <c r="A50" s="96" t="s">
        <v>260</v>
      </c>
      <c r="B50" s="72" t="n">
        <v>1229.1</v>
      </c>
      <c r="C50" s="72" t="n">
        <v>1210.1</v>
      </c>
      <c r="D50" s="72" t="n">
        <v>1144.1</v>
      </c>
      <c r="E50" s="72" t="n">
        <v>-66</v>
      </c>
      <c r="F50" s="101" t="n">
        <v>-5.5</v>
      </c>
      <c r="G50" s="72" t="n">
        <v>15722</v>
      </c>
      <c r="H50" s="72" t="n">
        <v>15135.6</v>
      </c>
      <c r="I50" s="72" t="n">
        <v>-586.5</v>
      </c>
      <c r="J50" s="101" t="n">
        <v>-3.7</v>
      </c>
    </row>
    <row r="51" s="65" customFormat="true" ht="13.5" hidden="false" customHeight="true" outlineLevel="0" collapsed="false">
      <c r="A51" s="97" t="s">
        <v>261</v>
      </c>
      <c r="B51" s="72" t="n">
        <v>178</v>
      </c>
      <c r="C51" s="72" t="n">
        <v>162.2</v>
      </c>
      <c r="D51" s="72" t="n">
        <v>180.2</v>
      </c>
      <c r="E51" s="72" t="n">
        <v>18</v>
      </c>
      <c r="F51" s="101" t="n">
        <v>11.1</v>
      </c>
      <c r="G51" s="72" t="n">
        <v>2499.5</v>
      </c>
      <c r="H51" s="72" t="n">
        <v>2218.8</v>
      </c>
      <c r="I51" s="72" t="n">
        <v>-280.7</v>
      </c>
      <c r="J51" s="101" t="n">
        <v>-11.2</v>
      </c>
    </row>
    <row r="52" customFormat="false" ht="13.5" hidden="false" customHeight="true" outlineLevel="0" collapsed="false">
      <c r="A52" s="97" t="s">
        <v>266</v>
      </c>
      <c r="B52" s="72" t="n">
        <v>257.7</v>
      </c>
      <c r="C52" s="72" t="n">
        <v>257.1</v>
      </c>
      <c r="D52" s="72" t="n">
        <v>174.4</v>
      </c>
      <c r="E52" s="72" t="n">
        <v>-82.7</v>
      </c>
      <c r="F52" s="101" t="n">
        <v>-32.2</v>
      </c>
      <c r="G52" s="72" t="n">
        <v>3434.6</v>
      </c>
      <c r="H52" s="72" t="n">
        <v>2702.5</v>
      </c>
      <c r="I52" s="72" t="n">
        <v>-732</v>
      </c>
      <c r="J52" s="101" t="n">
        <v>-21.3</v>
      </c>
    </row>
    <row r="53" customFormat="false" ht="13.5" hidden="false" customHeight="true" outlineLevel="0" collapsed="false">
      <c r="A53" s="97" t="s">
        <v>262</v>
      </c>
      <c r="B53" s="72" t="n">
        <v>150.6</v>
      </c>
      <c r="C53" s="72" t="n">
        <v>145</v>
      </c>
      <c r="D53" s="72" t="n">
        <v>137.8</v>
      </c>
      <c r="E53" s="72" t="n">
        <v>-7.2</v>
      </c>
      <c r="F53" s="101" t="n">
        <v>-5</v>
      </c>
      <c r="G53" s="72" t="n">
        <v>2042</v>
      </c>
      <c r="H53" s="72" t="n">
        <v>1844.6</v>
      </c>
      <c r="I53" s="72" t="n">
        <v>-197.4</v>
      </c>
      <c r="J53" s="101" t="n">
        <v>-9.7</v>
      </c>
    </row>
    <row r="54" s="65" customFormat="true" ht="13.5" hidden="false" customHeight="true" outlineLevel="0" collapsed="false">
      <c r="A54" s="97" t="s">
        <v>264</v>
      </c>
      <c r="B54" s="72" t="n">
        <v>78.7</v>
      </c>
      <c r="C54" s="72" t="n">
        <v>83.1</v>
      </c>
      <c r="D54" s="72" t="n">
        <v>91.4</v>
      </c>
      <c r="E54" s="72" t="n">
        <v>8.4</v>
      </c>
      <c r="F54" s="101" t="n">
        <v>10.1</v>
      </c>
      <c r="G54" s="72" t="n">
        <v>1092</v>
      </c>
      <c r="H54" s="72" t="n">
        <v>1059.1</v>
      </c>
      <c r="I54" s="72" t="n">
        <v>-32.9</v>
      </c>
      <c r="J54" s="101" t="n">
        <v>-3</v>
      </c>
    </row>
    <row r="55" customFormat="false" ht="13.5" hidden="false" customHeight="true" outlineLevel="0" collapsed="false">
      <c r="A55" s="97" t="s">
        <v>265</v>
      </c>
      <c r="B55" s="72" t="n">
        <v>46.3</v>
      </c>
      <c r="C55" s="72" t="n">
        <v>60</v>
      </c>
      <c r="D55" s="72" t="n">
        <v>82.7</v>
      </c>
      <c r="E55" s="72" t="n">
        <v>22.7</v>
      </c>
      <c r="F55" s="101" t="n">
        <v>37.8</v>
      </c>
      <c r="G55" s="72" t="n">
        <v>224.3</v>
      </c>
      <c r="H55" s="72" t="n">
        <v>1235</v>
      </c>
      <c r="I55" s="72" t="n">
        <v>1010.8</v>
      </c>
      <c r="J55" s="101" t="n">
        <v>450.6</v>
      </c>
    </row>
    <row r="56" s="65" customFormat="true" ht="13.5" hidden="false" customHeight="true" outlineLevel="0" collapsed="false">
      <c r="A56" s="97" t="s">
        <v>271</v>
      </c>
      <c r="B56" s="72" t="n">
        <v>147.8</v>
      </c>
      <c r="C56" s="72" t="n">
        <v>104</v>
      </c>
      <c r="D56" s="72" t="n">
        <v>80</v>
      </c>
      <c r="E56" s="72" t="n">
        <v>-24</v>
      </c>
      <c r="F56" s="101" t="n">
        <v>-23.1</v>
      </c>
      <c r="G56" s="72" t="n">
        <v>1395.5</v>
      </c>
      <c r="H56" s="72" t="n">
        <v>1198.8</v>
      </c>
      <c r="I56" s="72" t="n">
        <v>-196.7</v>
      </c>
      <c r="J56" s="101" t="n">
        <v>-14.1</v>
      </c>
    </row>
    <row r="57" s="65" customFormat="true" ht="13.5" hidden="false" customHeight="true" outlineLevel="0" collapsed="false">
      <c r="A57" s="97" t="s">
        <v>268</v>
      </c>
      <c r="B57" s="72" t="n">
        <v>76.6</v>
      </c>
      <c r="C57" s="72" t="n">
        <v>89.8</v>
      </c>
      <c r="D57" s="72" t="n">
        <v>65</v>
      </c>
      <c r="E57" s="72" t="n">
        <v>-24.8</v>
      </c>
      <c r="F57" s="101" t="n">
        <v>-27.6</v>
      </c>
      <c r="G57" s="72" t="n">
        <v>928.4</v>
      </c>
      <c r="H57" s="72" t="n">
        <v>882.5</v>
      </c>
      <c r="I57" s="72" t="n">
        <v>-45.9</v>
      </c>
      <c r="J57" s="101" t="n">
        <v>-4.9</v>
      </c>
    </row>
    <row r="58" customFormat="false" ht="13.5" hidden="false" customHeight="true" outlineLevel="0" collapsed="false">
      <c r="A58" s="97" t="s">
        <v>274</v>
      </c>
      <c r="B58" s="72" t="n">
        <v>23.9</v>
      </c>
      <c r="C58" s="72" t="n">
        <v>45</v>
      </c>
      <c r="D58" s="72" t="n">
        <v>53</v>
      </c>
      <c r="E58" s="72" t="n">
        <v>8.1</v>
      </c>
      <c r="F58" s="101" t="n">
        <v>17.9</v>
      </c>
      <c r="G58" s="72" t="n">
        <v>459.7</v>
      </c>
      <c r="H58" s="72" t="n">
        <v>468.7</v>
      </c>
      <c r="I58" s="72" t="n">
        <v>9</v>
      </c>
      <c r="J58" s="101" t="n">
        <v>2</v>
      </c>
    </row>
    <row r="59" s="65" customFormat="true" ht="13.5" hidden="false" customHeight="true" outlineLevel="0" collapsed="false">
      <c r="A59" s="97" t="s">
        <v>267</v>
      </c>
      <c r="B59" s="72" t="n">
        <v>66.2</v>
      </c>
      <c r="C59" s="72" t="n">
        <v>45.7</v>
      </c>
      <c r="D59" s="72" t="n">
        <v>52.4</v>
      </c>
      <c r="E59" s="72" t="n">
        <v>6.7</v>
      </c>
      <c r="F59" s="101" t="n">
        <v>14.8</v>
      </c>
      <c r="G59" s="72" t="n">
        <v>784.6</v>
      </c>
      <c r="H59" s="72" t="n">
        <v>697.3</v>
      </c>
      <c r="I59" s="72" t="n">
        <v>-87.3</v>
      </c>
      <c r="J59" s="101" t="n">
        <v>-11.1</v>
      </c>
    </row>
    <row r="60" s="65" customFormat="true" ht="13.5" hidden="false" customHeight="true" outlineLevel="0" collapsed="false">
      <c r="A60" s="97" t="s">
        <v>263</v>
      </c>
      <c r="B60" s="72" t="n">
        <v>43.7</v>
      </c>
      <c r="C60" s="72" t="n">
        <v>50.8</v>
      </c>
      <c r="D60" s="72" t="n">
        <v>46.9</v>
      </c>
      <c r="E60" s="72" t="n">
        <v>-3.9</v>
      </c>
      <c r="F60" s="101" t="n">
        <v>-7.6</v>
      </c>
      <c r="G60" s="72" t="n">
        <v>790</v>
      </c>
      <c r="H60" s="72" t="n">
        <v>785.5</v>
      </c>
      <c r="I60" s="72" t="n">
        <v>-4.5</v>
      </c>
      <c r="J60" s="101" t="n">
        <v>-0.6</v>
      </c>
    </row>
    <row r="61" s="65" customFormat="true" ht="13.5" hidden="false" customHeight="true" outlineLevel="0" collapsed="false">
      <c r="A61" s="97" t="s">
        <v>469</v>
      </c>
      <c r="B61" s="72" t="n">
        <v>29.3</v>
      </c>
      <c r="C61" s="72" t="n">
        <v>25.4</v>
      </c>
      <c r="D61" s="72" t="n">
        <v>39.5</v>
      </c>
      <c r="E61" s="72" t="n">
        <v>14.1</v>
      </c>
      <c r="F61" s="101" t="n">
        <v>55.4</v>
      </c>
      <c r="G61" s="72" t="n">
        <v>364.2</v>
      </c>
      <c r="H61" s="72" t="n">
        <v>405.9</v>
      </c>
      <c r="I61" s="72" t="n">
        <v>41.7</v>
      </c>
      <c r="J61" s="101" t="n">
        <v>11.4</v>
      </c>
    </row>
    <row r="62" s="65" customFormat="true" ht="13.5" hidden="false" customHeight="true" outlineLevel="0" collapsed="false">
      <c r="A62" s="97" t="s">
        <v>269</v>
      </c>
      <c r="B62" s="72" t="n">
        <v>30.5</v>
      </c>
      <c r="C62" s="72" t="n">
        <v>36.4</v>
      </c>
      <c r="D62" s="72" t="n">
        <v>38.5</v>
      </c>
      <c r="E62" s="72" t="n">
        <v>2.1</v>
      </c>
      <c r="F62" s="101" t="n">
        <v>5.9</v>
      </c>
      <c r="G62" s="72" t="n">
        <v>456.7</v>
      </c>
      <c r="H62" s="72" t="n">
        <v>453.1</v>
      </c>
      <c r="I62" s="72" t="n">
        <v>-3.6</v>
      </c>
      <c r="J62" s="101" t="n">
        <v>-0.8</v>
      </c>
    </row>
    <row r="63" s="65" customFormat="true" ht="13.5" hidden="false" customHeight="true" outlineLevel="0" collapsed="false">
      <c r="A63" s="97" t="s">
        <v>272</v>
      </c>
      <c r="B63" s="72" t="n">
        <v>39.3</v>
      </c>
      <c r="C63" s="72" t="n">
        <v>33</v>
      </c>
      <c r="D63" s="72" t="n">
        <v>36.4</v>
      </c>
      <c r="E63" s="72" t="n">
        <v>3.5</v>
      </c>
      <c r="F63" s="101" t="n">
        <v>10.5</v>
      </c>
      <c r="G63" s="72" t="n">
        <v>575.6</v>
      </c>
      <c r="H63" s="72" t="n">
        <v>414.5</v>
      </c>
      <c r="I63" s="72" t="n">
        <v>-161</v>
      </c>
      <c r="J63" s="101" t="n">
        <v>-28</v>
      </c>
    </row>
    <row r="64" s="65" customFormat="true" ht="13.5" hidden="false" customHeight="true" outlineLevel="0" collapsed="false">
      <c r="A64" s="97" t="s">
        <v>270</v>
      </c>
      <c r="B64" s="72" t="n">
        <v>31</v>
      </c>
      <c r="C64" s="72" t="n">
        <v>21.1</v>
      </c>
      <c r="D64" s="72" t="n">
        <v>31.8</v>
      </c>
      <c r="E64" s="72" t="n">
        <v>10.7</v>
      </c>
      <c r="F64" s="101" t="n">
        <v>50.6</v>
      </c>
      <c r="G64" s="72" t="n">
        <v>362.2</v>
      </c>
      <c r="H64" s="72" t="n">
        <v>340.7</v>
      </c>
      <c r="I64" s="72" t="n">
        <v>-21.5</v>
      </c>
      <c r="J64" s="101" t="n">
        <v>-5.9</v>
      </c>
    </row>
    <row r="65" customFormat="false" ht="13.5" hidden="false" customHeight="true" outlineLevel="0" collapsed="false">
      <c r="A65" s="97" t="s">
        <v>275</v>
      </c>
      <c r="B65" s="72" t="n">
        <v>23.5</v>
      </c>
      <c r="C65" s="72" t="n">
        <v>29.6</v>
      </c>
      <c r="D65" s="72" t="n">
        <v>21.8</v>
      </c>
      <c r="E65" s="72" t="n">
        <v>-7.8</v>
      </c>
      <c r="F65" s="101" t="n">
        <v>-26.3</v>
      </c>
      <c r="G65" s="72" t="n">
        <v>222</v>
      </c>
      <c r="H65" s="72" t="n">
        <v>243</v>
      </c>
      <c r="I65" s="72" t="n">
        <v>21</v>
      </c>
      <c r="J65" s="101" t="n">
        <v>9.5</v>
      </c>
    </row>
    <row r="66" s="65" customFormat="true" ht="18" hidden="false" customHeight="true" outlineLevel="0" collapsed="false">
      <c r="A66" s="96" t="s">
        <v>276</v>
      </c>
      <c r="B66" s="72" t="n">
        <v>608</v>
      </c>
      <c r="C66" s="72" t="n">
        <v>626.1</v>
      </c>
      <c r="D66" s="72" t="n">
        <v>558.9</v>
      </c>
      <c r="E66" s="72" t="n">
        <v>-67.2</v>
      </c>
      <c r="F66" s="101" t="n">
        <v>-10.7</v>
      </c>
      <c r="G66" s="72" t="n">
        <v>8312.2</v>
      </c>
      <c r="H66" s="72" t="n">
        <v>7141.2</v>
      </c>
      <c r="I66" s="72" t="n">
        <v>-1170.9</v>
      </c>
      <c r="J66" s="101" t="n">
        <v>-14.1</v>
      </c>
    </row>
    <row r="67" s="65" customFormat="true" ht="13.5" hidden="false" customHeight="true" outlineLevel="0" collapsed="false">
      <c r="A67" s="97" t="s">
        <v>277</v>
      </c>
      <c r="B67" s="72" t="n">
        <v>466.5</v>
      </c>
      <c r="C67" s="72" t="n">
        <v>461.8</v>
      </c>
      <c r="D67" s="72" t="n">
        <v>412.8</v>
      </c>
      <c r="E67" s="72" t="n">
        <v>-49</v>
      </c>
      <c r="F67" s="101" t="n">
        <v>-10.6</v>
      </c>
      <c r="G67" s="72" t="n">
        <v>6280.2</v>
      </c>
      <c r="H67" s="72" t="n">
        <v>5297.3</v>
      </c>
      <c r="I67" s="72" t="n">
        <v>-982.9</v>
      </c>
      <c r="J67" s="101" t="n">
        <v>-15.7</v>
      </c>
    </row>
    <row r="68" s="65" customFormat="true" ht="13.5" hidden="false" customHeight="true" outlineLevel="0" collapsed="false">
      <c r="A68" s="97" t="s">
        <v>474</v>
      </c>
      <c r="B68" s="72" t="n">
        <v>89.2</v>
      </c>
      <c r="C68" s="72" t="n">
        <v>97.2</v>
      </c>
      <c r="D68" s="72" t="n">
        <v>81.9</v>
      </c>
      <c r="E68" s="72" t="n">
        <v>-15.3</v>
      </c>
      <c r="F68" s="101" t="n">
        <v>-15.7</v>
      </c>
      <c r="G68" s="72" t="n">
        <v>1217.7</v>
      </c>
      <c r="H68" s="72" t="n">
        <v>1043.1</v>
      </c>
      <c r="I68" s="72" t="n">
        <v>-174.6</v>
      </c>
      <c r="J68" s="101" t="n">
        <v>-14.3</v>
      </c>
    </row>
    <row r="69" s="65" customFormat="true" ht="19.5" hidden="false" customHeight="true" outlineLevel="0" collapsed="false">
      <c r="A69" s="95" t="s">
        <v>279</v>
      </c>
      <c r="B69" s="75" t="n">
        <v>35.3</v>
      </c>
      <c r="C69" s="75" t="n">
        <v>32.7</v>
      </c>
      <c r="D69" s="75" t="n">
        <v>20.1</v>
      </c>
      <c r="E69" s="75" t="n">
        <v>-12.6</v>
      </c>
      <c r="F69" s="99" t="n">
        <v>-38.6</v>
      </c>
      <c r="G69" s="75" t="n">
        <v>361.3</v>
      </c>
      <c r="H69" s="75" t="n">
        <v>342.4</v>
      </c>
      <c r="I69" s="75" t="n">
        <v>-18.9</v>
      </c>
      <c r="J69" s="99" t="n">
        <v>-5.2</v>
      </c>
    </row>
    <row r="70" s="65" customFormat="true" ht="13.5" hidden="false" customHeight="true" outlineLevel="0" collapsed="false">
      <c r="A70" s="96" t="s">
        <v>280</v>
      </c>
      <c r="B70" s="72" t="n">
        <v>35.3</v>
      </c>
      <c r="C70" s="72" t="n">
        <v>32.7</v>
      </c>
      <c r="D70" s="72" t="n">
        <v>20.1</v>
      </c>
      <c r="E70" s="72" t="n">
        <v>-12.6</v>
      </c>
      <c r="F70" s="101" t="n">
        <v>-38.6</v>
      </c>
      <c r="G70" s="72" t="n">
        <v>361.3</v>
      </c>
      <c r="H70" s="72" t="n">
        <v>342.4</v>
      </c>
      <c r="I70" s="72" t="n">
        <v>-18.9</v>
      </c>
      <c r="J70" s="101" t="n">
        <v>-5.2</v>
      </c>
    </row>
    <row r="71" s="65" customFormat="true" ht="13.5" hidden="false" customHeight="true" outlineLevel="0" collapsed="false">
      <c r="A71" s="98" t="s">
        <v>281</v>
      </c>
      <c r="B71" s="72" t="n">
        <v>35.3</v>
      </c>
      <c r="C71" s="72" t="n">
        <v>32.7</v>
      </c>
      <c r="D71" s="72" t="n">
        <v>20.1</v>
      </c>
      <c r="E71" s="72" t="n">
        <v>-12.6</v>
      </c>
      <c r="F71" s="101" t="n">
        <v>-38.6</v>
      </c>
      <c r="G71" s="72" t="n">
        <v>361.3</v>
      </c>
      <c r="H71" s="72" t="n">
        <v>342.4</v>
      </c>
      <c r="I71" s="72" t="n">
        <v>-18.9</v>
      </c>
      <c r="J71" s="101" t="n">
        <v>-5.2</v>
      </c>
    </row>
    <row r="72" s="65" customFormat="true" ht="18" hidden="false" customHeight="true" outlineLevel="0" collapsed="false">
      <c r="A72" s="96" t="s">
        <v>283</v>
      </c>
      <c r="B72" s="72" t="n">
        <v>4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0.8</v>
      </c>
      <c r="H72" s="72" t="s">
        <v>63</v>
      </c>
      <c r="I72" s="72" t="n">
        <v>-10.8</v>
      </c>
      <c r="J72" s="101" t="s">
        <v>63</v>
      </c>
    </row>
    <row r="73" s="65" customFormat="true" ht="19.5" hidden="false" customHeight="true" outlineLevel="0" collapsed="false">
      <c r="A73" s="95" t="s">
        <v>28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34.5</v>
      </c>
      <c r="C8" s="75" t="n">
        <v>1133.1</v>
      </c>
      <c r="D8" s="75" t="n">
        <v>1200.5</v>
      </c>
      <c r="E8" s="75" t="n">
        <v>67.4</v>
      </c>
      <c r="F8" s="99" t="n">
        <v>5.9</v>
      </c>
      <c r="G8" s="75" t="n">
        <v>15905.3</v>
      </c>
      <c r="H8" s="75" t="n">
        <v>15181.2</v>
      </c>
      <c r="I8" s="75" t="n">
        <v>-724.1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</v>
      </c>
      <c r="C10" s="75" t="n">
        <v>23.4</v>
      </c>
      <c r="D10" s="75" t="n">
        <v>29</v>
      </c>
      <c r="E10" s="75" t="n">
        <v>5.5</v>
      </c>
      <c r="F10" s="99" t="n">
        <v>23.7</v>
      </c>
      <c r="G10" s="75" t="n">
        <v>208.8</v>
      </c>
      <c r="H10" s="75" t="n">
        <v>367.4</v>
      </c>
      <c r="I10" s="75" t="n">
        <v>158.6</v>
      </c>
      <c r="J10" s="99" t="n">
        <v>7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n">
        <v>0.3</v>
      </c>
      <c r="H12" s="72" t="n">
        <v>0.3</v>
      </c>
      <c r="I12" s="72" t="n">
        <v>-0.1</v>
      </c>
      <c r="J12" s="101" t="n">
        <v>-16.2</v>
      </c>
    </row>
    <row r="13" s="65" customFormat="true" ht="13.5" hidden="false" customHeight="true" outlineLevel="0" collapsed="false">
      <c r="A13" s="92" t="s">
        <v>228</v>
      </c>
      <c r="B13" s="72" t="n">
        <v>10.3</v>
      </c>
      <c r="C13" s="72" t="n">
        <v>14.2</v>
      </c>
      <c r="D13" s="72" t="n">
        <v>15.3</v>
      </c>
      <c r="E13" s="72" t="n">
        <v>1</v>
      </c>
      <c r="F13" s="101" t="n">
        <v>7.2</v>
      </c>
      <c r="G13" s="72" t="n">
        <v>99.7</v>
      </c>
      <c r="H13" s="72" t="n">
        <v>244.9</v>
      </c>
      <c r="I13" s="72" t="n">
        <v>145.2</v>
      </c>
      <c r="J13" s="101" t="n">
        <v>145.7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82.8</v>
      </c>
    </row>
    <row r="15" s="65" customFormat="true" ht="13.5" hidden="false" customHeight="true" outlineLevel="0" collapsed="false">
      <c r="A15" s="93" t="s">
        <v>229</v>
      </c>
      <c r="B15" s="72" t="n">
        <v>10.3</v>
      </c>
      <c r="C15" s="72" t="n">
        <v>14.2</v>
      </c>
      <c r="D15" s="72" t="n">
        <v>15.3</v>
      </c>
      <c r="E15" s="72" t="n">
        <v>1</v>
      </c>
      <c r="F15" s="101" t="n">
        <v>7.2</v>
      </c>
      <c r="G15" s="72" t="n">
        <v>98.9</v>
      </c>
      <c r="H15" s="72" t="n">
        <v>242.6</v>
      </c>
      <c r="I15" s="72" t="n">
        <v>143.7</v>
      </c>
      <c r="J15" s="101" t="n">
        <v>145.4</v>
      </c>
    </row>
    <row r="16" s="65" customFormat="true" ht="13.5" hidden="false" customHeight="true" outlineLevel="0" collapsed="false">
      <c r="A16" s="92" t="s">
        <v>102</v>
      </c>
      <c r="B16" s="72" t="n">
        <v>6.3</v>
      </c>
      <c r="C16" s="72" t="n">
        <v>5.8</v>
      </c>
      <c r="D16" s="72" t="n">
        <v>9.7</v>
      </c>
      <c r="E16" s="72" t="n">
        <v>3.9</v>
      </c>
      <c r="F16" s="101" t="n">
        <v>67.4</v>
      </c>
      <c r="G16" s="72" t="n">
        <v>56.1</v>
      </c>
      <c r="H16" s="72" t="n">
        <v>77.2</v>
      </c>
      <c r="I16" s="72" t="n">
        <v>21.1</v>
      </c>
      <c r="J16" s="101" t="n">
        <v>37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2</v>
      </c>
      <c r="H17" s="72" t="s">
        <v>63</v>
      </c>
      <c r="I17" s="72" t="n">
        <v>-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4</v>
      </c>
      <c r="C18" s="72" t="n">
        <v>3.1</v>
      </c>
      <c r="D18" s="72" t="n">
        <v>4</v>
      </c>
      <c r="E18" s="72" t="n">
        <v>0.9</v>
      </c>
      <c r="F18" s="101" t="n">
        <v>28.7</v>
      </c>
      <c r="G18" s="72" t="n">
        <v>52.3</v>
      </c>
      <c r="H18" s="72" t="n">
        <v>44.9</v>
      </c>
      <c r="I18" s="72" t="n">
        <v>-7.4</v>
      </c>
      <c r="J18" s="101" t="n">
        <v>-14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2</v>
      </c>
      <c r="H19" s="72" t="n">
        <v>0.2</v>
      </c>
      <c r="I19" s="72" t="n">
        <v>0</v>
      </c>
      <c r="J19" s="101" t="n">
        <v>-7.9</v>
      </c>
    </row>
    <row r="20" s="65" customFormat="true" ht="13.5" hidden="false" customHeight="true" outlineLevel="0" collapsed="false">
      <c r="A20" s="88" t="s">
        <v>230</v>
      </c>
      <c r="B20" s="75" t="n">
        <v>1212.5</v>
      </c>
      <c r="C20" s="75" t="n">
        <v>1109.7</v>
      </c>
      <c r="D20" s="75" t="n">
        <v>1171.5</v>
      </c>
      <c r="E20" s="75" t="n">
        <v>61.8</v>
      </c>
      <c r="F20" s="99" t="n">
        <v>5.6</v>
      </c>
      <c r="G20" s="75" t="n">
        <v>15696.5</v>
      </c>
      <c r="H20" s="75" t="n">
        <v>14813.8</v>
      </c>
      <c r="I20" s="75" t="n">
        <v>-882.7</v>
      </c>
      <c r="J20" s="99" t="n">
        <v>-5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.4</v>
      </c>
      <c r="C22" s="75" t="n">
        <v>37.1</v>
      </c>
      <c r="D22" s="75" t="n">
        <v>40.4</v>
      </c>
      <c r="E22" s="75" t="n">
        <v>3.3</v>
      </c>
      <c r="F22" s="99" t="n">
        <v>8.9</v>
      </c>
      <c r="G22" s="75" t="n">
        <v>506.7</v>
      </c>
      <c r="H22" s="75" t="n">
        <v>500.8</v>
      </c>
      <c r="I22" s="75" t="n">
        <v>-6</v>
      </c>
      <c r="J22" s="99" t="n">
        <v>-1.2</v>
      </c>
    </row>
    <row r="23" s="65" customFormat="true" ht="13.5" hidden="false" customHeight="true" outlineLevel="0" collapsed="false">
      <c r="A23" s="96" t="s">
        <v>233</v>
      </c>
      <c r="B23" s="72" t="n">
        <v>20.5</v>
      </c>
      <c r="C23" s="72" t="n">
        <v>16.5</v>
      </c>
      <c r="D23" s="72" t="n">
        <v>17.4</v>
      </c>
      <c r="E23" s="72" t="n">
        <v>0.9</v>
      </c>
      <c r="F23" s="101" t="n">
        <v>5.5</v>
      </c>
      <c r="G23" s="72" t="n">
        <v>217.3</v>
      </c>
      <c r="H23" s="72" t="n">
        <v>210.6</v>
      </c>
      <c r="I23" s="72" t="n">
        <v>-6.7</v>
      </c>
      <c r="J23" s="101" t="n">
        <v>-3.1</v>
      </c>
    </row>
    <row r="24" s="65" customFormat="true" ht="13.5" hidden="false" customHeight="true" outlineLevel="0" collapsed="false">
      <c r="A24" s="97" t="s">
        <v>234</v>
      </c>
      <c r="B24" s="72" t="n">
        <v>8.1</v>
      </c>
      <c r="C24" s="72" t="n">
        <v>8.4</v>
      </c>
      <c r="D24" s="72" t="n">
        <v>9</v>
      </c>
      <c r="E24" s="72" t="n">
        <v>0.6</v>
      </c>
      <c r="F24" s="101" t="n">
        <v>7.5</v>
      </c>
      <c r="G24" s="72" t="n">
        <v>81.3</v>
      </c>
      <c r="H24" s="72" t="n">
        <v>88.9</v>
      </c>
      <c r="I24" s="72" t="n">
        <v>7.6</v>
      </c>
      <c r="J24" s="101" t="n">
        <v>9.4</v>
      </c>
    </row>
    <row r="25" s="65" customFormat="true" ht="13.5" hidden="false" customHeight="true" outlineLevel="0" collapsed="false">
      <c r="A25" s="97" t="s">
        <v>235</v>
      </c>
      <c r="B25" s="72" t="n">
        <v>11.8</v>
      </c>
      <c r="C25" s="72" t="n">
        <v>7.8</v>
      </c>
      <c r="D25" s="72" t="n">
        <v>7.9</v>
      </c>
      <c r="E25" s="72" t="n">
        <v>0.1</v>
      </c>
      <c r="F25" s="101" t="n">
        <v>1.7</v>
      </c>
      <c r="G25" s="72" t="n">
        <v>127.5</v>
      </c>
      <c r="H25" s="72" t="n">
        <v>115.9</v>
      </c>
      <c r="I25" s="72" t="n">
        <v>-11.6</v>
      </c>
      <c r="J25" s="101" t="n">
        <v>-9.1</v>
      </c>
    </row>
    <row r="26" s="65" customFormat="true" ht="18" hidden="false" customHeight="true" outlineLevel="0" collapsed="false">
      <c r="A26" s="96" t="s">
        <v>236</v>
      </c>
      <c r="B26" s="72" t="n">
        <v>21.9</v>
      </c>
      <c r="C26" s="72" t="n">
        <v>20.6</v>
      </c>
      <c r="D26" s="72" t="n">
        <v>23</v>
      </c>
      <c r="E26" s="72" t="n">
        <v>2.4</v>
      </c>
      <c r="F26" s="101" t="n">
        <v>11.7</v>
      </c>
      <c r="G26" s="72" t="n">
        <v>289.4</v>
      </c>
      <c r="H26" s="72" t="n">
        <v>290.2</v>
      </c>
      <c r="I26" s="72" t="n">
        <v>0.7</v>
      </c>
      <c r="J26" s="101" t="n">
        <v>0.3</v>
      </c>
    </row>
    <row r="27" s="65" customFormat="true" ht="13.5" hidden="false" customHeight="true" outlineLevel="0" collapsed="false">
      <c r="A27" s="97" t="s">
        <v>237</v>
      </c>
      <c r="B27" s="72" t="n">
        <v>15</v>
      </c>
      <c r="C27" s="72" t="n">
        <v>13.7</v>
      </c>
      <c r="D27" s="72" t="n">
        <v>18.1</v>
      </c>
      <c r="E27" s="72" t="n">
        <v>4.4</v>
      </c>
      <c r="F27" s="101" t="n">
        <v>32</v>
      </c>
      <c r="G27" s="72" t="n">
        <v>198.2</v>
      </c>
      <c r="H27" s="72" t="n">
        <v>216.3</v>
      </c>
      <c r="I27" s="72" t="n">
        <v>18.1</v>
      </c>
      <c r="J27" s="101" t="n">
        <v>9.1</v>
      </c>
    </row>
    <row r="28" s="65" customFormat="true" ht="13.5" hidden="false" customHeight="true" outlineLevel="0" collapsed="false">
      <c r="A28" s="97" t="s">
        <v>468</v>
      </c>
      <c r="B28" s="72" t="n">
        <v>0.9</v>
      </c>
      <c r="C28" s="72" t="n">
        <v>0.7</v>
      </c>
      <c r="D28" s="72" t="n">
        <v>1.3</v>
      </c>
      <c r="E28" s="72" t="n">
        <v>0.7</v>
      </c>
      <c r="F28" s="101" t="n">
        <v>104.1</v>
      </c>
      <c r="G28" s="72" t="n">
        <v>11</v>
      </c>
      <c r="H28" s="72" t="n">
        <v>10.7</v>
      </c>
      <c r="I28" s="72" t="n">
        <v>-0.3</v>
      </c>
      <c r="J28" s="101" t="n">
        <v>-2.8</v>
      </c>
    </row>
    <row r="29" s="65" customFormat="true" ht="19.5" hidden="false" customHeight="true" outlineLevel="0" collapsed="false">
      <c r="A29" s="95" t="s">
        <v>239</v>
      </c>
      <c r="B29" s="75" t="n">
        <v>206.7</v>
      </c>
      <c r="C29" s="75" t="n">
        <v>233.8</v>
      </c>
      <c r="D29" s="75" t="n">
        <v>240.2</v>
      </c>
      <c r="E29" s="75" t="n">
        <v>6.5</v>
      </c>
      <c r="F29" s="99" t="n">
        <v>2.8</v>
      </c>
      <c r="G29" s="75" t="n">
        <v>2623.6</v>
      </c>
      <c r="H29" s="75" t="n">
        <v>2688.1</v>
      </c>
      <c r="I29" s="75" t="n">
        <v>64.6</v>
      </c>
      <c r="J29" s="99" t="n">
        <v>2.5</v>
      </c>
    </row>
    <row r="30" s="65" customFormat="true" ht="13.5" hidden="false" customHeight="true" outlineLevel="0" collapsed="false">
      <c r="A30" s="96" t="s">
        <v>240</v>
      </c>
      <c r="B30" s="72" t="n">
        <v>36.1</v>
      </c>
      <c r="C30" s="72" t="n">
        <v>40</v>
      </c>
      <c r="D30" s="72" t="n">
        <v>40.7</v>
      </c>
      <c r="E30" s="72" t="n">
        <v>0.7</v>
      </c>
      <c r="F30" s="101" t="n">
        <v>1.7</v>
      </c>
      <c r="G30" s="72" t="n">
        <v>407.2</v>
      </c>
      <c r="H30" s="72" t="n">
        <v>466.7</v>
      </c>
      <c r="I30" s="72" t="n">
        <v>59.5</v>
      </c>
      <c r="J30" s="101" t="n">
        <v>14.6</v>
      </c>
    </row>
    <row r="31" s="65" customFormat="true" ht="13.5" hidden="false" customHeight="true" outlineLevel="0" collapsed="false">
      <c r="A31" s="97" t="s">
        <v>241</v>
      </c>
      <c r="B31" s="72" t="n">
        <v>19.2</v>
      </c>
      <c r="C31" s="72" t="n">
        <v>19.4</v>
      </c>
      <c r="D31" s="72" t="n">
        <v>20.6</v>
      </c>
      <c r="E31" s="72" t="n">
        <v>1.2</v>
      </c>
      <c r="F31" s="101" t="n">
        <v>6</v>
      </c>
      <c r="G31" s="72" t="n">
        <v>190.2</v>
      </c>
      <c r="H31" s="72" t="n">
        <v>242.7</v>
      </c>
      <c r="I31" s="72" t="n">
        <v>52.6</v>
      </c>
      <c r="J31" s="101" t="n">
        <v>27.6</v>
      </c>
    </row>
    <row r="32" s="65" customFormat="true" ht="13.5" hidden="false" customHeight="true" outlineLevel="0" collapsed="false">
      <c r="A32" s="97" t="s">
        <v>242</v>
      </c>
      <c r="B32" s="72" t="n">
        <v>10.3</v>
      </c>
      <c r="C32" s="72" t="n">
        <v>11.3</v>
      </c>
      <c r="D32" s="72" t="n">
        <v>12.3</v>
      </c>
      <c r="E32" s="72" t="n">
        <v>1</v>
      </c>
      <c r="F32" s="101" t="n">
        <v>9.2</v>
      </c>
      <c r="G32" s="72" t="n">
        <v>141.9</v>
      </c>
      <c r="H32" s="72" t="n">
        <v>134.8</v>
      </c>
      <c r="I32" s="72" t="n">
        <v>-7.1</v>
      </c>
      <c r="J32" s="101" t="n">
        <v>-5</v>
      </c>
    </row>
    <row r="33" s="65" customFormat="true" ht="18" hidden="false" customHeight="true" outlineLevel="0" collapsed="false">
      <c r="A33" s="96" t="s">
        <v>243</v>
      </c>
      <c r="B33" s="72" t="n">
        <v>103.2</v>
      </c>
      <c r="C33" s="72" t="n">
        <v>128.6</v>
      </c>
      <c r="D33" s="72" t="n">
        <v>137.2</v>
      </c>
      <c r="E33" s="72" t="n">
        <v>8.6</v>
      </c>
      <c r="F33" s="101" t="n">
        <v>6.7</v>
      </c>
      <c r="G33" s="72" t="n">
        <v>1464.5</v>
      </c>
      <c r="H33" s="72" t="n">
        <v>1421.5</v>
      </c>
      <c r="I33" s="72" t="n">
        <v>-43</v>
      </c>
      <c r="J33" s="101" t="n">
        <v>-2.9</v>
      </c>
    </row>
    <row r="34" s="65" customFormat="true" ht="13.5" hidden="false" customHeight="true" outlineLevel="0" collapsed="false">
      <c r="A34" s="97" t="s">
        <v>244</v>
      </c>
      <c r="B34" s="72" t="n">
        <v>80.7</v>
      </c>
      <c r="C34" s="72" t="n">
        <v>105.3</v>
      </c>
      <c r="D34" s="72" t="n">
        <v>110.5</v>
      </c>
      <c r="E34" s="72" t="n">
        <v>5.1</v>
      </c>
      <c r="F34" s="101" t="n">
        <v>4.9</v>
      </c>
      <c r="G34" s="72" t="n">
        <v>1175.4</v>
      </c>
      <c r="H34" s="72" t="n">
        <v>1138.8</v>
      </c>
      <c r="I34" s="72" t="n">
        <v>-36.6</v>
      </c>
      <c r="J34" s="101" t="n">
        <v>-3.1</v>
      </c>
    </row>
    <row r="35" s="65" customFormat="true" ht="13.5" hidden="false" customHeight="true" outlineLevel="0" collapsed="false">
      <c r="A35" s="97" t="s">
        <v>245</v>
      </c>
      <c r="B35" s="72" t="n">
        <v>22.6</v>
      </c>
      <c r="C35" s="72" t="n">
        <v>23.2</v>
      </c>
      <c r="D35" s="72" t="n">
        <v>26.7</v>
      </c>
      <c r="E35" s="72" t="n">
        <v>3.5</v>
      </c>
      <c r="F35" s="101" t="n">
        <v>15</v>
      </c>
      <c r="G35" s="72" t="n">
        <v>289.1</v>
      </c>
      <c r="H35" s="72" t="n">
        <v>282.7</v>
      </c>
      <c r="I35" s="72" t="n">
        <v>-6.4</v>
      </c>
      <c r="J35" s="101" t="n">
        <v>-2.2</v>
      </c>
    </row>
    <row r="36" s="65" customFormat="true" ht="18" hidden="false" customHeight="true" outlineLevel="0" collapsed="false">
      <c r="A36" s="96" t="s">
        <v>246</v>
      </c>
      <c r="B36" s="72" t="n">
        <v>67.4</v>
      </c>
      <c r="C36" s="72" t="n">
        <v>65.2</v>
      </c>
      <c r="D36" s="72" t="n">
        <v>62.4</v>
      </c>
      <c r="E36" s="72" t="n">
        <v>-2.8</v>
      </c>
      <c r="F36" s="101" t="n">
        <v>-4.4</v>
      </c>
      <c r="G36" s="72" t="n">
        <v>751.8</v>
      </c>
      <c r="H36" s="72" t="n">
        <v>800</v>
      </c>
      <c r="I36" s="72" t="n">
        <v>48.1</v>
      </c>
      <c r="J36" s="101" t="n">
        <v>6.4</v>
      </c>
    </row>
    <row r="37" s="65" customFormat="true" ht="13.5" hidden="false" customHeight="true" outlineLevel="0" collapsed="false">
      <c r="A37" s="97" t="s">
        <v>247</v>
      </c>
      <c r="B37" s="72" t="n">
        <v>28.4</v>
      </c>
      <c r="C37" s="72" t="n">
        <v>26.7</v>
      </c>
      <c r="D37" s="72" t="n">
        <v>26.2</v>
      </c>
      <c r="E37" s="72" t="n">
        <v>-0.5</v>
      </c>
      <c r="F37" s="101" t="n">
        <v>-2</v>
      </c>
      <c r="G37" s="72" t="n">
        <v>314</v>
      </c>
      <c r="H37" s="72" t="n">
        <v>325.3</v>
      </c>
      <c r="I37" s="72" t="n">
        <v>11.3</v>
      </c>
      <c r="J37" s="101" t="n">
        <v>3.6</v>
      </c>
    </row>
    <row r="38" s="65" customFormat="true" ht="13.5" hidden="false" customHeight="true" outlineLevel="0" collapsed="false">
      <c r="A38" s="97" t="s">
        <v>477</v>
      </c>
      <c r="B38" s="72" t="n">
        <v>9.2</v>
      </c>
      <c r="C38" s="72" t="n">
        <v>8.3</v>
      </c>
      <c r="D38" s="72" t="n">
        <v>9.8</v>
      </c>
      <c r="E38" s="72" t="n">
        <v>1.5</v>
      </c>
      <c r="F38" s="101" t="n">
        <v>18.3</v>
      </c>
      <c r="G38" s="72" t="n">
        <v>87.1</v>
      </c>
      <c r="H38" s="72" t="n">
        <v>112.4</v>
      </c>
      <c r="I38" s="72" t="n">
        <v>25.3</v>
      </c>
      <c r="J38" s="101" t="n">
        <v>29.1</v>
      </c>
    </row>
    <row r="39" s="65" customFormat="true" ht="19.5" hidden="false" customHeight="true" outlineLevel="0" collapsed="false">
      <c r="A39" s="95" t="s">
        <v>249</v>
      </c>
      <c r="B39" s="75" t="n">
        <v>524.4</v>
      </c>
      <c r="C39" s="75" t="n">
        <v>413.2</v>
      </c>
      <c r="D39" s="75" t="n">
        <v>480.7</v>
      </c>
      <c r="E39" s="75" t="n">
        <v>67.5</v>
      </c>
      <c r="F39" s="99" t="n">
        <v>16.3</v>
      </c>
      <c r="G39" s="75" t="n">
        <v>6994.3</v>
      </c>
      <c r="H39" s="75" t="n">
        <v>6231.3</v>
      </c>
      <c r="I39" s="75" t="n">
        <v>-762.9</v>
      </c>
      <c r="J39" s="99" t="n">
        <v>-10.9</v>
      </c>
    </row>
    <row r="40" customFormat="false" ht="13.5" hidden="false" customHeight="true" outlineLevel="0" collapsed="false">
      <c r="A40" s="96" t="s">
        <v>250</v>
      </c>
      <c r="B40" s="72" t="n">
        <v>61.7</v>
      </c>
      <c r="C40" s="72" t="n">
        <v>48.2</v>
      </c>
      <c r="D40" s="72" t="n">
        <v>62.4</v>
      </c>
      <c r="E40" s="72" t="n">
        <v>14.3</v>
      </c>
      <c r="F40" s="101" t="n">
        <v>29.6</v>
      </c>
      <c r="G40" s="72" t="n">
        <v>666.8</v>
      </c>
      <c r="H40" s="72" t="n">
        <v>672.3</v>
      </c>
      <c r="I40" s="72" t="n">
        <v>5.6</v>
      </c>
      <c r="J40" s="101" t="n">
        <v>0.8</v>
      </c>
    </row>
    <row r="41" s="65" customFormat="true" ht="13.5" hidden="false" customHeight="true" outlineLevel="0" collapsed="false">
      <c r="A41" s="97" t="s">
        <v>251</v>
      </c>
      <c r="B41" s="72" t="n">
        <v>28</v>
      </c>
      <c r="C41" s="72" t="n">
        <v>24.2</v>
      </c>
      <c r="D41" s="72" t="n">
        <v>31.3</v>
      </c>
      <c r="E41" s="72" t="n">
        <v>7.1</v>
      </c>
      <c r="F41" s="101" t="n">
        <v>29.3</v>
      </c>
      <c r="G41" s="72" t="n">
        <v>292.3</v>
      </c>
      <c r="H41" s="72" t="n">
        <v>326.3</v>
      </c>
      <c r="I41" s="72" t="n">
        <v>34</v>
      </c>
      <c r="J41" s="101" t="n">
        <v>11.6</v>
      </c>
    </row>
    <row r="42" s="65" customFormat="true" ht="13.5" hidden="false" customHeight="true" outlineLevel="0" collapsed="false">
      <c r="A42" s="97" t="s">
        <v>252</v>
      </c>
      <c r="B42" s="72" t="n">
        <v>14.7</v>
      </c>
      <c r="C42" s="72" t="n">
        <v>12</v>
      </c>
      <c r="D42" s="72" t="n">
        <v>14.6</v>
      </c>
      <c r="E42" s="72" t="n">
        <v>2.6</v>
      </c>
      <c r="F42" s="101" t="n">
        <v>21.4</v>
      </c>
      <c r="G42" s="72" t="n">
        <v>166.5</v>
      </c>
      <c r="H42" s="72" t="n">
        <v>161</v>
      </c>
      <c r="I42" s="72" t="n">
        <v>-5.5</v>
      </c>
      <c r="J42" s="101" t="n">
        <v>-3.3</v>
      </c>
    </row>
    <row r="43" s="65" customFormat="true" ht="18" hidden="false" customHeight="true" outlineLevel="0" collapsed="false">
      <c r="A43" s="96" t="s">
        <v>253</v>
      </c>
      <c r="B43" s="72" t="n">
        <v>462.7</v>
      </c>
      <c r="C43" s="72" t="n">
        <v>365</v>
      </c>
      <c r="D43" s="72" t="n">
        <v>418.3</v>
      </c>
      <c r="E43" s="72" t="n">
        <v>53.3</v>
      </c>
      <c r="F43" s="101" t="n">
        <v>14.6</v>
      </c>
      <c r="G43" s="72" t="n">
        <v>6327.5</v>
      </c>
      <c r="H43" s="72" t="n">
        <v>5559</v>
      </c>
      <c r="I43" s="72" t="n">
        <v>-768.5</v>
      </c>
      <c r="J43" s="101" t="n">
        <v>-12.1</v>
      </c>
    </row>
    <row r="44" s="65" customFormat="true" ht="13.5" hidden="false" customHeight="true" outlineLevel="0" collapsed="false">
      <c r="A44" s="97" t="s">
        <v>254</v>
      </c>
      <c r="B44" s="72" t="n">
        <v>244.7</v>
      </c>
      <c r="C44" s="72" t="n">
        <v>190.1</v>
      </c>
      <c r="D44" s="72" t="n">
        <v>216.5</v>
      </c>
      <c r="E44" s="72" t="n">
        <v>26.4</v>
      </c>
      <c r="F44" s="101" t="n">
        <v>13.9</v>
      </c>
      <c r="G44" s="72" t="n">
        <v>3342.1</v>
      </c>
      <c r="H44" s="72" t="n">
        <v>2933</v>
      </c>
      <c r="I44" s="72" t="n">
        <v>-409.2</v>
      </c>
      <c r="J44" s="101" t="n">
        <v>-12.2</v>
      </c>
    </row>
    <row r="45" s="65" customFormat="true" ht="13.5" hidden="false" customHeight="true" outlineLevel="0" collapsed="false">
      <c r="A45" s="97" t="s">
        <v>255</v>
      </c>
      <c r="B45" s="72" t="n">
        <v>53.8</v>
      </c>
      <c r="C45" s="72" t="n">
        <v>35</v>
      </c>
      <c r="D45" s="72" t="n">
        <v>44.2</v>
      </c>
      <c r="E45" s="72" t="n">
        <v>9.2</v>
      </c>
      <c r="F45" s="101" t="n">
        <v>26.2</v>
      </c>
      <c r="G45" s="72" t="n">
        <v>718.8</v>
      </c>
      <c r="H45" s="72" t="n">
        <v>594.7</v>
      </c>
      <c r="I45" s="72" t="n">
        <v>-124.1</v>
      </c>
      <c r="J45" s="101" t="n">
        <v>-17.3</v>
      </c>
    </row>
    <row r="46" s="65" customFormat="true" ht="13.5" hidden="false" customHeight="true" outlineLevel="0" collapsed="false">
      <c r="A46" s="97" t="s">
        <v>256</v>
      </c>
      <c r="B46" s="72" t="n">
        <v>32.1</v>
      </c>
      <c r="C46" s="72" t="n">
        <v>29.7</v>
      </c>
      <c r="D46" s="72" t="n">
        <v>36.3</v>
      </c>
      <c r="E46" s="72" t="n">
        <v>6.5</v>
      </c>
      <c r="F46" s="101" t="n">
        <v>21.9</v>
      </c>
      <c r="G46" s="72" t="n">
        <v>420.7</v>
      </c>
      <c r="H46" s="72" t="n">
        <v>417.8</v>
      </c>
      <c r="I46" s="72" t="n">
        <v>-2.9</v>
      </c>
      <c r="J46" s="101" t="n">
        <v>-0.7</v>
      </c>
    </row>
    <row r="47" s="65" customFormat="true" ht="13.5" hidden="false" customHeight="true" outlineLevel="0" collapsed="false">
      <c r="A47" s="97" t="s">
        <v>257</v>
      </c>
      <c r="B47" s="72" t="n">
        <v>34.2</v>
      </c>
      <c r="C47" s="72" t="n">
        <v>26.4</v>
      </c>
      <c r="D47" s="72" t="n">
        <v>30.8</v>
      </c>
      <c r="E47" s="72" t="n">
        <v>4.5</v>
      </c>
      <c r="F47" s="101" t="n">
        <v>16.9</v>
      </c>
      <c r="G47" s="72" t="n">
        <v>497.9</v>
      </c>
      <c r="H47" s="72" t="n">
        <v>422.5</v>
      </c>
      <c r="I47" s="72" t="n">
        <v>-75.4</v>
      </c>
      <c r="J47" s="101" t="n">
        <v>-15.1</v>
      </c>
    </row>
    <row r="48" customFormat="false" ht="13.5" hidden="false" customHeight="true" outlineLevel="0" collapsed="false">
      <c r="A48" s="97" t="s">
        <v>258</v>
      </c>
      <c r="B48" s="72" t="n">
        <v>29.6</v>
      </c>
      <c r="C48" s="72" t="n">
        <v>25.2</v>
      </c>
      <c r="D48" s="72" t="n">
        <v>28.9</v>
      </c>
      <c r="E48" s="72" t="n">
        <v>3.7</v>
      </c>
      <c r="F48" s="101" t="n">
        <v>14.6</v>
      </c>
      <c r="G48" s="72" t="n">
        <v>320.1</v>
      </c>
      <c r="H48" s="72" t="n">
        <v>327.9</v>
      </c>
      <c r="I48" s="72" t="n">
        <v>7.9</v>
      </c>
      <c r="J48" s="101" t="n">
        <v>2.5</v>
      </c>
    </row>
    <row r="49" s="65" customFormat="true" ht="19.5" hidden="false" customHeight="true" outlineLevel="0" collapsed="false">
      <c r="A49" s="95" t="s">
        <v>259</v>
      </c>
      <c r="B49" s="75" t="n">
        <v>433.8</v>
      </c>
      <c r="C49" s="75" t="n">
        <v>421.2</v>
      </c>
      <c r="D49" s="75" t="n">
        <v>407.4</v>
      </c>
      <c r="E49" s="75" t="n">
        <v>-13.8</v>
      </c>
      <c r="F49" s="99" t="n">
        <v>-3.3</v>
      </c>
      <c r="G49" s="75" t="n">
        <v>5522.4</v>
      </c>
      <c r="H49" s="75" t="n">
        <v>5342.3</v>
      </c>
      <c r="I49" s="75" t="n">
        <v>-180.2</v>
      </c>
      <c r="J49" s="99" t="n">
        <v>-3.3</v>
      </c>
    </row>
    <row r="50" s="65" customFormat="true" ht="13.5" hidden="false" customHeight="true" outlineLevel="0" collapsed="false">
      <c r="A50" s="96" t="s">
        <v>260</v>
      </c>
      <c r="B50" s="72" t="n">
        <v>317.8</v>
      </c>
      <c r="C50" s="72" t="n">
        <v>290.8</v>
      </c>
      <c r="D50" s="72" t="n">
        <v>295.3</v>
      </c>
      <c r="E50" s="72" t="n">
        <v>4.5</v>
      </c>
      <c r="F50" s="101" t="n">
        <v>1.5</v>
      </c>
      <c r="G50" s="72" t="n">
        <v>3869.1</v>
      </c>
      <c r="H50" s="72" t="n">
        <v>3910.3</v>
      </c>
      <c r="I50" s="72" t="n">
        <v>41.2</v>
      </c>
      <c r="J50" s="101" t="n">
        <v>1.1</v>
      </c>
    </row>
    <row r="51" s="65" customFormat="true" ht="13.5" hidden="false" customHeight="true" outlineLevel="0" collapsed="false">
      <c r="A51" s="97" t="s">
        <v>262</v>
      </c>
      <c r="B51" s="72" t="n">
        <v>61.4</v>
      </c>
      <c r="C51" s="72" t="n">
        <v>57.1</v>
      </c>
      <c r="D51" s="72" t="n">
        <v>60.6</v>
      </c>
      <c r="E51" s="72" t="n">
        <v>3.5</v>
      </c>
      <c r="F51" s="101" t="n">
        <v>6.2</v>
      </c>
      <c r="G51" s="72" t="n">
        <v>712.4</v>
      </c>
      <c r="H51" s="72" t="n">
        <v>755.4</v>
      </c>
      <c r="I51" s="72" t="n">
        <v>43.1</v>
      </c>
      <c r="J51" s="101" t="n">
        <v>6</v>
      </c>
    </row>
    <row r="52" customFormat="false" ht="13.5" hidden="false" customHeight="true" outlineLevel="0" collapsed="false">
      <c r="A52" s="97" t="s">
        <v>261</v>
      </c>
      <c r="B52" s="72" t="n">
        <v>49</v>
      </c>
      <c r="C52" s="72" t="n">
        <v>37.6</v>
      </c>
      <c r="D52" s="72" t="n">
        <v>44.3</v>
      </c>
      <c r="E52" s="72" t="n">
        <v>6.8</v>
      </c>
      <c r="F52" s="101" t="n">
        <v>18.1</v>
      </c>
      <c r="G52" s="72" t="n">
        <v>616.3</v>
      </c>
      <c r="H52" s="72" t="n">
        <v>589.3</v>
      </c>
      <c r="I52" s="72" t="n">
        <v>-27</v>
      </c>
      <c r="J52" s="101" t="n">
        <v>-4.4</v>
      </c>
    </row>
    <row r="53" customFormat="false" ht="13.5" hidden="false" customHeight="true" outlineLevel="0" collapsed="false">
      <c r="A53" s="97" t="s">
        <v>263</v>
      </c>
      <c r="B53" s="72" t="n">
        <v>37</v>
      </c>
      <c r="C53" s="72" t="n">
        <v>38.6</v>
      </c>
      <c r="D53" s="72" t="n">
        <v>39</v>
      </c>
      <c r="E53" s="72" t="n">
        <v>0.4</v>
      </c>
      <c r="F53" s="101" t="n">
        <v>1.1</v>
      </c>
      <c r="G53" s="72" t="n">
        <v>391.7</v>
      </c>
      <c r="H53" s="72" t="n">
        <v>524</v>
      </c>
      <c r="I53" s="72" t="n">
        <v>132.3</v>
      </c>
      <c r="J53" s="101" t="n">
        <v>33.8</v>
      </c>
    </row>
    <row r="54" s="65" customFormat="true" ht="13.5" hidden="false" customHeight="true" outlineLevel="0" collapsed="false">
      <c r="A54" s="97" t="s">
        <v>266</v>
      </c>
      <c r="B54" s="72" t="n">
        <v>53.9</v>
      </c>
      <c r="C54" s="72" t="n">
        <v>40.8</v>
      </c>
      <c r="D54" s="72" t="n">
        <v>32.9</v>
      </c>
      <c r="E54" s="72" t="n">
        <v>-7.9</v>
      </c>
      <c r="F54" s="101" t="n">
        <v>-19.3</v>
      </c>
      <c r="G54" s="72" t="n">
        <v>673</v>
      </c>
      <c r="H54" s="72" t="n">
        <v>513.6</v>
      </c>
      <c r="I54" s="72" t="n">
        <v>-159.4</v>
      </c>
      <c r="J54" s="101" t="n">
        <v>-23.7</v>
      </c>
    </row>
    <row r="55" customFormat="false" ht="13.5" hidden="false" customHeight="true" outlineLevel="0" collapsed="false">
      <c r="A55" s="97" t="s">
        <v>264</v>
      </c>
      <c r="B55" s="72" t="n">
        <v>21.9</v>
      </c>
      <c r="C55" s="72" t="n">
        <v>25.8</v>
      </c>
      <c r="D55" s="72" t="n">
        <v>27.7</v>
      </c>
      <c r="E55" s="72" t="n">
        <v>1.8</v>
      </c>
      <c r="F55" s="101" t="n">
        <v>7.1</v>
      </c>
      <c r="G55" s="72" t="n">
        <v>333.1</v>
      </c>
      <c r="H55" s="72" t="n">
        <v>295.4</v>
      </c>
      <c r="I55" s="72" t="n">
        <v>-37.7</v>
      </c>
      <c r="J55" s="101" t="n">
        <v>-11.3</v>
      </c>
    </row>
    <row r="56" s="65" customFormat="true" ht="13.5" hidden="false" customHeight="true" outlineLevel="0" collapsed="false">
      <c r="A56" s="97" t="s">
        <v>268</v>
      </c>
      <c r="B56" s="72" t="n">
        <v>17.5</v>
      </c>
      <c r="C56" s="72" t="n">
        <v>15.2</v>
      </c>
      <c r="D56" s="72" t="n">
        <v>15.3</v>
      </c>
      <c r="E56" s="72" t="n">
        <v>0.1</v>
      </c>
      <c r="F56" s="101" t="n">
        <v>1</v>
      </c>
      <c r="G56" s="72" t="n">
        <v>187.6</v>
      </c>
      <c r="H56" s="72" t="n">
        <v>183</v>
      </c>
      <c r="I56" s="72" t="n">
        <v>-4.7</v>
      </c>
      <c r="J56" s="101" t="n">
        <v>-2.5</v>
      </c>
    </row>
    <row r="57" s="65" customFormat="true" ht="13.5" hidden="false" customHeight="true" outlineLevel="0" collapsed="false">
      <c r="A57" s="97" t="s">
        <v>265</v>
      </c>
      <c r="B57" s="72" t="n">
        <v>12.6</v>
      </c>
      <c r="C57" s="72" t="n">
        <v>11.2</v>
      </c>
      <c r="D57" s="72" t="n">
        <v>13.6</v>
      </c>
      <c r="E57" s="72" t="n">
        <v>2.3</v>
      </c>
      <c r="F57" s="101" t="n">
        <v>20.8</v>
      </c>
      <c r="G57" s="72" t="n">
        <v>132.4</v>
      </c>
      <c r="H57" s="72" t="n">
        <v>221.9</v>
      </c>
      <c r="I57" s="72" t="n">
        <v>89.4</v>
      </c>
      <c r="J57" s="101" t="n">
        <v>67.5</v>
      </c>
    </row>
    <row r="58" customFormat="false" ht="13.5" hidden="false" customHeight="true" outlineLevel="0" collapsed="false">
      <c r="A58" s="97" t="s">
        <v>271</v>
      </c>
      <c r="B58" s="72" t="n">
        <v>17.3</v>
      </c>
      <c r="C58" s="72" t="n">
        <v>14.5</v>
      </c>
      <c r="D58" s="72" t="n">
        <v>12.4</v>
      </c>
      <c r="E58" s="72" t="n">
        <v>-2.1</v>
      </c>
      <c r="F58" s="101" t="n">
        <v>-14.3</v>
      </c>
      <c r="G58" s="72" t="n">
        <v>193</v>
      </c>
      <c r="H58" s="72" t="n">
        <v>205.1</v>
      </c>
      <c r="I58" s="72" t="n">
        <v>12.1</v>
      </c>
      <c r="J58" s="101" t="n">
        <v>6.3</v>
      </c>
    </row>
    <row r="59" s="65" customFormat="true" ht="13.5" hidden="false" customHeight="true" outlineLevel="0" collapsed="false">
      <c r="A59" s="97" t="s">
        <v>267</v>
      </c>
      <c r="B59" s="72" t="n">
        <v>15.1</v>
      </c>
      <c r="C59" s="72" t="n">
        <v>12.5</v>
      </c>
      <c r="D59" s="72" t="n">
        <v>11.8</v>
      </c>
      <c r="E59" s="72" t="n">
        <v>-0.7</v>
      </c>
      <c r="F59" s="101" t="n">
        <v>-5.6</v>
      </c>
      <c r="G59" s="72" t="n">
        <v>173.6</v>
      </c>
      <c r="H59" s="72" t="n">
        <v>168.1</v>
      </c>
      <c r="I59" s="72" t="n">
        <v>-5.5</v>
      </c>
      <c r="J59" s="101" t="n">
        <v>-3.2</v>
      </c>
    </row>
    <row r="60" s="65" customFormat="true" ht="13.5" hidden="false" customHeight="true" outlineLevel="0" collapsed="false">
      <c r="A60" s="97" t="s">
        <v>269</v>
      </c>
      <c r="B60" s="72" t="n">
        <v>9.1</v>
      </c>
      <c r="C60" s="72" t="n">
        <v>12.8</v>
      </c>
      <c r="D60" s="72" t="n">
        <v>11.6</v>
      </c>
      <c r="E60" s="72" t="n">
        <v>-1.1</v>
      </c>
      <c r="F60" s="101" t="n">
        <v>-8.9</v>
      </c>
      <c r="G60" s="72" t="n">
        <v>122.9</v>
      </c>
      <c r="H60" s="72" t="n">
        <v>139.4</v>
      </c>
      <c r="I60" s="72" t="n">
        <v>16.5</v>
      </c>
      <c r="J60" s="101" t="n">
        <v>13.5</v>
      </c>
    </row>
    <row r="61" s="65" customFormat="true" ht="13.5" hidden="false" customHeight="true" outlineLevel="0" collapsed="false">
      <c r="A61" s="97" t="s">
        <v>272</v>
      </c>
      <c r="B61" s="72" t="n">
        <v>8.1</v>
      </c>
      <c r="C61" s="72" t="n">
        <v>6.2</v>
      </c>
      <c r="D61" s="72" t="n">
        <v>6.3</v>
      </c>
      <c r="E61" s="72" t="n">
        <v>0.1</v>
      </c>
      <c r="F61" s="101" t="n">
        <v>1.8</v>
      </c>
      <c r="G61" s="72" t="n">
        <v>119.9</v>
      </c>
      <c r="H61" s="72" t="n">
        <v>85.7</v>
      </c>
      <c r="I61" s="72" t="n">
        <v>-34.1</v>
      </c>
      <c r="J61" s="101" t="n">
        <v>-28.5</v>
      </c>
    </row>
    <row r="62" s="65" customFormat="true" ht="13.5" hidden="false" customHeight="true" outlineLevel="0" collapsed="false">
      <c r="A62" s="97" t="s">
        <v>274</v>
      </c>
      <c r="B62" s="72" t="n">
        <v>3.1</v>
      </c>
      <c r="C62" s="72" t="n">
        <v>5.7</v>
      </c>
      <c r="D62" s="72" t="n">
        <v>6</v>
      </c>
      <c r="E62" s="72" t="n">
        <v>0.3</v>
      </c>
      <c r="F62" s="101" t="n">
        <v>4.4</v>
      </c>
      <c r="G62" s="72" t="n">
        <v>60.2</v>
      </c>
      <c r="H62" s="72" t="n">
        <v>57.3</v>
      </c>
      <c r="I62" s="72" t="n">
        <v>-2.9</v>
      </c>
      <c r="J62" s="101" t="n">
        <v>-4.8</v>
      </c>
    </row>
    <row r="63" s="65" customFormat="true" ht="13.5" hidden="false" customHeight="true" outlineLevel="0" collapsed="false">
      <c r="A63" s="97" t="s">
        <v>270</v>
      </c>
      <c r="B63" s="72" t="n">
        <v>4.7</v>
      </c>
      <c r="C63" s="72" t="n">
        <v>3.5</v>
      </c>
      <c r="D63" s="72" t="n">
        <v>3.9</v>
      </c>
      <c r="E63" s="72" t="n">
        <v>0.4</v>
      </c>
      <c r="F63" s="101" t="n">
        <v>11.4</v>
      </c>
      <c r="G63" s="72" t="n">
        <v>62.5</v>
      </c>
      <c r="H63" s="72" t="n">
        <v>52.2</v>
      </c>
      <c r="I63" s="72" t="n">
        <v>-10.3</v>
      </c>
      <c r="J63" s="101" t="n">
        <v>-16.5</v>
      </c>
    </row>
    <row r="64" s="65" customFormat="true" ht="13.5" hidden="false" customHeight="true" outlineLevel="0" collapsed="false">
      <c r="A64" s="97" t="s">
        <v>469</v>
      </c>
      <c r="B64" s="72" t="n">
        <v>2.9</v>
      </c>
      <c r="C64" s="72" t="n">
        <v>2.5</v>
      </c>
      <c r="D64" s="72" t="n">
        <v>3.9</v>
      </c>
      <c r="E64" s="72" t="n">
        <v>1.4</v>
      </c>
      <c r="F64" s="101" t="n">
        <v>54.3</v>
      </c>
      <c r="G64" s="72" t="n">
        <v>37.7</v>
      </c>
      <c r="H64" s="72" t="n">
        <v>40.4</v>
      </c>
      <c r="I64" s="72" t="n">
        <v>2.7</v>
      </c>
      <c r="J64" s="101" t="n">
        <v>7.2</v>
      </c>
    </row>
    <row r="65" customFormat="false" ht="13.5" hidden="false" customHeight="true" outlineLevel="0" collapsed="false">
      <c r="A65" s="97" t="s">
        <v>275</v>
      </c>
      <c r="B65" s="72" t="n">
        <v>3.1</v>
      </c>
      <c r="C65" s="72" t="n">
        <v>3.3</v>
      </c>
      <c r="D65" s="72" t="n">
        <v>3.3</v>
      </c>
      <c r="E65" s="72" t="n">
        <v>0.1</v>
      </c>
      <c r="F65" s="101" t="n">
        <v>2.4</v>
      </c>
      <c r="G65" s="72" t="n">
        <v>34.2</v>
      </c>
      <c r="H65" s="72" t="n">
        <v>35.6</v>
      </c>
      <c r="I65" s="72" t="n">
        <v>1.4</v>
      </c>
      <c r="J65" s="101" t="n">
        <v>4</v>
      </c>
    </row>
    <row r="66" s="65" customFormat="true" ht="18" hidden="false" customHeight="true" outlineLevel="0" collapsed="false">
      <c r="A66" s="96" t="s">
        <v>276</v>
      </c>
      <c r="B66" s="72" t="n">
        <v>116</v>
      </c>
      <c r="C66" s="72" t="n">
        <v>130.4</v>
      </c>
      <c r="D66" s="72" t="n">
        <v>112.1</v>
      </c>
      <c r="E66" s="72" t="n">
        <v>-18.3</v>
      </c>
      <c r="F66" s="101" t="n">
        <v>-14</v>
      </c>
      <c r="G66" s="72" t="n">
        <v>1653.3</v>
      </c>
      <c r="H66" s="72" t="n">
        <v>1431.9</v>
      </c>
      <c r="I66" s="72" t="n">
        <v>-221.4</v>
      </c>
      <c r="J66" s="101" t="n">
        <v>-13.4</v>
      </c>
    </row>
    <row r="67" s="65" customFormat="true" ht="13.5" hidden="false" customHeight="true" outlineLevel="0" collapsed="false">
      <c r="A67" s="97" t="s">
        <v>277</v>
      </c>
      <c r="B67" s="72" t="n">
        <v>84.9</v>
      </c>
      <c r="C67" s="72" t="n">
        <v>87.3</v>
      </c>
      <c r="D67" s="72" t="n">
        <v>79</v>
      </c>
      <c r="E67" s="72" t="n">
        <v>-8.3</v>
      </c>
      <c r="F67" s="101" t="n">
        <v>-9.5</v>
      </c>
      <c r="G67" s="72" t="n">
        <v>1213.1</v>
      </c>
      <c r="H67" s="72" t="n">
        <v>1007.3</v>
      </c>
      <c r="I67" s="72" t="n">
        <v>-205.8</v>
      </c>
      <c r="J67" s="101" t="n">
        <v>-17</v>
      </c>
    </row>
    <row r="68" s="65" customFormat="true" ht="13.5" hidden="false" customHeight="true" outlineLevel="0" collapsed="false">
      <c r="A68" s="97" t="s">
        <v>278</v>
      </c>
      <c r="B68" s="72" t="n">
        <v>14.7</v>
      </c>
      <c r="C68" s="72" t="n">
        <v>24</v>
      </c>
      <c r="D68" s="72" t="n">
        <v>16.8</v>
      </c>
      <c r="E68" s="72" t="n">
        <v>-7.2</v>
      </c>
      <c r="F68" s="101" t="n">
        <v>-30</v>
      </c>
      <c r="G68" s="72" t="n">
        <v>225.6</v>
      </c>
      <c r="H68" s="72" t="n">
        <v>217.9</v>
      </c>
      <c r="I68" s="72" t="n">
        <v>-7.7</v>
      </c>
      <c r="J68" s="101" t="n">
        <v>-3.4</v>
      </c>
    </row>
    <row r="69" s="65" customFormat="true" ht="19.5" hidden="false" customHeight="true" outlineLevel="0" collapsed="false">
      <c r="A69" s="95" t="s">
        <v>279</v>
      </c>
      <c r="B69" s="75" t="n">
        <v>4.6</v>
      </c>
      <c r="C69" s="75" t="n">
        <v>4.5</v>
      </c>
      <c r="D69" s="75" t="n">
        <v>2.8</v>
      </c>
      <c r="E69" s="75" t="n">
        <v>-1.7</v>
      </c>
      <c r="F69" s="99" t="n">
        <v>-38</v>
      </c>
      <c r="G69" s="75" t="n">
        <v>46.2</v>
      </c>
      <c r="H69" s="75" t="n">
        <v>51.3</v>
      </c>
      <c r="I69" s="75" t="n">
        <v>5</v>
      </c>
      <c r="J69" s="99" t="n">
        <v>10.9</v>
      </c>
    </row>
    <row r="70" s="65" customFormat="true" ht="13.5" hidden="false" customHeight="true" outlineLevel="0" collapsed="false">
      <c r="A70" s="96" t="s">
        <v>280</v>
      </c>
      <c r="B70" s="72" t="n">
        <v>4.6</v>
      </c>
      <c r="C70" s="72" t="n">
        <v>4.5</v>
      </c>
      <c r="D70" s="72" t="n">
        <v>2.8</v>
      </c>
      <c r="E70" s="72" t="n">
        <v>-1.7</v>
      </c>
      <c r="F70" s="101" t="n">
        <v>-38</v>
      </c>
      <c r="G70" s="72" t="n">
        <v>46.2</v>
      </c>
      <c r="H70" s="72" t="n">
        <v>51.2</v>
      </c>
      <c r="I70" s="72" t="n">
        <v>5.1</v>
      </c>
      <c r="J70" s="101" t="n">
        <v>11</v>
      </c>
    </row>
    <row r="71" s="65" customFormat="true" ht="13.5" hidden="false" customHeight="true" outlineLevel="0" collapsed="false">
      <c r="A71" s="98" t="s">
        <v>281</v>
      </c>
      <c r="B71" s="72" t="n">
        <v>4.6</v>
      </c>
      <c r="C71" s="72" t="n">
        <v>4.5</v>
      </c>
      <c r="D71" s="72" t="n">
        <v>2.8</v>
      </c>
      <c r="E71" s="72" t="n">
        <v>-1.7</v>
      </c>
      <c r="F71" s="101" t="n">
        <v>-38</v>
      </c>
      <c r="G71" s="72" t="n">
        <v>46</v>
      </c>
      <c r="H71" s="72" t="n">
        <v>51</v>
      </c>
      <c r="I71" s="72" t="n">
        <v>5</v>
      </c>
      <c r="J71" s="101" t="n">
        <v>1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0</v>
      </c>
      <c r="J72" s="101" t="n">
        <v>-44.8</v>
      </c>
    </row>
    <row r="73" s="65" customFormat="true" ht="19.5" hidden="false" customHeight="true" outlineLevel="0" collapsed="false">
      <c r="A73" s="95" t="s">
        <v>283</v>
      </c>
      <c r="B73" s="75" t="n">
        <v>0.5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3.3</v>
      </c>
      <c r="H73" s="75" t="n">
        <v>0</v>
      </c>
      <c r="I73" s="75" t="n">
        <v>-3.3</v>
      </c>
      <c r="J73" s="99" t="n">
        <v>-99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8.3</v>
      </c>
      <c r="C8" s="75" t="n">
        <v>567.5</v>
      </c>
      <c r="D8" s="75" t="n">
        <v>603.2</v>
      </c>
      <c r="E8" s="75" t="n">
        <v>35.7</v>
      </c>
      <c r="F8" s="99" t="n">
        <v>6.3</v>
      </c>
      <c r="G8" s="75" t="n">
        <v>8004.3</v>
      </c>
      <c r="H8" s="75" t="n">
        <v>7608</v>
      </c>
      <c r="I8" s="75" t="n">
        <v>-396.3</v>
      </c>
      <c r="J8" s="99" t="n">
        <v>-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4</v>
      </c>
      <c r="C10" s="75" t="n">
        <v>9.4</v>
      </c>
      <c r="D10" s="75" t="n">
        <v>12.1</v>
      </c>
      <c r="E10" s="75" t="n">
        <v>2.7</v>
      </c>
      <c r="F10" s="99" t="n">
        <v>29</v>
      </c>
      <c r="G10" s="75" t="n">
        <v>116.5</v>
      </c>
      <c r="H10" s="75" t="n">
        <v>145.1</v>
      </c>
      <c r="I10" s="75" t="n">
        <v>28.6</v>
      </c>
      <c r="J10" s="99" t="n">
        <v>2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.4</v>
      </c>
      <c r="C13" s="72" t="n">
        <v>4.9</v>
      </c>
      <c r="D13" s="72" t="n">
        <v>4.4</v>
      </c>
      <c r="E13" s="72" t="n">
        <v>-0.6</v>
      </c>
      <c r="F13" s="101" t="n">
        <v>-11.2</v>
      </c>
      <c r="G13" s="72" t="n">
        <v>59.4</v>
      </c>
      <c r="H13" s="72" t="n">
        <v>84.6</v>
      </c>
      <c r="I13" s="72" t="n">
        <v>25.2</v>
      </c>
      <c r="J13" s="101" t="n">
        <v>4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.4</v>
      </c>
      <c r="C15" s="72" t="n">
        <v>4.9</v>
      </c>
      <c r="D15" s="72" t="n">
        <v>4.4</v>
      </c>
      <c r="E15" s="72" t="n">
        <v>-0.6</v>
      </c>
      <c r="F15" s="101" t="n">
        <v>-11.2</v>
      </c>
      <c r="G15" s="72" t="n">
        <v>59.4</v>
      </c>
      <c r="H15" s="72" t="n">
        <v>84.6</v>
      </c>
      <c r="I15" s="72" t="n">
        <v>25.3</v>
      </c>
      <c r="J15" s="101" t="n">
        <v>42.5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3.6</v>
      </c>
      <c r="D16" s="72" t="n">
        <v>5.2</v>
      </c>
      <c r="E16" s="72" t="n">
        <v>1.6</v>
      </c>
      <c r="F16" s="101" t="n">
        <v>44.4</v>
      </c>
      <c r="G16" s="72" t="n">
        <v>25.4</v>
      </c>
      <c r="H16" s="72" t="n">
        <v>34.3</v>
      </c>
      <c r="I16" s="72" t="n">
        <v>8.9</v>
      </c>
      <c r="J16" s="101" t="n">
        <v>34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0.8</v>
      </c>
      <c r="D18" s="72" t="n">
        <v>2.5</v>
      </c>
      <c r="E18" s="72" t="n">
        <v>1.7</v>
      </c>
      <c r="F18" s="101" t="n">
        <v>201.3</v>
      </c>
      <c r="G18" s="72" t="n">
        <v>31.6</v>
      </c>
      <c r="H18" s="72" t="n">
        <v>26.2</v>
      </c>
      <c r="I18" s="72" t="n">
        <v>-5.5</v>
      </c>
      <c r="J18" s="101" t="n">
        <v>-17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61.9</v>
      </c>
    </row>
    <row r="20" s="65" customFormat="true" ht="13.5" hidden="false" customHeight="true" outlineLevel="0" collapsed="false">
      <c r="A20" s="88" t="s">
        <v>230</v>
      </c>
      <c r="B20" s="75" t="n">
        <v>584.9</v>
      </c>
      <c r="C20" s="75" t="n">
        <v>558.1</v>
      </c>
      <c r="D20" s="75" t="n">
        <v>591.1</v>
      </c>
      <c r="E20" s="75" t="n">
        <v>33</v>
      </c>
      <c r="F20" s="99" t="n">
        <v>5.9</v>
      </c>
      <c r="G20" s="75" t="n">
        <v>7887.8</v>
      </c>
      <c r="H20" s="75" t="n">
        <v>7462.9</v>
      </c>
      <c r="I20" s="75" t="n">
        <v>-424.9</v>
      </c>
      <c r="J20" s="99" t="n">
        <v>-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8</v>
      </c>
      <c r="C22" s="75" t="n">
        <v>15.5</v>
      </c>
      <c r="D22" s="75" t="n">
        <v>13.9</v>
      </c>
      <c r="E22" s="75" t="n">
        <v>-1.6</v>
      </c>
      <c r="F22" s="99" t="n">
        <v>-10.6</v>
      </c>
      <c r="G22" s="75" t="n">
        <v>194</v>
      </c>
      <c r="H22" s="75" t="n">
        <v>202.7</v>
      </c>
      <c r="I22" s="75" t="n">
        <v>8.8</v>
      </c>
      <c r="J22" s="99" t="n">
        <v>4.5</v>
      </c>
    </row>
    <row r="23" s="65" customFormat="true" ht="13.5" hidden="false" customHeight="true" outlineLevel="0" collapsed="false">
      <c r="A23" s="96" t="s">
        <v>233</v>
      </c>
      <c r="B23" s="72" t="n">
        <v>7.9</v>
      </c>
      <c r="C23" s="72" t="n">
        <v>6.2</v>
      </c>
      <c r="D23" s="72" t="n">
        <v>6.3</v>
      </c>
      <c r="E23" s="72" t="n">
        <v>0.1</v>
      </c>
      <c r="F23" s="101" t="n">
        <v>2.3</v>
      </c>
      <c r="G23" s="72" t="n">
        <v>74.6</v>
      </c>
      <c r="H23" s="72" t="n">
        <v>82.4</v>
      </c>
      <c r="I23" s="72" t="n">
        <v>7.7</v>
      </c>
      <c r="J23" s="101" t="n">
        <v>10.3</v>
      </c>
    </row>
    <row r="24" s="65" customFormat="true" ht="13.5" hidden="false" customHeight="true" outlineLevel="0" collapsed="false">
      <c r="A24" s="97" t="s">
        <v>234</v>
      </c>
      <c r="B24" s="72" t="n">
        <v>3</v>
      </c>
      <c r="C24" s="72" t="n">
        <v>4</v>
      </c>
      <c r="D24" s="72" t="n">
        <v>4.1</v>
      </c>
      <c r="E24" s="72" t="n">
        <v>0.1</v>
      </c>
      <c r="F24" s="101" t="n">
        <v>3.3</v>
      </c>
      <c r="G24" s="72" t="n">
        <v>25.9</v>
      </c>
      <c r="H24" s="72" t="n">
        <v>35.2</v>
      </c>
      <c r="I24" s="72" t="n">
        <v>9.2</v>
      </c>
      <c r="J24" s="101" t="n">
        <v>35.5</v>
      </c>
    </row>
    <row r="25" s="65" customFormat="true" ht="13.5" hidden="false" customHeight="true" outlineLevel="0" collapsed="false">
      <c r="A25" s="97" t="s">
        <v>235</v>
      </c>
      <c r="B25" s="72" t="n">
        <v>4.5</v>
      </c>
      <c r="C25" s="72" t="n">
        <v>2.1</v>
      </c>
      <c r="D25" s="72" t="n">
        <v>2.1</v>
      </c>
      <c r="E25" s="72" t="n">
        <v>0</v>
      </c>
      <c r="F25" s="101" t="n">
        <v>0.7</v>
      </c>
      <c r="G25" s="72" t="n">
        <v>44.3</v>
      </c>
      <c r="H25" s="72" t="n">
        <v>44.4</v>
      </c>
      <c r="I25" s="72" t="n">
        <v>0</v>
      </c>
      <c r="J25" s="101" t="n">
        <v>0.1</v>
      </c>
    </row>
    <row r="26" s="65" customFormat="true" ht="18" hidden="false" customHeight="true" outlineLevel="0" collapsed="false">
      <c r="A26" s="96" t="s">
        <v>236</v>
      </c>
      <c r="B26" s="72" t="n">
        <v>6.9</v>
      </c>
      <c r="C26" s="72" t="n">
        <v>9.3</v>
      </c>
      <c r="D26" s="72" t="n">
        <v>7.5</v>
      </c>
      <c r="E26" s="72" t="n">
        <v>-1.8</v>
      </c>
      <c r="F26" s="101" t="n">
        <v>-19.2</v>
      </c>
      <c r="G26" s="72" t="n">
        <v>119.3</v>
      </c>
      <c r="H26" s="72" t="n">
        <v>120.4</v>
      </c>
      <c r="I26" s="72" t="n">
        <v>1</v>
      </c>
      <c r="J26" s="101" t="n">
        <v>0.9</v>
      </c>
    </row>
    <row r="27" s="65" customFormat="true" ht="13.5" hidden="false" customHeight="true" outlineLevel="0" collapsed="false">
      <c r="A27" s="97" t="s">
        <v>237</v>
      </c>
      <c r="B27" s="72" t="n">
        <v>4.1</v>
      </c>
      <c r="C27" s="72" t="n">
        <v>4.8</v>
      </c>
      <c r="D27" s="72" t="n">
        <v>5.2</v>
      </c>
      <c r="E27" s="72" t="n">
        <v>0.4</v>
      </c>
      <c r="F27" s="101" t="n">
        <v>8.9</v>
      </c>
      <c r="G27" s="72" t="n">
        <v>63.6</v>
      </c>
      <c r="H27" s="72" t="n">
        <v>78.3</v>
      </c>
      <c r="I27" s="72" t="n">
        <v>14.8</v>
      </c>
      <c r="J27" s="101" t="n">
        <v>23.3</v>
      </c>
    </row>
    <row r="28" s="65" customFormat="true" ht="13.5" hidden="false" customHeight="true" outlineLevel="0" collapsed="false">
      <c r="A28" s="97" t="s">
        <v>468</v>
      </c>
      <c r="B28" s="72" t="n">
        <v>0.5</v>
      </c>
      <c r="C28" s="72" t="n">
        <v>0.5</v>
      </c>
      <c r="D28" s="72" t="n">
        <v>0.9</v>
      </c>
      <c r="E28" s="72" t="n">
        <v>0.5</v>
      </c>
      <c r="F28" s="101" t="n">
        <v>102.6</v>
      </c>
      <c r="G28" s="72" t="n">
        <v>7.4</v>
      </c>
      <c r="H28" s="72" t="n">
        <v>7.8</v>
      </c>
      <c r="I28" s="72" t="n">
        <v>0.4</v>
      </c>
      <c r="J28" s="101" t="n">
        <v>5.1</v>
      </c>
    </row>
    <row r="29" s="65" customFormat="true" ht="19.5" hidden="false" customHeight="true" outlineLevel="0" collapsed="false">
      <c r="A29" s="95" t="s">
        <v>239</v>
      </c>
      <c r="B29" s="75" t="n">
        <v>86.3</v>
      </c>
      <c r="C29" s="75" t="n">
        <v>106.8</v>
      </c>
      <c r="D29" s="75" t="n">
        <v>97.6</v>
      </c>
      <c r="E29" s="75" t="n">
        <v>-9.2</v>
      </c>
      <c r="F29" s="99" t="n">
        <v>-8.6</v>
      </c>
      <c r="G29" s="75" t="n">
        <v>1153.3</v>
      </c>
      <c r="H29" s="75" t="n">
        <v>1166</v>
      </c>
      <c r="I29" s="75" t="n">
        <v>12.6</v>
      </c>
      <c r="J29" s="99" t="n">
        <v>1.1</v>
      </c>
    </row>
    <row r="30" s="65" customFormat="true" ht="13.5" hidden="false" customHeight="true" outlineLevel="0" collapsed="false">
      <c r="A30" s="96" t="s">
        <v>240</v>
      </c>
      <c r="B30" s="72" t="n">
        <v>12.3</v>
      </c>
      <c r="C30" s="72" t="n">
        <v>15.2</v>
      </c>
      <c r="D30" s="72" t="n">
        <v>14.6</v>
      </c>
      <c r="E30" s="72" t="n">
        <v>-0.6</v>
      </c>
      <c r="F30" s="101" t="n">
        <v>-3.9</v>
      </c>
      <c r="G30" s="72" t="n">
        <v>153.4</v>
      </c>
      <c r="H30" s="72" t="n">
        <v>171.2</v>
      </c>
      <c r="I30" s="72" t="n">
        <v>17.7</v>
      </c>
      <c r="J30" s="101" t="n">
        <v>11.5</v>
      </c>
    </row>
    <row r="31" s="65" customFormat="true" ht="13.5" hidden="false" customHeight="true" outlineLevel="0" collapsed="false">
      <c r="A31" s="97" t="s">
        <v>242</v>
      </c>
      <c r="B31" s="72" t="n">
        <v>5.2</v>
      </c>
      <c r="C31" s="72" t="n">
        <v>7</v>
      </c>
      <c r="D31" s="72" t="n">
        <v>6.9</v>
      </c>
      <c r="E31" s="72" t="n">
        <v>0</v>
      </c>
      <c r="F31" s="101" t="n">
        <v>-0.3</v>
      </c>
      <c r="G31" s="72" t="n">
        <v>77.2</v>
      </c>
      <c r="H31" s="72" t="n">
        <v>73.2</v>
      </c>
      <c r="I31" s="72" t="n">
        <v>-4</v>
      </c>
      <c r="J31" s="101" t="n">
        <v>-5.2</v>
      </c>
    </row>
    <row r="32" s="65" customFormat="true" ht="13.5" hidden="false" customHeight="true" outlineLevel="0" collapsed="false">
      <c r="A32" s="97" t="s">
        <v>241</v>
      </c>
      <c r="B32" s="72" t="n">
        <v>4.1</v>
      </c>
      <c r="C32" s="72" t="n">
        <v>3.7</v>
      </c>
      <c r="D32" s="72" t="n">
        <v>4.7</v>
      </c>
      <c r="E32" s="72" t="n">
        <v>1</v>
      </c>
      <c r="F32" s="101" t="n">
        <v>25.5</v>
      </c>
      <c r="G32" s="72" t="n">
        <v>50</v>
      </c>
      <c r="H32" s="72" t="n">
        <v>58.7</v>
      </c>
      <c r="I32" s="72" t="n">
        <v>8.6</v>
      </c>
      <c r="J32" s="101" t="n">
        <v>17.2</v>
      </c>
    </row>
    <row r="33" s="65" customFormat="true" ht="18" hidden="false" customHeight="true" outlineLevel="0" collapsed="false">
      <c r="A33" s="96" t="s">
        <v>243</v>
      </c>
      <c r="B33" s="72" t="n">
        <v>39.6</v>
      </c>
      <c r="C33" s="72" t="n">
        <v>56.7</v>
      </c>
      <c r="D33" s="72" t="n">
        <v>52.1</v>
      </c>
      <c r="E33" s="72" t="n">
        <v>-4.6</v>
      </c>
      <c r="F33" s="101" t="n">
        <v>-8.1</v>
      </c>
      <c r="G33" s="72" t="n">
        <v>625.5</v>
      </c>
      <c r="H33" s="72" t="n">
        <v>599.4</v>
      </c>
      <c r="I33" s="72" t="n">
        <v>-26</v>
      </c>
      <c r="J33" s="101" t="n">
        <v>-4.2</v>
      </c>
    </row>
    <row r="34" s="65" customFormat="true" ht="13.5" hidden="false" customHeight="true" outlineLevel="0" collapsed="false">
      <c r="A34" s="97" t="s">
        <v>244</v>
      </c>
      <c r="B34" s="72" t="n">
        <v>30.8</v>
      </c>
      <c r="C34" s="72" t="n">
        <v>49</v>
      </c>
      <c r="D34" s="72" t="n">
        <v>42.8</v>
      </c>
      <c r="E34" s="72" t="n">
        <v>-6.2</v>
      </c>
      <c r="F34" s="101" t="n">
        <v>-12.7</v>
      </c>
      <c r="G34" s="72" t="n">
        <v>504.3</v>
      </c>
      <c r="H34" s="72" t="n">
        <v>486.7</v>
      </c>
      <c r="I34" s="72" t="n">
        <v>-17.5</v>
      </c>
      <c r="J34" s="101" t="n">
        <v>-3.5</v>
      </c>
    </row>
    <row r="35" s="65" customFormat="true" ht="13.5" hidden="false" customHeight="true" outlineLevel="0" collapsed="false">
      <c r="A35" s="97" t="s">
        <v>245</v>
      </c>
      <c r="B35" s="72" t="n">
        <v>8.9</v>
      </c>
      <c r="C35" s="72" t="n">
        <v>7.8</v>
      </c>
      <c r="D35" s="72" t="n">
        <v>9.4</v>
      </c>
      <c r="E35" s="72" t="n">
        <v>1.6</v>
      </c>
      <c r="F35" s="101" t="n">
        <v>20.5</v>
      </c>
      <c r="G35" s="72" t="n">
        <v>121.2</v>
      </c>
      <c r="H35" s="72" t="n">
        <v>112.7</v>
      </c>
      <c r="I35" s="72" t="n">
        <v>-8.5</v>
      </c>
      <c r="J35" s="101" t="n">
        <v>-7</v>
      </c>
    </row>
    <row r="36" s="65" customFormat="true" ht="18" hidden="false" customHeight="true" outlineLevel="0" collapsed="false">
      <c r="A36" s="96" t="s">
        <v>246</v>
      </c>
      <c r="B36" s="72" t="n">
        <v>34.4</v>
      </c>
      <c r="C36" s="72" t="n">
        <v>34.8</v>
      </c>
      <c r="D36" s="72" t="n">
        <v>30.8</v>
      </c>
      <c r="E36" s="72" t="n">
        <v>-4</v>
      </c>
      <c r="F36" s="101" t="n">
        <v>-11.5</v>
      </c>
      <c r="G36" s="72" t="n">
        <v>374.4</v>
      </c>
      <c r="H36" s="72" t="n">
        <v>395.3</v>
      </c>
      <c r="I36" s="72" t="n">
        <v>20.9</v>
      </c>
      <c r="J36" s="101" t="n">
        <v>5.6</v>
      </c>
    </row>
    <row r="37" s="65" customFormat="true" ht="13.5" hidden="false" customHeight="true" outlineLevel="0" collapsed="false">
      <c r="A37" s="97" t="s">
        <v>247</v>
      </c>
      <c r="B37" s="72" t="n">
        <v>13.8</v>
      </c>
      <c r="C37" s="72" t="n">
        <v>13</v>
      </c>
      <c r="D37" s="72" t="n">
        <v>10</v>
      </c>
      <c r="E37" s="72" t="n">
        <v>-3</v>
      </c>
      <c r="F37" s="101" t="n">
        <v>-23.3</v>
      </c>
      <c r="G37" s="72" t="n">
        <v>152</v>
      </c>
      <c r="H37" s="72" t="n">
        <v>145.6</v>
      </c>
      <c r="I37" s="72" t="n">
        <v>-6.4</v>
      </c>
      <c r="J37" s="101" t="n">
        <v>-4.2</v>
      </c>
    </row>
    <row r="38" s="65" customFormat="true" ht="13.5" hidden="false" customHeight="true" outlineLevel="0" collapsed="false">
      <c r="A38" s="97" t="s">
        <v>248</v>
      </c>
      <c r="B38" s="72" t="n">
        <v>7</v>
      </c>
      <c r="C38" s="72" t="n">
        <v>6.8</v>
      </c>
      <c r="D38" s="72" t="n">
        <v>6.5</v>
      </c>
      <c r="E38" s="72" t="n">
        <v>-0.3</v>
      </c>
      <c r="F38" s="101" t="n">
        <v>-3.9</v>
      </c>
      <c r="G38" s="72" t="n">
        <v>80.1</v>
      </c>
      <c r="H38" s="72" t="n">
        <v>79</v>
      </c>
      <c r="I38" s="72" t="n">
        <v>-1.1</v>
      </c>
      <c r="J38" s="101" t="n">
        <v>-1.3</v>
      </c>
    </row>
    <row r="39" s="65" customFormat="true" ht="19.5" hidden="false" customHeight="true" outlineLevel="0" collapsed="false">
      <c r="A39" s="95" t="s">
        <v>249</v>
      </c>
      <c r="B39" s="75" t="n">
        <v>258.6</v>
      </c>
      <c r="C39" s="75" t="n">
        <v>212.9</v>
      </c>
      <c r="D39" s="75" t="n">
        <v>261.4</v>
      </c>
      <c r="E39" s="75" t="n">
        <v>48.6</v>
      </c>
      <c r="F39" s="99" t="n">
        <v>22.8</v>
      </c>
      <c r="G39" s="75" t="n">
        <v>3706.2</v>
      </c>
      <c r="H39" s="75" t="n">
        <v>3270.5</v>
      </c>
      <c r="I39" s="75" t="n">
        <v>-435.8</v>
      </c>
      <c r="J39" s="99" t="n">
        <v>-11.8</v>
      </c>
    </row>
    <row r="40" customFormat="false" ht="13.5" hidden="false" customHeight="true" outlineLevel="0" collapsed="false">
      <c r="A40" s="96" t="s">
        <v>250</v>
      </c>
      <c r="B40" s="72" t="n">
        <v>14.2</v>
      </c>
      <c r="C40" s="72" t="n">
        <v>12.3</v>
      </c>
      <c r="D40" s="72" t="n">
        <v>13.8</v>
      </c>
      <c r="E40" s="72" t="n">
        <v>1.5</v>
      </c>
      <c r="F40" s="101" t="n">
        <v>12.3</v>
      </c>
      <c r="G40" s="72" t="n">
        <v>138.2</v>
      </c>
      <c r="H40" s="72" t="n">
        <v>142.6</v>
      </c>
      <c r="I40" s="72" t="n">
        <v>4.4</v>
      </c>
      <c r="J40" s="101" t="n">
        <v>3.2</v>
      </c>
    </row>
    <row r="41" s="65" customFormat="true" ht="13.5" hidden="false" customHeight="true" outlineLevel="0" collapsed="false">
      <c r="A41" s="97" t="s">
        <v>251</v>
      </c>
      <c r="B41" s="72" t="n">
        <v>5.4</v>
      </c>
      <c r="C41" s="72" t="n">
        <v>4.3</v>
      </c>
      <c r="D41" s="72" t="n">
        <v>5.1</v>
      </c>
      <c r="E41" s="72" t="n">
        <v>0.9</v>
      </c>
      <c r="F41" s="101" t="n">
        <v>20.5</v>
      </c>
      <c r="G41" s="72" t="n">
        <v>42</v>
      </c>
      <c r="H41" s="72" t="n">
        <v>50.3</v>
      </c>
      <c r="I41" s="72" t="n">
        <v>8.3</v>
      </c>
      <c r="J41" s="101" t="n">
        <v>19.7</v>
      </c>
    </row>
    <row r="42" s="65" customFormat="true" ht="13.5" hidden="false" customHeight="true" outlineLevel="0" collapsed="false">
      <c r="A42" s="97" t="s">
        <v>252</v>
      </c>
      <c r="B42" s="72" t="n">
        <v>1.6</v>
      </c>
      <c r="C42" s="72" t="n">
        <v>3.9</v>
      </c>
      <c r="D42" s="72" t="n">
        <v>3.5</v>
      </c>
      <c r="E42" s="72" t="n">
        <v>-0.4</v>
      </c>
      <c r="F42" s="101" t="n">
        <v>-10.4</v>
      </c>
      <c r="G42" s="72" t="n">
        <v>26.9</v>
      </c>
      <c r="H42" s="72" t="n">
        <v>31.9</v>
      </c>
      <c r="I42" s="72" t="n">
        <v>4.9</v>
      </c>
      <c r="J42" s="101" t="n">
        <v>18.4</v>
      </c>
    </row>
    <row r="43" s="65" customFormat="true" ht="18" hidden="false" customHeight="true" outlineLevel="0" collapsed="false">
      <c r="A43" s="96" t="s">
        <v>253</v>
      </c>
      <c r="B43" s="72" t="n">
        <v>244.4</v>
      </c>
      <c r="C43" s="72" t="n">
        <v>200.6</v>
      </c>
      <c r="D43" s="72" t="n">
        <v>247.7</v>
      </c>
      <c r="E43" s="72" t="n">
        <v>47.1</v>
      </c>
      <c r="F43" s="101" t="n">
        <v>23.5</v>
      </c>
      <c r="G43" s="72" t="n">
        <v>3568</v>
      </c>
      <c r="H43" s="72" t="n">
        <v>3127.8</v>
      </c>
      <c r="I43" s="72" t="n">
        <v>-440.2</v>
      </c>
      <c r="J43" s="101" t="n">
        <v>-12.3</v>
      </c>
    </row>
    <row r="44" s="65" customFormat="true" ht="13.5" hidden="false" customHeight="true" outlineLevel="0" collapsed="false">
      <c r="A44" s="97" t="s">
        <v>254</v>
      </c>
      <c r="B44" s="72" t="n">
        <v>144.4</v>
      </c>
      <c r="C44" s="72" t="n">
        <v>111.5</v>
      </c>
      <c r="D44" s="72" t="n">
        <v>142.9</v>
      </c>
      <c r="E44" s="72" t="n">
        <v>31.3</v>
      </c>
      <c r="F44" s="101" t="n">
        <v>28.1</v>
      </c>
      <c r="G44" s="72" t="n">
        <v>2120.4</v>
      </c>
      <c r="H44" s="72" t="n">
        <v>1820.8</v>
      </c>
      <c r="I44" s="72" t="n">
        <v>-299.5</v>
      </c>
      <c r="J44" s="101" t="n">
        <v>-14.1</v>
      </c>
    </row>
    <row r="45" s="65" customFormat="true" ht="13.5" hidden="false" customHeight="true" outlineLevel="0" collapsed="false">
      <c r="A45" s="97" t="s">
        <v>255</v>
      </c>
      <c r="B45" s="72" t="n">
        <v>21.4</v>
      </c>
      <c r="C45" s="72" t="n">
        <v>15.7</v>
      </c>
      <c r="D45" s="72" t="n">
        <v>23</v>
      </c>
      <c r="E45" s="72" t="n">
        <v>7.4</v>
      </c>
      <c r="F45" s="101" t="n">
        <v>47.1</v>
      </c>
      <c r="G45" s="72" t="n">
        <v>310.6</v>
      </c>
      <c r="H45" s="72" t="n">
        <v>262.4</v>
      </c>
      <c r="I45" s="72" t="n">
        <v>-48.2</v>
      </c>
      <c r="J45" s="101" t="n">
        <v>-15.5</v>
      </c>
    </row>
    <row r="46" s="65" customFormat="true" ht="13.5" hidden="false" customHeight="true" outlineLevel="0" collapsed="false">
      <c r="A46" s="97" t="s">
        <v>256</v>
      </c>
      <c r="B46" s="72" t="n">
        <v>18.1</v>
      </c>
      <c r="C46" s="72" t="n">
        <v>16.8</v>
      </c>
      <c r="D46" s="72" t="n">
        <v>19.9</v>
      </c>
      <c r="E46" s="72" t="n">
        <v>3.1</v>
      </c>
      <c r="F46" s="101" t="n">
        <v>18.2</v>
      </c>
      <c r="G46" s="72" t="n">
        <v>257.8</v>
      </c>
      <c r="H46" s="72" t="n">
        <v>256.3</v>
      </c>
      <c r="I46" s="72" t="n">
        <v>-1.5</v>
      </c>
      <c r="J46" s="101" t="n">
        <v>-0.6</v>
      </c>
    </row>
    <row r="47" s="65" customFormat="true" ht="13.5" hidden="false" customHeight="true" outlineLevel="0" collapsed="false">
      <c r="A47" s="97" t="s">
        <v>257</v>
      </c>
      <c r="B47" s="72" t="n">
        <v>14</v>
      </c>
      <c r="C47" s="72" t="n">
        <v>14</v>
      </c>
      <c r="D47" s="72" t="n">
        <v>15</v>
      </c>
      <c r="E47" s="72" t="n">
        <v>1</v>
      </c>
      <c r="F47" s="101" t="n">
        <v>6.9</v>
      </c>
      <c r="G47" s="72" t="n">
        <v>231.4</v>
      </c>
      <c r="H47" s="72" t="n">
        <v>205.1</v>
      </c>
      <c r="I47" s="72" t="n">
        <v>-26.3</v>
      </c>
      <c r="J47" s="101" t="n">
        <v>-11.4</v>
      </c>
    </row>
    <row r="48" customFormat="false" ht="13.5" hidden="false" customHeight="true" outlineLevel="0" collapsed="false">
      <c r="A48" s="97" t="s">
        <v>258</v>
      </c>
      <c r="B48" s="72" t="n">
        <v>16.2</v>
      </c>
      <c r="C48" s="72" t="n">
        <v>13.7</v>
      </c>
      <c r="D48" s="72" t="n">
        <v>13.8</v>
      </c>
      <c r="E48" s="72" t="n">
        <v>0.1</v>
      </c>
      <c r="F48" s="101" t="n">
        <v>0.9</v>
      </c>
      <c r="G48" s="72" t="n">
        <v>167.4</v>
      </c>
      <c r="H48" s="72" t="n">
        <v>164.1</v>
      </c>
      <c r="I48" s="72" t="n">
        <v>-3.3</v>
      </c>
      <c r="J48" s="101" t="n">
        <v>-2</v>
      </c>
    </row>
    <row r="49" s="65" customFormat="true" ht="19.5" hidden="false" customHeight="true" outlineLevel="0" collapsed="false">
      <c r="A49" s="95" t="s">
        <v>259</v>
      </c>
      <c r="B49" s="75" t="n">
        <v>224.9</v>
      </c>
      <c r="C49" s="75" t="n">
        <v>222.4</v>
      </c>
      <c r="D49" s="75" t="n">
        <v>218</v>
      </c>
      <c r="E49" s="75" t="n">
        <v>-4.5</v>
      </c>
      <c r="F49" s="99" t="n">
        <v>-2</v>
      </c>
      <c r="G49" s="75" t="n">
        <v>2829.3</v>
      </c>
      <c r="H49" s="75" t="n">
        <v>2813.8</v>
      </c>
      <c r="I49" s="75" t="n">
        <v>-15.5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175.4</v>
      </c>
      <c r="C50" s="72" t="n">
        <v>160.5</v>
      </c>
      <c r="D50" s="72" t="n">
        <v>167.3</v>
      </c>
      <c r="E50" s="72" t="n">
        <v>6.8</v>
      </c>
      <c r="F50" s="101" t="n">
        <v>4.3</v>
      </c>
      <c r="G50" s="72" t="n">
        <v>2103.6</v>
      </c>
      <c r="H50" s="72" t="n">
        <v>2189.5</v>
      </c>
      <c r="I50" s="72" t="n">
        <v>86</v>
      </c>
      <c r="J50" s="101" t="n">
        <v>4.1</v>
      </c>
    </row>
    <row r="51" s="65" customFormat="true" ht="13.5" hidden="false" customHeight="true" outlineLevel="0" collapsed="false">
      <c r="A51" s="97" t="s">
        <v>262</v>
      </c>
      <c r="B51" s="72" t="n">
        <v>39.7</v>
      </c>
      <c r="C51" s="72" t="n">
        <v>35.6</v>
      </c>
      <c r="D51" s="72" t="n">
        <v>38.2</v>
      </c>
      <c r="E51" s="72" t="n">
        <v>2.6</v>
      </c>
      <c r="F51" s="101" t="n">
        <v>7.3</v>
      </c>
      <c r="G51" s="72" t="n">
        <v>446.7</v>
      </c>
      <c r="H51" s="72" t="n">
        <v>477.2</v>
      </c>
      <c r="I51" s="72" t="n">
        <v>30.5</v>
      </c>
      <c r="J51" s="101" t="n">
        <v>6.8</v>
      </c>
    </row>
    <row r="52" customFormat="false" ht="13.5" hidden="false" customHeight="true" outlineLevel="0" collapsed="false">
      <c r="A52" s="97" t="s">
        <v>263</v>
      </c>
      <c r="B52" s="72" t="n">
        <v>32.8</v>
      </c>
      <c r="C52" s="72" t="n">
        <v>33.5</v>
      </c>
      <c r="D52" s="72" t="n">
        <v>34.4</v>
      </c>
      <c r="E52" s="72" t="n">
        <v>0.9</v>
      </c>
      <c r="F52" s="101" t="n">
        <v>2.7</v>
      </c>
      <c r="G52" s="72" t="n">
        <v>314.7</v>
      </c>
      <c r="H52" s="72" t="n">
        <v>440.5</v>
      </c>
      <c r="I52" s="72" t="n">
        <v>125.8</v>
      </c>
      <c r="J52" s="101" t="n">
        <v>40</v>
      </c>
    </row>
    <row r="53" customFormat="false" ht="13.5" hidden="false" customHeight="true" outlineLevel="0" collapsed="false">
      <c r="A53" s="97" t="s">
        <v>261</v>
      </c>
      <c r="B53" s="72" t="n">
        <v>24.3</v>
      </c>
      <c r="C53" s="72" t="n">
        <v>20.1</v>
      </c>
      <c r="D53" s="72" t="n">
        <v>23.1</v>
      </c>
      <c r="E53" s="72" t="n">
        <v>3</v>
      </c>
      <c r="F53" s="101" t="n">
        <v>14.9</v>
      </c>
      <c r="G53" s="72" t="n">
        <v>315.5</v>
      </c>
      <c r="H53" s="72" t="n">
        <v>317.2</v>
      </c>
      <c r="I53" s="72" t="n">
        <v>1.6</v>
      </c>
      <c r="J53" s="101" t="n">
        <v>0.5</v>
      </c>
    </row>
    <row r="54" s="65" customFormat="true" ht="13.5" hidden="false" customHeight="true" outlineLevel="0" collapsed="false">
      <c r="A54" s="97" t="s">
        <v>266</v>
      </c>
      <c r="B54" s="72" t="n">
        <v>27.1</v>
      </c>
      <c r="C54" s="72" t="n">
        <v>17</v>
      </c>
      <c r="D54" s="72" t="n">
        <v>16.7</v>
      </c>
      <c r="E54" s="72" t="n">
        <v>-0.3</v>
      </c>
      <c r="F54" s="101" t="n">
        <v>-1.9</v>
      </c>
      <c r="G54" s="72" t="n">
        <v>330.6</v>
      </c>
      <c r="H54" s="72" t="n">
        <v>237.9</v>
      </c>
      <c r="I54" s="72" t="n">
        <v>-92.7</v>
      </c>
      <c r="J54" s="101" t="n">
        <v>-28</v>
      </c>
    </row>
    <row r="55" customFormat="false" ht="13.5" hidden="false" customHeight="true" outlineLevel="0" collapsed="false">
      <c r="A55" s="97" t="s">
        <v>264</v>
      </c>
      <c r="B55" s="72" t="n">
        <v>11.1</v>
      </c>
      <c r="C55" s="72" t="n">
        <v>14.4</v>
      </c>
      <c r="D55" s="72" t="n">
        <v>13.6</v>
      </c>
      <c r="E55" s="72" t="n">
        <v>-0.8</v>
      </c>
      <c r="F55" s="101" t="n">
        <v>-5.7</v>
      </c>
      <c r="G55" s="72" t="n">
        <v>184.5</v>
      </c>
      <c r="H55" s="72" t="n">
        <v>149.4</v>
      </c>
      <c r="I55" s="72" t="n">
        <v>-35.1</v>
      </c>
      <c r="J55" s="101" t="n">
        <v>-19</v>
      </c>
    </row>
    <row r="56" s="65" customFormat="true" ht="13.5" hidden="false" customHeight="true" outlineLevel="0" collapsed="false">
      <c r="A56" s="97" t="s">
        <v>268</v>
      </c>
      <c r="B56" s="72" t="n">
        <v>9.3</v>
      </c>
      <c r="C56" s="72" t="n">
        <v>6</v>
      </c>
      <c r="D56" s="72" t="n">
        <v>8.4</v>
      </c>
      <c r="E56" s="72" t="n">
        <v>2.4</v>
      </c>
      <c r="F56" s="101" t="n">
        <v>39.9</v>
      </c>
      <c r="G56" s="72" t="n">
        <v>92.1</v>
      </c>
      <c r="H56" s="72" t="n">
        <v>87.8</v>
      </c>
      <c r="I56" s="72" t="n">
        <v>-4.3</v>
      </c>
      <c r="J56" s="101" t="n">
        <v>-4.7</v>
      </c>
    </row>
    <row r="57" s="65" customFormat="true" ht="13.5" hidden="false" customHeight="true" outlineLevel="0" collapsed="false">
      <c r="A57" s="97" t="s">
        <v>269</v>
      </c>
      <c r="B57" s="72" t="n">
        <v>6.4</v>
      </c>
      <c r="C57" s="72" t="n">
        <v>9.5</v>
      </c>
      <c r="D57" s="72" t="n">
        <v>8.1</v>
      </c>
      <c r="E57" s="72" t="n">
        <v>-1.4</v>
      </c>
      <c r="F57" s="101" t="n">
        <v>-14.4</v>
      </c>
      <c r="G57" s="72" t="n">
        <v>77.9</v>
      </c>
      <c r="H57" s="72" t="n">
        <v>94</v>
      </c>
      <c r="I57" s="72" t="n">
        <v>16.1</v>
      </c>
      <c r="J57" s="101" t="n">
        <v>20.7</v>
      </c>
    </row>
    <row r="58" customFormat="false" ht="13.5" hidden="false" customHeight="true" outlineLevel="0" collapsed="false">
      <c r="A58" s="97" t="s">
        <v>265</v>
      </c>
      <c r="B58" s="72" t="n">
        <v>7.2</v>
      </c>
      <c r="C58" s="72" t="n">
        <v>5.2</v>
      </c>
      <c r="D58" s="72" t="n">
        <v>6.4</v>
      </c>
      <c r="E58" s="72" t="n">
        <v>1.2</v>
      </c>
      <c r="F58" s="101" t="n">
        <v>23.4</v>
      </c>
      <c r="G58" s="72" t="n">
        <v>98.9</v>
      </c>
      <c r="H58" s="72" t="n">
        <v>111.8</v>
      </c>
      <c r="I58" s="72" t="n">
        <v>13</v>
      </c>
      <c r="J58" s="101" t="n">
        <v>13.1</v>
      </c>
    </row>
    <row r="59" s="65" customFormat="true" ht="13.5" hidden="false" customHeight="true" outlineLevel="0" collapsed="false">
      <c r="A59" s="97" t="s">
        <v>267</v>
      </c>
      <c r="B59" s="72" t="n">
        <v>5.9</v>
      </c>
      <c r="C59" s="72" t="n">
        <v>6.4</v>
      </c>
      <c r="D59" s="72" t="n">
        <v>5.3</v>
      </c>
      <c r="E59" s="72" t="n">
        <v>-1.1</v>
      </c>
      <c r="F59" s="101" t="n">
        <v>-17.1</v>
      </c>
      <c r="G59" s="72" t="n">
        <v>72.9</v>
      </c>
      <c r="H59" s="72" t="n">
        <v>74.4</v>
      </c>
      <c r="I59" s="72" t="n">
        <v>1.5</v>
      </c>
      <c r="J59" s="101" t="n">
        <v>2</v>
      </c>
    </row>
    <row r="60" s="65" customFormat="true" ht="13.5" hidden="false" customHeight="true" outlineLevel="0" collapsed="false">
      <c r="A60" s="97" t="s">
        <v>271</v>
      </c>
      <c r="B60" s="72" t="n">
        <v>4.5</v>
      </c>
      <c r="C60" s="72" t="n">
        <v>5.8</v>
      </c>
      <c r="D60" s="72" t="n">
        <v>5.3</v>
      </c>
      <c r="E60" s="72" t="n">
        <v>-0.5</v>
      </c>
      <c r="F60" s="101" t="n">
        <v>-8.9</v>
      </c>
      <c r="G60" s="72" t="n">
        <v>57.9</v>
      </c>
      <c r="H60" s="72" t="n">
        <v>93.6</v>
      </c>
      <c r="I60" s="72" t="n">
        <v>35.7</v>
      </c>
      <c r="J60" s="101" t="n">
        <v>61.7</v>
      </c>
    </row>
    <row r="61" s="65" customFormat="true" ht="13.5" hidden="false" customHeight="true" outlineLevel="0" collapsed="false">
      <c r="A61" s="97" t="s">
        <v>272</v>
      </c>
      <c r="B61" s="72" t="n">
        <v>3.7</v>
      </c>
      <c r="C61" s="72" t="n">
        <v>2.6</v>
      </c>
      <c r="D61" s="72" t="n">
        <v>2.3</v>
      </c>
      <c r="E61" s="72" t="n">
        <v>-0.3</v>
      </c>
      <c r="F61" s="101" t="n">
        <v>-10.4</v>
      </c>
      <c r="G61" s="72" t="n">
        <v>52.4</v>
      </c>
      <c r="H61" s="72" t="n">
        <v>38.3</v>
      </c>
      <c r="I61" s="72" t="n">
        <v>-14.2</v>
      </c>
      <c r="J61" s="101" t="n">
        <v>-27</v>
      </c>
    </row>
    <row r="62" s="65" customFormat="true" ht="13.5" hidden="false" customHeight="true" outlineLevel="0" collapsed="false">
      <c r="A62" s="97" t="s">
        <v>270</v>
      </c>
      <c r="B62" s="72" t="n">
        <v>0.4</v>
      </c>
      <c r="C62" s="72" t="n">
        <v>0.8</v>
      </c>
      <c r="D62" s="72" t="n">
        <v>1.6</v>
      </c>
      <c r="E62" s="72" t="n">
        <v>0.8</v>
      </c>
      <c r="F62" s="101" t="n">
        <v>93.7</v>
      </c>
      <c r="G62" s="72" t="n">
        <v>15.2</v>
      </c>
      <c r="H62" s="72" t="n">
        <v>12.1</v>
      </c>
      <c r="I62" s="72" t="n">
        <v>-3.1</v>
      </c>
      <c r="J62" s="101" t="n">
        <v>-20.6</v>
      </c>
    </row>
    <row r="63" s="65" customFormat="true" ht="13.5" hidden="false" customHeight="true" outlineLevel="0" collapsed="false">
      <c r="A63" s="97" t="s">
        <v>274</v>
      </c>
      <c r="B63" s="72" t="n">
        <v>0.9</v>
      </c>
      <c r="C63" s="72" t="n">
        <v>1.6</v>
      </c>
      <c r="D63" s="72" t="n">
        <v>1.4</v>
      </c>
      <c r="E63" s="72" t="n">
        <v>-0.2</v>
      </c>
      <c r="F63" s="101" t="n">
        <v>-13.7</v>
      </c>
      <c r="G63" s="72" t="n">
        <v>18.5</v>
      </c>
      <c r="H63" s="72" t="n">
        <v>14.6</v>
      </c>
      <c r="I63" s="72" t="n">
        <v>-4</v>
      </c>
      <c r="J63" s="101" t="n">
        <v>-21.4</v>
      </c>
    </row>
    <row r="64" s="65" customFormat="true" ht="13.5" hidden="false" customHeight="true" outlineLevel="0" collapsed="false">
      <c r="A64" s="97" t="s">
        <v>275</v>
      </c>
      <c r="B64" s="72" t="n">
        <v>1</v>
      </c>
      <c r="C64" s="72" t="n">
        <v>0.5</v>
      </c>
      <c r="D64" s="72" t="n">
        <v>1.1</v>
      </c>
      <c r="E64" s="72" t="n">
        <v>0.6</v>
      </c>
      <c r="F64" s="101" t="n">
        <v>121.8</v>
      </c>
      <c r="G64" s="72" t="n">
        <v>11.9</v>
      </c>
      <c r="H64" s="72" t="n">
        <v>13.1</v>
      </c>
      <c r="I64" s="72" t="n">
        <v>1.2</v>
      </c>
      <c r="J64" s="101" t="n">
        <v>10.4</v>
      </c>
    </row>
    <row r="65" customFormat="false" ht="13.5" hidden="false" customHeight="true" outlineLevel="0" collapsed="false">
      <c r="A65" s="97" t="s">
        <v>273</v>
      </c>
      <c r="B65" s="72" t="n">
        <v>0.3</v>
      </c>
      <c r="C65" s="72" t="n">
        <v>0.8</v>
      </c>
      <c r="D65" s="72" t="n">
        <v>0.7</v>
      </c>
      <c r="E65" s="72" t="n">
        <v>-0.1</v>
      </c>
      <c r="F65" s="101" t="n">
        <v>-16.9</v>
      </c>
      <c r="G65" s="72" t="n">
        <v>4.7</v>
      </c>
      <c r="H65" s="72" t="n">
        <v>18.8</v>
      </c>
      <c r="I65" s="72" t="n">
        <v>14.2</v>
      </c>
      <c r="J65" s="101" t="n">
        <v>304.9</v>
      </c>
    </row>
    <row r="66" s="65" customFormat="true" ht="18" hidden="false" customHeight="true" outlineLevel="0" collapsed="false">
      <c r="A66" s="96" t="s">
        <v>276</v>
      </c>
      <c r="B66" s="72" t="n">
        <v>49.4</v>
      </c>
      <c r="C66" s="72" t="n">
        <v>62</v>
      </c>
      <c r="D66" s="72" t="n">
        <v>50.7</v>
      </c>
      <c r="E66" s="72" t="n">
        <v>-11.3</v>
      </c>
      <c r="F66" s="101" t="n">
        <v>-18.2</v>
      </c>
      <c r="G66" s="72" t="n">
        <v>725.8</v>
      </c>
      <c r="H66" s="72" t="n">
        <v>624.3</v>
      </c>
      <c r="I66" s="72" t="n">
        <v>-101.5</v>
      </c>
      <c r="J66" s="101" t="n">
        <v>-14</v>
      </c>
    </row>
    <row r="67" s="65" customFormat="true" ht="13.5" hidden="false" customHeight="true" outlineLevel="0" collapsed="false">
      <c r="A67" s="97" t="s">
        <v>277</v>
      </c>
      <c r="B67" s="72" t="n">
        <v>33.4</v>
      </c>
      <c r="C67" s="72" t="n">
        <v>37</v>
      </c>
      <c r="D67" s="72" t="n">
        <v>33.4</v>
      </c>
      <c r="E67" s="72" t="n">
        <v>-3.6</v>
      </c>
      <c r="F67" s="101" t="n">
        <v>-9.8</v>
      </c>
      <c r="G67" s="72" t="n">
        <v>509.2</v>
      </c>
      <c r="H67" s="72" t="n">
        <v>410.6</v>
      </c>
      <c r="I67" s="72" t="n">
        <v>-98.6</v>
      </c>
      <c r="J67" s="101" t="n">
        <v>-19.4</v>
      </c>
    </row>
    <row r="68" s="65" customFormat="true" ht="13.5" hidden="false" customHeight="true" outlineLevel="0" collapsed="false">
      <c r="A68" s="97" t="s">
        <v>278</v>
      </c>
      <c r="B68" s="72" t="n">
        <v>7.9</v>
      </c>
      <c r="C68" s="72" t="n">
        <v>15.1</v>
      </c>
      <c r="D68" s="72" t="n">
        <v>9.2</v>
      </c>
      <c r="E68" s="72" t="n">
        <v>-5.8</v>
      </c>
      <c r="F68" s="101" t="n">
        <v>-38.8</v>
      </c>
      <c r="G68" s="72" t="n">
        <v>116.7</v>
      </c>
      <c r="H68" s="72" t="n">
        <v>112.6</v>
      </c>
      <c r="I68" s="72" t="n">
        <v>-4.1</v>
      </c>
      <c r="J68" s="101" t="n">
        <v>-3.5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5</v>
      </c>
      <c r="D69" s="75" t="n">
        <v>0.3</v>
      </c>
      <c r="E69" s="75" t="n">
        <v>-0.3</v>
      </c>
      <c r="F69" s="99" t="n">
        <v>-52.4</v>
      </c>
      <c r="G69" s="75" t="n">
        <v>4.9</v>
      </c>
      <c r="H69" s="75" t="n">
        <v>9.9</v>
      </c>
      <c r="I69" s="75" t="n">
        <v>5</v>
      </c>
      <c r="J69" s="99" t="n">
        <v>101.9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5</v>
      </c>
      <c r="D70" s="72" t="n">
        <v>0.3</v>
      </c>
      <c r="E70" s="72" t="n">
        <v>-0.3</v>
      </c>
      <c r="F70" s="101" t="n">
        <v>-52.4</v>
      </c>
      <c r="G70" s="72" t="n">
        <v>4.9</v>
      </c>
      <c r="H70" s="72" t="n">
        <v>9.9</v>
      </c>
      <c r="I70" s="72" t="n">
        <v>5</v>
      </c>
      <c r="J70" s="101" t="n">
        <v>103.6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5</v>
      </c>
      <c r="D71" s="72" t="n">
        <v>0.3</v>
      </c>
      <c r="E71" s="72" t="n">
        <v>-0.3</v>
      </c>
      <c r="F71" s="101" t="n">
        <v>-52.4</v>
      </c>
      <c r="G71" s="72" t="n">
        <v>4.7</v>
      </c>
      <c r="H71" s="72" t="n">
        <v>9.9</v>
      </c>
      <c r="I71" s="72" t="n">
        <v>5.2</v>
      </c>
      <c r="J71" s="101" t="n">
        <v>110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0</v>
      </c>
      <c r="J72" s="101" t="n">
        <v>-44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</v>
      </c>
      <c r="H73" s="75" t="n">
        <v>0</v>
      </c>
      <c r="I73" s="75" t="n">
        <v>0</v>
      </c>
      <c r="J73" s="99" t="n">
        <v>3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6.2</v>
      </c>
      <c r="C8" s="75" t="n">
        <v>565.6</v>
      </c>
      <c r="D8" s="75" t="n">
        <v>597.2</v>
      </c>
      <c r="E8" s="75" t="n">
        <v>31.7</v>
      </c>
      <c r="F8" s="99" t="n">
        <v>5.6</v>
      </c>
      <c r="G8" s="75" t="n">
        <v>7901</v>
      </c>
      <c r="H8" s="75" t="n">
        <v>7573.1</v>
      </c>
      <c r="I8" s="75" t="n">
        <v>-327.9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6</v>
      </c>
      <c r="C10" s="75" t="n">
        <v>14.1</v>
      </c>
      <c r="D10" s="75" t="n">
        <v>16.9</v>
      </c>
      <c r="E10" s="75" t="n">
        <v>2.8</v>
      </c>
      <c r="F10" s="99" t="n">
        <v>20.1</v>
      </c>
      <c r="G10" s="75" t="n">
        <v>92.3</v>
      </c>
      <c r="H10" s="75" t="n">
        <v>222.2</v>
      </c>
      <c r="I10" s="75" t="n">
        <v>130</v>
      </c>
      <c r="J10" s="99" t="n">
        <v>14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n">
        <v>0.3</v>
      </c>
      <c r="H12" s="72" t="n">
        <v>0.3</v>
      </c>
      <c r="I12" s="72" t="n">
        <v>-0.1</v>
      </c>
      <c r="J12" s="101" t="n">
        <v>-16.2</v>
      </c>
    </row>
    <row r="13" s="65" customFormat="true" ht="13.5" hidden="false" customHeight="true" outlineLevel="0" collapsed="false">
      <c r="A13" s="92" t="s">
        <v>228</v>
      </c>
      <c r="B13" s="72" t="n">
        <v>2.9</v>
      </c>
      <c r="C13" s="72" t="n">
        <v>9.3</v>
      </c>
      <c r="D13" s="72" t="n">
        <v>10.9</v>
      </c>
      <c r="E13" s="72" t="n">
        <v>1.6</v>
      </c>
      <c r="F13" s="101" t="n">
        <v>16.9</v>
      </c>
      <c r="G13" s="72" t="n">
        <v>40.3</v>
      </c>
      <c r="H13" s="72" t="n">
        <v>160.3</v>
      </c>
      <c r="I13" s="72" t="n">
        <v>120</v>
      </c>
      <c r="J13" s="101" t="n">
        <v>297.9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99.6</v>
      </c>
    </row>
    <row r="15" s="65" customFormat="true" ht="13.5" hidden="false" customHeight="true" outlineLevel="0" collapsed="false">
      <c r="A15" s="93" t="s">
        <v>229</v>
      </c>
      <c r="B15" s="72" t="n">
        <v>2.9</v>
      </c>
      <c r="C15" s="72" t="n">
        <v>9.3</v>
      </c>
      <c r="D15" s="72" t="n">
        <v>10.9</v>
      </c>
      <c r="E15" s="72" t="n">
        <v>1.6</v>
      </c>
      <c r="F15" s="101" t="n">
        <v>16.9</v>
      </c>
      <c r="G15" s="72" t="n">
        <v>39.5</v>
      </c>
      <c r="H15" s="72" t="n">
        <v>158</v>
      </c>
      <c r="I15" s="72" t="n">
        <v>118.5</v>
      </c>
      <c r="J15" s="101" t="n">
        <v>299.8</v>
      </c>
    </row>
    <row r="16" s="65" customFormat="true" ht="13.5" hidden="false" customHeight="true" outlineLevel="0" collapsed="false">
      <c r="A16" s="92" t="s">
        <v>102</v>
      </c>
      <c r="B16" s="72" t="n">
        <v>4</v>
      </c>
      <c r="C16" s="72" t="n">
        <v>2.2</v>
      </c>
      <c r="D16" s="72" t="n">
        <v>4.5</v>
      </c>
      <c r="E16" s="72" t="n">
        <v>2.3</v>
      </c>
      <c r="F16" s="101" t="n">
        <v>105.2</v>
      </c>
      <c r="G16" s="72" t="n">
        <v>30.7</v>
      </c>
      <c r="H16" s="72" t="n">
        <v>42.9</v>
      </c>
      <c r="I16" s="72" t="n">
        <v>12.2</v>
      </c>
      <c r="J16" s="101" t="n">
        <v>39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2.3</v>
      </c>
      <c r="D18" s="72" t="n">
        <v>1.5</v>
      </c>
      <c r="E18" s="72" t="n">
        <v>-0.8</v>
      </c>
      <c r="F18" s="101" t="n">
        <v>-34.1</v>
      </c>
      <c r="G18" s="72" t="n">
        <v>20.7</v>
      </c>
      <c r="H18" s="72" t="n">
        <v>18.7</v>
      </c>
      <c r="I18" s="72" t="n">
        <v>-2</v>
      </c>
      <c r="J18" s="101" t="n">
        <v>-9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.1</v>
      </c>
      <c r="I19" s="72" t="n">
        <v>-0.1</v>
      </c>
      <c r="J19" s="101" t="n">
        <v>-41.4</v>
      </c>
    </row>
    <row r="20" s="65" customFormat="true" ht="13.5" hidden="false" customHeight="true" outlineLevel="0" collapsed="false">
      <c r="A20" s="88" t="s">
        <v>230</v>
      </c>
      <c r="B20" s="75" t="n">
        <v>627.6</v>
      </c>
      <c r="C20" s="75" t="n">
        <v>551.5</v>
      </c>
      <c r="D20" s="75" t="n">
        <v>580.4</v>
      </c>
      <c r="E20" s="75" t="n">
        <v>28.8</v>
      </c>
      <c r="F20" s="99" t="n">
        <v>5.2</v>
      </c>
      <c r="G20" s="75" t="n">
        <v>7808.7</v>
      </c>
      <c r="H20" s="75" t="n">
        <v>7350.9</v>
      </c>
      <c r="I20" s="75" t="n">
        <v>-457.8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7.6</v>
      </c>
      <c r="C22" s="75" t="n">
        <v>21.6</v>
      </c>
      <c r="D22" s="75" t="n">
        <v>26.5</v>
      </c>
      <c r="E22" s="75" t="n">
        <v>5</v>
      </c>
      <c r="F22" s="99" t="n">
        <v>23</v>
      </c>
      <c r="G22" s="75" t="n">
        <v>312.8</v>
      </c>
      <c r="H22" s="75" t="n">
        <v>298</v>
      </c>
      <c r="I22" s="75" t="n">
        <v>-14.7</v>
      </c>
      <c r="J22" s="99" t="n">
        <v>-4.7</v>
      </c>
    </row>
    <row r="23" s="65" customFormat="true" ht="13.5" hidden="false" customHeight="true" outlineLevel="0" collapsed="false">
      <c r="A23" s="96" t="s">
        <v>233</v>
      </c>
      <c r="B23" s="72" t="n">
        <v>12.6</v>
      </c>
      <c r="C23" s="72" t="n">
        <v>10.3</v>
      </c>
      <c r="D23" s="72" t="n">
        <v>11.1</v>
      </c>
      <c r="E23" s="72" t="n">
        <v>0.8</v>
      </c>
      <c r="F23" s="101" t="n">
        <v>7.4</v>
      </c>
      <c r="G23" s="72" t="n">
        <v>142.6</v>
      </c>
      <c r="H23" s="72" t="n">
        <v>128.2</v>
      </c>
      <c r="I23" s="72" t="n">
        <v>-14.4</v>
      </c>
      <c r="J23" s="101" t="n">
        <v>-10.1</v>
      </c>
    </row>
    <row r="24" s="65" customFormat="true" ht="13.5" hidden="false" customHeight="true" outlineLevel="0" collapsed="false">
      <c r="A24" s="97" t="s">
        <v>235</v>
      </c>
      <c r="B24" s="72" t="n">
        <v>7.3</v>
      </c>
      <c r="C24" s="72" t="n">
        <v>5.7</v>
      </c>
      <c r="D24" s="72" t="n">
        <v>5.8</v>
      </c>
      <c r="E24" s="72" t="n">
        <v>0.1</v>
      </c>
      <c r="F24" s="101" t="n">
        <v>2.1</v>
      </c>
      <c r="G24" s="72" t="n">
        <v>83.1</v>
      </c>
      <c r="H24" s="72" t="n">
        <v>71.5</v>
      </c>
      <c r="I24" s="72" t="n">
        <v>-11.6</v>
      </c>
      <c r="J24" s="101" t="n">
        <v>-14</v>
      </c>
    </row>
    <row r="25" s="65" customFormat="true" ht="13.5" hidden="false" customHeight="true" outlineLevel="0" collapsed="false">
      <c r="A25" s="97" t="s">
        <v>234</v>
      </c>
      <c r="B25" s="72" t="n">
        <v>5.1</v>
      </c>
      <c r="C25" s="72" t="n">
        <v>4.4</v>
      </c>
      <c r="D25" s="72" t="n">
        <v>4.9</v>
      </c>
      <c r="E25" s="72" t="n">
        <v>0.5</v>
      </c>
      <c r="F25" s="101" t="n">
        <v>11.2</v>
      </c>
      <c r="G25" s="72" t="n">
        <v>55.4</v>
      </c>
      <c r="H25" s="72" t="n">
        <v>53.8</v>
      </c>
      <c r="I25" s="72" t="n">
        <v>-1.6</v>
      </c>
      <c r="J25" s="101" t="n">
        <v>-2.8</v>
      </c>
    </row>
    <row r="26" s="65" customFormat="true" ht="18" hidden="false" customHeight="true" outlineLevel="0" collapsed="false">
      <c r="A26" s="96" t="s">
        <v>236</v>
      </c>
      <c r="B26" s="72" t="n">
        <v>15</v>
      </c>
      <c r="C26" s="72" t="n">
        <v>11.3</v>
      </c>
      <c r="D26" s="72" t="n">
        <v>15.5</v>
      </c>
      <c r="E26" s="72" t="n">
        <v>4.2</v>
      </c>
      <c r="F26" s="101" t="n">
        <v>37.3</v>
      </c>
      <c r="G26" s="72" t="n">
        <v>170.1</v>
      </c>
      <c r="H26" s="72" t="n">
        <v>169.8</v>
      </c>
      <c r="I26" s="72" t="n">
        <v>-0.3</v>
      </c>
      <c r="J26" s="101" t="n">
        <v>-0.2</v>
      </c>
    </row>
    <row r="27" s="65" customFormat="true" ht="13.5" hidden="false" customHeight="true" outlineLevel="0" collapsed="false">
      <c r="A27" s="97" t="s">
        <v>237</v>
      </c>
      <c r="B27" s="72" t="n">
        <v>10.9</v>
      </c>
      <c r="C27" s="72" t="n">
        <v>8.9</v>
      </c>
      <c r="D27" s="72" t="n">
        <v>12.9</v>
      </c>
      <c r="E27" s="72" t="n">
        <v>4</v>
      </c>
      <c r="F27" s="101" t="n">
        <v>44.4</v>
      </c>
      <c r="G27" s="72" t="n">
        <v>134.7</v>
      </c>
      <c r="H27" s="72" t="n">
        <v>138</v>
      </c>
      <c r="I27" s="72" t="n">
        <v>3.3</v>
      </c>
      <c r="J27" s="101" t="n">
        <v>2.4</v>
      </c>
    </row>
    <row r="28" s="65" customFormat="true" ht="13.5" hidden="false" customHeight="true" outlineLevel="0" collapsed="false">
      <c r="A28" s="97" t="s">
        <v>472</v>
      </c>
      <c r="B28" s="72" t="n">
        <v>0.5</v>
      </c>
      <c r="C28" s="72" t="n">
        <v>0.5</v>
      </c>
      <c r="D28" s="72" t="n">
        <v>0.5</v>
      </c>
      <c r="E28" s="72" t="n">
        <v>0.1</v>
      </c>
      <c r="F28" s="101" t="n">
        <v>17.1</v>
      </c>
      <c r="G28" s="72" t="n">
        <v>5.5</v>
      </c>
      <c r="H28" s="72" t="n">
        <v>3.5</v>
      </c>
      <c r="I28" s="72" t="n">
        <v>-1.9</v>
      </c>
      <c r="J28" s="101" t="n">
        <v>-35.6</v>
      </c>
    </row>
    <row r="29" s="65" customFormat="true" ht="19.5" hidden="false" customHeight="true" outlineLevel="0" collapsed="false">
      <c r="A29" s="95" t="s">
        <v>239</v>
      </c>
      <c r="B29" s="75" t="n">
        <v>120.5</v>
      </c>
      <c r="C29" s="75" t="n">
        <v>127</v>
      </c>
      <c r="D29" s="75" t="n">
        <v>142.6</v>
      </c>
      <c r="E29" s="75" t="n">
        <v>15.7</v>
      </c>
      <c r="F29" s="99" t="n">
        <v>12.4</v>
      </c>
      <c r="G29" s="75" t="n">
        <v>1470.2</v>
      </c>
      <c r="H29" s="75" t="n">
        <v>1522.2</v>
      </c>
      <c r="I29" s="75" t="n">
        <v>52</v>
      </c>
      <c r="J29" s="99" t="n">
        <v>3.5</v>
      </c>
    </row>
    <row r="30" s="65" customFormat="true" ht="13.5" hidden="false" customHeight="true" outlineLevel="0" collapsed="false">
      <c r="A30" s="96" t="s">
        <v>240</v>
      </c>
      <c r="B30" s="72" t="n">
        <v>23.9</v>
      </c>
      <c r="C30" s="72" t="n">
        <v>24.8</v>
      </c>
      <c r="D30" s="72" t="n">
        <v>26.1</v>
      </c>
      <c r="E30" s="72" t="n">
        <v>1.3</v>
      </c>
      <c r="F30" s="101" t="n">
        <v>5.1</v>
      </c>
      <c r="G30" s="72" t="n">
        <v>253.8</v>
      </c>
      <c r="H30" s="72" t="n">
        <v>295.5</v>
      </c>
      <c r="I30" s="72" t="n">
        <v>41.8</v>
      </c>
      <c r="J30" s="101" t="n">
        <v>16.5</v>
      </c>
    </row>
    <row r="31" s="65" customFormat="true" ht="13.5" hidden="false" customHeight="true" outlineLevel="0" collapsed="false">
      <c r="A31" s="97" t="s">
        <v>241</v>
      </c>
      <c r="B31" s="72" t="n">
        <v>15.1</v>
      </c>
      <c r="C31" s="72" t="n">
        <v>15.7</v>
      </c>
      <c r="D31" s="72" t="n">
        <v>15.9</v>
      </c>
      <c r="E31" s="72" t="n">
        <v>0.2</v>
      </c>
      <c r="F31" s="101" t="n">
        <v>1.4</v>
      </c>
      <c r="G31" s="72" t="n">
        <v>140.1</v>
      </c>
      <c r="H31" s="72" t="n">
        <v>184.1</v>
      </c>
      <c r="I31" s="72" t="n">
        <v>43.9</v>
      </c>
      <c r="J31" s="101" t="n">
        <v>31.4</v>
      </c>
    </row>
    <row r="32" s="65" customFormat="true" ht="13.5" hidden="false" customHeight="true" outlineLevel="0" collapsed="false">
      <c r="A32" s="97" t="s">
        <v>242</v>
      </c>
      <c r="B32" s="72" t="n">
        <v>5.1</v>
      </c>
      <c r="C32" s="72" t="n">
        <v>4.3</v>
      </c>
      <c r="D32" s="72" t="n">
        <v>5.4</v>
      </c>
      <c r="E32" s="72" t="n">
        <v>1.1</v>
      </c>
      <c r="F32" s="101" t="n">
        <v>24.4</v>
      </c>
      <c r="G32" s="72" t="n">
        <v>64.6</v>
      </c>
      <c r="H32" s="72" t="n">
        <v>61.6</v>
      </c>
      <c r="I32" s="72" t="n">
        <v>-3.1</v>
      </c>
      <c r="J32" s="101" t="n">
        <v>-4.7</v>
      </c>
    </row>
    <row r="33" s="65" customFormat="true" ht="18" hidden="false" customHeight="true" outlineLevel="0" collapsed="false">
      <c r="A33" s="96" t="s">
        <v>243</v>
      </c>
      <c r="B33" s="72" t="n">
        <v>63.6</v>
      </c>
      <c r="C33" s="72" t="n">
        <v>71.8</v>
      </c>
      <c r="D33" s="72" t="n">
        <v>85.1</v>
      </c>
      <c r="E33" s="72" t="n">
        <v>13.2</v>
      </c>
      <c r="F33" s="101" t="n">
        <v>18.4</v>
      </c>
      <c r="G33" s="72" t="n">
        <v>839</v>
      </c>
      <c r="H33" s="72" t="n">
        <v>822.1</v>
      </c>
      <c r="I33" s="72" t="n">
        <v>-17</v>
      </c>
      <c r="J33" s="101" t="n">
        <v>-2</v>
      </c>
    </row>
    <row r="34" s="65" customFormat="true" ht="13.5" hidden="false" customHeight="true" outlineLevel="0" collapsed="false">
      <c r="A34" s="97" t="s">
        <v>244</v>
      </c>
      <c r="B34" s="72" t="n">
        <v>49.9</v>
      </c>
      <c r="C34" s="72" t="n">
        <v>56.4</v>
      </c>
      <c r="D34" s="72" t="n">
        <v>67.7</v>
      </c>
      <c r="E34" s="72" t="n">
        <v>11.3</v>
      </c>
      <c r="F34" s="101" t="n">
        <v>20.1</v>
      </c>
      <c r="G34" s="72" t="n">
        <v>671.2</v>
      </c>
      <c r="H34" s="72" t="n">
        <v>652.1</v>
      </c>
      <c r="I34" s="72" t="n">
        <v>-19.1</v>
      </c>
      <c r="J34" s="101" t="n">
        <v>-2.8</v>
      </c>
    </row>
    <row r="35" s="65" customFormat="true" ht="13.5" hidden="false" customHeight="true" outlineLevel="0" collapsed="false">
      <c r="A35" s="97" t="s">
        <v>245</v>
      </c>
      <c r="B35" s="72" t="n">
        <v>13.7</v>
      </c>
      <c r="C35" s="72" t="n">
        <v>15.4</v>
      </c>
      <c r="D35" s="72" t="n">
        <v>17.3</v>
      </c>
      <c r="E35" s="72" t="n">
        <v>1.9</v>
      </c>
      <c r="F35" s="101" t="n">
        <v>12.2</v>
      </c>
      <c r="G35" s="72" t="n">
        <v>167.9</v>
      </c>
      <c r="H35" s="72" t="n">
        <v>170</v>
      </c>
      <c r="I35" s="72" t="n">
        <v>2.1</v>
      </c>
      <c r="J35" s="101" t="n">
        <v>1.2</v>
      </c>
    </row>
    <row r="36" s="65" customFormat="true" ht="18" hidden="false" customHeight="true" outlineLevel="0" collapsed="false">
      <c r="A36" s="96" t="s">
        <v>246</v>
      </c>
      <c r="B36" s="72" t="n">
        <v>33</v>
      </c>
      <c r="C36" s="72" t="n">
        <v>30.4</v>
      </c>
      <c r="D36" s="72" t="n">
        <v>31.5</v>
      </c>
      <c r="E36" s="72" t="n">
        <v>1.2</v>
      </c>
      <c r="F36" s="101" t="n">
        <v>3.8</v>
      </c>
      <c r="G36" s="72" t="n">
        <v>377.4</v>
      </c>
      <c r="H36" s="72" t="n">
        <v>404.6</v>
      </c>
      <c r="I36" s="72" t="n">
        <v>27.2</v>
      </c>
      <c r="J36" s="101" t="n">
        <v>7.2</v>
      </c>
    </row>
    <row r="37" s="65" customFormat="true" ht="13.5" hidden="false" customHeight="true" outlineLevel="0" collapsed="false">
      <c r="A37" s="97" t="s">
        <v>247</v>
      </c>
      <c r="B37" s="72" t="n">
        <v>14.7</v>
      </c>
      <c r="C37" s="72" t="n">
        <v>13.7</v>
      </c>
      <c r="D37" s="72" t="n">
        <v>16.2</v>
      </c>
      <c r="E37" s="72" t="n">
        <v>2.5</v>
      </c>
      <c r="F37" s="101" t="n">
        <v>18.2</v>
      </c>
      <c r="G37" s="72" t="n">
        <v>162</v>
      </c>
      <c r="H37" s="72" t="n">
        <v>179.7</v>
      </c>
      <c r="I37" s="72" t="n">
        <v>17.7</v>
      </c>
      <c r="J37" s="101" t="n">
        <v>10.9</v>
      </c>
    </row>
    <row r="38" s="65" customFormat="true" ht="13.5" hidden="false" customHeight="true" outlineLevel="0" collapsed="false">
      <c r="A38" s="97" t="s">
        <v>477</v>
      </c>
      <c r="B38" s="72" t="n">
        <v>4.9</v>
      </c>
      <c r="C38" s="72" t="n">
        <v>2.9</v>
      </c>
      <c r="D38" s="72" t="n">
        <v>3.9</v>
      </c>
      <c r="E38" s="72" t="n">
        <v>1</v>
      </c>
      <c r="F38" s="101" t="n">
        <v>34.2</v>
      </c>
      <c r="G38" s="72" t="n">
        <v>50</v>
      </c>
      <c r="H38" s="72" t="n">
        <v>49.6</v>
      </c>
      <c r="I38" s="72" t="n">
        <v>-0.4</v>
      </c>
      <c r="J38" s="101" t="n">
        <v>-0.7</v>
      </c>
    </row>
    <row r="39" s="65" customFormat="true" ht="19.5" hidden="false" customHeight="true" outlineLevel="0" collapsed="false">
      <c r="A39" s="95" t="s">
        <v>249</v>
      </c>
      <c r="B39" s="75" t="n">
        <v>265.8</v>
      </c>
      <c r="C39" s="75" t="n">
        <v>200.3</v>
      </c>
      <c r="D39" s="75" t="n">
        <v>219.2</v>
      </c>
      <c r="E39" s="75" t="n">
        <v>18.9</v>
      </c>
      <c r="F39" s="99" t="n">
        <v>9.5</v>
      </c>
      <c r="G39" s="75" t="n">
        <v>3288</v>
      </c>
      <c r="H39" s="75" t="n">
        <v>2960.9</v>
      </c>
      <c r="I39" s="75" t="n">
        <v>-327.2</v>
      </c>
      <c r="J39" s="99" t="n">
        <v>-10</v>
      </c>
    </row>
    <row r="40" customFormat="false" ht="13.5" hidden="false" customHeight="true" outlineLevel="0" collapsed="false">
      <c r="A40" s="96" t="s">
        <v>250</v>
      </c>
      <c r="B40" s="72" t="n">
        <v>47.5</v>
      </c>
      <c r="C40" s="72" t="n">
        <v>35.9</v>
      </c>
      <c r="D40" s="72" t="n">
        <v>48.6</v>
      </c>
      <c r="E40" s="72" t="n">
        <v>12.7</v>
      </c>
      <c r="F40" s="101" t="n">
        <v>35.5</v>
      </c>
      <c r="G40" s="72" t="n">
        <v>528.6</v>
      </c>
      <c r="H40" s="72" t="n">
        <v>529.7</v>
      </c>
      <c r="I40" s="72" t="n">
        <v>1.1</v>
      </c>
      <c r="J40" s="101" t="n">
        <v>0.2</v>
      </c>
    </row>
    <row r="41" s="65" customFormat="true" ht="13.5" hidden="false" customHeight="true" outlineLevel="0" collapsed="false">
      <c r="A41" s="97" t="s">
        <v>251</v>
      </c>
      <c r="B41" s="72" t="n">
        <v>22.6</v>
      </c>
      <c r="C41" s="72" t="n">
        <v>20</v>
      </c>
      <c r="D41" s="72" t="n">
        <v>26.2</v>
      </c>
      <c r="E41" s="72" t="n">
        <v>6.2</v>
      </c>
      <c r="F41" s="101" t="n">
        <v>31.2</v>
      </c>
      <c r="G41" s="72" t="n">
        <v>250.3</v>
      </c>
      <c r="H41" s="72" t="n">
        <v>276</v>
      </c>
      <c r="I41" s="72" t="n">
        <v>25.7</v>
      </c>
      <c r="J41" s="101" t="n">
        <v>10.3</v>
      </c>
    </row>
    <row r="42" s="65" customFormat="true" ht="13.5" hidden="false" customHeight="true" outlineLevel="0" collapsed="false">
      <c r="A42" s="97" t="s">
        <v>252</v>
      </c>
      <c r="B42" s="72" t="n">
        <v>13.1</v>
      </c>
      <c r="C42" s="72" t="n">
        <v>8.1</v>
      </c>
      <c r="D42" s="72" t="n">
        <v>11.1</v>
      </c>
      <c r="E42" s="72" t="n">
        <v>3</v>
      </c>
      <c r="F42" s="101" t="n">
        <v>36.8</v>
      </c>
      <c r="G42" s="72" t="n">
        <v>139.6</v>
      </c>
      <c r="H42" s="72" t="n">
        <v>129.2</v>
      </c>
      <c r="I42" s="72" t="n">
        <v>-10.4</v>
      </c>
      <c r="J42" s="101" t="n">
        <v>-7.5</v>
      </c>
    </row>
    <row r="43" s="65" customFormat="true" ht="18" hidden="false" customHeight="true" outlineLevel="0" collapsed="false">
      <c r="A43" s="96" t="s">
        <v>253</v>
      </c>
      <c r="B43" s="72" t="n">
        <v>218.3</v>
      </c>
      <c r="C43" s="72" t="n">
        <v>164.4</v>
      </c>
      <c r="D43" s="72" t="n">
        <v>170.6</v>
      </c>
      <c r="E43" s="72" t="n">
        <v>6.2</v>
      </c>
      <c r="F43" s="101" t="n">
        <v>3.8</v>
      </c>
      <c r="G43" s="72" t="n">
        <v>2759.4</v>
      </c>
      <c r="H43" s="72" t="n">
        <v>2431.2</v>
      </c>
      <c r="I43" s="72" t="n">
        <v>-328.3</v>
      </c>
      <c r="J43" s="101" t="n">
        <v>-11.9</v>
      </c>
    </row>
    <row r="44" s="65" customFormat="true" ht="13.5" hidden="false" customHeight="true" outlineLevel="0" collapsed="false">
      <c r="A44" s="97" t="s">
        <v>254</v>
      </c>
      <c r="B44" s="72" t="n">
        <v>100.3</v>
      </c>
      <c r="C44" s="72" t="n">
        <v>78.6</v>
      </c>
      <c r="D44" s="72" t="n">
        <v>73.6</v>
      </c>
      <c r="E44" s="72" t="n">
        <v>-5</v>
      </c>
      <c r="F44" s="101" t="n">
        <v>-6.3</v>
      </c>
      <c r="G44" s="72" t="n">
        <v>1221.7</v>
      </c>
      <c r="H44" s="72" t="n">
        <v>1112.1</v>
      </c>
      <c r="I44" s="72" t="n">
        <v>-109.6</v>
      </c>
      <c r="J44" s="101" t="n">
        <v>-9</v>
      </c>
    </row>
    <row r="45" s="65" customFormat="true" ht="13.5" hidden="false" customHeight="true" outlineLevel="0" collapsed="false">
      <c r="A45" s="97" t="s">
        <v>255</v>
      </c>
      <c r="B45" s="72" t="n">
        <v>32.4</v>
      </c>
      <c r="C45" s="72" t="n">
        <v>19.4</v>
      </c>
      <c r="D45" s="72" t="n">
        <v>21.2</v>
      </c>
      <c r="E45" s="72" t="n">
        <v>1.8</v>
      </c>
      <c r="F45" s="101" t="n">
        <v>9.3</v>
      </c>
      <c r="G45" s="72" t="n">
        <v>408.2</v>
      </c>
      <c r="H45" s="72" t="n">
        <v>332.3</v>
      </c>
      <c r="I45" s="72" t="n">
        <v>-75.9</v>
      </c>
      <c r="J45" s="101" t="n">
        <v>-18.6</v>
      </c>
    </row>
    <row r="46" s="65" customFormat="true" ht="13.5" hidden="false" customHeight="true" outlineLevel="0" collapsed="false">
      <c r="A46" s="97" t="s">
        <v>256</v>
      </c>
      <c r="B46" s="72" t="n">
        <v>14</v>
      </c>
      <c r="C46" s="72" t="n">
        <v>12.9</v>
      </c>
      <c r="D46" s="72" t="n">
        <v>16.4</v>
      </c>
      <c r="E46" s="72" t="n">
        <v>3.5</v>
      </c>
      <c r="F46" s="101" t="n">
        <v>26.7</v>
      </c>
      <c r="G46" s="72" t="n">
        <v>162.9</v>
      </c>
      <c r="H46" s="72" t="n">
        <v>161.4</v>
      </c>
      <c r="I46" s="72" t="n">
        <v>-1.5</v>
      </c>
      <c r="J46" s="101" t="n">
        <v>-0.9</v>
      </c>
    </row>
    <row r="47" s="65" customFormat="true" ht="13.5" hidden="false" customHeight="true" outlineLevel="0" collapsed="false">
      <c r="A47" s="97" t="s">
        <v>257</v>
      </c>
      <c r="B47" s="72" t="n">
        <v>20.2</v>
      </c>
      <c r="C47" s="72" t="n">
        <v>12.4</v>
      </c>
      <c r="D47" s="72" t="n">
        <v>15.9</v>
      </c>
      <c r="E47" s="72" t="n">
        <v>3.5</v>
      </c>
      <c r="F47" s="101" t="n">
        <v>28.3</v>
      </c>
      <c r="G47" s="72" t="n">
        <v>266.5</v>
      </c>
      <c r="H47" s="72" t="n">
        <v>217.5</v>
      </c>
      <c r="I47" s="72" t="n">
        <v>-49</v>
      </c>
      <c r="J47" s="101" t="n">
        <v>-18.4</v>
      </c>
    </row>
    <row r="48" customFormat="false" ht="13.5" hidden="false" customHeight="true" outlineLevel="0" collapsed="false">
      <c r="A48" s="97" t="s">
        <v>258</v>
      </c>
      <c r="B48" s="72" t="n">
        <v>13.4</v>
      </c>
      <c r="C48" s="72" t="n">
        <v>11.5</v>
      </c>
      <c r="D48" s="72" t="n">
        <v>15.1</v>
      </c>
      <c r="E48" s="72" t="n">
        <v>3.6</v>
      </c>
      <c r="F48" s="101" t="n">
        <v>31</v>
      </c>
      <c r="G48" s="72" t="n">
        <v>152.6</v>
      </c>
      <c r="H48" s="72" t="n">
        <v>163.8</v>
      </c>
      <c r="I48" s="72" t="n">
        <v>11.2</v>
      </c>
      <c r="J48" s="101" t="n">
        <v>7.3</v>
      </c>
    </row>
    <row r="49" s="65" customFormat="true" ht="19.5" hidden="false" customHeight="true" outlineLevel="0" collapsed="false">
      <c r="A49" s="95" t="s">
        <v>259</v>
      </c>
      <c r="B49" s="75" t="n">
        <v>208.9</v>
      </c>
      <c r="C49" s="75" t="n">
        <v>198.8</v>
      </c>
      <c r="D49" s="75" t="n">
        <v>189.4</v>
      </c>
      <c r="E49" s="75" t="n">
        <v>-9.3</v>
      </c>
      <c r="F49" s="99" t="n">
        <v>-4.7</v>
      </c>
      <c r="G49" s="75" t="n">
        <v>2693.1</v>
      </c>
      <c r="H49" s="75" t="n">
        <v>2528.5</v>
      </c>
      <c r="I49" s="75" t="n">
        <v>-164.7</v>
      </c>
      <c r="J49" s="99" t="n">
        <v>-6.1</v>
      </c>
    </row>
    <row r="50" s="65" customFormat="true" ht="13.5" hidden="false" customHeight="true" outlineLevel="0" collapsed="false">
      <c r="A50" s="96" t="s">
        <v>260</v>
      </c>
      <c r="B50" s="72" t="n">
        <v>142.4</v>
      </c>
      <c r="C50" s="72" t="n">
        <v>130.4</v>
      </c>
      <c r="D50" s="72" t="n">
        <v>128</v>
      </c>
      <c r="E50" s="72" t="n">
        <v>-2.3</v>
      </c>
      <c r="F50" s="101" t="n">
        <v>-1.8</v>
      </c>
      <c r="G50" s="72" t="n">
        <v>1765.5</v>
      </c>
      <c r="H50" s="72" t="n">
        <v>1720.8</v>
      </c>
      <c r="I50" s="72" t="n">
        <v>-44.7</v>
      </c>
      <c r="J50" s="101" t="n">
        <v>-2.5</v>
      </c>
    </row>
    <row r="51" s="65" customFormat="true" ht="13.5" hidden="false" customHeight="true" outlineLevel="0" collapsed="false">
      <c r="A51" s="97" t="s">
        <v>262</v>
      </c>
      <c r="B51" s="72" t="n">
        <v>21.7</v>
      </c>
      <c r="C51" s="72" t="n">
        <v>21.5</v>
      </c>
      <c r="D51" s="72" t="n">
        <v>22.4</v>
      </c>
      <c r="E51" s="72" t="n">
        <v>0.9</v>
      </c>
      <c r="F51" s="101" t="n">
        <v>4.3</v>
      </c>
      <c r="G51" s="72" t="n">
        <v>265.7</v>
      </c>
      <c r="H51" s="72" t="n">
        <v>278.2</v>
      </c>
      <c r="I51" s="72" t="n">
        <v>12.6</v>
      </c>
      <c r="J51" s="101" t="n">
        <v>4.7</v>
      </c>
    </row>
    <row r="52" customFormat="false" ht="13.5" hidden="false" customHeight="true" outlineLevel="0" collapsed="false">
      <c r="A52" s="97" t="s">
        <v>261</v>
      </c>
      <c r="B52" s="72" t="n">
        <v>24.7</v>
      </c>
      <c r="C52" s="72" t="n">
        <v>17.4</v>
      </c>
      <c r="D52" s="72" t="n">
        <v>21.2</v>
      </c>
      <c r="E52" s="72" t="n">
        <v>3.8</v>
      </c>
      <c r="F52" s="101" t="n">
        <v>21.8</v>
      </c>
      <c r="G52" s="72" t="n">
        <v>300.7</v>
      </c>
      <c r="H52" s="72" t="n">
        <v>272.1</v>
      </c>
      <c r="I52" s="72" t="n">
        <v>-28.6</v>
      </c>
      <c r="J52" s="101" t="n">
        <v>-9.5</v>
      </c>
    </row>
    <row r="53" customFormat="false" ht="13.5" hidden="false" customHeight="true" outlineLevel="0" collapsed="false">
      <c r="A53" s="97" t="s">
        <v>266</v>
      </c>
      <c r="B53" s="72" t="n">
        <v>26.8</v>
      </c>
      <c r="C53" s="72" t="n">
        <v>23.8</v>
      </c>
      <c r="D53" s="72" t="n">
        <v>16.2</v>
      </c>
      <c r="E53" s="72" t="n">
        <v>-7.6</v>
      </c>
      <c r="F53" s="101" t="n">
        <v>-31.9</v>
      </c>
      <c r="G53" s="72" t="n">
        <v>342.5</v>
      </c>
      <c r="H53" s="72" t="n">
        <v>275.7</v>
      </c>
      <c r="I53" s="72" t="n">
        <v>-66.7</v>
      </c>
      <c r="J53" s="101" t="n">
        <v>-19.5</v>
      </c>
    </row>
    <row r="54" s="65" customFormat="true" ht="13.5" hidden="false" customHeight="true" outlineLevel="0" collapsed="false">
      <c r="A54" s="97" t="s">
        <v>264</v>
      </c>
      <c r="B54" s="72" t="n">
        <v>10.8</v>
      </c>
      <c r="C54" s="72" t="n">
        <v>11.4</v>
      </c>
      <c r="D54" s="72" t="n">
        <v>14.1</v>
      </c>
      <c r="E54" s="72" t="n">
        <v>2.7</v>
      </c>
      <c r="F54" s="101" t="n">
        <v>23.3</v>
      </c>
      <c r="G54" s="72" t="n">
        <v>148.7</v>
      </c>
      <c r="H54" s="72" t="n">
        <v>146.1</v>
      </c>
      <c r="I54" s="72" t="n">
        <v>-2.6</v>
      </c>
      <c r="J54" s="101" t="n">
        <v>-1.7</v>
      </c>
    </row>
    <row r="55" customFormat="false" ht="13.5" hidden="false" customHeight="true" outlineLevel="0" collapsed="false">
      <c r="A55" s="97" t="s">
        <v>265</v>
      </c>
      <c r="B55" s="72" t="n">
        <v>5.4</v>
      </c>
      <c r="C55" s="72" t="n">
        <v>6</v>
      </c>
      <c r="D55" s="72" t="n">
        <v>7.2</v>
      </c>
      <c r="E55" s="72" t="n">
        <v>1.1</v>
      </c>
      <c r="F55" s="101" t="n">
        <v>18.5</v>
      </c>
      <c r="G55" s="72" t="n">
        <v>33.6</v>
      </c>
      <c r="H55" s="72" t="n">
        <v>110</v>
      </c>
      <c r="I55" s="72" t="n">
        <v>76.5</v>
      </c>
      <c r="J55" s="101" t="n">
        <v>227.6</v>
      </c>
    </row>
    <row r="56" s="65" customFormat="true" ht="13.5" hidden="false" customHeight="true" outlineLevel="0" collapsed="false">
      <c r="A56" s="97" t="s">
        <v>271</v>
      </c>
      <c r="B56" s="72" t="n">
        <v>12.7</v>
      </c>
      <c r="C56" s="72" t="n">
        <v>8.7</v>
      </c>
      <c r="D56" s="72" t="n">
        <v>7.1</v>
      </c>
      <c r="E56" s="72" t="n">
        <v>-1.6</v>
      </c>
      <c r="F56" s="101" t="n">
        <v>-17.9</v>
      </c>
      <c r="G56" s="72" t="n">
        <v>135.2</v>
      </c>
      <c r="H56" s="72" t="n">
        <v>111.6</v>
      </c>
      <c r="I56" s="72" t="n">
        <v>-23.6</v>
      </c>
      <c r="J56" s="101" t="n">
        <v>-17.5</v>
      </c>
    </row>
    <row r="57" s="65" customFormat="true" ht="13.5" hidden="false" customHeight="true" outlineLevel="0" collapsed="false">
      <c r="A57" s="97" t="s">
        <v>268</v>
      </c>
      <c r="B57" s="72" t="n">
        <v>8.2</v>
      </c>
      <c r="C57" s="72" t="n">
        <v>9.2</v>
      </c>
      <c r="D57" s="72" t="n">
        <v>6.9</v>
      </c>
      <c r="E57" s="72" t="n">
        <v>-2.2</v>
      </c>
      <c r="F57" s="101" t="n">
        <v>-24.5</v>
      </c>
      <c r="G57" s="72" t="n">
        <v>95.5</v>
      </c>
      <c r="H57" s="72" t="n">
        <v>95.1</v>
      </c>
      <c r="I57" s="72" t="n">
        <v>-0.4</v>
      </c>
      <c r="J57" s="101" t="n">
        <v>-0.4</v>
      </c>
    </row>
    <row r="58" customFormat="false" ht="13.5" hidden="false" customHeight="true" outlineLevel="0" collapsed="false">
      <c r="A58" s="97" t="s">
        <v>267</v>
      </c>
      <c r="B58" s="72" t="n">
        <v>9.2</v>
      </c>
      <c r="C58" s="72" t="n">
        <v>6.1</v>
      </c>
      <c r="D58" s="72" t="n">
        <v>6.5</v>
      </c>
      <c r="E58" s="72" t="n">
        <v>0.4</v>
      </c>
      <c r="F58" s="101" t="n">
        <v>6.6</v>
      </c>
      <c r="G58" s="72" t="n">
        <v>100.7</v>
      </c>
      <c r="H58" s="72" t="n">
        <v>93.7</v>
      </c>
      <c r="I58" s="72" t="n">
        <v>-7</v>
      </c>
      <c r="J58" s="101" t="n">
        <v>-6.9</v>
      </c>
    </row>
    <row r="59" s="65" customFormat="true" ht="13.5" hidden="false" customHeight="true" outlineLevel="0" collapsed="false">
      <c r="A59" s="97" t="s">
        <v>274</v>
      </c>
      <c r="B59" s="72" t="n">
        <v>2.2</v>
      </c>
      <c r="C59" s="72" t="n">
        <v>4.2</v>
      </c>
      <c r="D59" s="72" t="n">
        <v>4.6</v>
      </c>
      <c r="E59" s="72" t="n">
        <v>0.5</v>
      </c>
      <c r="F59" s="101" t="n">
        <v>11.1</v>
      </c>
      <c r="G59" s="72" t="n">
        <v>41.7</v>
      </c>
      <c r="H59" s="72" t="n">
        <v>42.8</v>
      </c>
      <c r="I59" s="72" t="n">
        <v>1.1</v>
      </c>
      <c r="J59" s="101" t="n">
        <v>2.5</v>
      </c>
    </row>
    <row r="60" s="65" customFormat="true" ht="13.5" hidden="false" customHeight="true" outlineLevel="0" collapsed="false">
      <c r="A60" s="97" t="s">
        <v>263</v>
      </c>
      <c r="B60" s="72" t="n">
        <v>4.2</v>
      </c>
      <c r="C60" s="72" t="n">
        <v>5.1</v>
      </c>
      <c r="D60" s="72" t="n">
        <v>4.6</v>
      </c>
      <c r="E60" s="72" t="n">
        <v>-0.5</v>
      </c>
      <c r="F60" s="101" t="n">
        <v>-9.5</v>
      </c>
      <c r="G60" s="72" t="n">
        <v>77</v>
      </c>
      <c r="H60" s="72" t="n">
        <v>83.5</v>
      </c>
      <c r="I60" s="72" t="n">
        <v>6.4</v>
      </c>
      <c r="J60" s="101" t="n">
        <v>8.4</v>
      </c>
    </row>
    <row r="61" s="65" customFormat="true" ht="13.5" hidden="false" customHeight="true" outlineLevel="0" collapsed="false">
      <c r="A61" s="97" t="s">
        <v>272</v>
      </c>
      <c r="B61" s="72" t="n">
        <v>4.4</v>
      </c>
      <c r="C61" s="72" t="n">
        <v>3.6</v>
      </c>
      <c r="D61" s="72" t="n">
        <v>4</v>
      </c>
      <c r="E61" s="72" t="n">
        <v>0.4</v>
      </c>
      <c r="F61" s="101" t="n">
        <v>10.7</v>
      </c>
      <c r="G61" s="72" t="n">
        <v>67.4</v>
      </c>
      <c r="H61" s="72" t="n">
        <v>47.5</v>
      </c>
      <c r="I61" s="72" t="n">
        <v>-20</v>
      </c>
      <c r="J61" s="101" t="n">
        <v>-29.6</v>
      </c>
    </row>
    <row r="62" s="65" customFormat="true" ht="13.5" hidden="false" customHeight="true" outlineLevel="0" collapsed="false">
      <c r="A62" s="97" t="s">
        <v>469</v>
      </c>
      <c r="B62" s="72" t="n">
        <v>2.4</v>
      </c>
      <c r="C62" s="72" t="n">
        <v>2.2</v>
      </c>
      <c r="D62" s="72" t="n">
        <v>3.6</v>
      </c>
      <c r="E62" s="72" t="n">
        <v>1.4</v>
      </c>
      <c r="F62" s="101" t="n">
        <v>65.7</v>
      </c>
      <c r="G62" s="72" t="n">
        <v>31.7</v>
      </c>
      <c r="H62" s="72" t="n">
        <v>36</v>
      </c>
      <c r="I62" s="72" t="n">
        <v>4.2</v>
      </c>
      <c r="J62" s="101" t="n">
        <v>13.3</v>
      </c>
    </row>
    <row r="63" s="65" customFormat="true" ht="13.5" hidden="false" customHeight="true" outlineLevel="0" collapsed="false">
      <c r="A63" s="97" t="s">
        <v>269</v>
      </c>
      <c r="B63" s="72" t="n">
        <v>2.7</v>
      </c>
      <c r="C63" s="72" t="n">
        <v>3.3</v>
      </c>
      <c r="D63" s="72" t="n">
        <v>3.5</v>
      </c>
      <c r="E63" s="72" t="n">
        <v>0.2</v>
      </c>
      <c r="F63" s="101" t="n">
        <v>7</v>
      </c>
      <c r="G63" s="72" t="n">
        <v>45</v>
      </c>
      <c r="H63" s="72" t="n">
        <v>45.4</v>
      </c>
      <c r="I63" s="72" t="n">
        <v>0.4</v>
      </c>
      <c r="J63" s="101" t="n">
        <v>1</v>
      </c>
    </row>
    <row r="64" s="65" customFormat="true" ht="13.5" hidden="false" customHeight="true" outlineLevel="0" collapsed="false">
      <c r="A64" s="97" t="s">
        <v>270</v>
      </c>
      <c r="B64" s="72" t="n">
        <v>4.3</v>
      </c>
      <c r="C64" s="72" t="n">
        <v>2.7</v>
      </c>
      <c r="D64" s="72" t="n">
        <v>2.3</v>
      </c>
      <c r="E64" s="72" t="n">
        <v>-0.4</v>
      </c>
      <c r="F64" s="101" t="n">
        <v>-14.2</v>
      </c>
      <c r="G64" s="72" t="n">
        <v>47.3</v>
      </c>
      <c r="H64" s="72" t="n">
        <v>40.1</v>
      </c>
      <c r="I64" s="72" t="n">
        <v>-7.2</v>
      </c>
      <c r="J64" s="101" t="n">
        <v>-15.2</v>
      </c>
    </row>
    <row r="65" customFormat="false" ht="13.5" hidden="false" customHeight="true" outlineLevel="0" collapsed="false">
      <c r="A65" s="97" t="s">
        <v>275</v>
      </c>
      <c r="B65" s="72" t="n">
        <v>2.1</v>
      </c>
      <c r="C65" s="72" t="n">
        <v>2.8</v>
      </c>
      <c r="D65" s="72" t="n">
        <v>2.3</v>
      </c>
      <c r="E65" s="72" t="n">
        <v>-0.5</v>
      </c>
      <c r="F65" s="101" t="n">
        <v>-18.7</v>
      </c>
      <c r="G65" s="72" t="n">
        <v>22.4</v>
      </c>
      <c r="H65" s="72" t="n">
        <v>22.5</v>
      </c>
      <c r="I65" s="72" t="n">
        <v>0.1</v>
      </c>
      <c r="J65" s="101" t="n">
        <v>0.6</v>
      </c>
    </row>
    <row r="66" s="65" customFormat="true" ht="18" hidden="false" customHeight="true" outlineLevel="0" collapsed="false">
      <c r="A66" s="96" t="s">
        <v>276</v>
      </c>
      <c r="B66" s="72" t="n">
        <v>66.6</v>
      </c>
      <c r="C66" s="72" t="n">
        <v>68.4</v>
      </c>
      <c r="D66" s="72" t="n">
        <v>61.4</v>
      </c>
      <c r="E66" s="72" t="n">
        <v>-7</v>
      </c>
      <c r="F66" s="101" t="n">
        <v>-10.2</v>
      </c>
      <c r="G66" s="72" t="n">
        <v>927.6</v>
      </c>
      <c r="H66" s="72" t="n">
        <v>807.6</v>
      </c>
      <c r="I66" s="72" t="n">
        <v>-119.9</v>
      </c>
      <c r="J66" s="101" t="n">
        <v>-12.9</v>
      </c>
    </row>
    <row r="67" s="65" customFormat="true" ht="13.5" hidden="false" customHeight="true" outlineLevel="0" collapsed="false">
      <c r="A67" s="97" t="s">
        <v>277</v>
      </c>
      <c r="B67" s="72" t="n">
        <v>51.5</v>
      </c>
      <c r="C67" s="72" t="n">
        <v>50.3</v>
      </c>
      <c r="D67" s="72" t="n">
        <v>45.6</v>
      </c>
      <c r="E67" s="72" t="n">
        <v>-4.7</v>
      </c>
      <c r="F67" s="101" t="n">
        <v>-9.4</v>
      </c>
      <c r="G67" s="72" t="n">
        <v>703.9</v>
      </c>
      <c r="H67" s="72" t="n">
        <v>596.7</v>
      </c>
      <c r="I67" s="72" t="n">
        <v>-107.2</v>
      </c>
      <c r="J67" s="101" t="n">
        <v>-15.2</v>
      </c>
    </row>
    <row r="68" s="65" customFormat="true" ht="13.5" hidden="false" customHeight="true" outlineLevel="0" collapsed="false">
      <c r="A68" s="97" t="s">
        <v>278</v>
      </c>
      <c r="B68" s="72" t="n">
        <v>6.7</v>
      </c>
      <c r="C68" s="72" t="n">
        <v>8.9</v>
      </c>
      <c r="D68" s="72" t="n">
        <v>7.6</v>
      </c>
      <c r="E68" s="72" t="n">
        <v>-1.4</v>
      </c>
      <c r="F68" s="101" t="n">
        <v>-15.2</v>
      </c>
      <c r="G68" s="72" t="n">
        <v>108.9</v>
      </c>
      <c r="H68" s="72" t="n">
        <v>105.3</v>
      </c>
      <c r="I68" s="72" t="n">
        <v>-3.6</v>
      </c>
      <c r="J68" s="101" t="n">
        <v>-3.3</v>
      </c>
    </row>
    <row r="69" s="65" customFormat="true" ht="19.5" hidden="false" customHeight="true" outlineLevel="0" collapsed="false">
      <c r="A69" s="95" t="s">
        <v>279</v>
      </c>
      <c r="B69" s="75" t="n">
        <v>4.2</v>
      </c>
      <c r="C69" s="75" t="n">
        <v>3.9</v>
      </c>
      <c r="D69" s="75" t="n">
        <v>2.5</v>
      </c>
      <c r="E69" s="75" t="n">
        <v>-1.4</v>
      </c>
      <c r="F69" s="99" t="n">
        <v>-36</v>
      </c>
      <c r="G69" s="75" t="n">
        <v>41.3</v>
      </c>
      <c r="H69" s="75" t="n">
        <v>41.3</v>
      </c>
      <c r="I69" s="75" t="n">
        <v>0</v>
      </c>
      <c r="J69" s="99" t="n">
        <v>0.1</v>
      </c>
    </row>
    <row r="70" s="65" customFormat="true" ht="13.5" hidden="false" customHeight="true" outlineLevel="0" collapsed="false">
      <c r="A70" s="96" t="s">
        <v>280</v>
      </c>
      <c r="B70" s="72" t="n">
        <v>4.2</v>
      </c>
      <c r="C70" s="72" t="n">
        <v>3.9</v>
      </c>
      <c r="D70" s="72" t="n">
        <v>2.5</v>
      </c>
      <c r="E70" s="72" t="n">
        <v>-1.4</v>
      </c>
      <c r="F70" s="101" t="n">
        <v>-36</v>
      </c>
      <c r="G70" s="72" t="n">
        <v>41.3</v>
      </c>
      <c r="H70" s="72" t="n">
        <v>41.3</v>
      </c>
      <c r="I70" s="72" t="n">
        <v>0</v>
      </c>
      <c r="J70" s="101" t="n">
        <v>0.1</v>
      </c>
    </row>
    <row r="71" s="65" customFormat="true" ht="13.5" hidden="false" customHeight="true" outlineLevel="0" collapsed="false">
      <c r="A71" s="98" t="s">
        <v>281</v>
      </c>
      <c r="B71" s="72" t="n">
        <v>4.2</v>
      </c>
      <c r="C71" s="72" t="n">
        <v>3.9</v>
      </c>
      <c r="D71" s="72" t="n">
        <v>2.5</v>
      </c>
      <c r="E71" s="72" t="n">
        <v>-1.4</v>
      </c>
      <c r="F71" s="101" t="n">
        <v>-36</v>
      </c>
      <c r="G71" s="72" t="n">
        <v>41.3</v>
      </c>
      <c r="H71" s="72" t="n">
        <v>41.1</v>
      </c>
      <c r="I71" s="72" t="n">
        <v>-0.2</v>
      </c>
      <c r="J71" s="101" t="n">
        <v>-0.4</v>
      </c>
    </row>
    <row r="72" s="65" customFormat="true" ht="18" hidden="false" customHeight="true" outlineLevel="0" collapsed="false">
      <c r="A72" s="96" t="s">
        <v>283</v>
      </c>
      <c r="B72" s="72" t="n">
        <v>0.5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3.3</v>
      </c>
      <c r="H72" s="72" t="s">
        <v>63</v>
      </c>
      <c r="I72" s="72" t="n">
        <v>-3.3</v>
      </c>
      <c r="J72" s="101" t="s">
        <v>63</v>
      </c>
    </row>
    <row r="73" s="65" customFormat="true" ht="19.5" hidden="false" customHeight="true" outlineLevel="0" collapsed="false">
      <c r="A73" s="95" t="s">
        <v>28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2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324165</v>
      </c>
      <c r="C9" s="75" t="n">
        <v>1253636</v>
      </c>
      <c r="D9" s="75" t="n">
        <v>1352887</v>
      </c>
      <c r="E9" s="75" t="n">
        <v>99251</v>
      </c>
      <c r="F9" s="99" t="n">
        <v>7.9</v>
      </c>
      <c r="G9" s="75" t="n">
        <v>30779593</v>
      </c>
      <c r="H9" s="75" t="n">
        <v>30087237</v>
      </c>
      <c r="I9" s="75" t="n">
        <v>-692356</v>
      </c>
      <c r="J9" s="99" t="n">
        <v>-2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98399</v>
      </c>
      <c r="C11" s="72" t="n">
        <v>618633</v>
      </c>
      <c r="D11" s="72" t="n">
        <v>648658</v>
      </c>
      <c r="E11" s="72" t="n">
        <v>30025</v>
      </c>
      <c r="F11" s="101" t="n">
        <v>4.9</v>
      </c>
      <c r="G11" s="72" t="n">
        <v>18333035</v>
      </c>
      <c r="H11" s="72" t="n">
        <v>17401651</v>
      </c>
      <c r="I11" s="72" t="n">
        <v>-931384</v>
      </c>
      <c r="J11" s="101" t="n">
        <v>-5.1</v>
      </c>
    </row>
    <row r="12" s="65" customFormat="true" ht="13.5" hidden="false" customHeight="true" outlineLevel="0" collapsed="false">
      <c r="A12" s="98" t="s">
        <v>230</v>
      </c>
      <c r="B12" s="72" t="n">
        <v>725766</v>
      </c>
      <c r="C12" s="72" t="n">
        <v>635003</v>
      </c>
      <c r="D12" s="72" t="n">
        <v>704229</v>
      </c>
      <c r="E12" s="72" t="n">
        <v>69226</v>
      </c>
      <c r="F12" s="101" t="n">
        <v>10.9</v>
      </c>
      <c r="G12" s="72" t="n">
        <v>12446558</v>
      </c>
      <c r="H12" s="72" t="n">
        <v>12685586</v>
      </c>
      <c r="I12" s="72" t="n">
        <v>239028</v>
      </c>
      <c r="J12" s="101" t="n">
        <v>1.9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2953</v>
      </c>
      <c r="H14" s="75" t="n">
        <v>1477</v>
      </c>
      <c r="I14" s="75" t="n">
        <v>-1476</v>
      </c>
      <c r="J14" s="99" t="n">
        <v>-50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725742</v>
      </c>
      <c r="C16" s="75" t="n">
        <v>635003</v>
      </c>
      <c r="D16" s="75" t="n">
        <v>704229</v>
      </c>
      <c r="E16" s="75" t="n">
        <v>69226</v>
      </c>
      <c r="F16" s="99" t="n">
        <v>10.9</v>
      </c>
      <c r="G16" s="75" t="n">
        <v>12434209</v>
      </c>
      <c r="H16" s="75" t="n">
        <v>12684109</v>
      </c>
      <c r="I16" s="75" t="n">
        <v>249900</v>
      </c>
      <c r="J16" s="99" t="n">
        <v>2</v>
      </c>
    </row>
    <row r="17" s="65" customFormat="true" ht="13.5" hidden="false" customHeight="true" outlineLevel="0" collapsed="false">
      <c r="A17" s="96" t="s">
        <v>260</v>
      </c>
      <c r="B17" s="72" t="n">
        <v>633756</v>
      </c>
      <c r="C17" s="72" t="n">
        <v>555587</v>
      </c>
      <c r="D17" s="72" t="n">
        <v>634848</v>
      </c>
      <c r="E17" s="72" t="n">
        <v>79261</v>
      </c>
      <c r="F17" s="101" t="n">
        <v>14.3</v>
      </c>
      <c r="G17" s="72" t="n">
        <v>10926644</v>
      </c>
      <c r="H17" s="72" t="n">
        <v>11323363</v>
      </c>
      <c r="I17" s="72" t="n">
        <v>396719</v>
      </c>
      <c r="J17" s="101" t="n">
        <v>3.6</v>
      </c>
    </row>
    <row r="18" s="65" customFormat="true" ht="13.5" hidden="false" customHeight="true" outlineLevel="0" collapsed="false">
      <c r="A18" s="97" t="s">
        <v>404</v>
      </c>
      <c r="B18" s="72" t="n">
        <v>515102</v>
      </c>
      <c r="C18" s="72" t="n">
        <v>453984</v>
      </c>
      <c r="D18" s="72" t="n">
        <v>524833</v>
      </c>
      <c r="E18" s="72" t="n">
        <v>70849</v>
      </c>
      <c r="F18" s="101" t="n">
        <v>15.6</v>
      </c>
      <c r="G18" s="72" t="n">
        <v>8027030</v>
      </c>
      <c r="H18" s="72" t="n">
        <v>8263110</v>
      </c>
      <c r="I18" s="72" t="n">
        <v>236080</v>
      </c>
      <c r="J18" s="101" t="n">
        <v>2.9</v>
      </c>
    </row>
    <row r="19" s="65" customFormat="true" ht="13.5" hidden="false" customHeight="true" outlineLevel="0" collapsed="false">
      <c r="A19" s="97" t="s">
        <v>405</v>
      </c>
      <c r="B19" s="72" t="n">
        <v>96972</v>
      </c>
      <c r="C19" s="72" t="n">
        <v>89347</v>
      </c>
      <c r="D19" s="72" t="n">
        <v>94495</v>
      </c>
      <c r="E19" s="72" t="n">
        <v>5148</v>
      </c>
      <c r="F19" s="101" t="n">
        <v>5.8</v>
      </c>
      <c r="G19" s="72" t="n">
        <v>1968729</v>
      </c>
      <c r="H19" s="72" t="n">
        <v>1939781</v>
      </c>
      <c r="I19" s="72" t="n">
        <v>-28948</v>
      </c>
      <c r="J19" s="101" t="n">
        <v>-1.5</v>
      </c>
    </row>
    <row r="20" s="65" customFormat="true" ht="13.5" hidden="false" customHeight="true" outlineLevel="0" collapsed="false">
      <c r="A20" s="97" t="s">
        <v>407</v>
      </c>
      <c r="B20" s="72" t="n">
        <v>5602</v>
      </c>
      <c r="C20" s="72" t="n">
        <v>4899</v>
      </c>
      <c r="D20" s="72" t="n">
        <v>6156</v>
      </c>
      <c r="E20" s="72" t="n">
        <v>1257</v>
      </c>
      <c r="F20" s="101" t="n">
        <v>25.7</v>
      </c>
      <c r="G20" s="72" t="n">
        <v>121912</v>
      </c>
      <c r="H20" s="72" t="n">
        <v>148599</v>
      </c>
      <c r="I20" s="72" t="n">
        <v>26687</v>
      </c>
      <c r="J20" s="101" t="n">
        <v>21.9</v>
      </c>
    </row>
    <row r="21" s="65" customFormat="true" ht="13.5" hidden="false" customHeight="true" outlineLevel="0" collapsed="false">
      <c r="A21" s="97" t="s">
        <v>421</v>
      </c>
      <c r="B21" s="72" t="n">
        <v>4739</v>
      </c>
      <c r="C21" s="72" t="n">
        <v>4139</v>
      </c>
      <c r="D21" s="72" t="n">
        <v>4245</v>
      </c>
      <c r="E21" s="72" t="n">
        <v>106</v>
      </c>
      <c r="F21" s="101" t="n">
        <v>2.6</v>
      </c>
      <c r="G21" s="72" t="n">
        <v>90680</v>
      </c>
      <c r="H21" s="72" t="n">
        <v>114832</v>
      </c>
      <c r="I21" s="72" t="n">
        <v>24152</v>
      </c>
      <c r="J21" s="101" t="n">
        <v>26.6</v>
      </c>
    </row>
    <row r="22" s="65" customFormat="true" ht="13.5" hidden="false" customHeight="true" outlineLevel="0" collapsed="false">
      <c r="A22" s="97" t="s">
        <v>483</v>
      </c>
      <c r="B22" s="72" t="s">
        <v>63</v>
      </c>
      <c r="C22" s="72" t="s">
        <v>63</v>
      </c>
      <c r="D22" s="72" t="n">
        <v>1943</v>
      </c>
      <c r="E22" s="72" t="n">
        <v>1943</v>
      </c>
      <c r="F22" s="101" t="s">
        <v>63</v>
      </c>
      <c r="G22" s="72" t="n">
        <v>92997</v>
      </c>
      <c r="H22" s="72" t="n">
        <v>104342</v>
      </c>
      <c r="I22" s="72" t="n">
        <v>11345</v>
      </c>
      <c r="J22" s="101" t="n">
        <v>12.2</v>
      </c>
    </row>
    <row r="23" customFormat="false" ht="13.5" hidden="false" customHeight="true" outlineLevel="0" collapsed="false">
      <c r="A23" s="97" t="s">
        <v>484</v>
      </c>
      <c r="B23" s="72" t="n">
        <v>1341</v>
      </c>
      <c r="C23" s="72" t="n">
        <v>2142</v>
      </c>
      <c r="D23" s="72" t="n">
        <v>1449</v>
      </c>
      <c r="E23" s="72" t="n">
        <v>-693</v>
      </c>
      <c r="F23" s="101" t="n">
        <v>-32.4</v>
      </c>
      <c r="G23" s="72" t="n">
        <v>134948</v>
      </c>
      <c r="H23" s="72" t="n">
        <v>173072</v>
      </c>
      <c r="I23" s="72" t="n">
        <v>38124</v>
      </c>
      <c r="J23" s="101" t="n">
        <v>28.3</v>
      </c>
    </row>
    <row r="24" customFormat="false" ht="18" hidden="false" customHeight="true" outlineLevel="0" collapsed="false">
      <c r="A24" s="96" t="s">
        <v>276</v>
      </c>
      <c r="B24" s="72" t="n">
        <v>91986</v>
      </c>
      <c r="C24" s="72" t="n">
        <v>79416</v>
      </c>
      <c r="D24" s="72" t="n">
        <v>69381</v>
      </c>
      <c r="E24" s="72" t="n">
        <v>-10035</v>
      </c>
      <c r="F24" s="101" t="n">
        <v>-12.6</v>
      </c>
      <c r="G24" s="72" t="n">
        <v>1507565</v>
      </c>
      <c r="H24" s="72" t="n">
        <v>1360746</v>
      </c>
      <c r="I24" s="72" t="n">
        <v>-146819</v>
      </c>
      <c r="J24" s="101" t="n">
        <v>-9.7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24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9396</v>
      </c>
      <c r="H26" s="75" t="s">
        <v>63</v>
      </c>
      <c r="I26" s="75" t="n">
        <v>-9396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5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664417</v>
      </c>
      <c r="C28" s="75" t="n">
        <v>612283</v>
      </c>
      <c r="D28" s="75" t="n">
        <v>692075</v>
      </c>
      <c r="E28" s="75" t="n">
        <v>79792</v>
      </c>
      <c r="F28" s="99" t="n">
        <v>13</v>
      </c>
      <c r="G28" s="75" t="n">
        <v>15133864</v>
      </c>
      <c r="H28" s="75" t="n">
        <v>14943838</v>
      </c>
      <c r="I28" s="75" t="n">
        <v>-190026</v>
      </c>
      <c r="J28" s="99" t="n">
        <v>-1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96009</v>
      </c>
      <c r="C30" s="72" t="n">
        <v>308156</v>
      </c>
      <c r="D30" s="72" t="n">
        <v>323588</v>
      </c>
      <c r="E30" s="72" t="n">
        <v>15432</v>
      </c>
      <c r="F30" s="101" t="n">
        <v>5</v>
      </c>
      <c r="G30" s="72" t="n">
        <v>8982419</v>
      </c>
      <c r="H30" s="72" t="n">
        <v>8678284</v>
      </c>
      <c r="I30" s="72" t="n">
        <v>-304135</v>
      </c>
      <c r="J30" s="101" t="n">
        <v>-3.4</v>
      </c>
    </row>
    <row r="31" s="65" customFormat="true" ht="13.5" hidden="false" customHeight="true" outlineLevel="0" collapsed="false">
      <c r="A31" s="98" t="s">
        <v>230</v>
      </c>
      <c r="B31" s="72" t="n">
        <v>368408</v>
      </c>
      <c r="C31" s="72" t="n">
        <v>304127</v>
      </c>
      <c r="D31" s="72" t="n">
        <v>368487</v>
      </c>
      <c r="E31" s="72" t="n">
        <v>64360</v>
      </c>
      <c r="F31" s="101" t="n">
        <v>21.2</v>
      </c>
      <c r="G31" s="72" t="n">
        <v>6151445</v>
      </c>
      <c r="H31" s="72" t="n">
        <v>6265554</v>
      </c>
      <c r="I31" s="72" t="n">
        <v>114109</v>
      </c>
      <c r="J31" s="101" t="n">
        <v>1.9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364</v>
      </c>
      <c r="H33" s="75" t="n">
        <v>944</v>
      </c>
      <c r="I33" s="75" t="n">
        <v>580</v>
      </c>
      <c r="J33" s="99" t="n">
        <v>159.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68396</v>
      </c>
      <c r="C35" s="75" t="n">
        <v>304127</v>
      </c>
      <c r="D35" s="75" t="n">
        <v>368487</v>
      </c>
      <c r="E35" s="75" t="n">
        <v>64360</v>
      </c>
      <c r="F35" s="99" t="n">
        <v>21.2</v>
      </c>
      <c r="G35" s="75" t="n">
        <v>6146383</v>
      </c>
      <c r="H35" s="75" t="n">
        <v>6264610</v>
      </c>
      <c r="I35" s="75" t="n">
        <v>118227</v>
      </c>
      <c r="J35" s="99" t="n">
        <v>1.9</v>
      </c>
    </row>
    <row r="36" s="65" customFormat="true" ht="13.5" hidden="false" customHeight="true" outlineLevel="0" collapsed="false">
      <c r="A36" s="96" t="s">
        <v>260</v>
      </c>
      <c r="B36" s="72" t="n">
        <v>323052</v>
      </c>
      <c r="C36" s="72" t="n">
        <v>264181</v>
      </c>
      <c r="D36" s="72" t="n">
        <v>324133</v>
      </c>
      <c r="E36" s="72" t="n">
        <v>59952</v>
      </c>
      <c r="F36" s="101" t="n">
        <v>22.7</v>
      </c>
      <c r="G36" s="72" t="n">
        <v>5374048</v>
      </c>
      <c r="H36" s="72" t="n">
        <v>5556278</v>
      </c>
      <c r="I36" s="72" t="n">
        <v>182230</v>
      </c>
      <c r="J36" s="101" t="n">
        <v>3.4</v>
      </c>
    </row>
    <row r="37" s="65" customFormat="true" ht="13.5" hidden="false" customHeight="true" outlineLevel="0" collapsed="false">
      <c r="A37" s="97" t="s">
        <v>404</v>
      </c>
      <c r="B37" s="72" t="n">
        <v>262245</v>
      </c>
      <c r="C37" s="72" t="n">
        <v>218011</v>
      </c>
      <c r="D37" s="72" t="n">
        <v>266826</v>
      </c>
      <c r="E37" s="72" t="n">
        <v>48815</v>
      </c>
      <c r="F37" s="101" t="n">
        <v>22.4</v>
      </c>
      <c r="G37" s="72" t="n">
        <v>3950290</v>
      </c>
      <c r="H37" s="72" t="n">
        <v>4097374</v>
      </c>
      <c r="I37" s="72" t="n">
        <v>147084</v>
      </c>
      <c r="J37" s="101" t="n">
        <v>3.7</v>
      </c>
    </row>
    <row r="38" s="65" customFormat="true" ht="13.5" hidden="false" customHeight="true" outlineLevel="0" collapsed="false">
      <c r="A38" s="97" t="s">
        <v>405</v>
      </c>
      <c r="B38" s="72" t="n">
        <v>52317</v>
      </c>
      <c r="C38" s="72" t="n">
        <v>40319</v>
      </c>
      <c r="D38" s="72" t="n">
        <v>50368</v>
      </c>
      <c r="E38" s="72" t="n">
        <v>10049</v>
      </c>
      <c r="F38" s="101" t="n">
        <v>24.9</v>
      </c>
      <c r="G38" s="72" t="n">
        <v>1028371</v>
      </c>
      <c r="H38" s="72" t="n">
        <v>986617</v>
      </c>
      <c r="I38" s="72" t="n">
        <v>-41754</v>
      </c>
      <c r="J38" s="101" t="n">
        <v>-4.1</v>
      </c>
    </row>
    <row r="39" s="65" customFormat="true" ht="13.5" hidden="false" customHeight="true" outlineLevel="0" collapsed="false">
      <c r="A39" s="97" t="s">
        <v>407</v>
      </c>
      <c r="B39" s="72" t="n">
        <v>2369</v>
      </c>
      <c r="C39" s="72" t="n">
        <v>2079</v>
      </c>
      <c r="D39" s="72" t="n">
        <v>2518</v>
      </c>
      <c r="E39" s="72" t="n">
        <v>439</v>
      </c>
      <c r="F39" s="101" t="n">
        <v>21.1</v>
      </c>
      <c r="G39" s="72" t="n">
        <v>54490</v>
      </c>
      <c r="H39" s="72" t="n">
        <v>84629</v>
      </c>
      <c r="I39" s="72" t="n">
        <v>30139</v>
      </c>
      <c r="J39" s="101" t="n">
        <v>55.3</v>
      </c>
    </row>
    <row r="40" s="65" customFormat="true" ht="13.5" hidden="false" customHeight="true" outlineLevel="0" collapsed="false">
      <c r="A40" s="97" t="s">
        <v>483</v>
      </c>
      <c r="B40" s="72" t="s">
        <v>63</v>
      </c>
      <c r="C40" s="72" t="s">
        <v>63</v>
      </c>
      <c r="D40" s="72" t="n">
        <v>1943</v>
      </c>
      <c r="E40" s="72" t="n">
        <v>1943</v>
      </c>
      <c r="F40" s="101" t="s">
        <v>63</v>
      </c>
      <c r="G40" s="72" t="n">
        <v>27667</v>
      </c>
      <c r="H40" s="72" t="n">
        <v>49669</v>
      </c>
      <c r="I40" s="72" t="n">
        <v>22002</v>
      </c>
      <c r="J40" s="101" t="n">
        <v>79.5</v>
      </c>
    </row>
    <row r="41" s="65" customFormat="true" ht="13.5" hidden="false" customHeight="true" outlineLevel="0" collapsed="false">
      <c r="A41" s="97" t="s">
        <v>421</v>
      </c>
      <c r="B41" s="72" t="n">
        <v>1624</v>
      </c>
      <c r="C41" s="72" t="n">
        <v>2216</v>
      </c>
      <c r="D41" s="72" t="n">
        <v>1385</v>
      </c>
      <c r="E41" s="72" t="n">
        <v>-831</v>
      </c>
      <c r="F41" s="101" t="n">
        <v>-37.5</v>
      </c>
      <c r="G41" s="72" t="n">
        <v>46088</v>
      </c>
      <c r="H41" s="72" t="n">
        <v>45856</v>
      </c>
      <c r="I41" s="72" t="n">
        <v>-232</v>
      </c>
      <c r="J41" s="101" t="n">
        <v>-0.5</v>
      </c>
    </row>
    <row r="42" customFormat="false" ht="13.5" hidden="false" customHeight="true" outlineLevel="0" collapsed="false">
      <c r="A42" s="97" t="s">
        <v>484</v>
      </c>
      <c r="B42" s="72" t="n">
        <v>652</v>
      </c>
      <c r="C42" s="72" t="n">
        <v>1026</v>
      </c>
      <c r="D42" s="72" t="n">
        <v>710</v>
      </c>
      <c r="E42" s="72" t="n">
        <v>-316</v>
      </c>
      <c r="F42" s="101" t="n">
        <v>-30.8</v>
      </c>
      <c r="G42" s="72" t="n">
        <v>63462</v>
      </c>
      <c r="H42" s="72" t="n">
        <v>81892</v>
      </c>
      <c r="I42" s="72" t="n">
        <v>18430</v>
      </c>
      <c r="J42" s="101" t="n">
        <v>29</v>
      </c>
    </row>
    <row r="43" customFormat="false" ht="18" hidden="false" customHeight="true" outlineLevel="0" collapsed="false">
      <c r="A43" s="96" t="s">
        <v>276</v>
      </c>
      <c r="B43" s="72" t="n">
        <v>45344</v>
      </c>
      <c r="C43" s="72" t="n">
        <v>39946</v>
      </c>
      <c r="D43" s="72" t="n">
        <v>44354</v>
      </c>
      <c r="E43" s="72" t="n">
        <v>4408</v>
      </c>
      <c r="F43" s="101" t="n">
        <v>11</v>
      </c>
      <c r="G43" s="72" t="n">
        <v>772335</v>
      </c>
      <c r="H43" s="72" t="n">
        <v>708332</v>
      </c>
      <c r="I43" s="72" t="n">
        <v>-64003</v>
      </c>
      <c r="J43" s="101" t="n">
        <v>-8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12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698</v>
      </c>
      <c r="H45" s="75" t="s">
        <v>63</v>
      </c>
      <c r="I45" s="75" t="n">
        <v>-4698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6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659748</v>
      </c>
      <c r="C47" s="75" t="n">
        <v>641353</v>
      </c>
      <c r="D47" s="75" t="n">
        <v>660812</v>
      </c>
      <c r="E47" s="75" t="n">
        <v>19459</v>
      </c>
      <c r="F47" s="99" t="n">
        <v>3</v>
      </c>
      <c r="G47" s="75" t="n">
        <v>15645729</v>
      </c>
      <c r="H47" s="75" t="n">
        <v>15143399</v>
      </c>
      <c r="I47" s="75" t="n">
        <v>-502330</v>
      </c>
      <c r="J47" s="99" t="n">
        <v>-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02390</v>
      </c>
      <c r="C49" s="72" t="n">
        <v>310477</v>
      </c>
      <c r="D49" s="72" t="n">
        <v>325070</v>
      </c>
      <c r="E49" s="72" t="n">
        <v>14593</v>
      </c>
      <c r="F49" s="101" t="n">
        <v>4.7</v>
      </c>
      <c r="G49" s="72" t="n">
        <v>9350616</v>
      </c>
      <c r="H49" s="72" t="n">
        <v>8723367</v>
      </c>
      <c r="I49" s="72" t="n">
        <v>-627249</v>
      </c>
      <c r="J49" s="101" t="n">
        <v>-6.7</v>
      </c>
    </row>
    <row r="50" s="65" customFormat="true" ht="13.5" hidden="false" customHeight="true" outlineLevel="0" collapsed="false">
      <c r="A50" s="98" t="s">
        <v>230</v>
      </c>
      <c r="B50" s="72" t="n">
        <v>357358</v>
      </c>
      <c r="C50" s="72" t="n">
        <v>330876</v>
      </c>
      <c r="D50" s="72" t="n">
        <v>335742</v>
      </c>
      <c r="E50" s="72" t="n">
        <v>4866</v>
      </c>
      <c r="F50" s="101" t="n">
        <v>1.5</v>
      </c>
      <c r="G50" s="72" t="n">
        <v>6295113</v>
      </c>
      <c r="H50" s="72" t="n">
        <v>6420032</v>
      </c>
      <c r="I50" s="72" t="n">
        <v>124919</v>
      </c>
      <c r="J50" s="101" t="n">
        <v>2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2589</v>
      </c>
      <c r="H52" s="75" t="n">
        <v>533</v>
      </c>
      <c r="I52" s="75" t="n">
        <v>-2056</v>
      </c>
      <c r="J52" s="99" t="n">
        <v>-79.4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57346</v>
      </c>
      <c r="C54" s="75" t="n">
        <v>330876</v>
      </c>
      <c r="D54" s="75" t="n">
        <v>335742</v>
      </c>
      <c r="E54" s="75" t="n">
        <v>4866</v>
      </c>
      <c r="F54" s="99" t="n">
        <v>1.5</v>
      </c>
      <c r="G54" s="75" t="n">
        <v>6287826</v>
      </c>
      <c r="H54" s="75" t="n">
        <v>6419499</v>
      </c>
      <c r="I54" s="75" t="n">
        <v>131673</v>
      </c>
      <c r="J54" s="99" t="n">
        <v>2.1</v>
      </c>
    </row>
    <row r="55" s="65" customFormat="true" ht="13.5" hidden="false" customHeight="true" outlineLevel="0" collapsed="false">
      <c r="A55" s="96" t="s">
        <v>260</v>
      </c>
      <c r="B55" s="72" t="n">
        <v>310704</v>
      </c>
      <c r="C55" s="72" t="n">
        <v>291406</v>
      </c>
      <c r="D55" s="72" t="n">
        <v>310715</v>
      </c>
      <c r="E55" s="72" t="n">
        <v>19309</v>
      </c>
      <c r="F55" s="101" t="n">
        <v>6.6</v>
      </c>
      <c r="G55" s="72" t="n">
        <v>5552596</v>
      </c>
      <c r="H55" s="72" t="n">
        <v>5767085</v>
      </c>
      <c r="I55" s="72" t="n">
        <v>214489</v>
      </c>
      <c r="J55" s="101" t="n">
        <v>3.9</v>
      </c>
    </row>
    <row r="56" s="65" customFormat="true" ht="13.5" hidden="false" customHeight="true" outlineLevel="0" collapsed="false">
      <c r="A56" s="97" t="s">
        <v>404</v>
      </c>
      <c r="B56" s="72" t="n">
        <v>252857</v>
      </c>
      <c r="C56" s="72" t="n">
        <v>235973</v>
      </c>
      <c r="D56" s="72" t="n">
        <v>258007</v>
      </c>
      <c r="E56" s="72" t="n">
        <v>22034</v>
      </c>
      <c r="F56" s="101" t="n">
        <v>9.3</v>
      </c>
      <c r="G56" s="72" t="n">
        <v>4076740</v>
      </c>
      <c r="H56" s="72" t="n">
        <v>4165736</v>
      </c>
      <c r="I56" s="72" t="n">
        <v>88996</v>
      </c>
      <c r="J56" s="101" t="n">
        <v>2.2</v>
      </c>
    </row>
    <row r="57" s="65" customFormat="true" ht="13.5" hidden="false" customHeight="true" outlineLevel="0" collapsed="false">
      <c r="A57" s="97" t="s">
        <v>405</v>
      </c>
      <c r="B57" s="72" t="n">
        <v>44655</v>
      </c>
      <c r="C57" s="72" t="n">
        <v>49028</v>
      </c>
      <c r="D57" s="72" t="n">
        <v>44127</v>
      </c>
      <c r="E57" s="72" t="n">
        <v>-4901</v>
      </c>
      <c r="F57" s="101" t="n">
        <v>-10</v>
      </c>
      <c r="G57" s="72" t="n">
        <v>940358</v>
      </c>
      <c r="H57" s="72" t="n">
        <v>953164</v>
      </c>
      <c r="I57" s="72" t="n">
        <v>12806</v>
      </c>
      <c r="J57" s="101" t="n">
        <v>1.4</v>
      </c>
    </row>
    <row r="58" s="65" customFormat="true" ht="13.5" hidden="false" customHeight="true" outlineLevel="0" collapsed="false">
      <c r="A58" s="97" t="s">
        <v>407</v>
      </c>
      <c r="B58" s="72" t="n">
        <v>3233</v>
      </c>
      <c r="C58" s="72" t="n">
        <v>2820</v>
      </c>
      <c r="D58" s="72" t="n">
        <v>3638</v>
      </c>
      <c r="E58" s="72" t="n">
        <v>818</v>
      </c>
      <c r="F58" s="101" t="n">
        <v>29</v>
      </c>
      <c r="G58" s="72" t="n">
        <v>67422</v>
      </c>
      <c r="H58" s="72" t="n">
        <v>63970</v>
      </c>
      <c r="I58" s="72" t="n">
        <v>-3452</v>
      </c>
      <c r="J58" s="101" t="n">
        <v>-5.1</v>
      </c>
    </row>
    <row r="59" s="65" customFormat="true" ht="13.5" hidden="false" customHeight="true" outlineLevel="0" collapsed="false">
      <c r="A59" s="97" t="s">
        <v>421</v>
      </c>
      <c r="B59" s="72" t="n">
        <v>3115</v>
      </c>
      <c r="C59" s="72" t="n">
        <v>1923</v>
      </c>
      <c r="D59" s="72" t="n">
        <v>2860</v>
      </c>
      <c r="E59" s="72" t="n">
        <v>937</v>
      </c>
      <c r="F59" s="101" t="n">
        <v>48.7</v>
      </c>
      <c r="G59" s="72" t="n">
        <v>44592</v>
      </c>
      <c r="H59" s="72" t="n">
        <v>68976</v>
      </c>
      <c r="I59" s="72" t="n">
        <v>24384</v>
      </c>
      <c r="J59" s="101" t="n">
        <v>54.7</v>
      </c>
    </row>
    <row r="60" s="65" customFormat="true" ht="13.5" hidden="false" customHeight="true" outlineLevel="0" collapsed="false">
      <c r="A60" s="97" t="s">
        <v>487</v>
      </c>
      <c r="B60" s="72" t="n">
        <v>1117</v>
      </c>
      <c r="C60" s="72" t="n">
        <v>546</v>
      </c>
      <c r="D60" s="72" t="n">
        <v>785</v>
      </c>
      <c r="E60" s="72" t="n">
        <v>239</v>
      </c>
      <c r="F60" s="101" t="n">
        <v>43.8</v>
      </c>
      <c r="G60" s="72" t="n">
        <v>15912</v>
      </c>
      <c r="H60" s="72" t="n">
        <v>12681</v>
      </c>
      <c r="I60" s="72" t="n">
        <v>-3231</v>
      </c>
      <c r="J60" s="101" t="n">
        <v>-20.3</v>
      </c>
    </row>
    <row r="61" customFormat="false" ht="13.5" hidden="false" customHeight="true" outlineLevel="0" collapsed="false">
      <c r="A61" s="97" t="s">
        <v>484</v>
      </c>
      <c r="B61" s="72" t="n">
        <v>689</v>
      </c>
      <c r="C61" s="72" t="n">
        <v>1116</v>
      </c>
      <c r="D61" s="72" t="n">
        <v>739</v>
      </c>
      <c r="E61" s="72" t="n">
        <v>-377</v>
      </c>
      <c r="F61" s="101" t="n">
        <v>-33.8</v>
      </c>
      <c r="G61" s="72" t="n">
        <v>71486</v>
      </c>
      <c r="H61" s="72" t="n">
        <v>91180</v>
      </c>
      <c r="I61" s="72" t="n">
        <v>19694</v>
      </c>
      <c r="J61" s="101" t="n">
        <v>27.5</v>
      </c>
    </row>
    <row r="62" customFormat="false" ht="18" hidden="false" customHeight="true" outlineLevel="0" collapsed="false">
      <c r="A62" s="96" t="s">
        <v>276</v>
      </c>
      <c r="B62" s="72" t="n">
        <v>46642</v>
      </c>
      <c r="C62" s="72" t="n">
        <v>39470</v>
      </c>
      <c r="D62" s="72" t="n">
        <v>25027</v>
      </c>
      <c r="E62" s="72" t="n">
        <v>-14443</v>
      </c>
      <c r="F62" s="101" t="n">
        <v>-36.6</v>
      </c>
      <c r="G62" s="72" t="n">
        <v>735230</v>
      </c>
      <c r="H62" s="72" t="n">
        <v>652414</v>
      </c>
      <c r="I62" s="72" t="n">
        <v>-82816</v>
      </c>
      <c r="J62" s="101" t="n">
        <v>-11.3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12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698</v>
      </c>
      <c r="H64" s="75" t="s">
        <v>63</v>
      </c>
      <c r="I64" s="75" t="n">
        <v>-4698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2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324165</v>
      </c>
      <c r="C9" s="75" t="n">
        <v>1253636</v>
      </c>
      <c r="D9" s="75" t="n">
        <v>1352887</v>
      </c>
      <c r="E9" s="75" t="n">
        <v>99251</v>
      </c>
      <c r="F9" s="99" t="n">
        <v>7.9</v>
      </c>
      <c r="G9" s="75" t="n">
        <v>30779593</v>
      </c>
      <c r="H9" s="75" t="n">
        <v>30087237</v>
      </c>
      <c r="I9" s="75" t="n">
        <v>-692356</v>
      </c>
      <c r="J9" s="99" t="n">
        <v>-2.2</v>
      </c>
    </row>
    <row r="10" s="65" customFormat="true" ht="13.5" hidden="false" customHeight="true" outlineLevel="0" collapsed="false">
      <c r="A10" s="91" t="s">
        <v>384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412562</v>
      </c>
      <c r="C11" s="72" t="n">
        <v>366926</v>
      </c>
      <c r="D11" s="72" t="n">
        <v>413062</v>
      </c>
      <c r="E11" s="72" t="n">
        <v>46136</v>
      </c>
      <c r="F11" s="101" t="n">
        <v>12.6</v>
      </c>
      <c r="G11" s="72" t="n">
        <v>6002071</v>
      </c>
      <c r="H11" s="72" t="n">
        <v>6140668</v>
      </c>
      <c r="I11" s="72" t="n">
        <v>138597</v>
      </c>
      <c r="J11" s="101" t="n">
        <v>2.3</v>
      </c>
    </row>
    <row r="12" s="65" customFormat="true" ht="13.5" hidden="false" customHeight="true" outlineLevel="0" collapsed="false">
      <c r="A12" s="98" t="s">
        <v>299</v>
      </c>
      <c r="B12" s="72" t="n">
        <v>125767</v>
      </c>
      <c r="C12" s="72" t="n">
        <v>114352</v>
      </c>
      <c r="D12" s="72" t="n">
        <v>134041</v>
      </c>
      <c r="E12" s="72" t="n">
        <v>19689</v>
      </c>
      <c r="F12" s="101" t="n">
        <v>17.2</v>
      </c>
      <c r="G12" s="72" t="n">
        <v>2477365</v>
      </c>
      <c r="H12" s="72" t="n">
        <v>2863121</v>
      </c>
      <c r="I12" s="72" t="n">
        <v>385756</v>
      </c>
      <c r="J12" s="101" t="n">
        <v>15.6</v>
      </c>
    </row>
    <row r="13" s="65" customFormat="true" ht="13.5" hidden="false" customHeight="true" outlineLevel="0" collapsed="false">
      <c r="A13" s="98" t="s">
        <v>307</v>
      </c>
      <c r="B13" s="72" t="n">
        <v>124628</v>
      </c>
      <c r="C13" s="72" t="n">
        <v>105910</v>
      </c>
      <c r="D13" s="72" t="n">
        <v>101420</v>
      </c>
      <c r="E13" s="72" t="n">
        <v>-4490</v>
      </c>
      <c r="F13" s="101" t="n">
        <v>-4.2</v>
      </c>
      <c r="G13" s="72" t="n">
        <v>2002379</v>
      </c>
      <c r="H13" s="72" t="n">
        <v>1955535</v>
      </c>
      <c r="I13" s="72" t="n">
        <v>-46844</v>
      </c>
      <c r="J13" s="101" t="n">
        <v>-2.3</v>
      </c>
    </row>
    <row r="14" s="65" customFormat="true" ht="13.5" hidden="false" customHeight="true" outlineLevel="0" collapsed="false">
      <c r="A14" s="98" t="s">
        <v>316</v>
      </c>
      <c r="B14" s="72" t="n">
        <v>87888</v>
      </c>
      <c r="C14" s="72" t="n">
        <v>104693</v>
      </c>
      <c r="D14" s="72" t="n">
        <v>93463</v>
      </c>
      <c r="E14" s="72" t="n">
        <v>-11230</v>
      </c>
      <c r="F14" s="101" t="n">
        <v>-10.7</v>
      </c>
      <c r="G14" s="72" t="n">
        <v>2526176</v>
      </c>
      <c r="H14" s="72" t="n">
        <v>2496959</v>
      </c>
      <c r="I14" s="72" t="n">
        <v>-29217</v>
      </c>
      <c r="J14" s="101" t="n">
        <v>-1.2</v>
      </c>
    </row>
    <row r="15" s="65" customFormat="true" ht="13.5" hidden="false" customHeight="true" outlineLevel="0" collapsed="false">
      <c r="A15" s="98" t="s">
        <v>317</v>
      </c>
      <c r="B15" s="72" t="n">
        <v>76751</v>
      </c>
      <c r="C15" s="72" t="n">
        <v>93980</v>
      </c>
      <c r="D15" s="72" t="n">
        <v>81124</v>
      </c>
      <c r="E15" s="72" t="n">
        <v>-12856</v>
      </c>
      <c r="F15" s="101" t="n">
        <v>-13.7</v>
      </c>
      <c r="G15" s="72" t="n">
        <v>2550452</v>
      </c>
      <c r="H15" s="72" t="n">
        <v>2162038</v>
      </c>
      <c r="I15" s="72" t="n">
        <v>-388414</v>
      </c>
      <c r="J15" s="101" t="n">
        <v>-15.2</v>
      </c>
    </row>
    <row r="16" s="65" customFormat="true" ht="13.5" hidden="false" customHeight="true" outlineLevel="0" collapsed="false">
      <c r="A16" s="98" t="s">
        <v>322</v>
      </c>
      <c r="B16" s="72" t="n">
        <v>70222</v>
      </c>
      <c r="C16" s="72" t="n">
        <v>62816</v>
      </c>
      <c r="D16" s="72" t="n">
        <v>73201</v>
      </c>
      <c r="E16" s="72" t="n">
        <v>10385</v>
      </c>
      <c r="F16" s="101" t="n">
        <v>16.5</v>
      </c>
      <c r="G16" s="72" t="n">
        <v>1712920</v>
      </c>
      <c r="H16" s="72" t="n">
        <v>1728717</v>
      </c>
      <c r="I16" s="72" t="n">
        <v>15797</v>
      </c>
      <c r="J16" s="101" t="n">
        <v>0.9</v>
      </c>
    </row>
    <row r="17" s="65" customFormat="true" ht="13.5" hidden="false" customHeight="true" outlineLevel="0" collapsed="false">
      <c r="A17" s="98" t="s">
        <v>356</v>
      </c>
      <c r="B17" s="72" t="n">
        <v>55190</v>
      </c>
      <c r="C17" s="72" t="n">
        <v>44384</v>
      </c>
      <c r="D17" s="72" t="n">
        <v>59604</v>
      </c>
      <c r="E17" s="72" t="n">
        <v>15220</v>
      </c>
      <c r="F17" s="101" t="n">
        <v>34.3</v>
      </c>
      <c r="G17" s="72" t="n">
        <v>1090300</v>
      </c>
      <c r="H17" s="72" t="n">
        <v>1100104</v>
      </c>
      <c r="I17" s="72" t="n">
        <v>9804</v>
      </c>
      <c r="J17" s="101" t="n">
        <v>0.9</v>
      </c>
    </row>
    <row r="18" s="65" customFormat="true" ht="13.5" hidden="false" customHeight="true" outlineLevel="0" collapsed="false">
      <c r="A18" s="98" t="s">
        <v>306</v>
      </c>
      <c r="B18" s="72" t="n">
        <v>55190</v>
      </c>
      <c r="C18" s="72" t="n">
        <v>44384</v>
      </c>
      <c r="D18" s="72" t="n">
        <v>59604</v>
      </c>
      <c r="E18" s="72" t="n">
        <v>15220</v>
      </c>
      <c r="F18" s="101" t="n">
        <v>34.3</v>
      </c>
      <c r="G18" s="72" t="n">
        <v>1090300</v>
      </c>
      <c r="H18" s="72" t="n">
        <v>1100104</v>
      </c>
      <c r="I18" s="72" t="n">
        <v>9804</v>
      </c>
      <c r="J18" s="101" t="n">
        <v>0.9</v>
      </c>
    </row>
    <row r="19" s="65" customFormat="true" ht="13.5" hidden="false" customHeight="true" outlineLevel="0" collapsed="false">
      <c r="A19" s="98" t="s">
        <v>324</v>
      </c>
      <c r="B19" s="72" t="n">
        <v>40903</v>
      </c>
      <c r="C19" s="72" t="n">
        <v>52881</v>
      </c>
      <c r="D19" s="72" t="n">
        <v>58463</v>
      </c>
      <c r="E19" s="72" t="n">
        <v>5582</v>
      </c>
      <c r="F19" s="101" t="n">
        <v>10.6</v>
      </c>
      <c r="G19" s="72" t="n">
        <v>1344586</v>
      </c>
      <c r="H19" s="72" t="n">
        <v>1272948</v>
      </c>
      <c r="I19" s="72" t="n">
        <v>-71638</v>
      </c>
      <c r="J19" s="101" t="n">
        <v>-5.3</v>
      </c>
    </row>
    <row r="20" s="65" customFormat="true" ht="13.5" hidden="false" customHeight="true" outlineLevel="0" collapsed="false">
      <c r="A20" s="98" t="s">
        <v>332</v>
      </c>
      <c r="B20" s="72" t="n">
        <v>28801</v>
      </c>
      <c r="C20" s="72" t="n">
        <v>30024</v>
      </c>
      <c r="D20" s="72" t="n">
        <v>31607</v>
      </c>
      <c r="E20" s="72" t="n">
        <v>1583</v>
      </c>
      <c r="F20" s="101" t="n">
        <v>5.3</v>
      </c>
      <c r="G20" s="72" t="n">
        <v>1024608</v>
      </c>
      <c r="H20" s="72" t="n">
        <v>939327</v>
      </c>
      <c r="I20" s="72" t="n">
        <v>-85281</v>
      </c>
      <c r="J20" s="101" t="n">
        <v>-8.3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664417</v>
      </c>
      <c r="C22" s="75" t="n">
        <v>612283</v>
      </c>
      <c r="D22" s="75" t="n">
        <v>692075</v>
      </c>
      <c r="E22" s="75" t="n">
        <v>79792</v>
      </c>
      <c r="F22" s="99" t="n">
        <v>13</v>
      </c>
      <c r="G22" s="75" t="n">
        <v>15133864</v>
      </c>
      <c r="H22" s="75" t="n">
        <v>14943838</v>
      </c>
      <c r="I22" s="75" t="n">
        <v>-190026</v>
      </c>
      <c r="J22" s="99" t="n">
        <v>-1.3</v>
      </c>
    </row>
    <row r="23" s="65" customFormat="true" ht="13.5" hidden="false" customHeight="true" outlineLevel="0" collapsed="false">
      <c r="A23" s="91" t="s">
        <v>384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209733</v>
      </c>
      <c r="C24" s="72" t="n">
        <v>174735</v>
      </c>
      <c r="D24" s="72" t="n">
        <v>209886</v>
      </c>
      <c r="E24" s="72" t="n">
        <v>35151</v>
      </c>
      <c r="F24" s="101" t="n">
        <v>20.1</v>
      </c>
      <c r="G24" s="72" t="n">
        <v>2941637</v>
      </c>
      <c r="H24" s="72" t="n">
        <v>2992122</v>
      </c>
      <c r="I24" s="72" t="n">
        <v>50485</v>
      </c>
      <c r="J24" s="101" t="n">
        <v>1.7</v>
      </c>
    </row>
    <row r="25" s="65" customFormat="true" ht="13.5" hidden="false" customHeight="true" outlineLevel="0" collapsed="false">
      <c r="A25" s="98" t="s">
        <v>299</v>
      </c>
      <c r="B25" s="72" t="n">
        <v>64974</v>
      </c>
      <c r="C25" s="72" t="n">
        <v>55959</v>
      </c>
      <c r="D25" s="72" t="n">
        <v>68627</v>
      </c>
      <c r="E25" s="72" t="n">
        <v>12668</v>
      </c>
      <c r="F25" s="101" t="n">
        <v>22.6</v>
      </c>
      <c r="G25" s="72" t="n">
        <v>1208029</v>
      </c>
      <c r="H25" s="72" t="n">
        <v>1426935</v>
      </c>
      <c r="I25" s="72" t="n">
        <v>218906</v>
      </c>
      <c r="J25" s="101" t="n">
        <v>18.1</v>
      </c>
    </row>
    <row r="26" s="65" customFormat="true" ht="13.5" hidden="false" customHeight="true" outlineLevel="0" collapsed="false">
      <c r="A26" s="98" t="s">
        <v>307</v>
      </c>
      <c r="B26" s="72" t="n">
        <v>60138</v>
      </c>
      <c r="C26" s="72" t="n">
        <v>52948</v>
      </c>
      <c r="D26" s="72" t="n">
        <v>58822</v>
      </c>
      <c r="E26" s="72" t="n">
        <v>5874</v>
      </c>
      <c r="F26" s="101" t="n">
        <v>11.1</v>
      </c>
      <c r="G26" s="72" t="n">
        <v>1023129</v>
      </c>
      <c r="H26" s="72" t="n">
        <v>1001889</v>
      </c>
      <c r="I26" s="72" t="n">
        <v>-21240</v>
      </c>
      <c r="J26" s="101" t="n">
        <v>-2.1</v>
      </c>
    </row>
    <row r="27" s="65" customFormat="true" ht="13.5" hidden="false" customHeight="true" outlineLevel="0" collapsed="false">
      <c r="A27" s="98" t="s">
        <v>317</v>
      </c>
      <c r="B27" s="72" t="n">
        <v>45949</v>
      </c>
      <c r="C27" s="72" t="n">
        <v>44689</v>
      </c>
      <c r="D27" s="72" t="n">
        <v>48597</v>
      </c>
      <c r="E27" s="72" t="n">
        <v>3908</v>
      </c>
      <c r="F27" s="101" t="n">
        <v>8.7</v>
      </c>
      <c r="G27" s="72" t="n">
        <v>1133130</v>
      </c>
      <c r="H27" s="72" t="n">
        <v>1102940</v>
      </c>
      <c r="I27" s="72" t="n">
        <v>-30190</v>
      </c>
      <c r="J27" s="101" t="n">
        <v>-2.7</v>
      </c>
    </row>
    <row r="28" s="65" customFormat="true" ht="13.5" hidden="false" customHeight="true" outlineLevel="0" collapsed="false">
      <c r="A28" s="98" t="s">
        <v>316</v>
      </c>
      <c r="B28" s="72" t="n">
        <v>34507</v>
      </c>
      <c r="C28" s="72" t="n">
        <v>55555</v>
      </c>
      <c r="D28" s="72" t="n">
        <v>36479</v>
      </c>
      <c r="E28" s="72" t="n">
        <v>-19076</v>
      </c>
      <c r="F28" s="101" t="n">
        <v>-34.3</v>
      </c>
      <c r="G28" s="72" t="n">
        <v>1247342</v>
      </c>
      <c r="H28" s="72" t="n">
        <v>1228910</v>
      </c>
      <c r="I28" s="72" t="n">
        <v>-18432</v>
      </c>
      <c r="J28" s="101" t="n">
        <v>-1.5</v>
      </c>
    </row>
    <row r="29" s="65" customFormat="true" ht="13.5" hidden="false" customHeight="true" outlineLevel="0" collapsed="false">
      <c r="A29" s="98" t="s">
        <v>324</v>
      </c>
      <c r="B29" s="72" t="n">
        <v>21306</v>
      </c>
      <c r="C29" s="72" t="n">
        <v>25459</v>
      </c>
      <c r="D29" s="72" t="n">
        <v>34697</v>
      </c>
      <c r="E29" s="72" t="n">
        <v>9238</v>
      </c>
      <c r="F29" s="101" t="n">
        <v>36.3</v>
      </c>
      <c r="G29" s="72" t="n">
        <v>655926</v>
      </c>
      <c r="H29" s="72" t="n">
        <v>624622</v>
      </c>
      <c r="I29" s="72" t="n">
        <v>-31304</v>
      </c>
      <c r="J29" s="101" t="n">
        <v>-4.8</v>
      </c>
    </row>
    <row r="30" s="65" customFormat="true" ht="13.5" hidden="false" customHeight="true" outlineLevel="0" collapsed="false">
      <c r="A30" s="98" t="s">
        <v>356</v>
      </c>
      <c r="B30" s="72" t="n">
        <v>27595</v>
      </c>
      <c r="C30" s="72" t="n">
        <v>22192</v>
      </c>
      <c r="D30" s="72" t="n">
        <v>29802</v>
      </c>
      <c r="E30" s="72" t="n">
        <v>7610</v>
      </c>
      <c r="F30" s="101" t="n">
        <v>34.3</v>
      </c>
      <c r="G30" s="72" t="n">
        <v>545150</v>
      </c>
      <c r="H30" s="72" t="n">
        <v>550052</v>
      </c>
      <c r="I30" s="72" t="n">
        <v>4902</v>
      </c>
      <c r="J30" s="101" t="n">
        <v>0.9</v>
      </c>
    </row>
    <row r="31" s="65" customFormat="true" ht="13.5" hidden="false" customHeight="true" outlineLevel="0" collapsed="false">
      <c r="A31" s="98" t="s">
        <v>306</v>
      </c>
      <c r="B31" s="72" t="n">
        <v>27595</v>
      </c>
      <c r="C31" s="72" t="n">
        <v>22192</v>
      </c>
      <c r="D31" s="72" t="n">
        <v>29802</v>
      </c>
      <c r="E31" s="72" t="n">
        <v>7610</v>
      </c>
      <c r="F31" s="101" t="n">
        <v>34.3</v>
      </c>
      <c r="G31" s="72" t="n">
        <v>545150</v>
      </c>
      <c r="H31" s="72" t="n">
        <v>550052</v>
      </c>
      <c r="I31" s="72" t="n">
        <v>4902</v>
      </c>
      <c r="J31" s="101" t="n">
        <v>0.9</v>
      </c>
    </row>
    <row r="32" s="65" customFormat="true" ht="13.5" hidden="false" customHeight="true" outlineLevel="0" collapsed="false">
      <c r="A32" s="98" t="s">
        <v>322</v>
      </c>
      <c r="B32" s="72" t="n">
        <v>27524</v>
      </c>
      <c r="C32" s="72" t="n">
        <v>31588</v>
      </c>
      <c r="D32" s="72" t="n">
        <v>29010</v>
      </c>
      <c r="E32" s="72" t="n">
        <v>-2578</v>
      </c>
      <c r="F32" s="101" t="n">
        <v>-8.2</v>
      </c>
      <c r="G32" s="72" t="n">
        <v>811502</v>
      </c>
      <c r="H32" s="72" t="n">
        <v>875534</v>
      </c>
      <c r="I32" s="72" t="n">
        <v>64032</v>
      </c>
      <c r="J32" s="101" t="n">
        <v>7.9</v>
      </c>
    </row>
    <row r="33" s="65" customFormat="true" ht="13.5" hidden="false" customHeight="true" outlineLevel="0" collapsed="false">
      <c r="A33" s="98" t="s">
        <v>331</v>
      </c>
      <c r="B33" s="72" t="n">
        <v>17445</v>
      </c>
      <c r="C33" s="72" t="n">
        <v>14178</v>
      </c>
      <c r="D33" s="72" t="n">
        <v>18076</v>
      </c>
      <c r="E33" s="72" t="n">
        <v>3898</v>
      </c>
      <c r="F33" s="101" t="n">
        <v>27.5</v>
      </c>
      <c r="G33" s="72" t="n">
        <v>536092</v>
      </c>
      <c r="H33" s="72" t="n">
        <v>485273</v>
      </c>
      <c r="I33" s="72" t="n">
        <v>-50819</v>
      </c>
      <c r="J33" s="101" t="n">
        <v>-9.5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659748</v>
      </c>
      <c r="C35" s="75" t="n">
        <v>641353</v>
      </c>
      <c r="D35" s="75" t="n">
        <v>660812</v>
      </c>
      <c r="E35" s="75" t="n">
        <v>19459</v>
      </c>
      <c r="F35" s="99" t="n">
        <v>3</v>
      </c>
      <c r="G35" s="75" t="n">
        <v>15645729</v>
      </c>
      <c r="H35" s="75" t="n">
        <v>15143399</v>
      </c>
      <c r="I35" s="75" t="n">
        <v>-502330</v>
      </c>
      <c r="J35" s="99" t="n">
        <v>-3.2</v>
      </c>
    </row>
    <row r="36" s="65" customFormat="true" ht="13.5" hidden="false" customHeight="true" outlineLevel="0" collapsed="false">
      <c r="A36" s="91" t="s">
        <v>384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202829</v>
      </c>
      <c r="C37" s="72" t="n">
        <v>192191</v>
      </c>
      <c r="D37" s="72" t="n">
        <v>203176</v>
      </c>
      <c r="E37" s="72" t="n">
        <v>10985</v>
      </c>
      <c r="F37" s="101" t="n">
        <v>5.7</v>
      </c>
      <c r="G37" s="72" t="n">
        <v>3060434</v>
      </c>
      <c r="H37" s="72" t="n">
        <v>3148546</v>
      </c>
      <c r="I37" s="72" t="n">
        <v>88112</v>
      </c>
      <c r="J37" s="101" t="n">
        <v>2.9</v>
      </c>
    </row>
    <row r="38" s="65" customFormat="true" ht="13.5" hidden="false" customHeight="true" outlineLevel="0" collapsed="false">
      <c r="A38" s="98" t="s">
        <v>299</v>
      </c>
      <c r="B38" s="72" t="n">
        <v>60793</v>
      </c>
      <c r="C38" s="72" t="n">
        <v>58393</v>
      </c>
      <c r="D38" s="72" t="n">
        <v>65414</v>
      </c>
      <c r="E38" s="72" t="n">
        <v>7021</v>
      </c>
      <c r="F38" s="101" t="n">
        <v>12</v>
      </c>
      <c r="G38" s="72" t="n">
        <v>1269336</v>
      </c>
      <c r="H38" s="72" t="n">
        <v>1436186</v>
      </c>
      <c r="I38" s="72" t="n">
        <v>166850</v>
      </c>
      <c r="J38" s="101" t="n">
        <v>13.1</v>
      </c>
    </row>
    <row r="39" s="65" customFormat="true" ht="13.5" hidden="false" customHeight="true" outlineLevel="0" collapsed="false">
      <c r="A39" s="98" t="s">
        <v>316</v>
      </c>
      <c r="B39" s="72" t="n">
        <v>53381</v>
      </c>
      <c r="C39" s="72" t="n">
        <v>49138</v>
      </c>
      <c r="D39" s="72" t="n">
        <v>56984</v>
      </c>
      <c r="E39" s="72" t="n">
        <v>7846</v>
      </c>
      <c r="F39" s="101" t="n">
        <v>16</v>
      </c>
      <c r="G39" s="72" t="n">
        <v>1278834</v>
      </c>
      <c r="H39" s="72" t="n">
        <v>1268049</v>
      </c>
      <c r="I39" s="72" t="n">
        <v>-10785</v>
      </c>
      <c r="J39" s="101" t="n">
        <v>-0.8</v>
      </c>
    </row>
    <row r="40" s="65" customFormat="true" ht="13.5" hidden="false" customHeight="true" outlineLevel="0" collapsed="false">
      <c r="A40" s="98" t="s">
        <v>322</v>
      </c>
      <c r="B40" s="72" t="n">
        <v>42698</v>
      </c>
      <c r="C40" s="72" t="n">
        <v>31228</v>
      </c>
      <c r="D40" s="72" t="n">
        <v>44191</v>
      </c>
      <c r="E40" s="72" t="n">
        <v>12963</v>
      </c>
      <c r="F40" s="101" t="n">
        <v>41.5</v>
      </c>
      <c r="G40" s="72" t="n">
        <v>901418</v>
      </c>
      <c r="H40" s="72" t="n">
        <v>853183</v>
      </c>
      <c r="I40" s="72" t="n">
        <v>-48235</v>
      </c>
      <c r="J40" s="101" t="n">
        <v>-5.4</v>
      </c>
    </row>
    <row r="41" s="65" customFormat="true" ht="13.5" hidden="false" customHeight="true" outlineLevel="0" collapsed="false">
      <c r="A41" s="98" t="s">
        <v>307</v>
      </c>
      <c r="B41" s="72" t="n">
        <v>64490</v>
      </c>
      <c r="C41" s="72" t="n">
        <v>52962</v>
      </c>
      <c r="D41" s="72" t="n">
        <v>42598</v>
      </c>
      <c r="E41" s="72" t="n">
        <v>-10364</v>
      </c>
      <c r="F41" s="101" t="n">
        <v>-19.6</v>
      </c>
      <c r="G41" s="72" t="n">
        <v>979250</v>
      </c>
      <c r="H41" s="72" t="n">
        <v>953646</v>
      </c>
      <c r="I41" s="72" t="n">
        <v>-25604</v>
      </c>
      <c r="J41" s="101" t="n">
        <v>-2.6</v>
      </c>
    </row>
    <row r="42" s="65" customFormat="true" ht="13.5" hidden="false" customHeight="true" outlineLevel="0" collapsed="false">
      <c r="A42" s="98" t="s">
        <v>317</v>
      </c>
      <c r="B42" s="72" t="n">
        <v>30802</v>
      </c>
      <c r="C42" s="72" t="n">
        <v>49291</v>
      </c>
      <c r="D42" s="72" t="n">
        <v>32527</v>
      </c>
      <c r="E42" s="72" t="n">
        <v>-16764</v>
      </c>
      <c r="F42" s="101" t="n">
        <v>-34</v>
      </c>
      <c r="G42" s="72" t="n">
        <v>1417322</v>
      </c>
      <c r="H42" s="72" t="n">
        <v>1059098</v>
      </c>
      <c r="I42" s="72" t="n">
        <v>-358224</v>
      </c>
      <c r="J42" s="101" t="n">
        <v>-25.3</v>
      </c>
    </row>
    <row r="43" s="65" customFormat="true" ht="13.5" hidden="false" customHeight="true" outlineLevel="0" collapsed="false">
      <c r="A43" s="98" t="s">
        <v>356</v>
      </c>
      <c r="B43" s="72" t="n">
        <v>27595</v>
      </c>
      <c r="C43" s="72" t="n">
        <v>22192</v>
      </c>
      <c r="D43" s="72" t="n">
        <v>29802</v>
      </c>
      <c r="E43" s="72" t="n">
        <v>7610</v>
      </c>
      <c r="F43" s="101" t="n">
        <v>34.3</v>
      </c>
      <c r="G43" s="72" t="n">
        <v>545150</v>
      </c>
      <c r="H43" s="72" t="n">
        <v>550052</v>
      </c>
      <c r="I43" s="72" t="n">
        <v>4902</v>
      </c>
      <c r="J43" s="101" t="n">
        <v>0.9</v>
      </c>
    </row>
    <row r="44" s="65" customFormat="true" ht="13.5" hidden="false" customHeight="true" outlineLevel="0" collapsed="false">
      <c r="A44" s="98" t="s">
        <v>306</v>
      </c>
      <c r="B44" s="72" t="n">
        <v>27595</v>
      </c>
      <c r="C44" s="72" t="n">
        <v>22192</v>
      </c>
      <c r="D44" s="72" t="n">
        <v>29802</v>
      </c>
      <c r="E44" s="72" t="n">
        <v>7610</v>
      </c>
      <c r="F44" s="101" t="n">
        <v>34.3</v>
      </c>
      <c r="G44" s="72" t="n">
        <v>545150</v>
      </c>
      <c r="H44" s="72" t="n">
        <v>550052</v>
      </c>
      <c r="I44" s="72" t="n">
        <v>4902</v>
      </c>
      <c r="J44" s="101" t="n">
        <v>0.9</v>
      </c>
    </row>
    <row r="45" s="65" customFormat="true" ht="13.5" hidden="false" customHeight="true" outlineLevel="0" collapsed="false">
      <c r="A45" s="98" t="s">
        <v>324</v>
      </c>
      <c r="B45" s="72" t="n">
        <v>19597</v>
      </c>
      <c r="C45" s="72" t="n">
        <v>27422</v>
      </c>
      <c r="D45" s="72" t="n">
        <v>23766</v>
      </c>
      <c r="E45" s="72" t="n">
        <v>-3656</v>
      </c>
      <c r="F45" s="101" t="n">
        <v>-13.3</v>
      </c>
      <c r="G45" s="72" t="n">
        <v>688660</v>
      </c>
      <c r="H45" s="72" t="n">
        <v>648326</v>
      </c>
      <c r="I45" s="72" t="n">
        <v>-40334</v>
      </c>
      <c r="J45" s="101" t="n">
        <v>-5.9</v>
      </c>
    </row>
    <row r="46" s="65" customFormat="true" ht="13.5" hidden="false" customHeight="true" outlineLevel="0" collapsed="false">
      <c r="A46" s="98" t="s">
        <v>332</v>
      </c>
      <c r="B46" s="72" t="n">
        <v>17392</v>
      </c>
      <c r="C46" s="72" t="n">
        <v>13996</v>
      </c>
      <c r="D46" s="72" t="n">
        <v>19461</v>
      </c>
      <c r="E46" s="72" t="n">
        <v>5465</v>
      </c>
      <c r="F46" s="101" t="n">
        <v>39</v>
      </c>
      <c r="G46" s="72" t="n">
        <v>515162</v>
      </c>
      <c r="H46" s="72" t="n">
        <v>468625</v>
      </c>
      <c r="I46" s="72" t="n">
        <v>-46537</v>
      </c>
      <c r="J46" s="101" t="n">
        <v>-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1" t="s">
        <v>493</v>
      </c>
      <c r="C5" s="111"/>
      <c r="D5" s="111" t="s">
        <v>93</v>
      </c>
      <c r="E5" s="111"/>
      <c r="F5" s="111" t="s">
        <v>494</v>
      </c>
      <c r="G5" s="111"/>
      <c r="H5" s="110" t="s">
        <v>495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6</v>
      </c>
      <c r="G6" s="111" t="s">
        <v>166</v>
      </c>
      <c r="H6" s="115" t="s">
        <v>497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8</v>
      </c>
      <c r="E7" s="111" t="s">
        <v>88</v>
      </c>
      <c r="F7" s="111" t="s">
        <v>498</v>
      </c>
      <c r="G7" s="111" t="s">
        <v>88</v>
      </c>
      <c r="H7" s="111" t="s">
        <v>498</v>
      </c>
      <c r="I7" s="110" t="s">
        <v>88</v>
      </c>
    </row>
    <row r="8" s="65" customFormat="true" ht="19.5" hidden="false" customHeight="true" outlineLevel="0" collapsed="false">
      <c r="A8" s="74" t="s">
        <v>499</v>
      </c>
      <c r="B8" s="75" t="n">
        <v>7672</v>
      </c>
      <c r="C8" s="108" t="n">
        <v>3</v>
      </c>
      <c r="D8" s="75" t="n">
        <v>58463.7</v>
      </c>
      <c r="E8" s="108" t="n">
        <v>-1.7</v>
      </c>
      <c r="F8" s="116" t="n">
        <v>60940.5</v>
      </c>
      <c r="G8" s="108" t="n">
        <v>-1.1</v>
      </c>
      <c r="H8" s="75" t="n">
        <v>23212.6</v>
      </c>
      <c r="I8" s="108" t="n">
        <v>-1.3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0</v>
      </c>
      <c r="B10" s="72" t="n">
        <v>807</v>
      </c>
      <c r="C10" s="83" t="n">
        <v>-0.9</v>
      </c>
      <c r="D10" s="72" t="n">
        <v>33689.5</v>
      </c>
      <c r="E10" s="83" t="n">
        <v>4.2</v>
      </c>
      <c r="F10" s="118" t="n">
        <v>37635.3</v>
      </c>
      <c r="G10" s="83" t="n">
        <v>4.1</v>
      </c>
      <c r="H10" s="72" t="n">
        <v>9775</v>
      </c>
      <c r="I10" s="83" t="n">
        <v>8.1</v>
      </c>
      <c r="J10" s="117"/>
    </row>
    <row r="11" s="65" customFormat="true" ht="13.5" hidden="false" customHeight="true" outlineLevel="0" collapsed="false">
      <c r="A11" s="92" t="s">
        <v>501</v>
      </c>
      <c r="B11" s="72" t="n">
        <v>131</v>
      </c>
      <c r="C11" s="83" t="n">
        <v>-4.4</v>
      </c>
      <c r="D11" s="72" t="n">
        <v>4476.4</v>
      </c>
      <c r="E11" s="83" t="n">
        <v>-6.8</v>
      </c>
      <c r="F11" s="118" t="n">
        <v>1701.7</v>
      </c>
      <c r="G11" s="83" t="n">
        <v>-12.6</v>
      </c>
      <c r="H11" s="72" t="n">
        <v>301.2</v>
      </c>
      <c r="I11" s="83" t="n">
        <v>-9.8</v>
      </c>
      <c r="J11" s="117"/>
    </row>
    <row r="12" s="65" customFormat="true" ht="13.5" hidden="false" customHeight="true" outlineLevel="0" collapsed="false">
      <c r="A12" s="92" t="s">
        <v>502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3</v>
      </c>
      <c r="B13" s="72" t="n">
        <v>4929</v>
      </c>
      <c r="C13" s="83" t="n">
        <v>4.2</v>
      </c>
      <c r="D13" s="72" t="n">
        <v>9621.7</v>
      </c>
      <c r="E13" s="83" t="n">
        <v>-15</v>
      </c>
      <c r="F13" s="118" t="n">
        <v>4812.4</v>
      </c>
      <c r="G13" s="83" t="n">
        <v>-20.6</v>
      </c>
      <c r="H13" s="72" t="n">
        <v>2845.7</v>
      </c>
      <c r="I13" s="83" t="n">
        <v>-16.9</v>
      </c>
      <c r="J13" s="117"/>
    </row>
    <row r="14" s="65" customFormat="true" ht="13.5" hidden="false" customHeight="true" outlineLevel="0" collapsed="false">
      <c r="A14" s="92" t="s">
        <v>504</v>
      </c>
      <c r="B14" s="72" t="n">
        <v>436</v>
      </c>
      <c r="C14" s="83" t="n">
        <v>7.1</v>
      </c>
      <c r="D14" s="72" t="n">
        <v>4302.7</v>
      </c>
      <c r="E14" s="83" t="n">
        <v>0.8</v>
      </c>
      <c r="F14" s="118" t="n">
        <v>7376.5</v>
      </c>
      <c r="G14" s="83" t="n">
        <v>1</v>
      </c>
      <c r="H14" s="72" t="n">
        <v>5099.9</v>
      </c>
      <c r="I14" s="83" t="n">
        <v>2.4</v>
      </c>
      <c r="J14" s="117"/>
    </row>
    <row r="15" s="65" customFormat="true" ht="13.5" hidden="false" customHeight="true" outlineLevel="0" collapsed="false">
      <c r="A15" s="92" t="s">
        <v>505</v>
      </c>
      <c r="B15" s="72" t="n">
        <v>18</v>
      </c>
      <c r="C15" s="83" t="n">
        <v>20</v>
      </c>
      <c r="D15" s="72" t="n">
        <v>79.8</v>
      </c>
      <c r="E15" s="83" t="n">
        <v>136.6</v>
      </c>
      <c r="F15" s="118" t="n">
        <v>114.2</v>
      </c>
      <c r="G15" s="83" t="n">
        <v>154.6</v>
      </c>
      <c r="H15" s="72" t="n">
        <v>38.2</v>
      </c>
      <c r="I15" s="83" t="n">
        <v>32</v>
      </c>
      <c r="J15" s="117"/>
    </row>
    <row r="16" s="65" customFormat="true" ht="13.5" hidden="false" customHeight="true" outlineLevel="0" collapsed="false">
      <c r="A16" s="92" t="s">
        <v>506</v>
      </c>
      <c r="B16" s="72" t="n">
        <v>960</v>
      </c>
      <c r="C16" s="83" t="n">
        <v>2.8</v>
      </c>
      <c r="D16" s="72" t="n">
        <v>2984.6</v>
      </c>
      <c r="E16" s="83" t="n">
        <v>9.6</v>
      </c>
      <c r="F16" s="118" t="n">
        <v>4057.5</v>
      </c>
      <c r="G16" s="83" t="n">
        <v>7.8</v>
      </c>
      <c r="H16" s="72" t="n">
        <v>1770.7</v>
      </c>
      <c r="I16" s="83" t="n">
        <v>16.2</v>
      </c>
      <c r="J16" s="117"/>
    </row>
    <row r="17" s="65" customFormat="true" ht="13.5" hidden="false" customHeight="true" outlineLevel="0" collapsed="false">
      <c r="A17" s="92" t="s">
        <v>507</v>
      </c>
      <c r="B17" s="72" t="n">
        <v>387</v>
      </c>
      <c r="C17" s="83" t="n">
        <v>-4.4</v>
      </c>
      <c r="D17" s="72" t="n">
        <v>3302.7</v>
      </c>
      <c r="E17" s="83" t="n">
        <v>-16.8</v>
      </c>
      <c r="F17" s="118" t="n">
        <v>5229.9</v>
      </c>
      <c r="G17" s="83" t="n">
        <v>-17</v>
      </c>
      <c r="H17" s="72" t="n">
        <v>3370.5</v>
      </c>
      <c r="I17" s="83" t="n">
        <v>-19.1</v>
      </c>
      <c r="J17" s="117"/>
    </row>
    <row r="18" s="65" customFormat="true" ht="13.5" hidden="false" customHeight="true" outlineLevel="0" collapsed="false">
      <c r="A18" s="92" t="s">
        <v>508</v>
      </c>
      <c r="B18" s="72" t="n">
        <v>4</v>
      </c>
      <c r="C18" s="83" t="n">
        <v>0</v>
      </c>
      <c r="D18" s="72" t="n">
        <v>6.2</v>
      </c>
      <c r="E18" s="83" t="n">
        <v>-43.3</v>
      </c>
      <c r="F18" s="118" t="n">
        <v>13</v>
      </c>
      <c r="G18" s="83" t="n">
        <v>-42.5</v>
      </c>
      <c r="H18" s="72" t="n">
        <v>11.2</v>
      </c>
      <c r="I18" s="83" t="n">
        <v>-46.3</v>
      </c>
      <c r="J18" s="117"/>
    </row>
    <row r="19" s="65" customFormat="true" ht="19.5" hidden="false" customHeight="true" outlineLevel="0" collapsed="false">
      <c r="A19" s="74" t="s">
        <v>509</v>
      </c>
      <c r="B19" s="75" t="n">
        <v>915</v>
      </c>
      <c r="C19" s="108" t="n">
        <v>6.8</v>
      </c>
      <c r="D19" s="75" t="n">
        <v>157.6</v>
      </c>
      <c r="E19" s="108" t="n">
        <v>558.3</v>
      </c>
      <c r="F19" s="116" t="n">
        <v>36.1</v>
      </c>
      <c r="G19" s="108" t="n">
        <v>189.6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0</v>
      </c>
      <c r="B21" s="72" t="n">
        <v>912</v>
      </c>
      <c r="C21" s="83" t="n">
        <v>6.4</v>
      </c>
      <c r="D21" s="72" t="n">
        <v>24.4</v>
      </c>
      <c r="E21" s="83" t="n">
        <v>1.9</v>
      </c>
      <c r="F21" s="118" t="n">
        <v>16.5</v>
      </c>
      <c r="G21" s="83" t="n">
        <v>32.7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1</v>
      </c>
      <c r="B22" s="72" t="n">
        <v>3</v>
      </c>
      <c r="C22" s="83" t="s">
        <v>63</v>
      </c>
      <c r="D22" s="72" t="n">
        <v>133.2</v>
      </c>
      <c r="E22" s="83" t="s">
        <v>63</v>
      </c>
      <c r="F22" s="118" t="n">
        <v>19.5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2</v>
      </c>
      <c r="B23" s="75" t="n">
        <v>55</v>
      </c>
      <c r="C23" s="108" t="n">
        <v>161.9</v>
      </c>
      <c r="D23" s="75" t="n">
        <v>667.8</v>
      </c>
      <c r="E23" s="108" t="n">
        <v>151</v>
      </c>
      <c r="F23" s="116" t="n">
        <v>736.5</v>
      </c>
      <c r="G23" s="108" t="n">
        <v>155.3</v>
      </c>
      <c r="H23" s="75" t="n">
        <v>197.1</v>
      </c>
      <c r="I23" s="108" t="n">
        <v>157.8</v>
      </c>
      <c r="J23" s="117"/>
    </row>
    <row r="24" customFormat="false" ht="17.25" hidden="false" customHeight="true" outlineLevel="0" collapsed="false">
      <c r="A24" s="77" t="s">
        <v>194</v>
      </c>
      <c r="B24" s="75" t="n">
        <v>8642</v>
      </c>
      <c r="C24" s="108" t="n">
        <v>3.8</v>
      </c>
      <c r="D24" s="75" t="n">
        <v>59289.1</v>
      </c>
      <c r="E24" s="108" t="n">
        <v>-0.8</v>
      </c>
      <c r="F24" s="116" t="n">
        <v>61713</v>
      </c>
      <c r="G24" s="108" t="n">
        <v>-0.3</v>
      </c>
      <c r="H24" s="75" t="n">
        <v>23409.7</v>
      </c>
      <c r="I24" s="108" t="n">
        <v>-0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19" t="s">
        <v>172</v>
      </c>
      <c r="C28" s="110" t="s">
        <v>515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6</v>
      </c>
      <c r="D29" s="111" t="s">
        <v>517</v>
      </c>
      <c r="E29" s="111" t="s">
        <v>518</v>
      </c>
      <c r="F29" s="111" t="s">
        <v>519</v>
      </c>
      <c r="G29" s="111" t="s">
        <v>520</v>
      </c>
      <c r="H29" s="111" t="s">
        <v>521</v>
      </c>
      <c r="I29" s="110" t="s">
        <v>522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9</v>
      </c>
      <c r="B31" s="75" t="n">
        <v>7672</v>
      </c>
      <c r="C31" s="75" t="n">
        <v>1069</v>
      </c>
      <c r="D31" s="75" t="n">
        <v>2843</v>
      </c>
      <c r="E31" s="75" t="n">
        <v>393</v>
      </c>
      <c r="F31" s="75" t="n">
        <v>2942</v>
      </c>
      <c r="G31" s="75" t="n">
        <v>276</v>
      </c>
      <c r="H31" s="75" t="n">
        <v>56</v>
      </c>
      <c r="I31" s="75" t="n">
        <v>93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0</v>
      </c>
      <c r="B33" s="72" t="n">
        <v>807</v>
      </c>
      <c r="C33" s="72" t="s">
        <v>63</v>
      </c>
      <c r="D33" s="72" t="n">
        <v>16</v>
      </c>
      <c r="E33" s="72" t="n">
        <v>209</v>
      </c>
      <c r="F33" s="72" t="n">
        <v>352</v>
      </c>
      <c r="G33" s="72" t="n">
        <v>89</v>
      </c>
      <c r="H33" s="72" t="n">
        <v>49</v>
      </c>
      <c r="I33" s="72" t="n">
        <v>92</v>
      </c>
      <c r="J33" s="117"/>
    </row>
    <row r="34" s="65" customFormat="true" ht="13.5" hidden="false" customHeight="true" outlineLevel="0" collapsed="false">
      <c r="A34" s="92" t="s">
        <v>501</v>
      </c>
      <c r="B34" s="72" t="n">
        <v>131</v>
      </c>
      <c r="C34" s="72" t="s">
        <v>63</v>
      </c>
      <c r="D34" s="72" t="s">
        <v>63</v>
      </c>
      <c r="E34" s="72" t="n">
        <v>30</v>
      </c>
      <c r="F34" s="72" t="n">
        <v>55</v>
      </c>
      <c r="G34" s="72" t="n">
        <v>46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2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3</v>
      </c>
      <c r="B36" s="72" t="n">
        <v>4929</v>
      </c>
      <c r="C36" s="72" t="n">
        <v>594</v>
      </c>
      <c r="D36" s="72" t="n">
        <v>1877</v>
      </c>
      <c r="E36" s="72" t="n">
        <v>15</v>
      </c>
      <c r="F36" s="72" t="n">
        <v>2323</v>
      </c>
      <c r="G36" s="72" t="n">
        <v>119</v>
      </c>
      <c r="H36" s="72" t="s">
        <v>63</v>
      </c>
      <c r="I36" s="72" t="n">
        <v>1</v>
      </c>
      <c r="J36" s="117"/>
    </row>
    <row r="37" s="65" customFormat="true" ht="13.5" hidden="false" customHeight="true" outlineLevel="0" collapsed="false">
      <c r="A37" s="92" t="s">
        <v>504</v>
      </c>
      <c r="B37" s="72" t="n">
        <v>436</v>
      </c>
      <c r="C37" s="72" t="n">
        <v>30</v>
      </c>
      <c r="D37" s="72" t="n">
        <v>293</v>
      </c>
      <c r="E37" s="72" t="n">
        <v>19</v>
      </c>
      <c r="F37" s="72" t="n">
        <v>81</v>
      </c>
      <c r="G37" s="72" t="n">
        <v>7</v>
      </c>
      <c r="H37" s="72" t="n">
        <v>6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5</v>
      </c>
      <c r="B38" s="72" t="n">
        <v>18</v>
      </c>
      <c r="C38" s="72" t="s">
        <v>63</v>
      </c>
      <c r="D38" s="72" t="n">
        <v>15</v>
      </c>
      <c r="E38" s="72" t="s">
        <v>63</v>
      </c>
      <c r="F38" s="72" t="n">
        <v>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6</v>
      </c>
      <c r="B39" s="72" t="n">
        <v>960</v>
      </c>
      <c r="C39" s="72" t="n">
        <v>389</v>
      </c>
      <c r="D39" s="72" t="n">
        <v>448</v>
      </c>
      <c r="E39" s="72" t="n">
        <v>62</v>
      </c>
      <c r="F39" s="72" t="n">
        <v>60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7</v>
      </c>
      <c r="B40" s="72" t="n">
        <v>387</v>
      </c>
      <c r="C40" s="72" t="n">
        <v>53</v>
      </c>
      <c r="D40" s="72" t="n">
        <v>193</v>
      </c>
      <c r="E40" s="72" t="n">
        <v>58</v>
      </c>
      <c r="F40" s="72" t="n">
        <v>68</v>
      </c>
      <c r="G40" s="72" t="n">
        <v>14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8</v>
      </c>
      <c r="B41" s="72" t="n">
        <v>4</v>
      </c>
      <c r="C41" s="72" t="n">
        <v>3</v>
      </c>
      <c r="D41" s="72" t="n">
        <v>1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9</v>
      </c>
      <c r="B42" s="75" t="n">
        <v>915</v>
      </c>
      <c r="C42" s="75" t="n">
        <v>809</v>
      </c>
      <c r="D42" s="75" t="n">
        <v>103</v>
      </c>
      <c r="E42" s="75" t="s">
        <v>63</v>
      </c>
      <c r="F42" s="75" t="n">
        <v>2</v>
      </c>
      <c r="G42" s="75" t="n">
        <v>1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0</v>
      </c>
      <c r="B44" s="72" t="n">
        <v>912</v>
      </c>
      <c r="C44" s="72" t="n">
        <v>809</v>
      </c>
      <c r="D44" s="72" t="n">
        <v>103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1</v>
      </c>
      <c r="B45" s="72" t="n">
        <v>3</v>
      </c>
      <c r="C45" s="72" t="s">
        <v>63</v>
      </c>
      <c r="D45" s="72" t="s">
        <v>63</v>
      </c>
      <c r="E45" s="72" t="s">
        <v>63</v>
      </c>
      <c r="F45" s="72" t="n">
        <v>2</v>
      </c>
      <c r="G45" s="72" t="n">
        <v>1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2</v>
      </c>
      <c r="B46" s="75" t="n">
        <v>55</v>
      </c>
      <c r="C46" s="75" t="n">
        <v>20</v>
      </c>
      <c r="D46" s="75" t="n">
        <v>22</v>
      </c>
      <c r="E46" s="75" t="n">
        <v>3</v>
      </c>
      <c r="F46" s="75" t="n">
        <v>3</v>
      </c>
      <c r="G46" s="75" t="n">
        <v>4</v>
      </c>
      <c r="H46" s="75" t="n">
        <v>2</v>
      </c>
      <c r="I46" s="75" t="n">
        <v>1</v>
      </c>
      <c r="J46" s="117"/>
    </row>
    <row r="47" customFormat="false" ht="17.25" hidden="false" customHeight="true" outlineLevel="0" collapsed="false">
      <c r="A47" s="77" t="s">
        <v>194</v>
      </c>
      <c r="B47" s="75" t="n">
        <v>8642</v>
      </c>
      <c r="C47" s="75" t="n">
        <v>1898</v>
      </c>
      <c r="D47" s="75" t="n">
        <v>2968</v>
      </c>
      <c r="E47" s="75" t="n">
        <v>396</v>
      </c>
      <c r="F47" s="75" t="n">
        <v>2947</v>
      </c>
      <c r="G47" s="75" t="n">
        <v>281</v>
      </c>
      <c r="H47" s="75" t="n">
        <v>58</v>
      </c>
      <c r="I47" s="75" t="n">
        <v>94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3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4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5</v>
      </c>
      <c r="B6" s="129" t="s">
        <v>526</v>
      </c>
      <c r="C6" s="130" t="s">
        <v>527</v>
      </c>
      <c r="D6" s="129" t="s">
        <v>525</v>
      </c>
      <c r="E6" s="129" t="s">
        <v>526</v>
      </c>
      <c r="F6" s="131" t="s">
        <v>527</v>
      </c>
    </row>
    <row r="7" s="132" customFormat="true" ht="18.75" hidden="false" customHeight="true" outlineLevel="0" collapsed="false">
      <c r="A7" s="133" t="s">
        <v>528</v>
      </c>
      <c r="B7" s="133"/>
      <c r="C7" s="134" t="s">
        <v>529</v>
      </c>
      <c r="D7" s="133" t="s">
        <v>530</v>
      </c>
      <c r="E7" s="133"/>
      <c r="F7" s="135" t="s">
        <v>531</v>
      </c>
    </row>
    <row r="8" s="132" customFormat="true" ht="15.95" hidden="false" customHeight="true" outlineLevel="0" collapsed="false">
      <c r="A8" s="136"/>
      <c r="B8" s="136" t="s">
        <v>532</v>
      </c>
      <c r="C8" s="137" t="s">
        <v>533</v>
      </c>
      <c r="D8" s="136"/>
      <c r="E8" s="136" t="s">
        <v>534</v>
      </c>
      <c r="F8" s="138" t="s">
        <v>535</v>
      </c>
    </row>
    <row r="9" s="132" customFormat="true" ht="15.95" hidden="false" customHeight="true" outlineLevel="0" collapsed="false">
      <c r="A9" s="136"/>
      <c r="B9" s="136" t="s">
        <v>536</v>
      </c>
      <c r="C9" s="137" t="s">
        <v>537</v>
      </c>
      <c r="D9" s="136"/>
      <c r="E9" s="136" t="s">
        <v>538</v>
      </c>
      <c r="F9" s="138" t="s">
        <v>539</v>
      </c>
    </row>
    <row r="10" s="132" customFormat="true" ht="15.95" hidden="false" customHeight="true" outlineLevel="0" collapsed="false">
      <c r="A10" s="136"/>
      <c r="B10" s="136" t="s">
        <v>540</v>
      </c>
      <c r="C10" s="137" t="s">
        <v>541</v>
      </c>
      <c r="D10" s="136"/>
      <c r="E10" s="136" t="s">
        <v>542</v>
      </c>
      <c r="F10" s="138" t="s">
        <v>543</v>
      </c>
    </row>
    <row r="11" s="132" customFormat="true" ht="15.95" hidden="false" customHeight="true" outlineLevel="0" collapsed="false">
      <c r="A11" s="136"/>
      <c r="B11" s="136" t="s">
        <v>544</v>
      </c>
      <c r="C11" s="137" t="s">
        <v>545</v>
      </c>
      <c r="D11" s="136"/>
      <c r="E11" s="136" t="s">
        <v>546</v>
      </c>
      <c r="F11" s="138" t="s">
        <v>547</v>
      </c>
    </row>
    <row r="12" s="132" customFormat="true" ht="15.95" hidden="false" customHeight="true" outlineLevel="0" collapsed="false">
      <c r="A12" s="136"/>
      <c r="B12" s="136" t="s">
        <v>548</v>
      </c>
      <c r="C12" s="137" t="s">
        <v>549</v>
      </c>
      <c r="D12" s="136"/>
      <c r="E12" s="136" t="s">
        <v>550</v>
      </c>
      <c r="F12" s="138" t="s">
        <v>551</v>
      </c>
    </row>
    <row r="13" s="132" customFormat="true" ht="15.95" hidden="false" customHeight="true" outlineLevel="0" collapsed="false">
      <c r="A13" s="136"/>
      <c r="B13" s="136" t="s">
        <v>552</v>
      </c>
      <c r="C13" s="137" t="s">
        <v>553</v>
      </c>
      <c r="D13" s="133" t="s">
        <v>554</v>
      </c>
      <c r="E13" s="133"/>
      <c r="F13" s="135" t="s">
        <v>555</v>
      </c>
    </row>
    <row r="14" s="132" customFormat="true" ht="15.95" hidden="false" customHeight="true" outlineLevel="0" collapsed="false">
      <c r="A14" s="136"/>
      <c r="B14" s="136" t="s">
        <v>556</v>
      </c>
      <c r="C14" s="137" t="s">
        <v>557</v>
      </c>
      <c r="D14" s="136"/>
      <c r="E14" s="136" t="s">
        <v>558</v>
      </c>
      <c r="F14" s="138" t="s">
        <v>559</v>
      </c>
    </row>
    <row r="15" s="132" customFormat="true" ht="15.95" hidden="false" customHeight="true" outlineLevel="0" collapsed="false">
      <c r="A15" s="136"/>
      <c r="B15" s="136" t="s">
        <v>560</v>
      </c>
      <c r="C15" s="137" t="s">
        <v>561</v>
      </c>
      <c r="D15" s="136"/>
      <c r="E15" s="136" t="s">
        <v>562</v>
      </c>
      <c r="F15" s="138" t="s">
        <v>563</v>
      </c>
    </row>
    <row r="16" s="132" customFormat="true" ht="15.95" hidden="false" customHeight="true" outlineLevel="0" collapsed="false">
      <c r="A16" s="136"/>
      <c r="B16" s="136" t="s">
        <v>564</v>
      </c>
      <c r="C16" s="137" t="s">
        <v>565</v>
      </c>
      <c r="D16" s="136"/>
      <c r="E16" s="136" t="s">
        <v>566</v>
      </c>
      <c r="F16" s="138" t="s">
        <v>567</v>
      </c>
    </row>
    <row r="17" s="132" customFormat="true" ht="15.95" hidden="false" customHeight="true" outlineLevel="0" collapsed="false">
      <c r="A17" s="136"/>
      <c r="B17" s="136" t="s">
        <v>568</v>
      </c>
      <c r="C17" s="137" t="s">
        <v>569</v>
      </c>
      <c r="D17" s="136"/>
      <c r="E17" s="136" t="s">
        <v>570</v>
      </c>
      <c r="F17" s="138" t="s">
        <v>571</v>
      </c>
    </row>
    <row r="18" s="132" customFormat="true" ht="15.95" hidden="false" customHeight="true" outlineLevel="0" collapsed="false">
      <c r="A18" s="136"/>
      <c r="B18" s="136" t="s">
        <v>572</v>
      </c>
      <c r="C18" s="137" t="s">
        <v>573</v>
      </c>
      <c r="D18" s="136"/>
      <c r="E18" s="136" t="s">
        <v>574</v>
      </c>
      <c r="F18" s="138" t="s">
        <v>575</v>
      </c>
    </row>
    <row r="19" s="140" customFormat="true" ht="18.75" hidden="false" customHeight="true" outlineLevel="0" collapsed="false">
      <c r="A19" s="133" t="s">
        <v>576</v>
      </c>
      <c r="B19" s="133"/>
      <c r="C19" s="139" t="s">
        <v>204</v>
      </c>
      <c r="D19" s="136"/>
      <c r="E19" s="136" t="s">
        <v>577</v>
      </c>
      <c r="F19" s="138" t="s">
        <v>578</v>
      </c>
    </row>
    <row r="20" s="132" customFormat="true" ht="15.95" hidden="false" customHeight="true" outlineLevel="0" collapsed="false">
      <c r="A20" s="136"/>
      <c r="B20" s="136" t="s">
        <v>579</v>
      </c>
      <c r="C20" s="137" t="s">
        <v>580</v>
      </c>
      <c r="D20" s="136"/>
      <c r="E20" s="136" t="s">
        <v>581</v>
      </c>
      <c r="F20" s="138" t="s">
        <v>582</v>
      </c>
    </row>
    <row r="21" s="132" customFormat="true" ht="15.95" hidden="false" customHeight="true" outlineLevel="0" collapsed="false">
      <c r="A21" s="136"/>
      <c r="B21" s="136" t="s">
        <v>583</v>
      </c>
      <c r="C21" s="137" t="s">
        <v>584</v>
      </c>
      <c r="D21" s="136"/>
      <c r="E21" s="136" t="s">
        <v>585</v>
      </c>
      <c r="F21" s="138" t="s">
        <v>586</v>
      </c>
    </row>
    <row r="22" s="132" customFormat="true" ht="15.95" hidden="false" customHeight="true" outlineLevel="0" collapsed="false">
      <c r="A22" s="136"/>
      <c r="B22" s="136" t="s">
        <v>587</v>
      </c>
      <c r="C22" s="137" t="s">
        <v>588</v>
      </c>
      <c r="D22" s="133" t="s">
        <v>589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0</v>
      </c>
      <c r="B23" s="133"/>
      <c r="C23" s="139" t="s">
        <v>591</v>
      </c>
      <c r="D23" s="136"/>
      <c r="E23" s="136" t="s">
        <v>592</v>
      </c>
      <c r="F23" s="138" t="s">
        <v>593</v>
      </c>
    </row>
    <row r="24" s="132" customFormat="true" ht="15.95" hidden="false" customHeight="true" outlineLevel="0" collapsed="false">
      <c r="A24" s="136"/>
      <c r="B24" s="136" t="s">
        <v>594</v>
      </c>
      <c r="C24" s="137" t="s">
        <v>595</v>
      </c>
      <c r="D24" s="136"/>
      <c r="E24" s="136" t="s">
        <v>596</v>
      </c>
      <c r="F24" s="138" t="s">
        <v>597</v>
      </c>
    </row>
    <row r="25" s="132" customFormat="true" ht="15.95" hidden="false" customHeight="true" outlineLevel="0" collapsed="false">
      <c r="A25" s="136"/>
      <c r="B25" s="136" t="s">
        <v>598</v>
      </c>
      <c r="C25" s="137" t="s">
        <v>599</v>
      </c>
      <c r="D25" s="133" t="s">
        <v>600</v>
      </c>
      <c r="E25" s="133"/>
      <c r="F25" s="135" t="s">
        <v>601</v>
      </c>
    </row>
    <row r="26" s="132" customFormat="true" ht="15.95" hidden="false" customHeight="true" outlineLevel="0" collapsed="false">
      <c r="A26" s="136"/>
      <c r="B26" s="136" t="s">
        <v>602</v>
      </c>
      <c r="C26" s="137" t="s">
        <v>603</v>
      </c>
      <c r="D26" s="136"/>
      <c r="E26" s="136" t="s">
        <v>604</v>
      </c>
      <c r="F26" s="138" t="s">
        <v>605</v>
      </c>
    </row>
    <row r="27" s="132" customFormat="true" ht="15.95" hidden="false" customHeight="true" outlineLevel="0" collapsed="false">
      <c r="A27" s="136"/>
      <c r="B27" s="136" t="s">
        <v>606</v>
      </c>
      <c r="C27" s="137" t="s">
        <v>607</v>
      </c>
      <c r="D27" s="136"/>
      <c r="E27" s="136" t="s">
        <v>608</v>
      </c>
      <c r="F27" s="138" t="s">
        <v>609</v>
      </c>
    </row>
    <row r="28" s="132" customFormat="true" ht="15.95" hidden="false" customHeight="true" outlineLevel="0" collapsed="false">
      <c r="A28" s="136"/>
      <c r="B28" s="136" t="s">
        <v>610</v>
      </c>
      <c r="C28" s="137" t="s">
        <v>611</v>
      </c>
      <c r="D28" s="133" t="s">
        <v>612</v>
      </c>
      <c r="E28" s="133"/>
      <c r="F28" s="135" t="s">
        <v>613</v>
      </c>
    </row>
    <row r="29" s="132" customFormat="true" ht="15.95" hidden="false" customHeight="true" outlineLevel="0" collapsed="false">
      <c r="A29" s="136"/>
      <c r="B29" s="136" t="s">
        <v>614</v>
      </c>
      <c r="C29" s="137" t="s">
        <v>615</v>
      </c>
      <c r="D29" s="136"/>
      <c r="E29" s="136" t="s">
        <v>616</v>
      </c>
      <c r="F29" s="138" t="s">
        <v>617</v>
      </c>
    </row>
    <row r="30" s="140" customFormat="true" ht="18.75" hidden="false" customHeight="true" outlineLevel="0" collapsed="false">
      <c r="A30" s="133" t="s">
        <v>618</v>
      </c>
      <c r="B30" s="133"/>
      <c r="C30" s="139" t="s">
        <v>206</v>
      </c>
      <c r="D30" s="136"/>
      <c r="E30" s="136" t="s">
        <v>619</v>
      </c>
      <c r="F30" s="138" t="s">
        <v>620</v>
      </c>
    </row>
    <row r="31" s="132" customFormat="true" ht="15.95" hidden="false" customHeight="true" outlineLevel="0" collapsed="false">
      <c r="A31" s="136"/>
      <c r="B31" s="136" t="s">
        <v>621</v>
      </c>
      <c r="C31" s="137" t="s">
        <v>622</v>
      </c>
      <c r="D31" s="133" t="s">
        <v>623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4</v>
      </c>
      <c r="C32" s="137" t="s">
        <v>625</v>
      </c>
      <c r="D32" s="136"/>
      <c r="E32" s="136" t="s">
        <v>626</v>
      </c>
      <c r="F32" s="138" t="s">
        <v>627</v>
      </c>
    </row>
    <row r="33" s="132" customFormat="true" ht="15.95" hidden="false" customHeight="true" outlineLevel="0" collapsed="false">
      <c r="A33" s="136"/>
      <c r="B33" s="136" t="s">
        <v>628</v>
      </c>
      <c r="C33" s="137" t="s">
        <v>629</v>
      </c>
      <c r="D33" s="136"/>
      <c r="E33" s="136" t="s">
        <v>630</v>
      </c>
      <c r="F33" s="138" t="s">
        <v>631</v>
      </c>
    </row>
    <row r="34" s="132" customFormat="true" ht="15.95" hidden="false" customHeight="true" outlineLevel="0" collapsed="false">
      <c r="A34" s="136"/>
      <c r="B34" s="136" t="s">
        <v>632</v>
      </c>
      <c r="C34" s="137" t="s">
        <v>633</v>
      </c>
      <c r="D34" s="133" t="s">
        <v>634</v>
      </c>
      <c r="E34" s="133"/>
      <c r="F34" s="135" t="s">
        <v>635</v>
      </c>
    </row>
    <row r="35" s="132" customFormat="true" ht="15.95" hidden="false" customHeight="true" outlineLevel="0" collapsed="false">
      <c r="A35" s="136"/>
      <c r="B35" s="136" t="s">
        <v>636</v>
      </c>
      <c r="C35" s="137" t="s">
        <v>637</v>
      </c>
      <c r="D35" s="136"/>
      <c r="E35" s="136" t="s">
        <v>638</v>
      </c>
      <c r="F35" s="138" t="s">
        <v>639</v>
      </c>
    </row>
    <row r="36" s="132" customFormat="true" ht="15.95" hidden="false" customHeight="true" outlineLevel="0" collapsed="false">
      <c r="A36" s="136"/>
      <c r="B36" s="136" t="s">
        <v>640</v>
      </c>
      <c r="C36" s="137" t="s">
        <v>641</v>
      </c>
      <c r="D36" s="136"/>
      <c r="E36" s="136" t="s">
        <v>642</v>
      </c>
      <c r="F36" s="138" t="s">
        <v>643</v>
      </c>
    </row>
    <row r="37" s="132" customFormat="true" ht="15.95" hidden="false" customHeight="true" outlineLevel="0" collapsed="false">
      <c r="A37" s="136"/>
      <c r="B37" s="136" t="s">
        <v>644</v>
      </c>
      <c r="C37" s="137" t="s">
        <v>645</v>
      </c>
      <c r="D37" s="133" t="s">
        <v>646</v>
      </c>
      <c r="E37" s="133"/>
      <c r="F37" s="135" t="s">
        <v>647</v>
      </c>
    </row>
    <row r="38" s="132" customFormat="true" ht="15.95" hidden="false" customHeight="true" outlineLevel="0" collapsed="false">
      <c r="A38" s="136"/>
      <c r="B38" s="136" t="s">
        <v>648</v>
      </c>
      <c r="C38" s="137" t="s">
        <v>649</v>
      </c>
      <c r="D38" s="136"/>
      <c r="E38" s="136" t="s">
        <v>650</v>
      </c>
      <c r="F38" s="138" t="s">
        <v>651</v>
      </c>
    </row>
    <row r="39" s="132" customFormat="true" ht="15.95" hidden="false" customHeight="true" outlineLevel="0" collapsed="false">
      <c r="A39" s="136"/>
      <c r="B39" s="136" t="s">
        <v>652</v>
      </c>
      <c r="C39" s="137" t="s">
        <v>653</v>
      </c>
      <c r="D39" s="136"/>
      <c r="E39" s="136" t="s">
        <v>654</v>
      </c>
      <c r="F39" s="138" t="s">
        <v>655</v>
      </c>
    </row>
    <row r="40" s="140" customFormat="true" ht="18.75" hidden="false" customHeight="true" outlineLevel="0" collapsed="false">
      <c r="A40" s="133" t="s">
        <v>656</v>
      </c>
      <c r="B40" s="133"/>
      <c r="C40" s="139" t="s">
        <v>657</v>
      </c>
      <c r="D40" s="136"/>
      <c r="E40" s="136" t="s">
        <v>658</v>
      </c>
      <c r="F40" s="138" t="s">
        <v>659</v>
      </c>
    </row>
    <row r="41" s="132" customFormat="true" ht="15.95" hidden="false" customHeight="true" outlineLevel="0" collapsed="false">
      <c r="A41" s="136"/>
      <c r="B41" s="136" t="s">
        <v>660</v>
      </c>
      <c r="C41" s="137" t="s">
        <v>661</v>
      </c>
      <c r="D41" s="136"/>
      <c r="E41" s="136" t="s">
        <v>662</v>
      </c>
      <c r="F41" s="138" t="s">
        <v>663</v>
      </c>
    </row>
    <row r="42" s="132" customFormat="true" ht="15.95" hidden="false" customHeight="true" outlineLevel="0" collapsed="false">
      <c r="A42" s="136"/>
      <c r="B42" s="136" t="s">
        <v>664</v>
      </c>
      <c r="C42" s="137" t="s">
        <v>665</v>
      </c>
      <c r="D42" s="136"/>
      <c r="E42" s="136" t="s">
        <v>666</v>
      </c>
      <c r="F42" s="138" t="s">
        <v>667</v>
      </c>
    </row>
    <row r="43" s="132" customFormat="true" ht="15.95" hidden="false" customHeight="true" outlineLevel="0" collapsed="false">
      <c r="A43" s="136"/>
      <c r="B43" s="136" t="s">
        <v>668</v>
      </c>
      <c r="C43" s="137" t="s">
        <v>669</v>
      </c>
      <c r="D43" s="133" t="s">
        <v>670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1</v>
      </c>
      <c r="B44" s="133"/>
      <c r="C44" s="139" t="s">
        <v>672</v>
      </c>
      <c r="D44" s="136"/>
      <c r="E44" s="136" t="s">
        <v>673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4</v>
      </c>
      <c r="C45" s="137" t="s">
        <v>675</v>
      </c>
      <c r="D45" s="133" t="s">
        <v>676</v>
      </c>
      <c r="E45" s="133"/>
      <c r="F45" s="135" t="s">
        <v>677</v>
      </c>
    </row>
    <row r="46" s="132" customFormat="true" ht="15.95" hidden="false" customHeight="true" outlineLevel="0" collapsed="false">
      <c r="A46" s="136"/>
      <c r="B46" s="136" t="s">
        <v>678</v>
      </c>
      <c r="C46" s="137" t="s">
        <v>679</v>
      </c>
      <c r="D46" s="136"/>
      <c r="E46" s="136" t="s">
        <v>680</v>
      </c>
      <c r="F46" s="138" t="s">
        <v>681</v>
      </c>
    </row>
    <row r="47" s="132" customFormat="true" ht="15.95" hidden="false" customHeight="true" outlineLevel="0" collapsed="false">
      <c r="A47" s="136"/>
      <c r="B47" s="136" t="s">
        <v>682</v>
      </c>
      <c r="C47" s="137" t="s">
        <v>683</v>
      </c>
      <c r="D47" s="136"/>
      <c r="E47" s="136" t="s">
        <v>684</v>
      </c>
      <c r="F47" s="138" t="s">
        <v>685</v>
      </c>
    </row>
    <row r="48" s="140" customFormat="true" ht="18.75" hidden="false" customHeight="true" outlineLevel="0" collapsed="false">
      <c r="A48" s="133" t="s">
        <v>686</v>
      </c>
      <c r="B48" s="133"/>
      <c r="C48" s="139" t="s">
        <v>687</v>
      </c>
      <c r="D48" s="133" t="s">
        <v>688</v>
      </c>
      <c r="E48" s="133"/>
      <c r="F48" s="135" t="s">
        <v>689</v>
      </c>
    </row>
    <row r="49" s="132" customFormat="true" ht="15.95" hidden="false" customHeight="true" outlineLevel="0" collapsed="false">
      <c r="A49" s="136"/>
      <c r="B49" s="136" t="s">
        <v>690</v>
      </c>
      <c r="C49" s="137" t="s">
        <v>691</v>
      </c>
      <c r="D49" s="136"/>
      <c r="E49" s="136" t="s">
        <v>692</v>
      </c>
      <c r="F49" s="138" t="s">
        <v>693</v>
      </c>
    </row>
    <row r="50" s="132" customFormat="true" ht="15.95" hidden="false" customHeight="true" outlineLevel="0" collapsed="false">
      <c r="A50" s="136"/>
      <c r="B50" s="136" t="s">
        <v>694</v>
      </c>
      <c r="C50" s="137" t="s">
        <v>695</v>
      </c>
    </row>
    <row r="51" s="132" customFormat="true" ht="15.95" hidden="false" customHeight="true" outlineLevel="0" collapsed="false">
      <c r="A51" s="136"/>
      <c r="B51" s="136" t="s">
        <v>696</v>
      </c>
      <c r="C51" s="137" t="s">
        <v>697</v>
      </c>
    </row>
    <row r="52" s="132" customFormat="true" ht="15.95" hidden="false" customHeight="true" outlineLevel="0" collapsed="false">
      <c r="A52" s="136"/>
      <c r="B52" s="136" t="s">
        <v>698</v>
      </c>
      <c r="C52" s="137" t="s">
        <v>699</v>
      </c>
    </row>
    <row r="53" s="140" customFormat="true" ht="18.75" hidden="false" customHeight="true" outlineLevel="0" collapsed="false">
      <c r="A53" s="133" t="s">
        <v>700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1</v>
      </c>
      <c r="C54" s="137" t="s">
        <v>702</v>
      </c>
    </row>
    <row r="55" s="132" customFormat="true" ht="15.95" hidden="false" customHeight="true" outlineLevel="0" collapsed="false">
      <c r="A55" s="136"/>
      <c r="B55" s="136" t="s">
        <v>703</v>
      </c>
      <c r="C55" s="137" t="s">
        <v>704</v>
      </c>
    </row>
    <row r="56" s="132" customFormat="true" ht="15.95" hidden="false" customHeight="true" outlineLevel="0" collapsed="false">
      <c r="A56" s="136"/>
      <c r="B56" s="136" t="s">
        <v>705</v>
      </c>
      <c r="C56" s="137" t="s">
        <v>706</v>
      </c>
    </row>
    <row r="57" s="132" customFormat="true" ht="15.95" hidden="false" customHeight="true" outlineLevel="0" collapsed="false">
      <c r="A57" s="136"/>
      <c r="B57" s="136" t="s">
        <v>707</v>
      </c>
      <c r="C57" s="137" t="s">
        <v>708</v>
      </c>
    </row>
    <row r="58" s="132" customFormat="true" ht="15.95" hidden="false" customHeight="true" outlineLevel="0" collapsed="false">
      <c r="A58" s="136"/>
      <c r="B58" s="136" t="s">
        <v>709</v>
      </c>
      <c r="C58" s="137" t="s">
        <v>710</v>
      </c>
    </row>
    <row r="59" s="132" customFormat="true" ht="15.95" hidden="false" customHeight="true" outlineLevel="0" collapsed="false">
      <c r="A59" s="136"/>
      <c r="B59" s="136" t="s">
        <v>711</v>
      </c>
      <c r="C59" s="137" t="s">
        <v>712</v>
      </c>
    </row>
    <row r="60" s="132" customFormat="true" ht="15.95" hidden="false" customHeight="true" outlineLevel="0" collapsed="false">
      <c r="A60" s="136"/>
      <c r="B60" s="136" t="s">
        <v>713</v>
      </c>
      <c r="C60" s="137" t="s">
        <v>714</v>
      </c>
    </row>
    <row r="61" s="140" customFormat="true" ht="18.75" hidden="false" customHeight="true" outlineLevel="0" collapsed="false">
      <c r="A61" s="133" t="s">
        <v>715</v>
      </c>
      <c r="B61" s="133"/>
      <c r="C61" s="139" t="s">
        <v>716</v>
      </c>
    </row>
    <row r="62" s="132" customFormat="true" ht="15.95" hidden="false" customHeight="true" outlineLevel="0" collapsed="false">
      <c r="A62" s="136"/>
      <c r="B62" s="136" t="s">
        <v>717</v>
      </c>
      <c r="C62" s="137" t="s">
        <v>718</v>
      </c>
    </row>
    <row r="63" s="132" customFormat="true" ht="15.95" hidden="false" customHeight="true" outlineLevel="0" collapsed="false">
      <c r="A63" s="136"/>
      <c r="B63" s="136" t="s">
        <v>719</v>
      </c>
      <c r="C63" s="137" t="s">
        <v>720</v>
      </c>
    </row>
    <row r="64" s="132" customFormat="true" ht="15.95" hidden="false" customHeight="true" outlineLevel="0" collapsed="false">
      <c r="A64" s="136"/>
      <c r="B64" s="136" t="s">
        <v>721</v>
      </c>
      <c r="C64" s="137" t="s">
        <v>722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58</v>
      </c>
      <c r="C9" s="72" t="n">
        <v>1790.3</v>
      </c>
      <c r="D9" s="72" t="n">
        <v>2144</v>
      </c>
      <c r="E9" s="72" t="n">
        <v>353.7</v>
      </c>
      <c r="F9" s="73" t="n">
        <v>19.8</v>
      </c>
      <c r="G9" s="72" t="n">
        <v>24218.8</v>
      </c>
      <c r="H9" s="72" t="n">
        <v>25522.9</v>
      </c>
      <c r="I9" s="72" t="n">
        <v>1304</v>
      </c>
      <c r="J9" s="73" t="n">
        <v>5.4</v>
      </c>
    </row>
    <row r="10" s="65" customFormat="true" ht="13.5" hidden="false" customHeight="true" outlineLevel="0" collapsed="false">
      <c r="A10" s="71" t="s">
        <v>174</v>
      </c>
      <c r="B10" s="72" t="n">
        <v>3495.4</v>
      </c>
      <c r="C10" s="72" t="n">
        <v>3361.1</v>
      </c>
      <c r="D10" s="72" t="n">
        <v>2684.6</v>
      </c>
      <c r="E10" s="72" t="n">
        <v>-676.4</v>
      </c>
      <c r="F10" s="73" t="n">
        <v>-20.1</v>
      </c>
      <c r="G10" s="72" t="n">
        <v>38011.8</v>
      </c>
      <c r="H10" s="72" t="n">
        <v>37272.5</v>
      </c>
      <c r="I10" s="72" t="n">
        <v>-739.3</v>
      </c>
      <c r="J10" s="73" t="n">
        <v>-1.9</v>
      </c>
    </row>
    <row r="11" s="65" customFormat="true" ht="13.5" hidden="false" customHeight="true" outlineLevel="0" collapsed="false">
      <c r="A11" s="71" t="s">
        <v>175</v>
      </c>
      <c r="B11" s="72" t="n">
        <v>2354.9</v>
      </c>
      <c r="C11" s="72" t="n">
        <v>2270.7</v>
      </c>
      <c r="D11" s="72" t="n">
        <v>2251.4</v>
      </c>
      <c r="E11" s="72" t="n">
        <v>-19.3</v>
      </c>
      <c r="F11" s="73" t="n">
        <v>-0.8</v>
      </c>
      <c r="G11" s="72" t="n">
        <v>28812.4</v>
      </c>
      <c r="H11" s="72" t="n">
        <v>27880.6</v>
      </c>
      <c r="I11" s="72" t="n">
        <v>-931.8</v>
      </c>
      <c r="J11" s="73" t="n">
        <v>-3.2</v>
      </c>
    </row>
    <row r="12" s="65" customFormat="true" ht="13.5" hidden="false" customHeight="true" outlineLevel="0" collapsed="false">
      <c r="A12" s="71" t="s">
        <v>176</v>
      </c>
      <c r="B12" s="72" t="n">
        <v>1915.1</v>
      </c>
      <c r="C12" s="72" t="n">
        <v>1644.4</v>
      </c>
      <c r="D12" s="72" t="n">
        <v>1780.7</v>
      </c>
      <c r="E12" s="72" t="n">
        <v>136.3</v>
      </c>
      <c r="F12" s="73" t="n">
        <v>8.3</v>
      </c>
      <c r="G12" s="72" t="n">
        <v>23666.2</v>
      </c>
      <c r="H12" s="72" t="n">
        <v>21197.5</v>
      </c>
      <c r="I12" s="72" t="n">
        <v>-2468.7</v>
      </c>
      <c r="J12" s="73" t="n">
        <v>-10.4</v>
      </c>
    </row>
    <row r="13" s="65" customFormat="true" ht="13.5" hidden="false" customHeight="true" outlineLevel="0" collapsed="false">
      <c r="A13" s="71" t="s">
        <v>177</v>
      </c>
      <c r="B13" s="72" t="n">
        <v>299.9</v>
      </c>
      <c r="C13" s="72" t="n">
        <v>227.6</v>
      </c>
      <c r="D13" s="72" t="n">
        <v>270.1</v>
      </c>
      <c r="E13" s="72" t="n">
        <v>42.6</v>
      </c>
      <c r="F13" s="73" t="n">
        <v>18.7</v>
      </c>
      <c r="G13" s="72" t="n">
        <v>4293.8</v>
      </c>
      <c r="H13" s="72" t="n">
        <v>3476.3</v>
      </c>
      <c r="I13" s="72" t="n">
        <v>-817.5</v>
      </c>
      <c r="J13" s="73" t="n">
        <v>-19</v>
      </c>
    </row>
    <row r="14" s="65" customFormat="true" ht="13.5" hidden="false" customHeight="true" outlineLevel="0" collapsed="false">
      <c r="A14" s="71" t="s">
        <v>178</v>
      </c>
      <c r="B14" s="72" t="n">
        <v>1581</v>
      </c>
      <c r="C14" s="72" t="n">
        <v>1714</v>
      </c>
      <c r="D14" s="72" t="n">
        <v>1925.4</v>
      </c>
      <c r="E14" s="72" t="n">
        <v>211.4</v>
      </c>
      <c r="F14" s="73" t="n">
        <v>12.3</v>
      </c>
      <c r="G14" s="72" t="n">
        <v>16664.1</v>
      </c>
      <c r="H14" s="72" t="n">
        <v>20896.8</v>
      </c>
      <c r="I14" s="72" t="n">
        <v>4232.8</v>
      </c>
      <c r="J14" s="73" t="n">
        <v>25.4</v>
      </c>
    </row>
    <row r="15" s="65" customFormat="true" ht="13.5" hidden="false" customHeight="true" outlineLevel="0" collapsed="false">
      <c r="A15" s="71" t="s">
        <v>179</v>
      </c>
      <c r="B15" s="72" t="n">
        <v>1399.2</v>
      </c>
      <c r="C15" s="72" t="n">
        <v>1604.3</v>
      </c>
      <c r="D15" s="72" t="n">
        <v>1354</v>
      </c>
      <c r="E15" s="72" t="n">
        <v>-250.2</v>
      </c>
      <c r="F15" s="73" t="n">
        <v>-15.6</v>
      </c>
      <c r="G15" s="72" t="n">
        <v>16943.5</v>
      </c>
      <c r="H15" s="72" t="n">
        <v>16328.7</v>
      </c>
      <c r="I15" s="72" t="n">
        <v>-614.8</v>
      </c>
      <c r="J15" s="73" t="n">
        <v>-3.6</v>
      </c>
    </row>
    <row r="16" s="65" customFormat="true" ht="13.5" hidden="false" customHeight="true" outlineLevel="0" collapsed="false">
      <c r="A16" s="71" t="s">
        <v>180</v>
      </c>
      <c r="B16" s="72" t="n">
        <v>2129.6</v>
      </c>
      <c r="C16" s="72" t="n">
        <v>2009.2</v>
      </c>
      <c r="D16" s="72" t="n">
        <v>2079.7</v>
      </c>
      <c r="E16" s="72" t="n">
        <v>70.4</v>
      </c>
      <c r="F16" s="73" t="n">
        <v>3.5</v>
      </c>
      <c r="G16" s="72" t="n">
        <v>28998.2</v>
      </c>
      <c r="H16" s="72" t="n">
        <v>25605.2</v>
      </c>
      <c r="I16" s="72" t="n">
        <v>-3393</v>
      </c>
      <c r="J16" s="73" t="n">
        <v>-11.7</v>
      </c>
    </row>
    <row r="17" s="65" customFormat="true" ht="13.5" hidden="false" customHeight="true" outlineLevel="0" collapsed="false">
      <c r="A17" s="71" t="s">
        <v>181</v>
      </c>
      <c r="B17" s="72" t="n">
        <v>452.9</v>
      </c>
      <c r="C17" s="72" t="n">
        <v>484.7</v>
      </c>
      <c r="D17" s="72" t="n">
        <v>464.7</v>
      </c>
      <c r="E17" s="72" t="n">
        <v>-20</v>
      </c>
      <c r="F17" s="73" t="n">
        <v>-4.1</v>
      </c>
      <c r="G17" s="72" t="n">
        <v>6981.2</v>
      </c>
      <c r="H17" s="72" t="n">
        <v>6419</v>
      </c>
      <c r="I17" s="72" t="n">
        <v>-562.2</v>
      </c>
      <c r="J17" s="73" t="n">
        <v>-8.1</v>
      </c>
    </row>
    <row r="18" s="65" customFormat="true" ht="13.5" hidden="false" customHeight="true" outlineLevel="0" collapsed="false">
      <c r="A18" s="71" t="s">
        <v>182</v>
      </c>
      <c r="B18" s="72" t="n">
        <v>1632.8</v>
      </c>
      <c r="C18" s="72" t="n">
        <v>1130.6</v>
      </c>
      <c r="D18" s="72" t="n">
        <v>1313.1</v>
      </c>
      <c r="E18" s="72" t="n">
        <v>182.5</v>
      </c>
      <c r="F18" s="73" t="n">
        <v>16.1</v>
      </c>
      <c r="G18" s="72" t="n">
        <v>18793.3</v>
      </c>
      <c r="H18" s="72" t="n">
        <v>17631.9</v>
      </c>
      <c r="I18" s="72" t="n">
        <v>-1161.4</v>
      </c>
      <c r="J18" s="73" t="n">
        <v>-6.2</v>
      </c>
    </row>
    <row r="19" s="65" customFormat="true" ht="13.5" hidden="false" customHeight="true" outlineLevel="0" collapsed="false">
      <c r="A19" s="71" t="s">
        <v>183</v>
      </c>
      <c r="B19" s="72" t="n">
        <v>1043</v>
      </c>
      <c r="C19" s="72" t="n">
        <v>980.7</v>
      </c>
      <c r="D19" s="72" t="n">
        <v>1144.3</v>
      </c>
      <c r="E19" s="72" t="n">
        <v>163.6</v>
      </c>
      <c r="F19" s="73" t="n">
        <v>16.7</v>
      </c>
      <c r="G19" s="72" t="n">
        <v>14419</v>
      </c>
      <c r="H19" s="72" t="n">
        <v>16049.9</v>
      </c>
      <c r="I19" s="72" t="n">
        <v>1630.9</v>
      </c>
      <c r="J19" s="73" t="n">
        <v>11.3</v>
      </c>
    </row>
    <row r="20" s="65" customFormat="true" ht="13.5" hidden="false" customHeight="true" outlineLevel="0" collapsed="false">
      <c r="A20" s="71" t="s">
        <v>184</v>
      </c>
      <c r="B20" s="72" t="n">
        <v>910.6</v>
      </c>
      <c r="C20" s="72" t="n">
        <v>924.9</v>
      </c>
      <c r="D20" s="72" t="n">
        <v>884.6</v>
      </c>
      <c r="E20" s="72" t="n">
        <v>-40.4</v>
      </c>
      <c r="F20" s="73" t="n">
        <v>-4.4</v>
      </c>
      <c r="G20" s="72" t="n">
        <v>12285.9</v>
      </c>
      <c r="H20" s="72" t="n">
        <v>11393.1</v>
      </c>
      <c r="I20" s="72" t="n">
        <v>-892.8</v>
      </c>
      <c r="J20" s="73" t="n">
        <v>-7.3</v>
      </c>
    </row>
    <row r="21" s="65" customFormat="true" ht="13.5" hidden="false" customHeight="true" outlineLevel="0" collapsed="false">
      <c r="A21" s="71" t="s">
        <v>185</v>
      </c>
      <c r="B21" s="72" t="n">
        <v>318.8</v>
      </c>
      <c r="C21" s="72" t="n">
        <v>270.4</v>
      </c>
      <c r="D21" s="72" t="n">
        <v>325.5</v>
      </c>
      <c r="E21" s="72" t="n">
        <v>55</v>
      </c>
      <c r="F21" s="73" t="n">
        <v>20.3</v>
      </c>
      <c r="G21" s="72" t="n">
        <v>4957</v>
      </c>
      <c r="H21" s="72" t="n">
        <v>4010.2</v>
      </c>
      <c r="I21" s="72" t="n">
        <v>-946.8</v>
      </c>
      <c r="J21" s="73" t="n">
        <v>-19.1</v>
      </c>
    </row>
    <row r="22" s="65" customFormat="true" ht="13.5" hidden="false" customHeight="true" outlineLevel="0" collapsed="false">
      <c r="A22" s="71" t="s">
        <v>186</v>
      </c>
      <c r="B22" s="72" t="n">
        <v>414</v>
      </c>
      <c r="C22" s="72" t="n">
        <v>379.4</v>
      </c>
      <c r="D22" s="72" t="n">
        <v>461.6</v>
      </c>
      <c r="E22" s="72" t="n">
        <v>82.2</v>
      </c>
      <c r="F22" s="73" t="n">
        <v>21.7</v>
      </c>
      <c r="G22" s="72" t="n">
        <v>6096.1</v>
      </c>
      <c r="H22" s="72" t="n">
        <v>5771.6</v>
      </c>
      <c r="I22" s="72" t="n">
        <v>-324.5</v>
      </c>
      <c r="J22" s="73" t="n">
        <v>-5.3</v>
      </c>
    </row>
    <row r="23" s="65" customFormat="true" ht="13.5" hidden="false" customHeight="true" outlineLevel="0" collapsed="false">
      <c r="A23" s="71" t="s">
        <v>187</v>
      </c>
      <c r="B23" s="72" t="n">
        <v>0.6</v>
      </c>
      <c r="C23" s="72" t="n">
        <v>0.1</v>
      </c>
      <c r="D23" s="72" t="n">
        <v>0.1</v>
      </c>
      <c r="E23" s="72" t="n">
        <v>0.1</v>
      </c>
      <c r="F23" s="73" t="n">
        <v>118.9</v>
      </c>
      <c r="G23" s="72" t="n">
        <v>13</v>
      </c>
      <c r="H23" s="72" t="n">
        <v>1.6</v>
      </c>
      <c r="I23" s="72" t="n">
        <v>-11.4</v>
      </c>
      <c r="J23" s="73" t="n">
        <v>-87.6</v>
      </c>
    </row>
    <row r="24" s="65" customFormat="true" ht="13.5" hidden="false" customHeight="true" outlineLevel="0" collapsed="false">
      <c r="A24" s="71" t="s">
        <v>188</v>
      </c>
      <c r="B24" s="72" t="n">
        <v>15.6</v>
      </c>
      <c r="C24" s="72" t="n">
        <v>15.5</v>
      </c>
      <c r="D24" s="72" t="n">
        <v>15.9</v>
      </c>
      <c r="E24" s="72" t="n">
        <v>0.4</v>
      </c>
      <c r="F24" s="73" t="n">
        <v>2.7</v>
      </c>
      <c r="G24" s="72" t="n">
        <v>229.4</v>
      </c>
      <c r="H24" s="72" t="n">
        <v>192.4</v>
      </c>
      <c r="I24" s="72" t="n">
        <v>-37</v>
      </c>
      <c r="J24" s="73" t="n">
        <v>-16.1</v>
      </c>
    </row>
    <row r="25" s="65" customFormat="true" ht="13.5" hidden="false" customHeight="true" outlineLevel="0" collapsed="false">
      <c r="A25" s="71" t="s">
        <v>189</v>
      </c>
      <c r="B25" s="72" t="n">
        <v>12.2</v>
      </c>
      <c r="C25" s="72" t="n">
        <v>9.5</v>
      </c>
      <c r="D25" s="72" t="n">
        <v>11.6</v>
      </c>
      <c r="E25" s="72" t="n">
        <v>2.2</v>
      </c>
      <c r="F25" s="73" t="n">
        <v>22.7</v>
      </c>
      <c r="G25" s="72" t="n">
        <v>166.6</v>
      </c>
      <c r="H25" s="72" t="n">
        <v>143.7</v>
      </c>
      <c r="I25" s="72" t="n">
        <v>-22.9</v>
      </c>
      <c r="J25" s="73" t="n">
        <v>-13.8</v>
      </c>
    </row>
    <row r="26" s="65" customFormat="true" ht="13.5" hidden="false" customHeight="true" outlineLevel="0" collapsed="false">
      <c r="A26" s="71" t="s">
        <v>190</v>
      </c>
      <c r="B26" s="72" t="n">
        <v>72.6</v>
      </c>
      <c r="C26" s="72" t="n">
        <v>98.1</v>
      </c>
      <c r="D26" s="72" t="n">
        <v>96.5</v>
      </c>
      <c r="E26" s="72" t="n">
        <v>-1.6</v>
      </c>
      <c r="F26" s="73" t="n">
        <v>-1.7</v>
      </c>
      <c r="G26" s="72" t="n">
        <v>940</v>
      </c>
      <c r="H26" s="72" t="n">
        <v>1442.5</v>
      </c>
      <c r="I26" s="72" t="n">
        <v>502.5</v>
      </c>
      <c r="J26" s="73" t="n">
        <v>53.5</v>
      </c>
    </row>
    <row r="27" s="65" customFormat="true" ht="13.5" hidden="false" customHeight="true" outlineLevel="0" collapsed="false">
      <c r="A27" s="71" t="s">
        <v>191</v>
      </c>
      <c r="B27" s="72" t="n">
        <v>4161.7</v>
      </c>
      <c r="C27" s="72" t="n">
        <v>4686</v>
      </c>
      <c r="D27" s="72" t="n">
        <v>4201.9</v>
      </c>
      <c r="E27" s="72" t="n">
        <v>-484.1</v>
      </c>
      <c r="F27" s="73" t="n">
        <v>-10.3</v>
      </c>
      <c r="G27" s="72" t="n">
        <v>57569.9</v>
      </c>
      <c r="H27" s="72" t="n">
        <v>54999.4</v>
      </c>
      <c r="I27" s="72" t="n">
        <v>-2570.5</v>
      </c>
      <c r="J27" s="73" t="n">
        <v>-4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948.4</v>
      </c>
      <c r="C29" s="75" t="n">
        <v>4151.6</v>
      </c>
      <c r="D29" s="75" t="n">
        <v>3958.2</v>
      </c>
      <c r="E29" s="75" t="n">
        <v>-193.4</v>
      </c>
      <c r="F29" s="76" t="n">
        <v>-4.7</v>
      </c>
      <c r="G29" s="75" t="n">
        <v>53168.2</v>
      </c>
      <c r="H29" s="75" t="n">
        <v>51732.7</v>
      </c>
      <c r="I29" s="75" t="n">
        <v>-1435.5</v>
      </c>
      <c r="J29" s="76" t="n">
        <v>-2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167.8</v>
      </c>
      <c r="C30" s="75" t="n">
        <v>23601.5</v>
      </c>
      <c r="D30" s="75" t="n">
        <v>23409.7</v>
      </c>
      <c r="E30" s="75" t="n">
        <v>-191.8</v>
      </c>
      <c r="F30" s="76" t="n">
        <v>-0.8</v>
      </c>
      <c r="G30" s="75" t="n">
        <v>304060.3</v>
      </c>
      <c r="H30" s="75" t="n">
        <v>296235.9</v>
      </c>
      <c r="I30" s="75" t="n">
        <v>-7824.4</v>
      </c>
      <c r="J30" s="76" t="n">
        <v>-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227.7</v>
      </c>
      <c r="C32" s="72" t="n">
        <v>1250.6</v>
      </c>
      <c r="D32" s="72" t="n">
        <v>1287.2</v>
      </c>
      <c r="E32" s="72" t="n">
        <v>36.6</v>
      </c>
      <c r="F32" s="73" t="n">
        <v>2.9</v>
      </c>
      <c r="G32" s="72" t="n">
        <v>13611.8</v>
      </c>
      <c r="H32" s="72" t="n">
        <v>13829.8</v>
      </c>
      <c r="I32" s="72" t="n">
        <v>218</v>
      </c>
      <c r="J32" s="73" t="n">
        <v>1.6</v>
      </c>
    </row>
    <row r="33" s="65" customFormat="true" ht="13.5" hidden="false" customHeight="true" outlineLevel="0" collapsed="false">
      <c r="A33" s="71" t="s">
        <v>174</v>
      </c>
      <c r="B33" s="72" t="n">
        <v>3492.4</v>
      </c>
      <c r="C33" s="72" t="n">
        <v>3339.5</v>
      </c>
      <c r="D33" s="72" t="n">
        <v>2676.4</v>
      </c>
      <c r="E33" s="72" t="n">
        <v>-663.1</v>
      </c>
      <c r="F33" s="73" t="n">
        <v>-19.9</v>
      </c>
      <c r="G33" s="72" t="n">
        <v>37333.6</v>
      </c>
      <c r="H33" s="72" t="n">
        <v>36948.1</v>
      </c>
      <c r="I33" s="72" t="n">
        <v>-385.5</v>
      </c>
      <c r="J33" s="73" t="n">
        <v>-1</v>
      </c>
    </row>
    <row r="34" s="65" customFormat="true" ht="13.5" hidden="false" customHeight="true" outlineLevel="0" collapsed="false">
      <c r="A34" s="71" t="s">
        <v>175</v>
      </c>
      <c r="B34" s="72" t="n">
        <v>2182.4</v>
      </c>
      <c r="C34" s="72" t="n">
        <v>2071.1</v>
      </c>
      <c r="D34" s="72" t="n">
        <v>2041.6</v>
      </c>
      <c r="E34" s="72" t="n">
        <v>-29.5</v>
      </c>
      <c r="F34" s="73" t="n">
        <v>-1.4</v>
      </c>
      <c r="G34" s="72" t="n">
        <v>26363.5</v>
      </c>
      <c r="H34" s="72" t="n">
        <v>25164.2</v>
      </c>
      <c r="I34" s="72" t="n">
        <v>-1199.3</v>
      </c>
      <c r="J34" s="73" t="n">
        <v>-4.5</v>
      </c>
    </row>
    <row r="35" s="65" customFormat="true" ht="13.5" hidden="false" customHeight="true" outlineLevel="0" collapsed="false">
      <c r="A35" s="71" t="s">
        <v>176</v>
      </c>
      <c r="B35" s="72" t="n">
        <v>833.6</v>
      </c>
      <c r="C35" s="72" t="n">
        <v>816.2</v>
      </c>
      <c r="D35" s="72" t="n">
        <v>826.6</v>
      </c>
      <c r="E35" s="72" t="n">
        <v>10.5</v>
      </c>
      <c r="F35" s="73" t="n">
        <v>1.3</v>
      </c>
      <c r="G35" s="72" t="n">
        <v>11528</v>
      </c>
      <c r="H35" s="72" t="n">
        <v>10119.7</v>
      </c>
      <c r="I35" s="72" t="n">
        <v>-1408.3</v>
      </c>
      <c r="J35" s="73" t="n">
        <v>-12.2</v>
      </c>
    </row>
    <row r="36" s="65" customFormat="true" ht="13.5" hidden="false" customHeight="true" outlineLevel="0" collapsed="false">
      <c r="A36" s="71" t="s">
        <v>177</v>
      </c>
      <c r="B36" s="72" t="n">
        <v>173.4</v>
      </c>
      <c r="C36" s="72" t="n">
        <v>160.7</v>
      </c>
      <c r="D36" s="72" t="n">
        <v>198.8</v>
      </c>
      <c r="E36" s="72" t="n">
        <v>38</v>
      </c>
      <c r="F36" s="73" t="n">
        <v>23.7</v>
      </c>
      <c r="G36" s="72" t="n">
        <v>2728.8</v>
      </c>
      <c r="H36" s="72" t="n">
        <v>2440.3</v>
      </c>
      <c r="I36" s="72" t="n">
        <v>-288.5</v>
      </c>
      <c r="J36" s="73" t="n">
        <v>-10.6</v>
      </c>
    </row>
    <row r="37" s="65" customFormat="true" ht="13.5" hidden="false" customHeight="true" outlineLevel="0" collapsed="false">
      <c r="A37" s="71" t="s">
        <v>178</v>
      </c>
      <c r="B37" s="72" t="n">
        <v>959.7</v>
      </c>
      <c r="C37" s="72" t="n">
        <v>854.3</v>
      </c>
      <c r="D37" s="72" t="n">
        <v>908.7</v>
      </c>
      <c r="E37" s="72" t="n">
        <v>54.4</v>
      </c>
      <c r="F37" s="73" t="n">
        <v>6.4</v>
      </c>
      <c r="G37" s="72" t="n">
        <v>10299.4</v>
      </c>
      <c r="H37" s="72" t="n">
        <v>10889.3</v>
      </c>
      <c r="I37" s="72" t="n">
        <v>589.9</v>
      </c>
      <c r="J37" s="73" t="n">
        <v>5.7</v>
      </c>
    </row>
    <row r="38" s="65" customFormat="true" ht="13.5" hidden="false" customHeight="true" outlineLevel="0" collapsed="false">
      <c r="A38" s="71" t="s">
        <v>179</v>
      </c>
      <c r="B38" s="72" t="n">
        <v>900.9</v>
      </c>
      <c r="C38" s="72" t="n">
        <v>1312.6</v>
      </c>
      <c r="D38" s="72" t="n">
        <v>972.2</v>
      </c>
      <c r="E38" s="72" t="n">
        <v>-340.3</v>
      </c>
      <c r="F38" s="73" t="n">
        <v>-25.9</v>
      </c>
      <c r="G38" s="72" t="n">
        <v>11629.2</v>
      </c>
      <c r="H38" s="72" t="n">
        <v>11728.8</v>
      </c>
      <c r="I38" s="72" t="n">
        <v>99.6</v>
      </c>
      <c r="J38" s="73" t="n">
        <v>0.9</v>
      </c>
    </row>
    <row r="39" s="65" customFormat="true" ht="13.5" hidden="false" customHeight="true" outlineLevel="0" collapsed="false">
      <c r="A39" s="71" t="s">
        <v>180</v>
      </c>
      <c r="B39" s="72" t="n">
        <v>862.5</v>
      </c>
      <c r="C39" s="72" t="n">
        <v>752.1</v>
      </c>
      <c r="D39" s="72" t="n">
        <v>841.6</v>
      </c>
      <c r="E39" s="72" t="n">
        <v>89.4</v>
      </c>
      <c r="F39" s="73" t="n">
        <v>11.9</v>
      </c>
      <c r="G39" s="72" t="n">
        <v>11646.2</v>
      </c>
      <c r="H39" s="72" t="n">
        <v>10074.6</v>
      </c>
      <c r="I39" s="72" t="n">
        <v>-1571.7</v>
      </c>
      <c r="J39" s="73" t="n">
        <v>-13.5</v>
      </c>
    </row>
    <row r="40" s="65" customFormat="true" ht="13.5" hidden="false" customHeight="true" outlineLevel="0" collapsed="false">
      <c r="A40" s="71" t="s">
        <v>181</v>
      </c>
      <c r="B40" s="72" t="n">
        <v>187.8</v>
      </c>
      <c r="C40" s="72" t="n">
        <v>170</v>
      </c>
      <c r="D40" s="72" t="n">
        <v>194.2</v>
      </c>
      <c r="E40" s="72" t="n">
        <v>24.2</v>
      </c>
      <c r="F40" s="73" t="n">
        <v>14.2</v>
      </c>
      <c r="G40" s="72" t="n">
        <v>2925.7</v>
      </c>
      <c r="H40" s="72" t="n">
        <v>2812</v>
      </c>
      <c r="I40" s="72" t="n">
        <v>-113.7</v>
      </c>
      <c r="J40" s="73" t="n">
        <v>-3.9</v>
      </c>
    </row>
    <row r="41" s="65" customFormat="true" ht="13.5" hidden="false" customHeight="true" outlineLevel="0" collapsed="false">
      <c r="A41" s="71" t="s">
        <v>182</v>
      </c>
      <c r="B41" s="72" t="n">
        <v>515</v>
      </c>
      <c r="C41" s="72" t="n">
        <v>398.5</v>
      </c>
      <c r="D41" s="72" t="n">
        <v>433.6</v>
      </c>
      <c r="E41" s="72" t="n">
        <v>35</v>
      </c>
      <c r="F41" s="73" t="n">
        <v>8.8</v>
      </c>
      <c r="G41" s="72" t="n">
        <v>6078.7</v>
      </c>
      <c r="H41" s="72" t="n">
        <v>6511.5</v>
      </c>
      <c r="I41" s="72" t="n">
        <v>432.8</v>
      </c>
      <c r="J41" s="73" t="n">
        <v>7.1</v>
      </c>
    </row>
    <row r="42" s="65" customFormat="true" ht="13.5" hidden="false" customHeight="true" outlineLevel="0" collapsed="false">
      <c r="A42" s="71" t="s">
        <v>183</v>
      </c>
      <c r="B42" s="72" t="n">
        <v>446.1</v>
      </c>
      <c r="C42" s="72" t="n">
        <v>446.4</v>
      </c>
      <c r="D42" s="72" t="n">
        <v>512.8</v>
      </c>
      <c r="E42" s="72" t="n">
        <v>66.4</v>
      </c>
      <c r="F42" s="73" t="n">
        <v>14.9</v>
      </c>
      <c r="G42" s="72" t="n">
        <v>6537.9</v>
      </c>
      <c r="H42" s="72" t="n">
        <v>7467.2</v>
      </c>
      <c r="I42" s="72" t="n">
        <v>929.2</v>
      </c>
      <c r="J42" s="73" t="n">
        <v>14.2</v>
      </c>
    </row>
    <row r="43" s="65" customFormat="true" ht="13.5" hidden="false" customHeight="true" outlineLevel="0" collapsed="false">
      <c r="A43" s="71" t="s">
        <v>184</v>
      </c>
      <c r="B43" s="72" t="n">
        <v>275.4</v>
      </c>
      <c r="C43" s="72" t="n">
        <v>289.3</v>
      </c>
      <c r="D43" s="72" t="n">
        <v>310.1</v>
      </c>
      <c r="E43" s="72" t="n">
        <v>20.8</v>
      </c>
      <c r="F43" s="73" t="n">
        <v>7.2</v>
      </c>
      <c r="G43" s="72" t="n">
        <v>4243.3</v>
      </c>
      <c r="H43" s="72" t="n">
        <v>3681.8</v>
      </c>
      <c r="I43" s="72" t="n">
        <v>-561.5</v>
      </c>
      <c r="J43" s="73" t="n">
        <v>-13.2</v>
      </c>
    </row>
    <row r="44" s="65" customFormat="true" ht="13.5" hidden="false" customHeight="true" outlineLevel="0" collapsed="false">
      <c r="A44" s="71" t="s">
        <v>185</v>
      </c>
      <c r="B44" s="72" t="n">
        <v>174.2</v>
      </c>
      <c r="C44" s="72" t="n">
        <v>147.7</v>
      </c>
      <c r="D44" s="72" t="n">
        <v>189.6</v>
      </c>
      <c r="E44" s="72" t="n">
        <v>41.9</v>
      </c>
      <c r="F44" s="73" t="n">
        <v>28.4</v>
      </c>
      <c r="G44" s="72" t="n">
        <v>2823.8</v>
      </c>
      <c r="H44" s="72" t="n">
        <v>2335.4</v>
      </c>
      <c r="I44" s="72" t="n">
        <v>-488.4</v>
      </c>
      <c r="J44" s="73" t="n">
        <v>-17.3</v>
      </c>
    </row>
    <row r="45" s="65" customFormat="true" ht="13.5" hidden="false" customHeight="true" outlineLevel="0" collapsed="false">
      <c r="A45" s="71" t="s">
        <v>186</v>
      </c>
      <c r="B45" s="72" t="n">
        <v>191.1</v>
      </c>
      <c r="C45" s="72" t="n">
        <v>233.6</v>
      </c>
      <c r="D45" s="72" t="n">
        <v>225.3</v>
      </c>
      <c r="E45" s="72" t="n">
        <v>-8.3</v>
      </c>
      <c r="F45" s="73" t="n">
        <v>-3.6</v>
      </c>
      <c r="G45" s="72" t="n">
        <v>3116.2</v>
      </c>
      <c r="H45" s="72" t="n">
        <v>2957.2</v>
      </c>
      <c r="I45" s="72" t="n">
        <v>-158.9</v>
      </c>
      <c r="J45" s="73" t="n">
        <v>-5.1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1</v>
      </c>
      <c r="D46" s="72" t="n">
        <v>0.1</v>
      </c>
      <c r="E46" s="72" t="n">
        <v>0.1</v>
      </c>
      <c r="F46" s="73" t="n">
        <v>111.3</v>
      </c>
      <c r="G46" s="72" t="n">
        <v>6.3</v>
      </c>
      <c r="H46" s="72" t="n">
        <v>0.8</v>
      </c>
      <c r="I46" s="72" t="n">
        <v>-5.5</v>
      </c>
      <c r="J46" s="73" t="n">
        <v>-87.6</v>
      </c>
    </row>
    <row r="47" s="65" customFormat="true" ht="13.5" hidden="false" customHeight="true" outlineLevel="0" collapsed="false">
      <c r="A47" s="71" t="s">
        <v>188</v>
      </c>
      <c r="B47" s="72" t="n">
        <v>8.7</v>
      </c>
      <c r="C47" s="72" t="n">
        <v>7.3</v>
      </c>
      <c r="D47" s="72" t="n">
        <v>6.7</v>
      </c>
      <c r="E47" s="72" t="n">
        <v>-0.6</v>
      </c>
      <c r="F47" s="73" t="n">
        <v>-8.2</v>
      </c>
      <c r="G47" s="72" t="n">
        <v>119.6</v>
      </c>
      <c r="H47" s="72" t="n">
        <v>97.5</v>
      </c>
      <c r="I47" s="72" t="n">
        <v>-22.2</v>
      </c>
      <c r="J47" s="73" t="n">
        <v>-18.5</v>
      </c>
    </row>
    <row r="48" s="65" customFormat="true" ht="13.5" hidden="false" customHeight="true" outlineLevel="0" collapsed="false">
      <c r="A48" s="71" t="s">
        <v>189</v>
      </c>
      <c r="B48" s="72" t="n">
        <v>8.3</v>
      </c>
      <c r="C48" s="72" t="n">
        <v>5.9</v>
      </c>
      <c r="D48" s="72" t="n">
        <v>7.2</v>
      </c>
      <c r="E48" s="72" t="n">
        <v>1.3</v>
      </c>
      <c r="F48" s="73" t="n">
        <v>22.8</v>
      </c>
      <c r="G48" s="72" t="n">
        <v>111.8</v>
      </c>
      <c r="H48" s="72" t="n">
        <v>93.8</v>
      </c>
      <c r="I48" s="72" t="n">
        <v>-18</v>
      </c>
      <c r="J48" s="73" t="n">
        <v>-16.1</v>
      </c>
    </row>
    <row r="49" s="65" customFormat="true" ht="13.5" hidden="false" customHeight="true" outlineLevel="0" collapsed="false">
      <c r="A49" s="71" t="s">
        <v>190</v>
      </c>
      <c r="B49" s="72" t="n">
        <v>42.4</v>
      </c>
      <c r="C49" s="72" t="n">
        <v>35.4</v>
      </c>
      <c r="D49" s="72" t="n">
        <v>38.3</v>
      </c>
      <c r="E49" s="72" t="n">
        <v>3</v>
      </c>
      <c r="F49" s="73" t="n">
        <v>8.4</v>
      </c>
      <c r="G49" s="72" t="n">
        <v>528.1</v>
      </c>
      <c r="H49" s="72" t="n">
        <v>650.4</v>
      </c>
      <c r="I49" s="72" t="n">
        <v>122.4</v>
      </c>
      <c r="J49" s="73" t="n">
        <v>23.2</v>
      </c>
    </row>
    <row r="50" s="65" customFormat="true" ht="13.5" hidden="false" customHeight="true" outlineLevel="0" collapsed="false">
      <c r="A50" s="71" t="s">
        <v>191</v>
      </c>
      <c r="B50" s="72" t="n">
        <v>1913.3</v>
      </c>
      <c r="C50" s="72" t="n">
        <v>2155.6</v>
      </c>
      <c r="D50" s="72" t="n">
        <v>1933.2</v>
      </c>
      <c r="E50" s="72" t="n">
        <v>-222.4</v>
      </c>
      <c r="F50" s="73" t="n">
        <v>-10.3</v>
      </c>
      <c r="G50" s="72" t="n">
        <v>26972.1</v>
      </c>
      <c r="H50" s="72" t="n">
        <v>25758.4</v>
      </c>
      <c r="I50" s="72" t="n">
        <v>-1213.6</v>
      </c>
      <c r="J50" s="73" t="n">
        <v>-4.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23.2</v>
      </c>
      <c r="C52" s="75" t="n">
        <v>2140.6</v>
      </c>
      <c r="D52" s="75" t="n">
        <v>1978.3</v>
      </c>
      <c r="E52" s="75" t="n">
        <v>-162.2</v>
      </c>
      <c r="F52" s="76" t="n">
        <v>-7.6</v>
      </c>
      <c r="G52" s="75" t="n">
        <v>26563.5</v>
      </c>
      <c r="H52" s="75" t="n">
        <v>25910</v>
      </c>
      <c r="I52" s="75" t="n">
        <v>-653.6</v>
      </c>
      <c r="J52" s="76" t="n">
        <v>-2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395</v>
      </c>
      <c r="C53" s="75" t="n">
        <v>14446.9</v>
      </c>
      <c r="D53" s="75" t="n">
        <v>13604.4</v>
      </c>
      <c r="E53" s="75" t="n">
        <v>-842.6</v>
      </c>
      <c r="F53" s="76" t="n">
        <v>-5.8</v>
      </c>
      <c r="G53" s="75" t="n">
        <v>178603.8</v>
      </c>
      <c r="H53" s="75" t="n">
        <v>173560.9</v>
      </c>
      <c r="I53" s="75" t="n">
        <v>-5043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30.3</v>
      </c>
      <c r="C55" s="72" t="n">
        <v>539.7</v>
      </c>
      <c r="D55" s="72" t="n">
        <v>856.8</v>
      </c>
      <c r="E55" s="72" t="n">
        <v>317.1</v>
      </c>
      <c r="F55" s="73" t="n">
        <v>58.8</v>
      </c>
      <c r="G55" s="72" t="n">
        <v>10607.1</v>
      </c>
      <c r="H55" s="72" t="n">
        <v>11693</v>
      </c>
      <c r="I55" s="72" t="n">
        <v>1086</v>
      </c>
      <c r="J55" s="73" t="n">
        <v>10.2</v>
      </c>
    </row>
    <row r="56" s="65" customFormat="true" ht="13.5" hidden="false" customHeight="true" outlineLevel="0" collapsed="false">
      <c r="A56" s="71" t="s">
        <v>174</v>
      </c>
      <c r="B56" s="72" t="n">
        <v>3</v>
      </c>
      <c r="C56" s="72" t="n">
        <v>21.5</v>
      </c>
      <c r="D56" s="72" t="n">
        <v>8.2</v>
      </c>
      <c r="E56" s="72" t="n">
        <v>-13.3</v>
      </c>
      <c r="F56" s="73" t="n">
        <v>-61.9</v>
      </c>
      <c r="G56" s="72" t="n">
        <v>678.2</v>
      </c>
      <c r="H56" s="72" t="n">
        <v>324.4</v>
      </c>
      <c r="I56" s="72" t="n">
        <v>-353.8</v>
      </c>
      <c r="J56" s="73" t="n">
        <v>-52.2</v>
      </c>
    </row>
    <row r="57" s="65" customFormat="true" ht="13.5" hidden="false" customHeight="true" outlineLevel="0" collapsed="false">
      <c r="A57" s="71" t="s">
        <v>175</v>
      </c>
      <c r="B57" s="72" t="n">
        <v>172.5</v>
      </c>
      <c r="C57" s="72" t="n">
        <v>199.6</v>
      </c>
      <c r="D57" s="72" t="n">
        <v>209.8</v>
      </c>
      <c r="E57" s="72" t="n">
        <v>10.2</v>
      </c>
      <c r="F57" s="73" t="n">
        <v>5.1</v>
      </c>
      <c r="G57" s="72" t="n">
        <v>2448.9</v>
      </c>
      <c r="H57" s="72" t="n">
        <v>2716.4</v>
      </c>
      <c r="I57" s="72" t="n">
        <v>267.4</v>
      </c>
      <c r="J57" s="73" t="n">
        <v>10.9</v>
      </c>
    </row>
    <row r="58" s="65" customFormat="true" ht="13.5" hidden="false" customHeight="true" outlineLevel="0" collapsed="false">
      <c r="A58" s="71" t="s">
        <v>176</v>
      </c>
      <c r="B58" s="72" t="n">
        <v>1081.4</v>
      </c>
      <c r="C58" s="72" t="n">
        <v>828.2</v>
      </c>
      <c r="D58" s="72" t="n">
        <v>954.1</v>
      </c>
      <c r="E58" s="72" t="n">
        <v>125.9</v>
      </c>
      <c r="F58" s="73" t="n">
        <v>15.2</v>
      </c>
      <c r="G58" s="72" t="n">
        <v>12138.2</v>
      </c>
      <c r="H58" s="72" t="n">
        <v>11077.8</v>
      </c>
      <c r="I58" s="72" t="n">
        <v>-1060.4</v>
      </c>
      <c r="J58" s="73" t="n">
        <v>-8.7</v>
      </c>
    </row>
    <row r="59" s="65" customFormat="true" ht="13.5" hidden="false" customHeight="true" outlineLevel="0" collapsed="false">
      <c r="A59" s="71" t="s">
        <v>177</v>
      </c>
      <c r="B59" s="72" t="n">
        <v>126.4</v>
      </c>
      <c r="C59" s="72" t="n">
        <v>66.8</v>
      </c>
      <c r="D59" s="72" t="n">
        <v>71.4</v>
      </c>
      <c r="E59" s="72" t="n">
        <v>4.5</v>
      </c>
      <c r="F59" s="73" t="n">
        <v>6.8</v>
      </c>
      <c r="G59" s="72" t="n">
        <v>1565.1</v>
      </c>
      <c r="H59" s="72" t="n">
        <v>1036.1</v>
      </c>
      <c r="I59" s="72" t="n">
        <v>-529</v>
      </c>
      <c r="J59" s="73" t="n">
        <v>-33.8</v>
      </c>
    </row>
    <row r="60" s="65" customFormat="true" ht="13.5" hidden="false" customHeight="true" outlineLevel="0" collapsed="false">
      <c r="A60" s="71" t="s">
        <v>178</v>
      </c>
      <c r="B60" s="72" t="n">
        <v>621.3</v>
      </c>
      <c r="C60" s="72" t="n">
        <v>859.7</v>
      </c>
      <c r="D60" s="72" t="n">
        <v>1016.7</v>
      </c>
      <c r="E60" s="72" t="n">
        <v>157</v>
      </c>
      <c r="F60" s="73" t="n">
        <v>18.3</v>
      </c>
      <c r="G60" s="72" t="n">
        <v>6364.7</v>
      </c>
      <c r="H60" s="72" t="n">
        <v>10007.5</v>
      </c>
      <c r="I60" s="72" t="n">
        <v>3642.9</v>
      </c>
      <c r="J60" s="73" t="n">
        <v>57.2</v>
      </c>
    </row>
    <row r="61" s="65" customFormat="true" ht="13.5" hidden="false" customHeight="true" outlineLevel="0" collapsed="false">
      <c r="A61" s="71" t="s">
        <v>179</v>
      </c>
      <c r="B61" s="72" t="n">
        <v>498.2</v>
      </c>
      <c r="C61" s="72" t="n">
        <v>291.7</v>
      </c>
      <c r="D61" s="72" t="n">
        <v>381.8</v>
      </c>
      <c r="E61" s="72" t="n">
        <v>90.1</v>
      </c>
      <c r="F61" s="73" t="n">
        <v>30.9</v>
      </c>
      <c r="G61" s="72" t="n">
        <v>5314.3</v>
      </c>
      <c r="H61" s="72" t="n">
        <v>4599.9</v>
      </c>
      <c r="I61" s="72" t="n">
        <v>-714.4</v>
      </c>
      <c r="J61" s="73" t="n">
        <v>-13.4</v>
      </c>
    </row>
    <row r="62" s="65" customFormat="true" ht="13.5" hidden="false" customHeight="true" outlineLevel="0" collapsed="false">
      <c r="A62" s="71" t="s">
        <v>180</v>
      </c>
      <c r="B62" s="72" t="n">
        <v>1267.1</v>
      </c>
      <c r="C62" s="72" t="n">
        <v>1257.1</v>
      </c>
      <c r="D62" s="72" t="n">
        <v>1238.1</v>
      </c>
      <c r="E62" s="72" t="n">
        <v>-19</v>
      </c>
      <c r="F62" s="73" t="n">
        <v>-1.5</v>
      </c>
      <c r="G62" s="72" t="n">
        <v>17352</v>
      </c>
      <c r="H62" s="72" t="n">
        <v>15530.6</v>
      </c>
      <c r="I62" s="72" t="n">
        <v>-1821.4</v>
      </c>
      <c r="J62" s="73" t="n">
        <v>-10.5</v>
      </c>
    </row>
    <row r="63" s="65" customFormat="true" ht="13.5" hidden="false" customHeight="true" outlineLevel="0" collapsed="false">
      <c r="A63" s="71" t="s">
        <v>181</v>
      </c>
      <c r="B63" s="72" t="n">
        <v>265.1</v>
      </c>
      <c r="C63" s="72" t="n">
        <v>314.7</v>
      </c>
      <c r="D63" s="72" t="n">
        <v>270.4</v>
      </c>
      <c r="E63" s="72" t="n">
        <v>-44.3</v>
      </c>
      <c r="F63" s="73" t="n">
        <v>-14.1</v>
      </c>
      <c r="G63" s="72" t="n">
        <v>4055.6</v>
      </c>
      <c r="H63" s="72" t="n">
        <v>3607.1</v>
      </c>
      <c r="I63" s="72" t="n">
        <v>-448.5</v>
      </c>
      <c r="J63" s="73" t="n">
        <v>-11.1</v>
      </c>
    </row>
    <row r="64" s="65" customFormat="true" ht="13.5" hidden="false" customHeight="true" outlineLevel="0" collapsed="false">
      <c r="A64" s="71" t="s">
        <v>182</v>
      </c>
      <c r="B64" s="72" t="n">
        <v>1117.9</v>
      </c>
      <c r="C64" s="72" t="n">
        <v>732</v>
      </c>
      <c r="D64" s="72" t="n">
        <v>879.5</v>
      </c>
      <c r="E64" s="72" t="n">
        <v>147.5</v>
      </c>
      <c r="F64" s="73" t="n">
        <v>20.1</v>
      </c>
      <c r="G64" s="72" t="n">
        <v>12714.7</v>
      </c>
      <c r="H64" s="72" t="n">
        <v>11120.4</v>
      </c>
      <c r="I64" s="72" t="n">
        <v>-1594.2</v>
      </c>
      <c r="J64" s="73" t="n">
        <v>-12.5</v>
      </c>
    </row>
    <row r="65" s="65" customFormat="true" ht="13.5" hidden="false" customHeight="true" outlineLevel="0" collapsed="false">
      <c r="A65" s="71" t="s">
        <v>183</v>
      </c>
      <c r="B65" s="72" t="n">
        <v>596.9</v>
      </c>
      <c r="C65" s="72" t="n">
        <v>534.3</v>
      </c>
      <c r="D65" s="72" t="n">
        <v>631.4</v>
      </c>
      <c r="E65" s="72" t="n">
        <v>97.1</v>
      </c>
      <c r="F65" s="73" t="n">
        <v>18.2</v>
      </c>
      <c r="G65" s="72" t="n">
        <v>7881.1</v>
      </c>
      <c r="H65" s="72" t="n">
        <v>8582.7</v>
      </c>
      <c r="I65" s="72" t="n">
        <v>701.7</v>
      </c>
      <c r="J65" s="73" t="n">
        <v>8.9</v>
      </c>
    </row>
    <row r="66" s="65" customFormat="true" ht="13.5" hidden="false" customHeight="true" outlineLevel="0" collapsed="false">
      <c r="A66" s="71" t="s">
        <v>184</v>
      </c>
      <c r="B66" s="72" t="n">
        <v>635.3</v>
      </c>
      <c r="C66" s="72" t="n">
        <v>635.6</v>
      </c>
      <c r="D66" s="72" t="n">
        <v>574.4</v>
      </c>
      <c r="E66" s="72" t="n">
        <v>-61.2</v>
      </c>
      <c r="F66" s="73" t="n">
        <v>-9.6</v>
      </c>
      <c r="G66" s="72" t="n">
        <v>8042.7</v>
      </c>
      <c r="H66" s="72" t="n">
        <v>7711.3</v>
      </c>
      <c r="I66" s="72" t="n">
        <v>-331.3</v>
      </c>
      <c r="J66" s="73" t="n">
        <v>-4.1</v>
      </c>
    </row>
    <row r="67" s="65" customFormat="true" ht="13.5" hidden="false" customHeight="true" outlineLevel="0" collapsed="false">
      <c r="A67" s="71" t="s">
        <v>185</v>
      </c>
      <c r="B67" s="72" t="n">
        <v>144.6</v>
      </c>
      <c r="C67" s="72" t="n">
        <v>122.7</v>
      </c>
      <c r="D67" s="72" t="n">
        <v>135.9</v>
      </c>
      <c r="E67" s="72" t="n">
        <v>13.1</v>
      </c>
      <c r="F67" s="73" t="n">
        <v>10.7</v>
      </c>
      <c r="G67" s="72" t="n">
        <v>2133.1</v>
      </c>
      <c r="H67" s="72" t="n">
        <v>1674.8</v>
      </c>
      <c r="I67" s="72" t="n">
        <v>-458.4</v>
      </c>
      <c r="J67" s="73" t="n">
        <v>-21.5</v>
      </c>
    </row>
    <row r="68" s="65" customFormat="true" ht="13.5" hidden="false" customHeight="true" outlineLevel="0" collapsed="false">
      <c r="A68" s="71" t="s">
        <v>186</v>
      </c>
      <c r="B68" s="72" t="n">
        <v>222.9</v>
      </c>
      <c r="C68" s="72" t="n">
        <v>145.8</v>
      </c>
      <c r="D68" s="72" t="n">
        <v>236.3</v>
      </c>
      <c r="E68" s="72" t="n">
        <v>90.5</v>
      </c>
      <c r="F68" s="73" t="n">
        <v>62.1</v>
      </c>
      <c r="G68" s="72" t="n">
        <v>2980</v>
      </c>
      <c r="H68" s="72" t="n">
        <v>2814.4</v>
      </c>
      <c r="I68" s="72" t="n">
        <v>-165.6</v>
      </c>
      <c r="J68" s="73" t="n">
        <v>-5.6</v>
      </c>
    </row>
    <row r="69" s="65" customFormat="true" ht="13.5" hidden="false" customHeight="true" outlineLevel="0" collapsed="false">
      <c r="A69" s="71" t="s">
        <v>187</v>
      </c>
      <c r="B69" s="72" t="n">
        <v>0.5</v>
      </c>
      <c r="C69" s="72" t="s">
        <v>63</v>
      </c>
      <c r="D69" s="72" t="n">
        <v>0</v>
      </c>
      <c r="E69" s="72" t="n">
        <v>0</v>
      </c>
      <c r="F69" s="73" t="s">
        <v>63</v>
      </c>
      <c r="G69" s="72" t="n">
        <v>6.7</v>
      </c>
      <c r="H69" s="72" t="n">
        <v>0.8</v>
      </c>
      <c r="I69" s="72" t="n">
        <v>-5.8</v>
      </c>
      <c r="J69" s="73" t="n">
        <v>-87.5</v>
      </c>
    </row>
    <row r="70" s="65" customFormat="true" ht="13.5" hidden="false" customHeight="true" outlineLevel="0" collapsed="false">
      <c r="A70" s="71" t="s">
        <v>188</v>
      </c>
      <c r="B70" s="72" t="n">
        <v>6.9</v>
      </c>
      <c r="C70" s="72" t="n">
        <v>8.2</v>
      </c>
      <c r="D70" s="72" t="n">
        <v>9.2</v>
      </c>
      <c r="E70" s="72" t="n">
        <v>1</v>
      </c>
      <c r="F70" s="73" t="n">
        <v>12.5</v>
      </c>
      <c r="G70" s="72" t="n">
        <v>109.8</v>
      </c>
      <c r="H70" s="72" t="n">
        <v>94.9</v>
      </c>
      <c r="I70" s="72" t="n">
        <v>-14.9</v>
      </c>
      <c r="J70" s="73" t="n">
        <v>-13.5</v>
      </c>
    </row>
    <row r="71" s="65" customFormat="true" ht="13.5" hidden="false" customHeight="true" outlineLevel="0" collapsed="false">
      <c r="A71" s="71" t="s">
        <v>189</v>
      </c>
      <c r="B71" s="72" t="n">
        <v>3.9</v>
      </c>
      <c r="C71" s="72" t="n">
        <v>3.6</v>
      </c>
      <c r="D71" s="72" t="n">
        <v>4.4</v>
      </c>
      <c r="E71" s="72" t="n">
        <v>0.8</v>
      </c>
      <c r="F71" s="73" t="n">
        <v>22.4</v>
      </c>
      <c r="G71" s="72" t="n">
        <v>54.8</v>
      </c>
      <c r="H71" s="72" t="n">
        <v>49.8</v>
      </c>
      <c r="I71" s="72" t="n">
        <v>-5</v>
      </c>
      <c r="J71" s="73" t="n">
        <v>-9.1</v>
      </c>
    </row>
    <row r="72" s="65" customFormat="true" ht="13.5" hidden="false" customHeight="true" outlineLevel="0" collapsed="false">
      <c r="A72" s="71" t="s">
        <v>190</v>
      </c>
      <c r="B72" s="72" t="n">
        <v>30.2</v>
      </c>
      <c r="C72" s="72" t="n">
        <v>62.8</v>
      </c>
      <c r="D72" s="72" t="n">
        <v>58.2</v>
      </c>
      <c r="E72" s="72" t="n">
        <v>-4.6</v>
      </c>
      <c r="F72" s="73" t="n">
        <v>-7.3</v>
      </c>
      <c r="G72" s="72" t="n">
        <v>412</v>
      </c>
      <c r="H72" s="72" t="n">
        <v>792.1</v>
      </c>
      <c r="I72" s="72" t="n">
        <v>380.1</v>
      </c>
      <c r="J72" s="73" t="n">
        <v>92.3</v>
      </c>
    </row>
    <row r="73" s="65" customFormat="true" ht="13.5" hidden="false" customHeight="true" outlineLevel="0" collapsed="false">
      <c r="A73" s="71" t="s">
        <v>191</v>
      </c>
      <c r="B73" s="72" t="n">
        <v>2248.4</v>
      </c>
      <c r="C73" s="72" t="n">
        <v>2530.4</v>
      </c>
      <c r="D73" s="72" t="n">
        <v>2268.7</v>
      </c>
      <c r="E73" s="72" t="n">
        <v>-261.7</v>
      </c>
      <c r="F73" s="73" t="n">
        <v>-10.3</v>
      </c>
      <c r="G73" s="72" t="n">
        <v>30597.8</v>
      </c>
      <c r="H73" s="72" t="n">
        <v>29241</v>
      </c>
      <c r="I73" s="72" t="n">
        <v>-1356.8</v>
      </c>
      <c r="J73" s="73" t="n">
        <v>-4.4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25.2</v>
      </c>
      <c r="C75" s="75" t="n">
        <v>2011</v>
      </c>
      <c r="D75" s="75" t="n">
        <v>1979.8</v>
      </c>
      <c r="E75" s="75" t="n">
        <v>-31.2</v>
      </c>
      <c r="F75" s="76" t="n">
        <v>-1.6</v>
      </c>
      <c r="G75" s="75" t="n">
        <v>26604.7</v>
      </c>
      <c r="H75" s="75" t="n">
        <v>25822.8</v>
      </c>
      <c r="I75" s="75" t="n">
        <v>-781.9</v>
      </c>
      <c r="J75" s="76" t="n">
        <v>-2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772.8</v>
      </c>
      <c r="C76" s="75" t="n">
        <v>9154.5</v>
      </c>
      <c r="D76" s="75" t="n">
        <v>9805.3</v>
      </c>
      <c r="E76" s="75" t="n">
        <v>650.8</v>
      </c>
      <c r="F76" s="76" t="n">
        <v>7.1</v>
      </c>
      <c r="G76" s="75" t="n">
        <v>125456.5</v>
      </c>
      <c r="H76" s="75" t="n">
        <v>122675.1</v>
      </c>
      <c r="I76" s="75" t="n">
        <v>-2781.4</v>
      </c>
      <c r="J76" s="76" t="n">
        <v>-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1</v>
      </c>
      <c r="C9" s="79" t="n">
        <v>7.6</v>
      </c>
      <c r="D9" s="79" t="n">
        <v>9.2</v>
      </c>
      <c r="E9" s="79" t="n">
        <v>8</v>
      </c>
      <c r="F9" s="79" t="n">
        <v>8.6</v>
      </c>
    </row>
    <row r="10" s="65" customFormat="true" ht="13.5" hidden="false" customHeight="true" outlineLevel="0" collapsed="false">
      <c r="A10" s="71" t="s">
        <v>174</v>
      </c>
      <c r="B10" s="79" t="n">
        <v>14.5</v>
      </c>
      <c r="C10" s="79" t="n">
        <v>14.2</v>
      </c>
      <c r="D10" s="79" t="n">
        <v>11.5</v>
      </c>
      <c r="E10" s="79" t="n">
        <v>12.5</v>
      </c>
      <c r="F10" s="79" t="n">
        <v>12.6</v>
      </c>
    </row>
    <row r="11" s="65" customFormat="true" ht="13.5" hidden="false" customHeight="true" outlineLevel="0" collapsed="false">
      <c r="A11" s="71" t="s">
        <v>175</v>
      </c>
      <c r="B11" s="79" t="n">
        <v>9.7</v>
      </c>
      <c r="C11" s="79" t="n">
        <v>9.6</v>
      </c>
      <c r="D11" s="79" t="n">
        <v>9.6</v>
      </c>
      <c r="E11" s="79" t="n">
        <v>9.5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9</v>
      </c>
      <c r="C12" s="79" t="n">
        <v>7</v>
      </c>
      <c r="D12" s="79" t="n">
        <v>7.6</v>
      </c>
      <c r="E12" s="79" t="n">
        <v>7.8</v>
      </c>
      <c r="F12" s="79" t="n">
        <v>7.2</v>
      </c>
    </row>
    <row r="13" s="65" customFormat="true" ht="13.5" hidden="false" customHeight="true" outlineLevel="0" collapsed="false">
      <c r="A13" s="71" t="s">
        <v>177</v>
      </c>
      <c r="B13" s="79" t="n">
        <v>1.2</v>
      </c>
      <c r="C13" s="79" t="n">
        <v>1</v>
      </c>
      <c r="D13" s="79" t="n">
        <v>1.2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7.3</v>
      </c>
      <c r="D14" s="79" t="n">
        <v>8.2</v>
      </c>
      <c r="E14" s="79" t="n">
        <v>5.5</v>
      </c>
      <c r="F14" s="79" t="n">
        <v>7.1</v>
      </c>
    </row>
    <row r="15" s="65" customFormat="true" ht="13.5" hidden="false" customHeight="true" outlineLevel="0" collapsed="false">
      <c r="A15" s="71" t="s">
        <v>179</v>
      </c>
      <c r="B15" s="79" t="n">
        <v>5.8</v>
      </c>
      <c r="C15" s="79" t="n">
        <v>6.8</v>
      </c>
      <c r="D15" s="79" t="n">
        <v>5.8</v>
      </c>
      <c r="E15" s="79" t="n">
        <v>5.6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8.8</v>
      </c>
      <c r="C16" s="79" t="n">
        <v>8.5</v>
      </c>
      <c r="D16" s="79" t="n">
        <v>8.9</v>
      </c>
      <c r="E16" s="79" t="n">
        <v>9.5</v>
      </c>
      <c r="F16" s="79" t="n">
        <v>8.6</v>
      </c>
    </row>
    <row r="17" s="65" customFormat="true" ht="13.5" hidden="false" customHeight="true" outlineLevel="0" collapsed="false">
      <c r="A17" s="71" t="s">
        <v>181</v>
      </c>
      <c r="B17" s="79" t="n">
        <v>1.9</v>
      </c>
      <c r="C17" s="79" t="n">
        <v>2.1</v>
      </c>
      <c r="D17" s="79" t="n">
        <v>2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.8</v>
      </c>
      <c r="C18" s="79" t="n">
        <v>4.8</v>
      </c>
      <c r="D18" s="79" t="n">
        <v>5.6</v>
      </c>
      <c r="E18" s="79" t="n">
        <v>6.2</v>
      </c>
      <c r="F18" s="79" t="n">
        <v>6</v>
      </c>
    </row>
    <row r="19" s="65" customFormat="true" ht="13.5" hidden="false" customHeight="true" outlineLevel="0" collapsed="false">
      <c r="A19" s="71" t="s">
        <v>183</v>
      </c>
      <c r="B19" s="79" t="n">
        <v>4.3</v>
      </c>
      <c r="C19" s="79" t="n">
        <v>4.2</v>
      </c>
      <c r="D19" s="79" t="n">
        <v>4.9</v>
      </c>
      <c r="E19" s="79" t="n">
        <v>4.7</v>
      </c>
      <c r="F19" s="79" t="n">
        <v>5.4</v>
      </c>
    </row>
    <row r="20" s="65" customFormat="true" ht="13.5" hidden="false" customHeight="true" outlineLevel="0" collapsed="false">
      <c r="A20" s="71" t="s">
        <v>184</v>
      </c>
      <c r="B20" s="79" t="n">
        <v>3.8</v>
      </c>
      <c r="C20" s="79" t="n">
        <v>3.9</v>
      </c>
      <c r="D20" s="79" t="n">
        <v>3.8</v>
      </c>
      <c r="E20" s="79" t="n">
        <v>4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3</v>
      </c>
      <c r="C21" s="79" t="n">
        <v>1.1</v>
      </c>
      <c r="D21" s="79" t="n">
        <v>1.4</v>
      </c>
      <c r="E21" s="79" t="n">
        <v>1.6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1.7</v>
      </c>
      <c r="C22" s="79" t="n">
        <v>1.6</v>
      </c>
      <c r="D22" s="79" t="n">
        <v>2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4</v>
      </c>
      <c r="D26" s="79" t="n">
        <v>0.4</v>
      </c>
      <c r="E26" s="79" t="n">
        <v>0.3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7.2</v>
      </c>
      <c r="C27" s="79" t="n">
        <v>19.9</v>
      </c>
      <c r="D27" s="79" t="n">
        <v>17.9</v>
      </c>
      <c r="E27" s="79" t="n">
        <v>18.9</v>
      </c>
      <c r="F27" s="79" t="n">
        <v>18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5.1</v>
      </c>
      <c r="C31" s="79" t="n">
        <v>5.3</v>
      </c>
      <c r="D31" s="79" t="n">
        <v>5.5</v>
      </c>
      <c r="E31" s="79" t="n">
        <v>4.5</v>
      </c>
      <c r="F31" s="79" t="n">
        <v>4.7</v>
      </c>
    </row>
    <row r="32" s="65" customFormat="true" ht="13.5" hidden="false" customHeight="true" outlineLevel="0" collapsed="false">
      <c r="A32" s="71" t="s">
        <v>174</v>
      </c>
      <c r="B32" s="79" t="n">
        <v>14.5</v>
      </c>
      <c r="C32" s="79" t="n">
        <v>14.1</v>
      </c>
      <c r="D32" s="79" t="n">
        <v>11.4</v>
      </c>
      <c r="E32" s="79" t="n">
        <v>12.3</v>
      </c>
      <c r="F32" s="79" t="n">
        <v>12.5</v>
      </c>
    </row>
    <row r="33" s="65" customFormat="true" ht="13.5" hidden="false" customHeight="true" outlineLevel="0" collapsed="false">
      <c r="A33" s="71" t="s">
        <v>175</v>
      </c>
      <c r="B33" s="79" t="n">
        <v>9</v>
      </c>
      <c r="C33" s="79" t="n">
        <v>8.8</v>
      </c>
      <c r="D33" s="79" t="n">
        <v>8.7</v>
      </c>
      <c r="E33" s="79" t="n">
        <v>8.7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3.5</v>
      </c>
      <c r="D34" s="79" t="n">
        <v>3.5</v>
      </c>
      <c r="E34" s="79" t="n">
        <v>3.8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0.7</v>
      </c>
      <c r="C35" s="79" t="n">
        <v>0.7</v>
      </c>
      <c r="D35" s="79" t="n">
        <v>0.8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4</v>
      </c>
      <c r="C36" s="79" t="n">
        <v>3.6</v>
      </c>
      <c r="D36" s="79" t="n">
        <v>3.9</v>
      </c>
      <c r="E36" s="79" t="n">
        <v>3.4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5.6</v>
      </c>
      <c r="D37" s="79" t="n">
        <v>4.2</v>
      </c>
      <c r="E37" s="79" t="n">
        <v>3.8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2</v>
      </c>
      <c r="D38" s="79" t="n">
        <v>3.6</v>
      </c>
      <c r="E38" s="79" t="n">
        <v>3.8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7</v>
      </c>
      <c r="D39" s="79" t="n">
        <v>0.8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1</v>
      </c>
      <c r="C40" s="79" t="n">
        <v>1.7</v>
      </c>
      <c r="D40" s="79" t="n">
        <v>1.9</v>
      </c>
      <c r="E40" s="79" t="n">
        <v>2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1.9</v>
      </c>
      <c r="D41" s="79" t="n">
        <v>2.2</v>
      </c>
      <c r="E41" s="79" t="n">
        <v>2.2</v>
      </c>
      <c r="F41" s="79" t="n">
        <v>2.5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2</v>
      </c>
      <c r="D42" s="79" t="n">
        <v>1.3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0.6</v>
      </c>
      <c r="D43" s="79" t="n">
        <v>0.8</v>
      </c>
      <c r="E43" s="79" t="n">
        <v>0.9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1</v>
      </c>
      <c r="D44" s="79" t="n">
        <v>1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7.9</v>
      </c>
      <c r="C49" s="79" t="n">
        <v>9.1</v>
      </c>
      <c r="D49" s="79" t="n">
        <v>8.3</v>
      </c>
      <c r="E49" s="79" t="n">
        <v>8.9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6</v>
      </c>
      <c r="C51" s="80" t="n">
        <v>61.2</v>
      </c>
      <c r="D51" s="80" t="n">
        <v>58.1</v>
      </c>
      <c r="E51" s="80" t="n">
        <v>58.7</v>
      </c>
      <c r="F51" s="80" t="n">
        <v>58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</v>
      </c>
      <c r="C53" s="79" t="n">
        <v>2.3</v>
      </c>
      <c r="D53" s="79" t="n">
        <v>3.7</v>
      </c>
      <c r="E53" s="79" t="n">
        <v>3.5</v>
      </c>
      <c r="F53" s="79" t="n">
        <v>3.9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9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4.5</v>
      </c>
      <c r="C56" s="79" t="n">
        <v>3.5</v>
      </c>
      <c r="D56" s="79" t="n">
        <v>4.1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3.6</v>
      </c>
      <c r="D58" s="79" t="n">
        <v>4.3</v>
      </c>
      <c r="E58" s="79" t="n">
        <v>2.1</v>
      </c>
      <c r="F58" s="79" t="n">
        <v>3.4</v>
      </c>
    </row>
    <row r="59" s="65" customFormat="true" ht="13.5" hidden="false" customHeight="true" outlineLevel="0" collapsed="false">
      <c r="A59" s="71" t="s">
        <v>179</v>
      </c>
      <c r="B59" s="79" t="n">
        <v>2.1</v>
      </c>
      <c r="C59" s="79" t="n">
        <v>1.2</v>
      </c>
      <c r="D59" s="79" t="n">
        <v>1.6</v>
      </c>
      <c r="E59" s="79" t="n">
        <v>1.7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2</v>
      </c>
      <c r="C60" s="79" t="n">
        <v>5.3</v>
      </c>
      <c r="D60" s="79" t="n">
        <v>5.3</v>
      </c>
      <c r="E60" s="79" t="n">
        <v>5.7</v>
      </c>
      <c r="F60" s="79" t="n">
        <v>5.2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.3</v>
      </c>
      <c r="D61" s="79" t="n">
        <v>1.2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6</v>
      </c>
      <c r="C62" s="79" t="n">
        <v>3.1</v>
      </c>
      <c r="D62" s="79" t="n">
        <v>3.8</v>
      </c>
      <c r="E62" s="79" t="n">
        <v>4.2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5</v>
      </c>
      <c r="C63" s="79" t="n">
        <v>2.3</v>
      </c>
      <c r="D63" s="79" t="n">
        <v>2.7</v>
      </c>
      <c r="E63" s="79" t="n">
        <v>2.6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6</v>
      </c>
      <c r="C64" s="79" t="n">
        <v>2.7</v>
      </c>
      <c r="D64" s="79" t="n">
        <v>2.5</v>
      </c>
      <c r="E64" s="79" t="n">
        <v>2.6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5</v>
      </c>
      <c r="D65" s="79" t="n">
        <v>0.6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6</v>
      </c>
      <c r="D66" s="79" t="n">
        <v>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2</v>
      </c>
      <c r="E70" s="79" t="n">
        <v>0.1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9.3</v>
      </c>
      <c r="C71" s="79" t="n">
        <v>10.7</v>
      </c>
      <c r="D71" s="79" t="n">
        <v>9.7</v>
      </c>
      <c r="E71" s="79" t="n">
        <v>10.1</v>
      </c>
      <c r="F71" s="79" t="n">
        <v>9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4</v>
      </c>
      <c r="C73" s="80" t="n">
        <v>38.8</v>
      </c>
      <c r="D73" s="80" t="n">
        <v>41.9</v>
      </c>
      <c r="E73" s="80" t="n">
        <v>41.3</v>
      </c>
      <c r="F73" s="80" t="n">
        <v>41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409.7</v>
      </c>
      <c r="C7" s="89" t="n">
        <v>2144</v>
      </c>
      <c r="D7" s="89" t="n">
        <v>2684.6</v>
      </c>
      <c r="E7" s="89" t="n">
        <v>2251.4</v>
      </c>
      <c r="F7" s="89" t="n">
        <v>1780.7</v>
      </c>
      <c r="G7" s="89" t="n">
        <v>270.1</v>
      </c>
      <c r="H7" s="89" t="n">
        <v>1925.4</v>
      </c>
      <c r="I7" s="89" t="n">
        <v>1354</v>
      </c>
      <c r="J7" s="89" t="n">
        <v>2079.7</v>
      </c>
      <c r="K7" s="89" t="n">
        <v>464.7</v>
      </c>
      <c r="L7" s="89" t="n">
        <v>1313.1</v>
      </c>
      <c r="M7" s="89" t="n">
        <v>1144.3</v>
      </c>
      <c r="N7" s="89" t="n">
        <v>884.6</v>
      </c>
      <c r="O7" s="89" t="n">
        <v>325.5</v>
      </c>
      <c r="P7" s="89" t="n">
        <v>461.6</v>
      </c>
      <c r="Q7" s="89" t="n">
        <v>0.1</v>
      </c>
      <c r="R7" s="89" t="n">
        <v>15.9</v>
      </c>
      <c r="S7" s="89" t="n">
        <v>11.6</v>
      </c>
      <c r="T7" s="89" t="n">
        <v>96.5</v>
      </c>
      <c r="U7" s="89" t="n">
        <v>4201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85.3</v>
      </c>
      <c r="C9" s="89" t="n">
        <v>53</v>
      </c>
      <c r="D9" s="89" t="n">
        <v>1</v>
      </c>
      <c r="E9" s="89" t="n">
        <v>47.5</v>
      </c>
      <c r="F9" s="89" t="n">
        <v>63.2</v>
      </c>
      <c r="G9" s="89" t="n">
        <v>1.8</v>
      </c>
      <c r="H9" s="89" t="n">
        <v>3</v>
      </c>
      <c r="I9" s="89" t="n">
        <v>101.4</v>
      </c>
      <c r="J9" s="89" t="n">
        <v>6.5</v>
      </c>
      <c r="K9" s="89" t="n">
        <v>16.8</v>
      </c>
      <c r="L9" s="89" t="n">
        <v>46.7</v>
      </c>
      <c r="M9" s="89" t="n">
        <v>181.8</v>
      </c>
      <c r="N9" s="89" t="n">
        <v>56.2</v>
      </c>
      <c r="O9" s="89" t="n">
        <v>1.3</v>
      </c>
      <c r="P9" s="89" t="n">
        <v>19.1</v>
      </c>
      <c r="Q9" s="89" t="s">
        <v>63</v>
      </c>
      <c r="R9" s="89" t="n">
        <v>5.7</v>
      </c>
      <c r="S9" s="89" t="n">
        <v>0.4</v>
      </c>
      <c r="T9" s="89" t="n">
        <v>1.6</v>
      </c>
      <c r="U9" s="89" t="n">
        <v>78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1.5</v>
      </c>
      <c r="C11" s="82" t="n">
        <v>2.8</v>
      </c>
      <c r="D11" s="82" t="s">
        <v>63</v>
      </c>
      <c r="E11" s="82" t="s">
        <v>63</v>
      </c>
      <c r="F11" s="82" t="n">
        <v>1</v>
      </c>
      <c r="G11" s="82" t="s">
        <v>63</v>
      </c>
      <c r="H11" s="82" t="s">
        <v>63</v>
      </c>
      <c r="I11" s="82" t="n">
        <v>11</v>
      </c>
      <c r="J11" s="82" t="s">
        <v>63</v>
      </c>
      <c r="K11" s="82" t="s">
        <v>63</v>
      </c>
      <c r="L11" s="82" t="n">
        <v>5.3</v>
      </c>
      <c r="M11" s="82" t="s">
        <v>63</v>
      </c>
      <c r="N11" s="82" t="s">
        <v>63</v>
      </c>
      <c r="O11" s="82" t="s">
        <v>63</v>
      </c>
      <c r="P11" s="82" t="n">
        <v>1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8.1</v>
      </c>
      <c r="C12" s="82" t="n">
        <v>3.4</v>
      </c>
      <c r="D12" s="82" t="s">
        <v>63</v>
      </c>
      <c r="E12" s="82" t="n">
        <v>0.5</v>
      </c>
      <c r="F12" s="82" t="n">
        <v>14.5</v>
      </c>
      <c r="G12" s="82" t="n">
        <v>0.4</v>
      </c>
      <c r="H12" s="82" t="n">
        <v>2.6</v>
      </c>
      <c r="I12" s="82" t="n">
        <v>26</v>
      </c>
      <c r="J12" s="82" t="n">
        <v>3.6</v>
      </c>
      <c r="K12" s="82" t="n">
        <v>4.3</v>
      </c>
      <c r="L12" s="82" t="n">
        <v>30.4</v>
      </c>
      <c r="M12" s="82" t="n">
        <v>113.8</v>
      </c>
      <c r="N12" s="82" t="n">
        <v>0.3</v>
      </c>
      <c r="O12" s="82" t="n">
        <v>0.3</v>
      </c>
      <c r="P12" s="82" t="n">
        <v>4</v>
      </c>
      <c r="Q12" s="82" t="s">
        <v>63</v>
      </c>
      <c r="R12" s="82" t="s">
        <v>63</v>
      </c>
      <c r="S12" s="82" t="n">
        <v>0.1</v>
      </c>
      <c r="T12" s="82" t="n">
        <v>1.6</v>
      </c>
      <c r="U12" s="82" t="n">
        <v>2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6.4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0.6</v>
      </c>
      <c r="J13" s="82" t="s">
        <v>63</v>
      </c>
      <c r="K13" s="82" t="n">
        <v>4</v>
      </c>
      <c r="L13" s="82" t="n">
        <v>29.3</v>
      </c>
      <c r="M13" s="82" t="s">
        <v>63</v>
      </c>
      <c r="N13" s="82" t="n">
        <v>0.2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2.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1.7</v>
      </c>
      <c r="C14" s="82" t="n">
        <v>3.4</v>
      </c>
      <c r="D14" s="82" t="s">
        <v>63</v>
      </c>
      <c r="E14" s="82" t="n">
        <v>0.5</v>
      </c>
      <c r="F14" s="82" t="n">
        <v>14.5</v>
      </c>
      <c r="G14" s="82" t="n">
        <v>0.4</v>
      </c>
      <c r="H14" s="82" t="n">
        <v>2.6</v>
      </c>
      <c r="I14" s="82" t="n">
        <v>25.4</v>
      </c>
      <c r="J14" s="82" t="n">
        <v>3.6</v>
      </c>
      <c r="K14" s="82" t="n">
        <v>0.4</v>
      </c>
      <c r="L14" s="82" t="n">
        <v>1.1</v>
      </c>
      <c r="M14" s="82" t="n">
        <v>113.8</v>
      </c>
      <c r="N14" s="82" t="n">
        <v>0.2</v>
      </c>
      <c r="O14" s="82" t="n">
        <v>0.3</v>
      </c>
      <c r="P14" s="82" t="n">
        <v>4</v>
      </c>
      <c r="Q14" s="82" t="s">
        <v>63</v>
      </c>
      <c r="R14" s="82" t="s">
        <v>63</v>
      </c>
      <c r="S14" s="82" t="n">
        <v>0.1</v>
      </c>
      <c r="T14" s="82" t="n">
        <v>1.6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3.7</v>
      </c>
      <c r="C15" s="82" t="n">
        <v>12.4</v>
      </c>
      <c r="D15" s="82" t="n">
        <v>1</v>
      </c>
      <c r="E15" s="82" t="s">
        <v>63</v>
      </c>
      <c r="F15" s="82" t="n">
        <v>11.9</v>
      </c>
      <c r="G15" s="82" t="s">
        <v>63</v>
      </c>
      <c r="H15" s="82" t="s">
        <v>63</v>
      </c>
      <c r="I15" s="82" t="n">
        <v>15</v>
      </c>
      <c r="J15" s="82" t="s">
        <v>63</v>
      </c>
      <c r="K15" s="82" t="s">
        <v>63</v>
      </c>
      <c r="L15" s="82" t="s">
        <v>63</v>
      </c>
      <c r="M15" s="82" t="n">
        <v>50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9</v>
      </c>
      <c r="C16" s="82" t="n">
        <v>11.6</v>
      </c>
      <c r="D16" s="82" t="s">
        <v>63</v>
      </c>
      <c r="E16" s="82" t="n">
        <v>2.1</v>
      </c>
      <c r="F16" s="82" t="n">
        <v>2.5</v>
      </c>
      <c r="G16" s="82" t="s">
        <v>63</v>
      </c>
      <c r="H16" s="82" t="s">
        <v>63</v>
      </c>
      <c r="I16" s="82" t="n">
        <v>10</v>
      </c>
      <c r="J16" s="82" t="n">
        <v>1.5</v>
      </c>
      <c r="K16" s="82" t="s">
        <v>63</v>
      </c>
      <c r="L16" s="82" t="n">
        <v>1.3</v>
      </c>
      <c r="M16" s="82" t="n">
        <v>0.8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9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1.8</v>
      </c>
      <c r="C17" s="82" t="n">
        <v>4.3</v>
      </c>
      <c r="D17" s="82" t="s">
        <v>63</v>
      </c>
      <c r="E17" s="82" t="n">
        <v>34.6</v>
      </c>
      <c r="F17" s="82" t="n">
        <v>13.7</v>
      </c>
      <c r="G17" s="82" t="n">
        <v>1.3</v>
      </c>
      <c r="H17" s="82" t="n">
        <v>0.4</v>
      </c>
      <c r="I17" s="82" t="n">
        <v>11.9</v>
      </c>
      <c r="J17" s="82" t="n">
        <v>1.3</v>
      </c>
      <c r="K17" s="82" t="n">
        <v>2.3</v>
      </c>
      <c r="L17" s="82" t="n">
        <v>8.9</v>
      </c>
      <c r="M17" s="82" t="n">
        <v>15</v>
      </c>
      <c r="N17" s="82" t="n">
        <v>55.8</v>
      </c>
      <c r="O17" s="82" t="n">
        <v>1</v>
      </c>
      <c r="P17" s="82" t="n">
        <v>13.4</v>
      </c>
      <c r="Q17" s="82" t="s">
        <v>63</v>
      </c>
      <c r="R17" s="82" t="n">
        <v>5.7</v>
      </c>
      <c r="S17" s="82" t="n">
        <v>0.3</v>
      </c>
      <c r="T17" s="82" t="s">
        <v>63</v>
      </c>
      <c r="U17" s="82" t="n">
        <v>21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1</v>
      </c>
      <c r="C18" s="82" t="n">
        <v>18.6</v>
      </c>
      <c r="D18" s="82" t="s">
        <v>63</v>
      </c>
      <c r="E18" s="82" t="n">
        <v>10.3</v>
      </c>
      <c r="F18" s="82" t="n">
        <v>19.6</v>
      </c>
      <c r="G18" s="82" t="n">
        <v>0</v>
      </c>
      <c r="H18" s="82" t="s">
        <v>63</v>
      </c>
      <c r="I18" s="82" t="n">
        <v>27.6</v>
      </c>
      <c r="J18" s="82" t="n">
        <v>0</v>
      </c>
      <c r="K18" s="82" t="n">
        <v>10.2</v>
      </c>
      <c r="L18" s="82" t="n">
        <v>0.9</v>
      </c>
      <c r="M18" s="82" t="n">
        <v>1.8</v>
      </c>
      <c r="N18" s="82" t="s">
        <v>63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724.4</v>
      </c>
      <c r="C19" s="89" t="n">
        <v>2091</v>
      </c>
      <c r="D19" s="89" t="n">
        <v>2683.6</v>
      </c>
      <c r="E19" s="89" t="n">
        <v>2203.9</v>
      </c>
      <c r="F19" s="89" t="n">
        <v>1717.6</v>
      </c>
      <c r="G19" s="89" t="n">
        <v>268.4</v>
      </c>
      <c r="H19" s="89" t="n">
        <v>1922.4</v>
      </c>
      <c r="I19" s="89" t="n">
        <v>1252.6</v>
      </c>
      <c r="J19" s="89" t="n">
        <v>2073.2</v>
      </c>
      <c r="K19" s="89" t="n">
        <v>447.8</v>
      </c>
      <c r="L19" s="89" t="n">
        <v>1266.4</v>
      </c>
      <c r="M19" s="89" t="n">
        <v>962.5</v>
      </c>
      <c r="N19" s="89" t="n">
        <v>828.4</v>
      </c>
      <c r="O19" s="89" t="n">
        <v>324.1</v>
      </c>
      <c r="P19" s="89" t="n">
        <v>442.5</v>
      </c>
      <c r="Q19" s="89" t="n">
        <v>0.1</v>
      </c>
      <c r="R19" s="89" t="n">
        <v>10.2</v>
      </c>
      <c r="S19" s="89" t="n">
        <v>11.3</v>
      </c>
      <c r="T19" s="89" t="n">
        <v>94.9</v>
      </c>
      <c r="U19" s="89" t="n">
        <v>4123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57.8</v>
      </c>
      <c r="C21" s="89" t="n">
        <v>326</v>
      </c>
      <c r="D21" s="89" t="n">
        <v>135.4</v>
      </c>
      <c r="E21" s="89" t="n">
        <v>335.3</v>
      </c>
      <c r="F21" s="89" t="n">
        <v>75.9</v>
      </c>
      <c r="G21" s="89" t="n">
        <v>3.6</v>
      </c>
      <c r="H21" s="89" t="n">
        <v>59.2</v>
      </c>
      <c r="I21" s="89" t="n">
        <v>47.9</v>
      </c>
      <c r="J21" s="89" t="n">
        <v>104.6</v>
      </c>
      <c r="K21" s="89" t="n">
        <v>6.6</v>
      </c>
      <c r="L21" s="89" t="n">
        <v>15.7</v>
      </c>
      <c r="M21" s="89" t="n">
        <v>15</v>
      </c>
      <c r="N21" s="89" t="n">
        <v>34.7</v>
      </c>
      <c r="O21" s="89" t="n">
        <v>2.2</v>
      </c>
      <c r="P21" s="89" t="n">
        <v>38.2</v>
      </c>
      <c r="Q21" s="89" t="s">
        <v>63</v>
      </c>
      <c r="R21" s="89" t="n">
        <v>0</v>
      </c>
      <c r="S21" s="89" t="n">
        <v>0.1</v>
      </c>
      <c r="T21" s="89" t="n">
        <v>1.6</v>
      </c>
      <c r="U21" s="89" t="n">
        <v>155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54.1</v>
      </c>
      <c r="C22" s="82" t="n">
        <v>14.8</v>
      </c>
      <c r="D22" s="82" t="n">
        <v>0</v>
      </c>
      <c r="E22" s="82" t="n">
        <v>7.9</v>
      </c>
      <c r="F22" s="82" t="n">
        <v>55.6</v>
      </c>
      <c r="G22" s="82" t="n">
        <v>2.1</v>
      </c>
      <c r="H22" s="82" t="n">
        <v>42.4</v>
      </c>
      <c r="I22" s="82" t="n">
        <v>41.6</v>
      </c>
      <c r="J22" s="82" t="n">
        <v>79.8</v>
      </c>
      <c r="K22" s="82" t="n">
        <v>2.8</v>
      </c>
      <c r="L22" s="82" t="n">
        <v>3.3</v>
      </c>
      <c r="M22" s="82" t="n">
        <v>5.2</v>
      </c>
      <c r="N22" s="82" t="n">
        <v>3.2</v>
      </c>
      <c r="O22" s="82" t="n">
        <v>1.2</v>
      </c>
      <c r="P22" s="82" t="n">
        <v>35.8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58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6.3</v>
      </c>
      <c r="C23" s="82" t="n">
        <v>8.5</v>
      </c>
      <c r="D23" s="82" t="n">
        <v>0</v>
      </c>
      <c r="E23" s="82" t="n">
        <v>6.6</v>
      </c>
      <c r="F23" s="82" t="n">
        <v>34.7</v>
      </c>
      <c r="G23" s="82" t="n">
        <v>0.3</v>
      </c>
      <c r="H23" s="82" t="n">
        <v>5</v>
      </c>
      <c r="I23" s="82" t="n">
        <v>0.8</v>
      </c>
      <c r="J23" s="82" t="n">
        <v>30.7</v>
      </c>
      <c r="K23" s="82" t="n">
        <v>1.1</v>
      </c>
      <c r="L23" s="82" t="n">
        <v>0.7</v>
      </c>
      <c r="M23" s="82" t="n">
        <v>0.3</v>
      </c>
      <c r="N23" s="82" t="n">
        <v>0.2</v>
      </c>
      <c r="O23" s="82" t="n">
        <v>0.1</v>
      </c>
      <c r="P23" s="82" t="n">
        <v>22.2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5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01.3</v>
      </c>
      <c r="C24" s="82" t="n">
        <v>6.4</v>
      </c>
      <c r="D24" s="82" t="s">
        <v>63</v>
      </c>
      <c r="E24" s="82" t="n">
        <v>1.2</v>
      </c>
      <c r="F24" s="82" t="n">
        <v>20.9</v>
      </c>
      <c r="G24" s="82" t="n">
        <v>1.7</v>
      </c>
      <c r="H24" s="82" t="n">
        <v>21.6</v>
      </c>
      <c r="I24" s="82" t="n">
        <v>0.5</v>
      </c>
      <c r="J24" s="82" t="n">
        <v>23.2</v>
      </c>
      <c r="K24" s="82" t="n">
        <v>1.7</v>
      </c>
      <c r="L24" s="82" t="n">
        <v>2.7</v>
      </c>
      <c r="M24" s="82" t="n">
        <v>2.4</v>
      </c>
      <c r="N24" s="82" t="n">
        <v>2.9</v>
      </c>
      <c r="O24" s="82" t="n">
        <v>1.1</v>
      </c>
      <c r="P24" s="82" t="n">
        <v>13.6</v>
      </c>
      <c r="Q24" s="82" t="s">
        <v>63</v>
      </c>
      <c r="R24" s="82" t="n">
        <v>0</v>
      </c>
      <c r="S24" s="82" t="n">
        <v>0</v>
      </c>
      <c r="T24" s="82" t="n">
        <v>0.2</v>
      </c>
      <c r="U24" s="82" t="n">
        <v>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03.7</v>
      </c>
      <c r="C25" s="82" t="n">
        <v>311.1</v>
      </c>
      <c r="D25" s="82" t="n">
        <v>135.4</v>
      </c>
      <c r="E25" s="82" t="n">
        <v>327.4</v>
      </c>
      <c r="F25" s="82" t="n">
        <v>20.3</v>
      </c>
      <c r="G25" s="82" t="n">
        <v>1.5</v>
      </c>
      <c r="H25" s="82" t="n">
        <v>16.8</v>
      </c>
      <c r="I25" s="82" t="n">
        <v>6.3</v>
      </c>
      <c r="J25" s="82" t="n">
        <v>24.8</v>
      </c>
      <c r="K25" s="82" t="n">
        <v>3.8</v>
      </c>
      <c r="L25" s="82" t="n">
        <v>12.4</v>
      </c>
      <c r="M25" s="82" t="n">
        <v>9.8</v>
      </c>
      <c r="N25" s="82" t="n">
        <v>31.5</v>
      </c>
      <c r="O25" s="82" t="n">
        <v>1</v>
      </c>
      <c r="P25" s="82" t="n">
        <v>2.4</v>
      </c>
      <c r="Q25" s="82" t="s">
        <v>63</v>
      </c>
      <c r="R25" s="82" t="s">
        <v>63</v>
      </c>
      <c r="S25" s="82" t="n">
        <v>0</v>
      </c>
      <c r="T25" s="82" t="n">
        <v>1.4</v>
      </c>
      <c r="U25" s="82" t="n">
        <v>97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05.5</v>
      </c>
      <c r="C26" s="82" t="n">
        <v>108.9</v>
      </c>
      <c r="D26" s="82" t="s">
        <v>63</v>
      </c>
      <c r="E26" s="82" t="n">
        <v>134.4</v>
      </c>
      <c r="F26" s="82" t="n">
        <v>8.9</v>
      </c>
      <c r="G26" s="82" t="n">
        <v>0.7</v>
      </c>
      <c r="H26" s="82" t="n">
        <v>9.3</v>
      </c>
      <c r="I26" s="82" t="n">
        <v>5.1</v>
      </c>
      <c r="J26" s="82" t="n">
        <v>13.3</v>
      </c>
      <c r="K26" s="82" t="n">
        <v>2.7</v>
      </c>
      <c r="L26" s="82" t="n">
        <v>5.9</v>
      </c>
      <c r="M26" s="82" t="n">
        <v>6.6</v>
      </c>
      <c r="N26" s="82" t="n">
        <v>13.2</v>
      </c>
      <c r="O26" s="82" t="n">
        <v>0.5</v>
      </c>
      <c r="P26" s="82" t="n">
        <v>1.5</v>
      </c>
      <c r="Q26" s="82" t="s">
        <v>63</v>
      </c>
      <c r="R26" s="82" t="s">
        <v>63</v>
      </c>
      <c r="S26" s="82" t="n">
        <v>0</v>
      </c>
      <c r="T26" s="82" t="n">
        <v>0.4</v>
      </c>
      <c r="U26" s="82" t="n">
        <v>9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16.5</v>
      </c>
      <c r="C27" s="82" t="n">
        <v>24.4</v>
      </c>
      <c r="D27" s="82" t="s">
        <v>63</v>
      </c>
      <c r="E27" s="82" t="n">
        <v>192.1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351.5</v>
      </c>
      <c r="C28" s="89" t="n">
        <v>473</v>
      </c>
      <c r="D28" s="89" t="n">
        <v>414.5</v>
      </c>
      <c r="E28" s="89" t="n">
        <v>175.7</v>
      </c>
      <c r="F28" s="89" t="n">
        <v>485.7</v>
      </c>
      <c r="G28" s="89" t="n">
        <v>18.8</v>
      </c>
      <c r="H28" s="89" t="n">
        <v>256</v>
      </c>
      <c r="I28" s="89" t="n">
        <v>14</v>
      </c>
      <c r="J28" s="89" t="n">
        <v>339</v>
      </c>
      <c r="K28" s="89" t="n">
        <v>28.1</v>
      </c>
      <c r="L28" s="89" t="n">
        <v>345.8</v>
      </c>
      <c r="M28" s="89" t="n">
        <v>168.2</v>
      </c>
      <c r="N28" s="89" t="n">
        <v>224.6</v>
      </c>
      <c r="O28" s="89" t="n">
        <v>81</v>
      </c>
      <c r="P28" s="89" t="n">
        <v>114.7</v>
      </c>
      <c r="Q28" s="89" t="n">
        <v>0</v>
      </c>
      <c r="R28" s="89" t="n">
        <v>7.1</v>
      </c>
      <c r="S28" s="89" t="n">
        <v>6.3</v>
      </c>
      <c r="T28" s="89" t="n">
        <v>3.5</v>
      </c>
      <c r="U28" s="89" t="n">
        <v>195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75.7</v>
      </c>
      <c r="C29" s="82" t="n">
        <v>33.8</v>
      </c>
      <c r="D29" s="82" t="n">
        <v>0</v>
      </c>
      <c r="E29" s="82" t="n">
        <v>4</v>
      </c>
      <c r="F29" s="82" t="n">
        <v>57.8</v>
      </c>
      <c r="G29" s="82" t="n">
        <v>0.5</v>
      </c>
      <c r="H29" s="82" t="n">
        <v>26.2</v>
      </c>
      <c r="I29" s="82" t="n">
        <v>1.7</v>
      </c>
      <c r="J29" s="82" t="n">
        <v>29.4</v>
      </c>
      <c r="K29" s="82" t="n">
        <v>1.2</v>
      </c>
      <c r="L29" s="82" t="n">
        <v>94.3</v>
      </c>
      <c r="M29" s="82" t="n">
        <v>14.1</v>
      </c>
      <c r="N29" s="82" t="n">
        <v>20</v>
      </c>
      <c r="O29" s="82" t="n">
        <v>3.5</v>
      </c>
      <c r="P29" s="82" t="n">
        <v>26.8</v>
      </c>
      <c r="Q29" s="82" t="s">
        <v>63</v>
      </c>
      <c r="R29" s="82" t="n">
        <v>0.1</v>
      </c>
      <c r="S29" s="82" t="n">
        <v>0.2</v>
      </c>
      <c r="T29" s="82" t="n">
        <v>0.1</v>
      </c>
      <c r="U29" s="82" t="n">
        <v>61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7.7</v>
      </c>
      <c r="C30" s="82" t="n">
        <v>7.1</v>
      </c>
      <c r="D30" s="82" t="n">
        <v>0</v>
      </c>
      <c r="E30" s="82" t="n">
        <v>0.4</v>
      </c>
      <c r="F30" s="82" t="n">
        <v>4.4</v>
      </c>
      <c r="G30" s="82" t="n">
        <v>0.2</v>
      </c>
      <c r="H30" s="82" t="n">
        <v>4.5</v>
      </c>
      <c r="I30" s="82" t="n">
        <v>0.2</v>
      </c>
      <c r="J30" s="82" t="n">
        <v>7.4</v>
      </c>
      <c r="K30" s="82" t="n">
        <v>0.2</v>
      </c>
      <c r="L30" s="82" t="n">
        <v>89.5</v>
      </c>
      <c r="M30" s="82" t="n">
        <v>5.1</v>
      </c>
      <c r="N30" s="82" t="n">
        <v>19</v>
      </c>
      <c r="O30" s="82" t="n">
        <v>1.3</v>
      </c>
      <c r="P30" s="82" t="n">
        <v>0</v>
      </c>
      <c r="Q30" s="82" t="s">
        <v>63</v>
      </c>
      <c r="R30" s="82" t="n">
        <v>0.1</v>
      </c>
      <c r="S30" s="82" t="n">
        <v>0.2</v>
      </c>
      <c r="T30" s="82" t="s">
        <v>63</v>
      </c>
      <c r="U30" s="82" t="n">
        <v>38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35.9</v>
      </c>
      <c r="C31" s="82" t="n">
        <v>14.8</v>
      </c>
      <c r="D31" s="82" t="s">
        <v>63</v>
      </c>
      <c r="E31" s="82" t="n">
        <v>3.2</v>
      </c>
      <c r="F31" s="82" t="n">
        <v>32.6</v>
      </c>
      <c r="G31" s="82" t="n">
        <v>0</v>
      </c>
      <c r="H31" s="82" t="n">
        <v>10.4</v>
      </c>
      <c r="I31" s="82" t="s">
        <v>63</v>
      </c>
      <c r="J31" s="82" t="n">
        <v>15.9</v>
      </c>
      <c r="K31" s="82" t="s">
        <v>63</v>
      </c>
      <c r="L31" s="82" t="n">
        <v>2.3</v>
      </c>
      <c r="M31" s="82" t="n">
        <v>6.5</v>
      </c>
      <c r="N31" s="82" t="n">
        <v>0.4</v>
      </c>
      <c r="O31" s="82" t="n">
        <v>1.6</v>
      </c>
      <c r="P31" s="82" t="n">
        <v>26.6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21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74.7</v>
      </c>
      <c r="C32" s="82" t="n">
        <v>294.8</v>
      </c>
      <c r="D32" s="82" t="n">
        <v>414.1</v>
      </c>
      <c r="E32" s="82" t="n">
        <v>85.4</v>
      </c>
      <c r="F32" s="82" t="n">
        <v>169.5</v>
      </c>
      <c r="G32" s="82" t="n">
        <v>15.4</v>
      </c>
      <c r="H32" s="82" t="n">
        <v>153.5</v>
      </c>
      <c r="I32" s="82" t="n">
        <v>8.7</v>
      </c>
      <c r="J32" s="82" t="n">
        <v>161.6</v>
      </c>
      <c r="K32" s="82" t="n">
        <v>21.6</v>
      </c>
      <c r="L32" s="82" t="n">
        <v>186.7</v>
      </c>
      <c r="M32" s="82" t="n">
        <v>112.4</v>
      </c>
      <c r="N32" s="82" t="n">
        <v>180.5</v>
      </c>
      <c r="O32" s="82" t="n">
        <v>68.3</v>
      </c>
      <c r="P32" s="82" t="n">
        <v>38.7</v>
      </c>
      <c r="Q32" s="82" t="n">
        <v>0</v>
      </c>
      <c r="R32" s="82" t="n">
        <v>6.8</v>
      </c>
      <c r="S32" s="82" t="n">
        <v>5.6</v>
      </c>
      <c r="T32" s="82" t="n">
        <v>2.3</v>
      </c>
      <c r="U32" s="82" t="n">
        <v>48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632.4</v>
      </c>
      <c r="C33" s="82" t="n">
        <v>251.4</v>
      </c>
      <c r="D33" s="82" t="n">
        <v>356.8</v>
      </c>
      <c r="E33" s="82" t="n">
        <v>81.7</v>
      </c>
      <c r="F33" s="82" t="n">
        <v>137.3</v>
      </c>
      <c r="G33" s="82" t="n">
        <v>11.8</v>
      </c>
      <c r="H33" s="82" t="n">
        <v>119.2</v>
      </c>
      <c r="I33" s="82" t="n">
        <v>8</v>
      </c>
      <c r="J33" s="82" t="n">
        <v>113.4</v>
      </c>
      <c r="K33" s="82" t="n">
        <v>16.8</v>
      </c>
      <c r="L33" s="82" t="n">
        <v>159.1</v>
      </c>
      <c r="M33" s="82" t="n">
        <v>83.3</v>
      </c>
      <c r="N33" s="82" t="n">
        <v>147.1</v>
      </c>
      <c r="O33" s="82" t="n">
        <v>57.6</v>
      </c>
      <c r="P33" s="82" t="n">
        <v>35.4</v>
      </c>
      <c r="Q33" s="82" t="s">
        <v>63</v>
      </c>
      <c r="R33" s="82" t="n">
        <v>6.4</v>
      </c>
      <c r="S33" s="82" t="n">
        <v>4</v>
      </c>
      <c r="T33" s="82" t="n">
        <v>1.3</v>
      </c>
      <c r="U33" s="82" t="n">
        <v>41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42.3</v>
      </c>
      <c r="C34" s="82" t="n">
        <v>43.4</v>
      </c>
      <c r="D34" s="82" t="n">
        <v>57.3</v>
      </c>
      <c r="E34" s="82" t="n">
        <v>3.8</v>
      </c>
      <c r="F34" s="82" t="n">
        <v>32.3</v>
      </c>
      <c r="G34" s="82" t="n">
        <v>3.6</v>
      </c>
      <c r="H34" s="82" t="n">
        <v>34.3</v>
      </c>
      <c r="I34" s="82" t="n">
        <v>0.7</v>
      </c>
      <c r="J34" s="82" t="n">
        <v>48.3</v>
      </c>
      <c r="K34" s="82" t="n">
        <v>4.8</v>
      </c>
      <c r="L34" s="82" t="n">
        <v>27.6</v>
      </c>
      <c r="M34" s="82" t="n">
        <v>29.1</v>
      </c>
      <c r="N34" s="82" t="n">
        <v>33.3</v>
      </c>
      <c r="O34" s="82" t="n">
        <v>10.7</v>
      </c>
      <c r="P34" s="82" t="n">
        <v>3.3</v>
      </c>
      <c r="Q34" s="82" t="n">
        <v>0</v>
      </c>
      <c r="R34" s="82" t="n">
        <v>0.3</v>
      </c>
      <c r="S34" s="82" t="n">
        <v>1.6</v>
      </c>
      <c r="T34" s="82" t="n">
        <v>1</v>
      </c>
      <c r="U34" s="82" t="n">
        <v>6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01.2</v>
      </c>
      <c r="C35" s="82" t="n">
        <v>144.4</v>
      </c>
      <c r="D35" s="82" t="n">
        <v>0.4</v>
      </c>
      <c r="E35" s="82" t="n">
        <v>86.3</v>
      </c>
      <c r="F35" s="82" t="n">
        <v>258.4</v>
      </c>
      <c r="G35" s="82" t="n">
        <v>2.9</v>
      </c>
      <c r="H35" s="82" t="n">
        <v>76.2</v>
      </c>
      <c r="I35" s="82" t="n">
        <v>3.7</v>
      </c>
      <c r="J35" s="82" t="n">
        <v>148</v>
      </c>
      <c r="K35" s="82" t="n">
        <v>5.3</v>
      </c>
      <c r="L35" s="82" t="n">
        <v>64.7</v>
      </c>
      <c r="M35" s="82" t="n">
        <v>41.8</v>
      </c>
      <c r="N35" s="82" t="n">
        <v>24.1</v>
      </c>
      <c r="O35" s="82" t="n">
        <v>9.1</v>
      </c>
      <c r="P35" s="82" t="n">
        <v>49.2</v>
      </c>
      <c r="Q35" s="82" t="s">
        <v>63</v>
      </c>
      <c r="R35" s="82" t="n">
        <v>0.2</v>
      </c>
      <c r="S35" s="82" t="n">
        <v>0.5</v>
      </c>
      <c r="T35" s="82" t="n">
        <v>1.1</v>
      </c>
      <c r="U35" s="82" t="n">
        <v>84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40.6</v>
      </c>
      <c r="C36" s="82" t="n">
        <v>53.4</v>
      </c>
      <c r="D36" s="82" t="n">
        <v>0</v>
      </c>
      <c r="E36" s="82" t="n">
        <v>82.7</v>
      </c>
      <c r="F36" s="82" t="n">
        <v>204.1</v>
      </c>
      <c r="G36" s="82" t="n">
        <v>1.3</v>
      </c>
      <c r="H36" s="82" t="n">
        <v>44.7</v>
      </c>
      <c r="I36" s="82" t="n">
        <v>1.5</v>
      </c>
      <c r="J36" s="82" t="n">
        <v>119.3</v>
      </c>
      <c r="K36" s="82" t="n">
        <v>2.9</v>
      </c>
      <c r="L36" s="82" t="n">
        <v>48</v>
      </c>
      <c r="M36" s="82" t="n">
        <v>24.1</v>
      </c>
      <c r="N36" s="82" t="n">
        <v>10.1</v>
      </c>
      <c r="O36" s="82" t="n">
        <v>4.3</v>
      </c>
      <c r="P36" s="82" t="n">
        <v>26.9</v>
      </c>
      <c r="Q36" s="82" t="s">
        <v>63</v>
      </c>
      <c r="R36" s="82" t="n">
        <v>0</v>
      </c>
      <c r="S36" s="82" t="n">
        <v>0.4</v>
      </c>
      <c r="T36" s="82" t="n">
        <v>0.4</v>
      </c>
      <c r="U36" s="82" t="n">
        <v>16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83.4</v>
      </c>
      <c r="C37" s="82" t="n">
        <v>37.4</v>
      </c>
      <c r="D37" s="82" t="s">
        <v>63</v>
      </c>
      <c r="E37" s="82" t="n">
        <v>0</v>
      </c>
      <c r="F37" s="82" t="n">
        <v>0.7</v>
      </c>
      <c r="G37" s="82" t="n">
        <v>0</v>
      </c>
      <c r="H37" s="82" t="n">
        <v>1.2</v>
      </c>
      <c r="I37" s="82" t="n">
        <v>0.6</v>
      </c>
      <c r="J37" s="82" t="n">
        <v>1.4</v>
      </c>
      <c r="K37" s="82" t="s">
        <v>63</v>
      </c>
      <c r="L37" s="82" t="n">
        <v>0.6</v>
      </c>
      <c r="M37" s="82" t="n">
        <v>0.1</v>
      </c>
      <c r="N37" s="82" t="n">
        <v>0.2</v>
      </c>
      <c r="O37" s="82" t="s">
        <v>63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4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729.9</v>
      </c>
      <c r="C38" s="89" t="n">
        <v>496.6</v>
      </c>
      <c r="D38" s="89" t="n">
        <v>0.5</v>
      </c>
      <c r="E38" s="89" t="n">
        <v>99.7</v>
      </c>
      <c r="F38" s="89" t="n">
        <v>528</v>
      </c>
      <c r="G38" s="89" t="n">
        <v>200.4</v>
      </c>
      <c r="H38" s="89" t="n">
        <v>712.7</v>
      </c>
      <c r="I38" s="89" t="n">
        <v>28.4</v>
      </c>
      <c r="J38" s="89" t="n">
        <v>650.8</v>
      </c>
      <c r="K38" s="89" t="n">
        <v>191.2</v>
      </c>
      <c r="L38" s="89" t="n">
        <v>575.2</v>
      </c>
      <c r="M38" s="89" t="n">
        <v>353.9</v>
      </c>
      <c r="N38" s="89" t="n">
        <v>306.1</v>
      </c>
      <c r="O38" s="89" t="n">
        <v>187.3</v>
      </c>
      <c r="P38" s="89" t="n">
        <v>87</v>
      </c>
      <c r="Q38" s="89" t="n">
        <v>0.1</v>
      </c>
      <c r="R38" s="89" t="n">
        <v>2.4</v>
      </c>
      <c r="S38" s="89" t="n">
        <v>4.2</v>
      </c>
      <c r="T38" s="89" t="n">
        <v>27.1</v>
      </c>
      <c r="U38" s="89" t="n">
        <v>278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81.5</v>
      </c>
      <c r="C39" s="82" t="n">
        <v>260.3</v>
      </c>
      <c r="D39" s="82" t="n">
        <v>0.3</v>
      </c>
      <c r="E39" s="82" t="n">
        <v>9.3</v>
      </c>
      <c r="F39" s="82" t="n">
        <v>87.4</v>
      </c>
      <c r="G39" s="82" t="n">
        <v>8</v>
      </c>
      <c r="H39" s="82" t="n">
        <v>112.6</v>
      </c>
      <c r="I39" s="82" t="n">
        <v>10.3</v>
      </c>
      <c r="J39" s="82" t="n">
        <v>65.8</v>
      </c>
      <c r="K39" s="82" t="n">
        <v>8.2</v>
      </c>
      <c r="L39" s="82" t="n">
        <v>50.7</v>
      </c>
      <c r="M39" s="82" t="n">
        <v>45.8</v>
      </c>
      <c r="N39" s="82" t="n">
        <v>18.8</v>
      </c>
      <c r="O39" s="82" t="n">
        <v>5.5</v>
      </c>
      <c r="P39" s="82" t="n">
        <v>4.9</v>
      </c>
      <c r="Q39" s="82" t="s">
        <v>63</v>
      </c>
      <c r="R39" s="82" t="n">
        <v>0</v>
      </c>
      <c r="S39" s="82" t="n">
        <v>0.1</v>
      </c>
      <c r="T39" s="82" t="n">
        <v>2.6</v>
      </c>
      <c r="U39" s="82" t="n">
        <v>190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15.3</v>
      </c>
      <c r="C40" s="82" t="n">
        <v>4.1</v>
      </c>
      <c r="D40" s="82" t="n">
        <v>0.3</v>
      </c>
      <c r="E40" s="82" t="n">
        <v>4.3</v>
      </c>
      <c r="F40" s="82" t="n">
        <v>34.6</v>
      </c>
      <c r="G40" s="82" t="n">
        <v>5.2</v>
      </c>
      <c r="H40" s="82" t="n">
        <v>49.5</v>
      </c>
      <c r="I40" s="82" t="n">
        <v>9.8</v>
      </c>
      <c r="J40" s="82" t="n">
        <v>42.8</v>
      </c>
      <c r="K40" s="82" t="n">
        <v>6.4</v>
      </c>
      <c r="L40" s="82" t="n">
        <v>20.2</v>
      </c>
      <c r="M40" s="82" t="n">
        <v>14.2</v>
      </c>
      <c r="N40" s="82" t="n">
        <v>5.7</v>
      </c>
      <c r="O40" s="82" t="n">
        <v>2.5</v>
      </c>
      <c r="P40" s="82" t="n">
        <v>4.1</v>
      </c>
      <c r="Q40" s="82" t="s">
        <v>63</v>
      </c>
      <c r="R40" s="82" t="s">
        <v>63</v>
      </c>
      <c r="S40" s="82" t="n">
        <v>0.1</v>
      </c>
      <c r="T40" s="82" t="n">
        <v>1.5</v>
      </c>
      <c r="U40" s="82" t="n">
        <v>109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6.3</v>
      </c>
      <c r="C41" s="82" t="n">
        <v>66.5</v>
      </c>
      <c r="D41" s="82" t="s">
        <v>63</v>
      </c>
      <c r="E41" s="82" t="n">
        <v>3.7</v>
      </c>
      <c r="F41" s="82" t="n">
        <v>23.8</v>
      </c>
      <c r="G41" s="82" t="n">
        <v>0.7</v>
      </c>
      <c r="H41" s="82" t="n">
        <v>50</v>
      </c>
      <c r="I41" s="82" t="n">
        <v>0.3</v>
      </c>
      <c r="J41" s="82" t="n">
        <v>10.4</v>
      </c>
      <c r="K41" s="82" t="n">
        <v>0.6</v>
      </c>
      <c r="L41" s="82" t="n">
        <v>16.9</v>
      </c>
      <c r="M41" s="82" t="n">
        <v>3.7</v>
      </c>
      <c r="N41" s="82" t="n">
        <v>3.9</v>
      </c>
      <c r="O41" s="82" t="n">
        <v>1.8</v>
      </c>
      <c r="P41" s="82" t="n">
        <v>0.2</v>
      </c>
      <c r="Q41" s="82" t="s">
        <v>63</v>
      </c>
      <c r="R41" s="82" t="n">
        <v>0</v>
      </c>
      <c r="S41" s="82" t="n">
        <v>0.1</v>
      </c>
      <c r="T41" s="82" t="n">
        <v>0.4</v>
      </c>
      <c r="U41" s="82" t="n">
        <v>13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848.5</v>
      </c>
      <c r="C42" s="82" t="n">
        <v>236.3</v>
      </c>
      <c r="D42" s="82" t="n">
        <v>0.1</v>
      </c>
      <c r="E42" s="82" t="n">
        <v>90.4</v>
      </c>
      <c r="F42" s="82" t="n">
        <v>440.5</v>
      </c>
      <c r="G42" s="82" t="n">
        <v>192.4</v>
      </c>
      <c r="H42" s="82" t="n">
        <v>600.1</v>
      </c>
      <c r="I42" s="82" t="n">
        <v>18.1</v>
      </c>
      <c r="J42" s="82" t="n">
        <v>585</v>
      </c>
      <c r="K42" s="82" t="n">
        <v>183</v>
      </c>
      <c r="L42" s="82" t="n">
        <v>524.5</v>
      </c>
      <c r="M42" s="82" t="n">
        <v>308.1</v>
      </c>
      <c r="N42" s="82" t="n">
        <v>287.3</v>
      </c>
      <c r="O42" s="82" t="n">
        <v>181.9</v>
      </c>
      <c r="P42" s="82" t="n">
        <v>82.1</v>
      </c>
      <c r="Q42" s="82" t="n">
        <v>0.1</v>
      </c>
      <c r="R42" s="82" t="n">
        <v>2.4</v>
      </c>
      <c r="S42" s="82" t="n">
        <v>4.1</v>
      </c>
      <c r="T42" s="82" t="n">
        <v>24.5</v>
      </c>
      <c r="U42" s="82" t="n">
        <v>87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10.4</v>
      </c>
      <c r="C43" s="82" t="n">
        <v>79.7</v>
      </c>
      <c r="D43" s="82" t="n">
        <v>0</v>
      </c>
      <c r="E43" s="82" t="n">
        <v>59.4</v>
      </c>
      <c r="F43" s="82" t="n">
        <v>123.4</v>
      </c>
      <c r="G43" s="82" t="n">
        <v>97</v>
      </c>
      <c r="H43" s="82" t="n">
        <v>269.7</v>
      </c>
      <c r="I43" s="82" t="n">
        <v>3.9</v>
      </c>
      <c r="J43" s="82" t="n">
        <v>230</v>
      </c>
      <c r="K43" s="82" t="n">
        <v>120.7</v>
      </c>
      <c r="L43" s="82" t="n">
        <v>276.4</v>
      </c>
      <c r="M43" s="82" t="n">
        <v>187.6</v>
      </c>
      <c r="N43" s="82" t="n">
        <v>72.4</v>
      </c>
      <c r="O43" s="82" t="n">
        <v>127</v>
      </c>
      <c r="P43" s="82" t="n">
        <v>29.3</v>
      </c>
      <c r="Q43" s="82" t="n">
        <v>0.1</v>
      </c>
      <c r="R43" s="82" t="n">
        <v>0.6</v>
      </c>
      <c r="S43" s="82" t="n">
        <v>3</v>
      </c>
      <c r="T43" s="82" t="n">
        <v>13</v>
      </c>
      <c r="U43" s="82" t="n">
        <v>17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14</v>
      </c>
      <c r="C44" s="82" t="n">
        <v>35.9</v>
      </c>
      <c r="D44" s="82" t="n">
        <v>0</v>
      </c>
      <c r="E44" s="82" t="n">
        <v>4.5</v>
      </c>
      <c r="F44" s="82" t="n">
        <v>82.6</v>
      </c>
      <c r="G44" s="82" t="n">
        <v>23.7</v>
      </c>
      <c r="H44" s="82" t="n">
        <v>77.9</v>
      </c>
      <c r="I44" s="82" t="n">
        <v>3.2</v>
      </c>
      <c r="J44" s="82" t="n">
        <v>77.7</v>
      </c>
      <c r="K44" s="82" t="n">
        <v>6.5</v>
      </c>
      <c r="L44" s="82" t="n">
        <v>25.9</v>
      </c>
      <c r="M44" s="82" t="n">
        <v>28.8</v>
      </c>
      <c r="N44" s="82" t="n">
        <v>26.8</v>
      </c>
      <c r="O44" s="82" t="n">
        <v>12.1</v>
      </c>
      <c r="P44" s="82" t="n">
        <v>3</v>
      </c>
      <c r="Q44" s="82" t="s">
        <v>63</v>
      </c>
      <c r="R44" s="82" t="n">
        <v>0.1</v>
      </c>
      <c r="S44" s="82" t="n">
        <v>0.7</v>
      </c>
      <c r="T44" s="82" t="n">
        <v>2.4</v>
      </c>
      <c r="U44" s="82" t="n">
        <v>2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95.1</v>
      </c>
      <c r="C45" s="82" t="n">
        <v>52</v>
      </c>
      <c r="D45" s="82" t="n">
        <v>0.1</v>
      </c>
      <c r="E45" s="82" t="n">
        <v>5.6</v>
      </c>
      <c r="F45" s="82" t="n">
        <v>78.7</v>
      </c>
      <c r="G45" s="82" t="n">
        <v>13.7</v>
      </c>
      <c r="H45" s="82" t="n">
        <v>51</v>
      </c>
      <c r="I45" s="82" t="n">
        <v>3.3</v>
      </c>
      <c r="J45" s="82" t="n">
        <v>62</v>
      </c>
      <c r="K45" s="82" t="n">
        <v>25.9</v>
      </c>
      <c r="L45" s="82" t="n">
        <v>53.3</v>
      </c>
      <c r="M45" s="82" t="n">
        <v>14.1</v>
      </c>
      <c r="N45" s="82" t="n">
        <v>6.1</v>
      </c>
      <c r="O45" s="82" t="n">
        <v>14.1</v>
      </c>
      <c r="P45" s="82" t="n">
        <v>5.9</v>
      </c>
      <c r="Q45" s="82" t="s">
        <v>63</v>
      </c>
      <c r="R45" s="82" t="n">
        <v>1.7</v>
      </c>
      <c r="S45" s="82" t="n">
        <v>0.4</v>
      </c>
      <c r="T45" s="82" t="n">
        <v>2</v>
      </c>
      <c r="U45" s="82" t="n">
        <v>5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64.1</v>
      </c>
      <c r="C46" s="82" t="n">
        <v>2.6</v>
      </c>
      <c r="D46" s="82" t="s">
        <v>63</v>
      </c>
      <c r="E46" s="82" t="n">
        <v>4.4</v>
      </c>
      <c r="F46" s="82" t="n">
        <v>40.2</v>
      </c>
      <c r="G46" s="82" t="n">
        <v>6.1</v>
      </c>
      <c r="H46" s="82" t="n">
        <v>49.8</v>
      </c>
      <c r="I46" s="82" t="n">
        <v>4.4</v>
      </c>
      <c r="J46" s="82" t="n">
        <v>62.9</v>
      </c>
      <c r="K46" s="82" t="n">
        <v>7</v>
      </c>
      <c r="L46" s="82" t="n">
        <v>38.6</v>
      </c>
      <c r="M46" s="82" t="n">
        <v>28.3</v>
      </c>
      <c r="N46" s="82" t="n">
        <v>105.8</v>
      </c>
      <c r="O46" s="82" t="n">
        <v>3.8</v>
      </c>
      <c r="P46" s="82" t="n">
        <v>1.5</v>
      </c>
      <c r="Q46" s="82" t="s">
        <v>63</v>
      </c>
      <c r="R46" s="82" t="s">
        <v>63</v>
      </c>
      <c r="S46" s="82" t="n">
        <v>0</v>
      </c>
      <c r="T46" s="82" t="n">
        <v>0.7</v>
      </c>
      <c r="U46" s="82" t="n">
        <v>7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58.3</v>
      </c>
      <c r="C47" s="82" t="n">
        <v>27.9</v>
      </c>
      <c r="D47" s="82" t="s">
        <v>63</v>
      </c>
      <c r="E47" s="82" t="n">
        <v>6.6</v>
      </c>
      <c r="F47" s="82" t="n">
        <v>29.3</v>
      </c>
      <c r="G47" s="82" t="n">
        <v>14.3</v>
      </c>
      <c r="H47" s="82" t="n">
        <v>45.3</v>
      </c>
      <c r="I47" s="82" t="n">
        <v>2</v>
      </c>
      <c r="J47" s="82" t="n">
        <v>94</v>
      </c>
      <c r="K47" s="82" t="n">
        <v>7.8</v>
      </c>
      <c r="L47" s="82" t="n">
        <v>67.4</v>
      </c>
      <c r="M47" s="82" t="n">
        <v>11.5</v>
      </c>
      <c r="N47" s="82" t="n">
        <v>8.2</v>
      </c>
      <c r="O47" s="82" t="n">
        <v>4.1</v>
      </c>
      <c r="P47" s="82" t="n">
        <v>16.6</v>
      </c>
      <c r="Q47" s="82" t="s">
        <v>63</v>
      </c>
      <c r="R47" s="82" t="s">
        <v>63</v>
      </c>
      <c r="S47" s="82" t="n">
        <v>0</v>
      </c>
      <c r="T47" s="82" t="n">
        <v>4</v>
      </c>
      <c r="U47" s="82" t="n">
        <v>19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037.7</v>
      </c>
      <c r="C48" s="89" t="n">
        <v>733.1</v>
      </c>
      <c r="D48" s="89" t="n">
        <v>2045.8</v>
      </c>
      <c r="E48" s="89" t="n">
        <v>1560.9</v>
      </c>
      <c r="F48" s="89" t="n">
        <v>623.7</v>
      </c>
      <c r="G48" s="89" t="n">
        <v>45.2</v>
      </c>
      <c r="H48" s="89" t="n">
        <v>882.1</v>
      </c>
      <c r="I48" s="89" t="n">
        <v>1159</v>
      </c>
      <c r="J48" s="89" t="n">
        <v>958.5</v>
      </c>
      <c r="K48" s="89" t="n">
        <v>218</v>
      </c>
      <c r="L48" s="89" t="n">
        <v>328.7</v>
      </c>
      <c r="M48" s="89" t="n">
        <v>420.8</v>
      </c>
      <c r="N48" s="89" t="n">
        <v>251.1</v>
      </c>
      <c r="O48" s="89" t="n">
        <v>53.2</v>
      </c>
      <c r="P48" s="89" t="n">
        <v>202.5</v>
      </c>
      <c r="Q48" s="89" t="s">
        <v>63</v>
      </c>
      <c r="R48" s="89" t="n">
        <v>0.7</v>
      </c>
      <c r="S48" s="89" t="n">
        <v>0.6</v>
      </c>
      <c r="T48" s="89" t="n">
        <v>62.5</v>
      </c>
      <c r="U48" s="89" t="n">
        <v>3491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347.9</v>
      </c>
      <c r="C49" s="82" t="n">
        <v>496.3</v>
      </c>
      <c r="D49" s="82" t="n">
        <v>502.9</v>
      </c>
      <c r="E49" s="82" t="n">
        <v>613.5</v>
      </c>
      <c r="F49" s="82" t="n">
        <v>487.8</v>
      </c>
      <c r="G49" s="82" t="n">
        <v>32.6</v>
      </c>
      <c r="H49" s="82" t="n">
        <v>738.7</v>
      </c>
      <c r="I49" s="82" t="n">
        <v>551.5</v>
      </c>
      <c r="J49" s="82" t="n">
        <v>786.5</v>
      </c>
      <c r="K49" s="82" t="n">
        <v>179.7</v>
      </c>
      <c r="L49" s="82" t="n">
        <v>257.5</v>
      </c>
      <c r="M49" s="82" t="n">
        <v>351.2</v>
      </c>
      <c r="N49" s="82" t="n">
        <v>209.6</v>
      </c>
      <c r="O49" s="82" t="n">
        <v>42.4</v>
      </c>
      <c r="P49" s="82" t="n">
        <v>173.3</v>
      </c>
      <c r="Q49" s="82" t="s">
        <v>63</v>
      </c>
      <c r="R49" s="82" t="n">
        <v>0.6</v>
      </c>
      <c r="S49" s="82" t="n">
        <v>0.6</v>
      </c>
      <c r="T49" s="82" t="n">
        <v>43.7</v>
      </c>
      <c r="U49" s="82" t="n">
        <v>2879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749.9</v>
      </c>
      <c r="C50" s="82" t="n">
        <v>83.5</v>
      </c>
      <c r="D50" s="82" t="n">
        <v>0</v>
      </c>
      <c r="E50" s="82" t="n">
        <v>50.5</v>
      </c>
      <c r="F50" s="82" t="n">
        <v>51.6</v>
      </c>
      <c r="G50" s="82" t="n">
        <v>3.3</v>
      </c>
      <c r="H50" s="82" t="n">
        <v>197.1</v>
      </c>
      <c r="I50" s="82" t="n">
        <v>39.4</v>
      </c>
      <c r="J50" s="82" t="n">
        <v>72.6</v>
      </c>
      <c r="K50" s="82" t="n">
        <v>36.9</v>
      </c>
      <c r="L50" s="82" t="n">
        <v>30.1</v>
      </c>
      <c r="M50" s="82" t="n">
        <v>37.9</v>
      </c>
      <c r="N50" s="82" t="n">
        <v>28.3</v>
      </c>
      <c r="O50" s="82" t="n">
        <v>4.7</v>
      </c>
      <c r="P50" s="82" t="n">
        <v>19.6</v>
      </c>
      <c r="Q50" s="82" t="s">
        <v>63</v>
      </c>
      <c r="R50" s="82" t="n">
        <v>0.2</v>
      </c>
      <c r="S50" s="82" t="n">
        <v>0.2</v>
      </c>
      <c r="T50" s="82" t="n">
        <v>7.7</v>
      </c>
      <c r="U50" s="82" t="n">
        <v>1086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86.1</v>
      </c>
      <c r="C51" s="82" t="n">
        <v>27.9</v>
      </c>
      <c r="D51" s="82" t="s">
        <v>63</v>
      </c>
      <c r="E51" s="82" t="n">
        <v>67.5</v>
      </c>
      <c r="F51" s="82" t="n">
        <v>41.7</v>
      </c>
      <c r="G51" s="82" t="n">
        <v>4.2</v>
      </c>
      <c r="H51" s="82" t="n">
        <v>305.4</v>
      </c>
      <c r="I51" s="82" t="n">
        <v>75.7</v>
      </c>
      <c r="J51" s="82" t="n">
        <v>111.5</v>
      </c>
      <c r="K51" s="82" t="n">
        <v>6.6</v>
      </c>
      <c r="L51" s="82" t="n">
        <v>27.1</v>
      </c>
      <c r="M51" s="82" t="n">
        <v>60.5</v>
      </c>
      <c r="N51" s="82" t="n">
        <v>23.4</v>
      </c>
      <c r="O51" s="82" t="n">
        <v>4.1</v>
      </c>
      <c r="P51" s="82" t="n">
        <v>29</v>
      </c>
      <c r="Q51" s="82" t="s">
        <v>63</v>
      </c>
      <c r="R51" s="82" t="n">
        <v>0.3</v>
      </c>
      <c r="S51" s="82" t="n">
        <v>0</v>
      </c>
      <c r="T51" s="82" t="n">
        <v>7.8</v>
      </c>
      <c r="U51" s="82" t="n">
        <v>593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79.9</v>
      </c>
      <c r="C52" s="82" t="n">
        <v>46.3</v>
      </c>
      <c r="D52" s="82" t="n">
        <v>271.7</v>
      </c>
      <c r="E52" s="82" t="n">
        <v>163.4</v>
      </c>
      <c r="F52" s="82" t="n">
        <v>20.1</v>
      </c>
      <c r="G52" s="82" t="n">
        <v>3.2</v>
      </c>
      <c r="H52" s="82" t="n">
        <v>35.7</v>
      </c>
      <c r="I52" s="82" t="n">
        <v>55.6</v>
      </c>
      <c r="J52" s="82" t="n">
        <v>110.4</v>
      </c>
      <c r="K52" s="82" t="n">
        <v>64.4</v>
      </c>
      <c r="L52" s="82" t="n">
        <v>73.6</v>
      </c>
      <c r="M52" s="82" t="n">
        <v>87</v>
      </c>
      <c r="N52" s="82" t="n">
        <v>92.3</v>
      </c>
      <c r="O52" s="82" t="n">
        <v>0.7</v>
      </c>
      <c r="P52" s="82" t="n">
        <v>26.3</v>
      </c>
      <c r="Q52" s="82" t="s">
        <v>63</v>
      </c>
      <c r="R52" s="82" t="s">
        <v>63</v>
      </c>
      <c r="S52" s="82" t="n">
        <v>0</v>
      </c>
      <c r="T52" s="82" t="n">
        <v>0.9</v>
      </c>
      <c r="U52" s="82" t="n">
        <v>28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27.3</v>
      </c>
      <c r="C53" s="82" t="n">
        <v>75.8</v>
      </c>
      <c r="D53" s="82" t="n">
        <v>95</v>
      </c>
      <c r="E53" s="82" t="n">
        <v>18.8</v>
      </c>
      <c r="F53" s="82" t="n">
        <v>97</v>
      </c>
      <c r="G53" s="82" t="n">
        <v>2.4</v>
      </c>
      <c r="H53" s="82" t="n">
        <v>14.1</v>
      </c>
      <c r="I53" s="82" t="n">
        <v>29.9</v>
      </c>
      <c r="J53" s="82" t="n">
        <v>54.4</v>
      </c>
      <c r="K53" s="82" t="n">
        <v>23</v>
      </c>
      <c r="L53" s="82" t="n">
        <v>15.5</v>
      </c>
      <c r="M53" s="82" t="n">
        <v>44.1</v>
      </c>
      <c r="N53" s="82" t="n">
        <v>1.6</v>
      </c>
      <c r="O53" s="82" t="n">
        <v>6.9</v>
      </c>
      <c r="P53" s="82" t="n">
        <v>14.6</v>
      </c>
      <c r="Q53" s="82" t="s">
        <v>63</v>
      </c>
      <c r="R53" s="82" t="n">
        <v>0</v>
      </c>
      <c r="S53" s="82" t="n">
        <v>0.2</v>
      </c>
      <c r="T53" s="82" t="n">
        <v>4.7</v>
      </c>
      <c r="U53" s="82" t="n">
        <v>529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08.3</v>
      </c>
      <c r="C54" s="82" t="n">
        <v>56.8</v>
      </c>
      <c r="D54" s="82" t="n">
        <v>0</v>
      </c>
      <c r="E54" s="82" t="n">
        <v>96</v>
      </c>
      <c r="F54" s="82" t="n">
        <v>53.7</v>
      </c>
      <c r="G54" s="82" t="n">
        <v>0.6</v>
      </c>
      <c r="H54" s="82" t="n">
        <v>3.6</v>
      </c>
      <c r="I54" s="82" t="n">
        <v>165</v>
      </c>
      <c r="J54" s="82" t="n">
        <v>111.9</v>
      </c>
      <c r="K54" s="82" t="n">
        <v>3.3</v>
      </c>
      <c r="L54" s="82" t="n">
        <v>16.6</v>
      </c>
      <c r="M54" s="82" t="n">
        <v>68.6</v>
      </c>
      <c r="N54" s="82" t="n">
        <v>0.5</v>
      </c>
      <c r="O54" s="82" t="n">
        <v>0.1</v>
      </c>
      <c r="P54" s="82" t="n">
        <v>0.8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30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34.3</v>
      </c>
      <c r="C55" s="82" t="n">
        <v>31.5</v>
      </c>
      <c r="D55" s="82" t="n">
        <v>25.8</v>
      </c>
      <c r="E55" s="82" t="n">
        <v>6.3</v>
      </c>
      <c r="F55" s="82" t="n">
        <v>52.2</v>
      </c>
      <c r="G55" s="82" t="n">
        <v>8</v>
      </c>
      <c r="H55" s="82" t="n">
        <v>14.9</v>
      </c>
      <c r="I55" s="82" t="n">
        <v>46.3</v>
      </c>
      <c r="J55" s="82" t="n">
        <v>42.5</v>
      </c>
      <c r="K55" s="82" t="n">
        <v>5.3</v>
      </c>
      <c r="L55" s="82" t="n">
        <v>19.8</v>
      </c>
      <c r="M55" s="82" t="n">
        <v>10.9</v>
      </c>
      <c r="N55" s="82" t="n">
        <v>4</v>
      </c>
      <c r="O55" s="82" t="n">
        <v>8.2</v>
      </c>
      <c r="P55" s="82" t="n">
        <v>4.8</v>
      </c>
      <c r="Q55" s="82" t="s">
        <v>63</v>
      </c>
      <c r="R55" s="82" t="n">
        <v>0</v>
      </c>
      <c r="S55" s="82" t="n">
        <v>0.1</v>
      </c>
      <c r="T55" s="82" t="n">
        <v>7.7</v>
      </c>
      <c r="U55" s="82" t="n">
        <v>146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48.1</v>
      </c>
      <c r="C56" s="82" t="n">
        <v>50.9</v>
      </c>
      <c r="D56" s="82" t="n">
        <v>110.3</v>
      </c>
      <c r="E56" s="82" t="n">
        <v>17.6</v>
      </c>
      <c r="F56" s="82" t="n">
        <v>19</v>
      </c>
      <c r="G56" s="82" t="n">
        <v>1.6</v>
      </c>
      <c r="H56" s="82" t="n">
        <v>22.5</v>
      </c>
      <c r="I56" s="82" t="n">
        <v>27.9</v>
      </c>
      <c r="J56" s="82" t="n">
        <v>7.7</v>
      </c>
      <c r="K56" s="82" t="n">
        <v>0.7</v>
      </c>
      <c r="L56" s="82" t="n">
        <v>3.4</v>
      </c>
      <c r="M56" s="82" t="n">
        <v>1.5</v>
      </c>
      <c r="N56" s="82" t="n">
        <v>3.2</v>
      </c>
      <c r="O56" s="82" t="n">
        <v>1.5</v>
      </c>
      <c r="P56" s="82" t="n">
        <v>4.7</v>
      </c>
      <c r="Q56" s="82" t="s">
        <v>63</v>
      </c>
      <c r="R56" s="82" t="s">
        <v>63</v>
      </c>
      <c r="S56" s="82" t="n">
        <v>0</v>
      </c>
      <c r="T56" s="82" t="n">
        <v>4.1</v>
      </c>
      <c r="U56" s="82" t="n">
        <v>71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19</v>
      </c>
      <c r="C57" s="82" t="n">
        <v>9.9</v>
      </c>
      <c r="D57" s="82" t="s">
        <v>63</v>
      </c>
      <c r="E57" s="82" t="n">
        <v>21.3</v>
      </c>
      <c r="F57" s="82" t="n">
        <v>22</v>
      </c>
      <c r="G57" s="82" t="n">
        <v>3.4</v>
      </c>
      <c r="H57" s="82" t="n">
        <v>13.5</v>
      </c>
      <c r="I57" s="82" t="n">
        <v>1.3</v>
      </c>
      <c r="J57" s="82" t="n">
        <v>61.3</v>
      </c>
      <c r="K57" s="82" t="n">
        <v>2.7</v>
      </c>
      <c r="L57" s="82" t="n">
        <v>12.3</v>
      </c>
      <c r="M57" s="82" t="n">
        <v>8.3</v>
      </c>
      <c r="N57" s="82" t="n">
        <v>2.6</v>
      </c>
      <c r="O57" s="82" t="n">
        <v>2</v>
      </c>
      <c r="P57" s="82" t="n">
        <v>1.1</v>
      </c>
      <c r="Q57" s="82" t="s">
        <v>63</v>
      </c>
      <c r="R57" s="82" t="n">
        <v>0</v>
      </c>
      <c r="S57" s="82" t="n">
        <v>0</v>
      </c>
      <c r="T57" s="82" t="n">
        <v>6.2</v>
      </c>
      <c r="U57" s="82" t="n">
        <v>15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4.2</v>
      </c>
      <c r="C58" s="82" t="n">
        <v>23.3</v>
      </c>
      <c r="D58" s="82" t="s">
        <v>63</v>
      </c>
      <c r="E58" s="82" t="n">
        <v>48</v>
      </c>
      <c r="F58" s="82" t="n">
        <v>41.1</v>
      </c>
      <c r="G58" s="82" t="n">
        <v>0.2</v>
      </c>
      <c r="H58" s="82" t="n">
        <v>13.8</v>
      </c>
      <c r="I58" s="82" t="n">
        <v>2.7</v>
      </c>
      <c r="J58" s="82" t="n">
        <v>44.2</v>
      </c>
      <c r="K58" s="82" t="n">
        <v>1</v>
      </c>
      <c r="L58" s="82" t="n">
        <v>6</v>
      </c>
      <c r="M58" s="82" t="n">
        <v>4.9</v>
      </c>
      <c r="N58" s="82" t="n">
        <v>19.9</v>
      </c>
      <c r="O58" s="82" t="n">
        <v>11.8</v>
      </c>
      <c r="P58" s="82" t="n">
        <v>34.4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62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8.7</v>
      </c>
      <c r="C59" s="82" t="n">
        <v>7.5</v>
      </c>
      <c r="D59" s="82" t="n">
        <v>0</v>
      </c>
      <c r="E59" s="82" t="n">
        <v>90.1</v>
      </c>
      <c r="F59" s="82" t="n">
        <v>17.9</v>
      </c>
      <c r="G59" s="82" t="n">
        <v>0</v>
      </c>
      <c r="H59" s="82" t="n">
        <v>1.8</v>
      </c>
      <c r="I59" s="82" t="n">
        <v>4.1</v>
      </c>
      <c r="J59" s="82" t="n">
        <v>64.3</v>
      </c>
      <c r="K59" s="82" t="n">
        <v>18.6</v>
      </c>
      <c r="L59" s="82" t="n">
        <v>40.5</v>
      </c>
      <c r="M59" s="82" t="n">
        <v>4.5</v>
      </c>
      <c r="N59" s="82" t="n">
        <v>2.3</v>
      </c>
      <c r="O59" s="82" t="n">
        <v>0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</v>
      </c>
      <c r="U59" s="82" t="n">
        <v>37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3.2</v>
      </c>
      <c r="C60" s="82" t="n">
        <v>12.7</v>
      </c>
      <c r="D60" s="82" t="s">
        <v>63</v>
      </c>
      <c r="E60" s="82" t="n">
        <v>1.8</v>
      </c>
      <c r="F60" s="82" t="n">
        <v>28.3</v>
      </c>
      <c r="G60" s="82" t="n">
        <v>3.1</v>
      </c>
      <c r="H60" s="82" t="n">
        <v>16.9</v>
      </c>
      <c r="I60" s="82" t="n">
        <v>51.6</v>
      </c>
      <c r="J60" s="82" t="n">
        <v>48.1</v>
      </c>
      <c r="K60" s="82" t="n">
        <v>13</v>
      </c>
      <c r="L60" s="82" t="n">
        <v>1.5</v>
      </c>
      <c r="M60" s="82" t="n">
        <v>15.8</v>
      </c>
      <c r="N60" s="82" t="n">
        <v>11</v>
      </c>
      <c r="O60" s="82" t="n">
        <v>0.4</v>
      </c>
      <c r="P60" s="82" t="n">
        <v>0.2</v>
      </c>
      <c r="Q60" s="82" t="s">
        <v>63</v>
      </c>
      <c r="R60" s="82" t="s">
        <v>63</v>
      </c>
      <c r="S60" s="82" t="n">
        <v>0</v>
      </c>
      <c r="T60" s="82" t="n">
        <v>0.8</v>
      </c>
      <c r="U60" s="82" t="n">
        <v>3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0.3</v>
      </c>
      <c r="C61" s="82" t="n">
        <v>59.9</v>
      </c>
      <c r="D61" s="82" t="n">
        <v>0.1</v>
      </c>
      <c r="E61" s="82" t="n">
        <v>11.5</v>
      </c>
      <c r="F61" s="82" t="n">
        <v>5.6</v>
      </c>
      <c r="G61" s="82" t="n">
        <v>1.1</v>
      </c>
      <c r="H61" s="82" t="n">
        <v>15.7</v>
      </c>
      <c r="I61" s="82" t="n">
        <v>42.1</v>
      </c>
      <c r="J61" s="82" t="n">
        <v>16.5</v>
      </c>
      <c r="K61" s="82" t="n">
        <v>0.4</v>
      </c>
      <c r="L61" s="82" t="n">
        <v>1.6</v>
      </c>
      <c r="M61" s="82" t="n">
        <v>1.8</v>
      </c>
      <c r="N61" s="82" t="n">
        <v>1.7</v>
      </c>
      <c r="O61" s="82" t="n">
        <v>0.7</v>
      </c>
      <c r="P61" s="82" t="n">
        <v>1.5</v>
      </c>
      <c r="Q61" s="82" t="s">
        <v>63</v>
      </c>
      <c r="R61" s="82" t="s">
        <v>63</v>
      </c>
      <c r="S61" s="82" t="s">
        <v>63</v>
      </c>
      <c r="T61" s="82" t="n">
        <v>2.6</v>
      </c>
      <c r="U61" s="82" t="n">
        <v>37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11.8</v>
      </c>
      <c r="C62" s="82" t="n">
        <v>4.8</v>
      </c>
      <c r="D62" s="82" t="s">
        <v>63</v>
      </c>
      <c r="E62" s="82" t="n">
        <v>3.2</v>
      </c>
      <c r="F62" s="82" t="n">
        <v>8.1</v>
      </c>
      <c r="G62" s="82" t="n">
        <v>0.2</v>
      </c>
      <c r="H62" s="82" t="n">
        <v>37</v>
      </c>
      <c r="I62" s="82" t="s">
        <v>63</v>
      </c>
      <c r="J62" s="82" t="n">
        <v>9.8</v>
      </c>
      <c r="K62" s="82" t="n">
        <v>0.1</v>
      </c>
      <c r="L62" s="82" t="n">
        <v>2.8</v>
      </c>
      <c r="M62" s="82" t="n">
        <v>1.7</v>
      </c>
      <c r="N62" s="82" t="n">
        <v>7.6</v>
      </c>
      <c r="O62" s="82" t="n">
        <v>0.1</v>
      </c>
      <c r="P62" s="82" t="n">
        <v>33.7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3.8</v>
      </c>
      <c r="C63" s="82" t="n">
        <v>2.1</v>
      </c>
      <c r="D63" s="82" t="s">
        <v>63</v>
      </c>
      <c r="E63" s="82" t="n">
        <v>14.4</v>
      </c>
      <c r="F63" s="82" t="n">
        <v>12.3</v>
      </c>
      <c r="G63" s="82" t="n">
        <v>0.7</v>
      </c>
      <c r="H63" s="82" t="n">
        <v>23.4</v>
      </c>
      <c r="I63" s="82" t="n">
        <v>0.3</v>
      </c>
      <c r="J63" s="82" t="n">
        <v>16.5</v>
      </c>
      <c r="K63" s="82" t="n">
        <v>1.5</v>
      </c>
      <c r="L63" s="82" t="n">
        <v>0.6</v>
      </c>
      <c r="M63" s="82" t="n">
        <v>0.8</v>
      </c>
      <c r="N63" s="82" t="n">
        <v>0.1</v>
      </c>
      <c r="O63" s="82" t="n">
        <v>0.9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.3</v>
      </c>
      <c r="U63" s="82" t="n">
        <v>9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1.7</v>
      </c>
      <c r="C64" s="82" t="n">
        <v>1.3</v>
      </c>
      <c r="D64" s="82" t="s">
        <v>63</v>
      </c>
      <c r="E64" s="82" t="n">
        <v>1</v>
      </c>
      <c r="F64" s="82" t="n">
        <v>3</v>
      </c>
      <c r="G64" s="82" t="n">
        <v>0.1</v>
      </c>
      <c r="H64" s="82" t="n">
        <v>10</v>
      </c>
      <c r="I64" s="82" t="n">
        <v>3</v>
      </c>
      <c r="J64" s="82" t="n">
        <v>3.6</v>
      </c>
      <c r="K64" s="82" t="n">
        <v>0.5</v>
      </c>
      <c r="L64" s="82" t="n">
        <v>0.5</v>
      </c>
      <c r="M64" s="82" t="n">
        <v>1</v>
      </c>
      <c r="N64" s="82" t="n">
        <v>0</v>
      </c>
      <c r="O64" s="82" t="s">
        <v>63</v>
      </c>
      <c r="P64" s="82" t="n">
        <v>0.7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36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689.8</v>
      </c>
      <c r="C65" s="82" t="n">
        <v>236.8</v>
      </c>
      <c r="D65" s="82" t="n">
        <v>1542.9</v>
      </c>
      <c r="E65" s="82" t="n">
        <v>947.4</v>
      </c>
      <c r="F65" s="82" t="n">
        <v>135.9</v>
      </c>
      <c r="G65" s="82" t="n">
        <v>12.6</v>
      </c>
      <c r="H65" s="82" t="n">
        <v>143.4</v>
      </c>
      <c r="I65" s="82" t="n">
        <v>607.4</v>
      </c>
      <c r="J65" s="82" t="n">
        <v>172</v>
      </c>
      <c r="K65" s="82" t="n">
        <v>38.3</v>
      </c>
      <c r="L65" s="82" t="n">
        <v>71.2</v>
      </c>
      <c r="M65" s="82" t="n">
        <v>69.6</v>
      </c>
      <c r="N65" s="82" t="n">
        <v>41.5</v>
      </c>
      <c r="O65" s="82" t="n">
        <v>10.8</v>
      </c>
      <c r="P65" s="82" t="n">
        <v>29.2</v>
      </c>
      <c r="Q65" s="82" t="s">
        <v>63</v>
      </c>
      <c r="R65" s="82" t="n">
        <v>0.2</v>
      </c>
      <c r="S65" s="82" t="n">
        <v>0</v>
      </c>
      <c r="T65" s="82" t="n">
        <v>18.8</v>
      </c>
      <c r="U65" s="82" t="n">
        <v>611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589.4</v>
      </c>
      <c r="C66" s="82" t="n">
        <v>58.4</v>
      </c>
      <c r="D66" s="82" t="n">
        <v>1186.2</v>
      </c>
      <c r="E66" s="82" t="n">
        <v>8.8</v>
      </c>
      <c r="F66" s="82" t="n">
        <v>68.8</v>
      </c>
      <c r="G66" s="82" t="n">
        <v>9.8</v>
      </c>
      <c r="H66" s="82" t="n">
        <v>92.7</v>
      </c>
      <c r="I66" s="82" t="n">
        <v>522.4</v>
      </c>
      <c r="J66" s="82" t="n">
        <v>90.7</v>
      </c>
      <c r="K66" s="82" t="n">
        <v>5</v>
      </c>
      <c r="L66" s="82" t="n">
        <v>38.1</v>
      </c>
      <c r="M66" s="82" t="n">
        <v>37.3</v>
      </c>
      <c r="N66" s="82" t="n">
        <v>24.4</v>
      </c>
      <c r="O66" s="82" t="n">
        <v>9.1</v>
      </c>
      <c r="P66" s="82" t="n">
        <v>12.7</v>
      </c>
      <c r="Q66" s="82" t="s">
        <v>63</v>
      </c>
      <c r="R66" s="82" t="n">
        <v>0.2</v>
      </c>
      <c r="S66" s="82" t="n">
        <v>0</v>
      </c>
      <c r="T66" s="82" t="n">
        <v>11.5</v>
      </c>
      <c r="U66" s="82" t="n">
        <v>413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90.7</v>
      </c>
      <c r="C67" s="82" t="n">
        <v>97.3</v>
      </c>
      <c r="D67" s="82" t="n">
        <v>153.2</v>
      </c>
      <c r="E67" s="82" t="n">
        <v>937.4</v>
      </c>
      <c r="F67" s="82" t="n">
        <v>53.9</v>
      </c>
      <c r="G67" s="82" t="n">
        <v>0.2</v>
      </c>
      <c r="H67" s="82" t="n">
        <v>30.4</v>
      </c>
      <c r="I67" s="82" t="n">
        <v>47.5</v>
      </c>
      <c r="J67" s="82" t="n">
        <v>64.4</v>
      </c>
      <c r="K67" s="82" t="n">
        <v>30</v>
      </c>
      <c r="L67" s="82" t="n">
        <v>21</v>
      </c>
      <c r="M67" s="82" t="n">
        <v>4.8</v>
      </c>
      <c r="N67" s="82" t="n">
        <v>9.7</v>
      </c>
      <c r="O67" s="82" t="n">
        <v>0.5</v>
      </c>
      <c r="P67" s="82" t="n">
        <v>15.9</v>
      </c>
      <c r="Q67" s="82" t="s">
        <v>63</v>
      </c>
      <c r="R67" s="82" t="s">
        <v>63</v>
      </c>
      <c r="S67" s="82" t="n">
        <v>0</v>
      </c>
      <c r="T67" s="82" t="n">
        <v>6.7</v>
      </c>
      <c r="U67" s="82" t="n">
        <v>117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08</v>
      </c>
      <c r="C68" s="89" t="n">
        <v>62.3</v>
      </c>
      <c r="D68" s="89" t="n">
        <v>87.5</v>
      </c>
      <c r="E68" s="89" t="n">
        <v>0.4</v>
      </c>
      <c r="F68" s="89" t="n">
        <v>4.3</v>
      </c>
      <c r="G68" s="89" t="n">
        <v>0.4</v>
      </c>
      <c r="H68" s="89" t="n">
        <v>11.6</v>
      </c>
      <c r="I68" s="89" t="n">
        <v>0.1</v>
      </c>
      <c r="J68" s="89" t="n">
        <v>20.3</v>
      </c>
      <c r="K68" s="89" t="n">
        <v>0.6</v>
      </c>
      <c r="L68" s="89" t="n">
        <v>1</v>
      </c>
      <c r="M68" s="89" t="n">
        <v>4.5</v>
      </c>
      <c r="N68" s="89" t="n">
        <v>12</v>
      </c>
      <c r="O68" s="89" t="n">
        <v>0.4</v>
      </c>
      <c r="P68" s="89" t="n">
        <v>0.1</v>
      </c>
      <c r="Q68" s="89" t="s">
        <v>63</v>
      </c>
      <c r="R68" s="89" t="s">
        <v>63</v>
      </c>
      <c r="S68" s="89" t="n">
        <v>0</v>
      </c>
      <c r="T68" s="89" t="n">
        <v>0.2</v>
      </c>
      <c r="U68" s="89" t="n">
        <v>2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06.8</v>
      </c>
      <c r="C69" s="82" t="n">
        <v>62.3</v>
      </c>
      <c r="D69" s="82" t="n">
        <v>87.5</v>
      </c>
      <c r="E69" s="82" t="n">
        <v>0.4</v>
      </c>
      <c r="F69" s="82" t="n">
        <v>4.3</v>
      </c>
      <c r="G69" s="82" t="n">
        <v>0.4</v>
      </c>
      <c r="H69" s="82" t="n">
        <v>11.6</v>
      </c>
      <c r="I69" s="82" t="n">
        <v>0.1</v>
      </c>
      <c r="J69" s="82" t="n">
        <v>20.3</v>
      </c>
      <c r="K69" s="82" t="n">
        <v>0.6</v>
      </c>
      <c r="L69" s="82" t="n">
        <v>1</v>
      </c>
      <c r="M69" s="82" t="n">
        <v>4.2</v>
      </c>
      <c r="N69" s="82" t="n">
        <v>11.4</v>
      </c>
      <c r="O69" s="82" t="n">
        <v>0.4</v>
      </c>
      <c r="P69" s="82" t="n">
        <v>0.1</v>
      </c>
      <c r="Q69" s="82" t="s">
        <v>63</v>
      </c>
      <c r="R69" s="82" t="s">
        <v>63</v>
      </c>
      <c r="S69" s="82" t="n">
        <v>0</v>
      </c>
      <c r="T69" s="82" t="n">
        <v>0.2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06.8</v>
      </c>
      <c r="C70" s="82" t="n">
        <v>62.3</v>
      </c>
      <c r="D70" s="82" t="n">
        <v>87.5</v>
      </c>
      <c r="E70" s="82" t="n">
        <v>0.4</v>
      </c>
      <c r="F70" s="82" t="n">
        <v>4.3</v>
      </c>
      <c r="G70" s="82" t="n">
        <v>0.4</v>
      </c>
      <c r="H70" s="82" t="n">
        <v>11.6</v>
      </c>
      <c r="I70" s="82" t="n">
        <v>0.1</v>
      </c>
      <c r="J70" s="82" t="n">
        <v>20.3</v>
      </c>
      <c r="K70" s="82" t="n">
        <v>0.6</v>
      </c>
      <c r="L70" s="82" t="n">
        <v>1</v>
      </c>
      <c r="M70" s="82" t="n">
        <v>4.2</v>
      </c>
      <c r="N70" s="82" t="n">
        <v>11.4</v>
      </c>
      <c r="O70" s="82" t="n">
        <v>0.4</v>
      </c>
      <c r="P70" s="82" t="n">
        <v>0.1</v>
      </c>
      <c r="Q70" s="82" t="s">
        <v>63</v>
      </c>
      <c r="R70" s="82" t="s">
        <v>63</v>
      </c>
      <c r="S70" s="82" t="n">
        <v>0</v>
      </c>
      <c r="T70" s="82" t="n">
        <v>0.2</v>
      </c>
      <c r="U70" s="82" t="n">
        <v>2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0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9.5</v>
      </c>
      <c r="C72" s="89" t="s">
        <v>63</v>
      </c>
      <c r="D72" s="89" t="s">
        <v>63</v>
      </c>
      <c r="E72" s="89" t="n">
        <v>32</v>
      </c>
      <c r="F72" s="89" t="s">
        <v>63</v>
      </c>
      <c r="G72" s="89" t="s">
        <v>63</v>
      </c>
      <c r="H72" s="89" t="n">
        <v>0.8</v>
      </c>
      <c r="I72" s="89" t="n">
        <v>3.2</v>
      </c>
      <c r="J72" s="89" t="s">
        <v>63</v>
      </c>
      <c r="K72" s="89" t="n">
        <v>3.4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604.4</v>
      </c>
      <c r="C7" s="89" t="n">
        <v>1287.2</v>
      </c>
      <c r="D7" s="89" t="n">
        <v>2676.4</v>
      </c>
      <c r="E7" s="89" t="n">
        <v>2041.6</v>
      </c>
      <c r="F7" s="89" t="n">
        <v>826.6</v>
      </c>
      <c r="G7" s="89" t="n">
        <v>198.8</v>
      </c>
      <c r="H7" s="89" t="n">
        <v>908.7</v>
      </c>
      <c r="I7" s="89" t="n">
        <v>972.2</v>
      </c>
      <c r="J7" s="89" t="n">
        <v>841.6</v>
      </c>
      <c r="K7" s="89" t="n">
        <v>194.2</v>
      </c>
      <c r="L7" s="89" t="n">
        <v>433.6</v>
      </c>
      <c r="M7" s="89" t="n">
        <v>512.8</v>
      </c>
      <c r="N7" s="89" t="n">
        <v>310.1</v>
      </c>
      <c r="O7" s="89" t="n">
        <v>189.6</v>
      </c>
      <c r="P7" s="89" t="n">
        <v>225.3</v>
      </c>
      <c r="Q7" s="89" t="n">
        <v>0.1</v>
      </c>
      <c r="R7" s="89" t="n">
        <v>6.7</v>
      </c>
      <c r="S7" s="89" t="n">
        <v>7.2</v>
      </c>
      <c r="T7" s="89" t="n">
        <v>38.3</v>
      </c>
      <c r="U7" s="89" t="n">
        <v>1933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6.3</v>
      </c>
      <c r="C9" s="89" t="n">
        <v>25.5</v>
      </c>
      <c r="D9" s="89" t="n">
        <v>1</v>
      </c>
      <c r="E9" s="89" t="n">
        <v>29.4</v>
      </c>
      <c r="F9" s="89" t="n">
        <v>28.3</v>
      </c>
      <c r="G9" s="89" t="n">
        <v>1.4</v>
      </c>
      <c r="H9" s="89" t="n">
        <v>1.4</v>
      </c>
      <c r="I9" s="89" t="n">
        <v>39.7</v>
      </c>
      <c r="J9" s="89" t="n">
        <v>5.3</v>
      </c>
      <c r="K9" s="89" t="n">
        <v>4</v>
      </c>
      <c r="L9" s="89" t="n">
        <v>12.2</v>
      </c>
      <c r="M9" s="89" t="n">
        <v>69.9</v>
      </c>
      <c r="N9" s="89" t="n">
        <v>26.7</v>
      </c>
      <c r="O9" s="89" t="n">
        <v>1.1</v>
      </c>
      <c r="P9" s="89" t="n">
        <v>17.2</v>
      </c>
      <c r="Q9" s="89" t="s">
        <v>63</v>
      </c>
      <c r="R9" s="89" t="n">
        <v>2.3</v>
      </c>
      <c r="S9" s="89" t="n">
        <v>0.2</v>
      </c>
      <c r="T9" s="89" t="n">
        <v>0.1</v>
      </c>
      <c r="U9" s="89" t="n">
        <v>30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n">
        <v>5.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4.8</v>
      </c>
      <c r="C12" s="82" t="n">
        <v>2.6</v>
      </c>
      <c r="D12" s="82" t="s">
        <v>63</v>
      </c>
      <c r="E12" s="82" t="n">
        <v>0.4</v>
      </c>
      <c r="F12" s="82" t="n">
        <v>2.2</v>
      </c>
      <c r="G12" s="82" t="n">
        <v>0.1</v>
      </c>
      <c r="H12" s="82" t="n">
        <v>1</v>
      </c>
      <c r="I12" s="82" t="n">
        <v>0.2</v>
      </c>
      <c r="J12" s="82" t="n">
        <v>2.4</v>
      </c>
      <c r="K12" s="82" t="n">
        <v>0</v>
      </c>
      <c r="L12" s="82" t="n">
        <v>3.2</v>
      </c>
      <c r="M12" s="82" t="n">
        <v>26.9</v>
      </c>
      <c r="N12" s="82" t="n">
        <v>0.2</v>
      </c>
      <c r="O12" s="82" t="n">
        <v>0.1</v>
      </c>
      <c r="P12" s="82" t="n">
        <v>4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2.7</v>
      </c>
      <c r="M13" s="82" t="s">
        <v>63</v>
      </c>
      <c r="N13" s="82" t="n">
        <v>0.2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0.8</v>
      </c>
      <c r="C14" s="82" t="n">
        <v>2.6</v>
      </c>
      <c r="D14" s="82" t="s">
        <v>63</v>
      </c>
      <c r="E14" s="82" t="n">
        <v>0.4</v>
      </c>
      <c r="F14" s="82" t="n">
        <v>2.2</v>
      </c>
      <c r="G14" s="82" t="n">
        <v>0.1</v>
      </c>
      <c r="H14" s="82" t="n">
        <v>1</v>
      </c>
      <c r="I14" s="82" t="n">
        <v>0.2</v>
      </c>
      <c r="J14" s="82" t="n">
        <v>2.4</v>
      </c>
      <c r="K14" s="82" t="n">
        <v>0</v>
      </c>
      <c r="L14" s="82" t="n">
        <v>0.6</v>
      </c>
      <c r="M14" s="82" t="n">
        <v>26.9</v>
      </c>
      <c r="N14" s="82" t="n">
        <v>0</v>
      </c>
      <c r="O14" s="82" t="n">
        <v>0.1</v>
      </c>
      <c r="P14" s="82" t="n">
        <v>4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3.5</v>
      </c>
      <c r="C15" s="82" t="s">
        <v>63</v>
      </c>
      <c r="D15" s="82" t="n">
        <v>1</v>
      </c>
      <c r="E15" s="82" t="s">
        <v>63</v>
      </c>
      <c r="F15" s="82" t="n">
        <v>11.9</v>
      </c>
      <c r="G15" s="82" t="s">
        <v>63</v>
      </c>
      <c r="H15" s="82" t="s">
        <v>63</v>
      </c>
      <c r="I15" s="82" t="n">
        <v>15</v>
      </c>
      <c r="J15" s="82" t="s">
        <v>63</v>
      </c>
      <c r="K15" s="82" t="s">
        <v>63</v>
      </c>
      <c r="L15" s="82" t="s">
        <v>63</v>
      </c>
      <c r="M15" s="82" t="n">
        <v>33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2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1.6</v>
      </c>
      <c r="C16" s="82" t="n">
        <v>5.7</v>
      </c>
      <c r="D16" s="82" t="s">
        <v>63</v>
      </c>
      <c r="E16" s="82" t="n">
        <v>2.1</v>
      </c>
      <c r="F16" s="82" t="n">
        <v>1.5</v>
      </c>
      <c r="G16" s="82" t="s">
        <v>63</v>
      </c>
      <c r="H16" s="82" t="s">
        <v>63</v>
      </c>
      <c r="I16" s="82" t="n">
        <v>5.9</v>
      </c>
      <c r="J16" s="82" t="n">
        <v>1.5</v>
      </c>
      <c r="K16" s="82" t="s">
        <v>63</v>
      </c>
      <c r="L16" s="82" t="n">
        <v>1.1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3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3.4</v>
      </c>
      <c r="C17" s="82" t="n">
        <v>2.6</v>
      </c>
      <c r="D17" s="82" t="s">
        <v>63</v>
      </c>
      <c r="E17" s="82" t="n">
        <v>25.6</v>
      </c>
      <c r="F17" s="82" t="n">
        <v>6.8</v>
      </c>
      <c r="G17" s="82" t="n">
        <v>1.3</v>
      </c>
      <c r="H17" s="82" t="n">
        <v>0.4</v>
      </c>
      <c r="I17" s="82" t="n">
        <v>7.3</v>
      </c>
      <c r="J17" s="82" t="n">
        <v>1.3</v>
      </c>
      <c r="K17" s="82" t="n">
        <v>1.5</v>
      </c>
      <c r="L17" s="82" t="n">
        <v>2.1</v>
      </c>
      <c r="M17" s="82" t="n">
        <v>9.1</v>
      </c>
      <c r="N17" s="82" t="n">
        <v>26.5</v>
      </c>
      <c r="O17" s="82" t="n">
        <v>0.9</v>
      </c>
      <c r="P17" s="82" t="n">
        <v>13.1</v>
      </c>
      <c r="Q17" s="82" t="s">
        <v>63</v>
      </c>
      <c r="R17" s="82" t="n">
        <v>2.3</v>
      </c>
      <c r="S17" s="82" t="n">
        <v>0.2</v>
      </c>
      <c r="T17" s="82" t="s">
        <v>63</v>
      </c>
      <c r="U17" s="82" t="n">
        <v>12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7.7</v>
      </c>
      <c r="C18" s="82" t="n">
        <v>14.6</v>
      </c>
      <c r="D18" s="82" t="s">
        <v>63</v>
      </c>
      <c r="E18" s="82" t="n">
        <v>1.4</v>
      </c>
      <c r="F18" s="82" t="n">
        <v>5.9</v>
      </c>
      <c r="G18" s="82" t="n">
        <v>0</v>
      </c>
      <c r="H18" s="82" t="s">
        <v>63</v>
      </c>
      <c r="I18" s="82" t="n">
        <v>11.2</v>
      </c>
      <c r="J18" s="82" t="n">
        <v>0</v>
      </c>
      <c r="K18" s="82" t="n">
        <v>2.4</v>
      </c>
      <c r="L18" s="82" t="n">
        <v>0.4</v>
      </c>
      <c r="M18" s="82" t="n">
        <v>0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308.1</v>
      </c>
      <c r="C19" s="89" t="n">
        <v>1261.7</v>
      </c>
      <c r="D19" s="89" t="n">
        <v>2675.4</v>
      </c>
      <c r="E19" s="89" t="n">
        <v>2012.2</v>
      </c>
      <c r="F19" s="89" t="n">
        <v>798.3</v>
      </c>
      <c r="G19" s="89" t="n">
        <v>197.3</v>
      </c>
      <c r="H19" s="89" t="n">
        <v>907.3</v>
      </c>
      <c r="I19" s="89" t="n">
        <v>932.6</v>
      </c>
      <c r="J19" s="89" t="n">
        <v>836.3</v>
      </c>
      <c r="K19" s="89" t="n">
        <v>190.3</v>
      </c>
      <c r="L19" s="89" t="n">
        <v>421.4</v>
      </c>
      <c r="M19" s="89" t="n">
        <v>442.9</v>
      </c>
      <c r="N19" s="89" t="n">
        <v>283.4</v>
      </c>
      <c r="O19" s="89" t="n">
        <v>188.5</v>
      </c>
      <c r="P19" s="89" t="n">
        <v>208.1</v>
      </c>
      <c r="Q19" s="89" t="n">
        <v>0.1</v>
      </c>
      <c r="R19" s="89" t="n">
        <v>4.4</v>
      </c>
      <c r="S19" s="89" t="n">
        <v>7</v>
      </c>
      <c r="T19" s="89" t="n">
        <v>38.2</v>
      </c>
      <c r="U19" s="89" t="n">
        <v>1902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46.4</v>
      </c>
      <c r="C21" s="89" t="n">
        <v>25.2</v>
      </c>
      <c r="D21" s="89" t="n">
        <v>135.4</v>
      </c>
      <c r="E21" s="89" t="n">
        <v>333.8</v>
      </c>
      <c r="F21" s="89" t="n">
        <v>13.1</v>
      </c>
      <c r="G21" s="89" t="n">
        <v>1.8</v>
      </c>
      <c r="H21" s="89" t="n">
        <v>7.9</v>
      </c>
      <c r="I21" s="89" t="n">
        <v>43.5</v>
      </c>
      <c r="J21" s="89" t="n">
        <v>39.1</v>
      </c>
      <c r="K21" s="89" t="n">
        <v>1.7</v>
      </c>
      <c r="L21" s="89" t="n">
        <v>5.3</v>
      </c>
      <c r="M21" s="89" t="n">
        <v>1</v>
      </c>
      <c r="N21" s="89" t="n">
        <v>6.5</v>
      </c>
      <c r="O21" s="89" t="n">
        <v>0.5</v>
      </c>
      <c r="P21" s="89" t="n">
        <v>0.4</v>
      </c>
      <c r="Q21" s="89" t="s">
        <v>63</v>
      </c>
      <c r="R21" s="89" t="n">
        <v>0</v>
      </c>
      <c r="S21" s="89" t="n">
        <v>0</v>
      </c>
      <c r="T21" s="89" t="n">
        <v>0.1</v>
      </c>
      <c r="U21" s="89" t="n">
        <v>31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04.2</v>
      </c>
      <c r="C22" s="82" t="n">
        <v>10.6</v>
      </c>
      <c r="D22" s="82" t="s">
        <v>63</v>
      </c>
      <c r="E22" s="82" t="n">
        <v>7.3</v>
      </c>
      <c r="F22" s="82" t="n">
        <v>2.7</v>
      </c>
      <c r="G22" s="82" t="n">
        <v>1.7</v>
      </c>
      <c r="H22" s="82" t="n">
        <v>0.7</v>
      </c>
      <c r="I22" s="82" t="n">
        <v>40.5</v>
      </c>
      <c r="J22" s="82" t="n">
        <v>36</v>
      </c>
      <c r="K22" s="82" t="n">
        <v>1.4</v>
      </c>
      <c r="L22" s="82" t="n">
        <v>1.9</v>
      </c>
      <c r="M22" s="82" t="n">
        <v>0.4</v>
      </c>
      <c r="N22" s="82" t="n">
        <v>0</v>
      </c>
      <c r="O22" s="82" t="n">
        <v>0.4</v>
      </c>
      <c r="P22" s="82" t="n">
        <v>0.4</v>
      </c>
      <c r="Q22" s="82" t="s">
        <v>63</v>
      </c>
      <c r="R22" s="82" t="n">
        <v>0</v>
      </c>
      <c r="S22" s="82" t="s">
        <v>63</v>
      </c>
      <c r="T22" s="82" t="n">
        <v>0</v>
      </c>
      <c r="U22" s="82" t="n">
        <v>0.2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6.1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40.2</v>
      </c>
      <c r="J23" s="82" t="n">
        <v>25.9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1.9</v>
      </c>
      <c r="C24" s="82" t="n">
        <v>8.2</v>
      </c>
      <c r="D24" s="82" t="s">
        <v>63</v>
      </c>
      <c r="E24" s="82" t="n">
        <v>6.4</v>
      </c>
      <c r="F24" s="82" t="n">
        <v>1.4</v>
      </c>
      <c r="G24" s="82" t="n">
        <v>0.2</v>
      </c>
      <c r="H24" s="82" t="n">
        <v>0.7</v>
      </c>
      <c r="I24" s="82" t="s">
        <v>63</v>
      </c>
      <c r="J24" s="82" t="n">
        <v>4.3</v>
      </c>
      <c r="K24" s="82" t="n">
        <v>0.3</v>
      </c>
      <c r="L24" s="82" t="n">
        <v>0.1</v>
      </c>
      <c r="M24" s="82" t="n">
        <v>0</v>
      </c>
      <c r="N24" s="82" t="n">
        <v>0</v>
      </c>
      <c r="O24" s="82" t="s">
        <v>63</v>
      </c>
      <c r="P24" s="82" t="n">
        <v>0.2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42.3</v>
      </c>
      <c r="C25" s="82" t="n">
        <v>14.7</v>
      </c>
      <c r="D25" s="82" t="n">
        <v>135.4</v>
      </c>
      <c r="E25" s="82" t="n">
        <v>326.6</v>
      </c>
      <c r="F25" s="82" t="n">
        <v>10.4</v>
      </c>
      <c r="G25" s="82" t="n">
        <v>0.1</v>
      </c>
      <c r="H25" s="82" t="n">
        <v>7.2</v>
      </c>
      <c r="I25" s="82" t="n">
        <v>3</v>
      </c>
      <c r="J25" s="82" t="n">
        <v>3.2</v>
      </c>
      <c r="K25" s="82" t="n">
        <v>0.2</v>
      </c>
      <c r="L25" s="82" t="n">
        <v>3.4</v>
      </c>
      <c r="M25" s="82" t="n">
        <v>0.6</v>
      </c>
      <c r="N25" s="82" t="n">
        <v>6.5</v>
      </c>
      <c r="O25" s="82" t="n">
        <v>0.1</v>
      </c>
      <c r="P25" s="82" t="n">
        <v>0.1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30.8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92.1</v>
      </c>
      <c r="C26" s="82" t="s">
        <v>63</v>
      </c>
      <c r="D26" s="82" t="s">
        <v>63</v>
      </c>
      <c r="E26" s="82" t="n">
        <v>192.1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90.7</v>
      </c>
      <c r="C27" s="82" t="n">
        <v>1.6</v>
      </c>
      <c r="D27" s="82" t="s">
        <v>63</v>
      </c>
      <c r="E27" s="82" t="n">
        <v>134.4</v>
      </c>
      <c r="F27" s="82" t="n">
        <v>4.9</v>
      </c>
      <c r="G27" s="82" t="n">
        <v>0.1</v>
      </c>
      <c r="H27" s="82" t="n">
        <v>5.6</v>
      </c>
      <c r="I27" s="82" t="n">
        <v>3</v>
      </c>
      <c r="J27" s="82" t="n">
        <v>3.2</v>
      </c>
      <c r="K27" s="82" t="n">
        <v>0.2</v>
      </c>
      <c r="L27" s="82" t="n">
        <v>1.1</v>
      </c>
      <c r="M27" s="82" t="n">
        <v>0.6</v>
      </c>
      <c r="N27" s="82" t="n">
        <v>6.5</v>
      </c>
      <c r="O27" s="82" t="n">
        <v>0.1</v>
      </c>
      <c r="P27" s="82" t="n">
        <v>0.1</v>
      </c>
      <c r="Q27" s="82" t="s">
        <v>63</v>
      </c>
      <c r="R27" s="82" t="s">
        <v>63</v>
      </c>
      <c r="S27" s="82" t="n">
        <v>0</v>
      </c>
      <c r="T27" s="82" t="n">
        <v>0.1</v>
      </c>
      <c r="U27" s="82" t="n">
        <v>29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60.4</v>
      </c>
      <c r="C28" s="89" t="n">
        <v>428.7</v>
      </c>
      <c r="D28" s="89" t="n">
        <v>413.9</v>
      </c>
      <c r="E28" s="89" t="n">
        <v>164.8</v>
      </c>
      <c r="F28" s="89" t="n">
        <v>333.8</v>
      </c>
      <c r="G28" s="89" t="n">
        <v>9.3</v>
      </c>
      <c r="H28" s="89" t="n">
        <v>110.8</v>
      </c>
      <c r="I28" s="89" t="n">
        <v>6</v>
      </c>
      <c r="J28" s="89" t="n">
        <v>47.4</v>
      </c>
      <c r="K28" s="89" t="n">
        <v>10.9</v>
      </c>
      <c r="L28" s="89" t="n">
        <v>26</v>
      </c>
      <c r="M28" s="89" t="n">
        <v>42.8</v>
      </c>
      <c r="N28" s="89" t="n">
        <v>75.2</v>
      </c>
      <c r="O28" s="89" t="n">
        <v>18.9</v>
      </c>
      <c r="P28" s="89" t="n">
        <v>79</v>
      </c>
      <c r="Q28" s="89" t="s">
        <v>63</v>
      </c>
      <c r="R28" s="89" t="n">
        <v>1.5</v>
      </c>
      <c r="S28" s="89" t="n">
        <v>2.9</v>
      </c>
      <c r="T28" s="89" t="n">
        <v>1.2</v>
      </c>
      <c r="U28" s="89" t="n">
        <v>87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6</v>
      </c>
      <c r="C29" s="82" t="n">
        <v>28.6</v>
      </c>
      <c r="D29" s="82" t="n">
        <v>0</v>
      </c>
      <c r="E29" s="82" t="n">
        <v>0.6</v>
      </c>
      <c r="F29" s="82" t="n">
        <v>46.8</v>
      </c>
      <c r="G29" s="82" t="n">
        <v>0.3</v>
      </c>
      <c r="H29" s="82" t="n">
        <v>1.5</v>
      </c>
      <c r="I29" s="82" t="n">
        <v>0.7</v>
      </c>
      <c r="J29" s="82" t="n">
        <v>7.4</v>
      </c>
      <c r="K29" s="82" t="n">
        <v>0.6</v>
      </c>
      <c r="L29" s="82" t="n">
        <v>0.8</v>
      </c>
      <c r="M29" s="82" t="n">
        <v>4.3</v>
      </c>
      <c r="N29" s="82" t="n">
        <v>12.7</v>
      </c>
      <c r="O29" s="82" t="n">
        <v>1.2</v>
      </c>
      <c r="P29" s="82" t="n">
        <v>26.7</v>
      </c>
      <c r="Q29" s="82" t="s">
        <v>63</v>
      </c>
      <c r="R29" s="82" t="n">
        <v>0.1</v>
      </c>
      <c r="S29" s="82" t="n">
        <v>0.1</v>
      </c>
      <c r="T29" s="82" t="n">
        <v>0</v>
      </c>
      <c r="U29" s="82" t="n">
        <v>13.5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82.3</v>
      </c>
      <c r="C30" s="82" t="n">
        <v>14.3</v>
      </c>
      <c r="D30" s="82" t="s">
        <v>63</v>
      </c>
      <c r="E30" s="82" t="n">
        <v>0.3</v>
      </c>
      <c r="F30" s="82" t="n">
        <v>29.5</v>
      </c>
      <c r="G30" s="82" t="n">
        <v>0</v>
      </c>
      <c r="H30" s="82" t="n">
        <v>0.1</v>
      </c>
      <c r="I30" s="82" t="s">
        <v>63</v>
      </c>
      <c r="J30" s="82" t="n">
        <v>0.8</v>
      </c>
      <c r="K30" s="82" t="s">
        <v>63</v>
      </c>
      <c r="L30" s="82" t="n">
        <v>0</v>
      </c>
      <c r="M30" s="82" t="n">
        <v>0</v>
      </c>
      <c r="N30" s="82" t="n">
        <v>0</v>
      </c>
      <c r="O30" s="82" t="s">
        <v>63</v>
      </c>
      <c r="P30" s="82" t="n">
        <v>26.6</v>
      </c>
      <c r="Q30" s="82" t="s">
        <v>63</v>
      </c>
      <c r="R30" s="82" t="s">
        <v>63</v>
      </c>
      <c r="S30" s="82" t="s">
        <v>63</v>
      </c>
      <c r="T30" s="82" t="n">
        <v>0</v>
      </c>
      <c r="U30" s="82" t="n">
        <v>10.8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8.1</v>
      </c>
      <c r="C31" s="82" t="n">
        <v>5.2</v>
      </c>
      <c r="D31" s="82" t="n">
        <v>0</v>
      </c>
      <c r="E31" s="82" t="n">
        <v>0.3</v>
      </c>
      <c r="F31" s="82" t="n">
        <v>3.2</v>
      </c>
      <c r="G31" s="82" t="n">
        <v>0.2</v>
      </c>
      <c r="H31" s="82" t="n">
        <v>1.3</v>
      </c>
      <c r="I31" s="82" t="n">
        <v>0</v>
      </c>
      <c r="J31" s="82" t="n">
        <v>6.4</v>
      </c>
      <c r="K31" s="82" t="n">
        <v>0.1</v>
      </c>
      <c r="L31" s="82" t="n">
        <v>0.8</v>
      </c>
      <c r="M31" s="82" t="n">
        <v>4.3</v>
      </c>
      <c r="N31" s="82" t="n">
        <v>12.6</v>
      </c>
      <c r="O31" s="82" t="n">
        <v>1.1</v>
      </c>
      <c r="P31" s="82" t="n">
        <v>0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2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89.7</v>
      </c>
      <c r="C32" s="82" t="n">
        <v>271.1</v>
      </c>
      <c r="D32" s="82" t="n">
        <v>413.6</v>
      </c>
      <c r="E32" s="82" t="n">
        <v>82.5</v>
      </c>
      <c r="F32" s="82" t="n">
        <v>57.3</v>
      </c>
      <c r="G32" s="82" t="n">
        <v>7.9</v>
      </c>
      <c r="H32" s="82" t="n">
        <v>69.9</v>
      </c>
      <c r="I32" s="82" t="n">
        <v>5.1</v>
      </c>
      <c r="J32" s="82" t="n">
        <v>31.3</v>
      </c>
      <c r="K32" s="82" t="n">
        <v>8.8</v>
      </c>
      <c r="L32" s="82" t="n">
        <v>14.6</v>
      </c>
      <c r="M32" s="82" t="n">
        <v>32.4</v>
      </c>
      <c r="N32" s="82" t="n">
        <v>57</v>
      </c>
      <c r="O32" s="82" t="n">
        <v>14.2</v>
      </c>
      <c r="P32" s="82" t="n">
        <v>4.9</v>
      </c>
      <c r="Q32" s="82" t="s">
        <v>63</v>
      </c>
      <c r="R32" s="82" t="n">
        <v>1.4</v>
      </c>
      <c r="S32" s="82" t="n">
        <v>2.6</v>
      </c>
      <c r="T32" s="82" t="n">
        <v>0.7</v>
      </c>
      <c r="U32" s="82" t="n">
        <v>1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908.8</v>
      </c>
      <c r="C33" s="82" t="n">
        <v>231.7</v>
      </c>
      <c r="D33" s="82" t="n">
        <v>356.2</v>
      </c>
      <c r="E33" s="82" t="n">
        <v>80.5</v>
      </c>
      <c r="F33" s="82" t="n">
        <v>42.9</v>
      </c>
      <c r="G33" s="82" t="n">
        <v>6.1</v>
      </c>
      <c r="H33" s="82" t="n">
        <v>54.4</v>
      </c>
      <c r="I33" s="82" t="n">
        <v>4.6</v>
      </c>
      <c r="J33" s="82" t="n">
        <v>24.6</v>
      </c>
      <c r="K33" s="82" t="n">
        <v>7.9</v>
      </c>
      <c r="L33" s="82" t="n">
        <v>8.2</v>
      </c>
      <c r="M33" s="82" t="n">
        <v>22.6</v>
      </c>
      <c r="N33" s="82" t="n">
        <v>39.1</v>
      </c>
      <c r="O33" s="82" t="n">
        <v>9.8</v>
      </c>
      <c r="P33" s="82" t="n">
        <v>3</v>
      </c>
      <c r="Q33" s="82" t="s">
        <v>63</v>
      </c>
      <c r="R33" s="82" t="n">
        <v>1.2</v>
      </c>
      <c r="S33" s="82" t="n">
        <v>1.4</v>
      </c>
      <c r="T33" s="82" t="n">
        <v>0.4</v>
      </c>
      <c r="U33" s="82" t="n">
        <v>14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80.9</v>
      </c>
      <c r="C34" s="82" t="n">
        <v>39.4</v>
      </c>
      <c r="D34" s="82" t="n">
        <v>57.3</v>
      </c>
      <c r="E34" s="82" t="n">
        <v>2</v>
      </c>
      <c r="F34" s="82" t="n">
        <v>14.4</v>
      </c>
      <c r="G34" s="82" t="n">
        <v>1.7</v>
      </c>
      <c r="H34" s="82" t="n">
        <v>15.5</v>
      </c>
      <c r="I34" s="82" t="n">
        <v>0.5</v>
      </c>
      <c r="J34" s="82" t="n">
        <v>6.8</v>
      </c>
      <c r="K34" s="82" t="n">
        <v>0.9</v>
      </c>
      <c r="L34" s="82" t="n">
        <v>6.4</v>
      </c>
      <c r="M34" s="82" t="n">
        <v>9.8</v>
      </c>
      <c r="N34" s="82" t="n">
        <v>17.9</v>
      </c>
      <c r="O34" s="82" t="n">
        <v>4.4</v>
      </c>
      <c r="P34" s="82" t="n">
        <v>2</v>
      </c>
      <c r="Q34" s="82" t="s">
        <v>63</v>
      </c>
      <c r="R34" s="82" t="n">
        <v>0.2</v>
      </c>
      <c r="S34" s="82" t="n">
        <v>1.2</v>
      </c>
      <c r="T34" s="82" t="n">
        <v>0.3</v>
      </c>
      <c r="U34" s="82" t="n">
        <v>0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24.7</v>
      </c>
      <c r="C35" s="82" t="n">
        <v>128.9</v>
      </c>
      <c r="D35" s="82" t="n">
        <v>0.4</v>
      </c>
      <c r="E35" s="82" t="n">
        <v>81.7</v>
      </c>
      <c r="F35" s="82" t="n">
        <v>229.7</v>
      </c>
      <c r="G35" s="82" t="n">
        <v>1.1</v>
      </c>
      <c r="H35" s="82" t="n">
        <v>39.4</v>
      </c>
      <c r="I35" s="82" t="n">
        <v>0.2</v>
      </c>
      <c r="J35" s="82" t="n">
        <v>8.7</v>
      </c>
      <c r="K35" s="82" t="n">
        <v>1.5</v>
      </c>
      <c r="L35" s="82" t="n">
        <v>10.6</v>
      </c>
      <c r="M35" s="82" t="n">
        <v>6.1</v>
      </c>
      <c r="N35" s="82" t="n">
        <v>5.6</v>
      </c>
      <c r="O35" s="82" t="n">
        <v>3.5</v>
      </c>
      <c r="P35" s="82" t="n">
        <v>47.3</v>
      </c>
      <c r="Q35" s="82" t="s">
        <v>63</v>
      </c>
      <c r="R35" s="82" t="n">
        <v>0</v>
      </c>
      <c r="S35" s="82" t="n">
        <v>0.2</v>
      </c>
      <c r="T35" s="82" t="n">
        <v>0.5</v>
      </c>
      <c r="U35" s="82" t="n">
        <v>59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00.1</v>
      </c>
      <c r="C36" s="82" t="n">
        <v>42.3</v>
      </c>
      <c r="D36" s="82" t="n">
        <v>0</v>
      </c>
      <c r="E36" s="82" t="n">
        <v>80.8</v>
      </c>
      <c r="F36" s="82" t="n">
        <v>193.4</v>
      </c>
      <c r="G36" s="82" t="n">
        <v>0.4</v>
      </c>
      <c r="H36" s="82" t="n">
        <v>35.7</v>
      </c>
      <c r="I36" s="82" t="n">
        <v>0.2</v>
      </c>
      <c r="J36" s="82" t="n">
        <v>4.7</v>
      </c>
      <c r="K36" s="82" t="n">
        <v>1.2</v>
      </c>
      <c r="L36" s="82" t="n">
        <v>4.3</v>
      </c>
      <c r="M36" s="82" t="n">
        <v>5.2</v>
      </c>
      <c r="N36" s="82" t="n">
        <v>3.3</v>
      </c>
      <c r="O36" s="82" t="n">
        <v>2.3</v>
      </c>
      <c r="P36" s="82" t="n">
        <v>25.8</v>
      </c>
      <c r="Q36" s="82" t="s">
        <v>63</v>
      </c>
      <c r="R36" s="82" t="n">
        <v>0</v>
      </c>
      <c r="S36" s="82" t="n">
        <v>0.1</v>
      </c>
      <c r="T36" s="82" t="n">
        <v>0.1</v>
      </c>
      <c r="U36" s="82" t="n">
        <v>0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5.8</v>
      </c>
      <c r="C37" s="82" t="n">
        <v>37.4</v>
      </c>
      <c r="D37" s="82" t="s">
        <v>63</v>
      </c>
      <c r="E37" s="82" t="s">
        <v>63</v>
      </c>
      <c r="F37" s="82" t="n">
        <v>0.7</v>
      </c>
      <c r="G37" s="82" t="n">
        <v>0</v>
      </c>
      <c r="H37" s="82" t="n">
        <v>0.2</v>
      </c>
      <c r="I37" s="82" t="s">
        <v>63</v>
      </c>
      <c r="J37" s="82" t="n">
        <v>0</v>
      </c>
      <c r="K37" s="82" t="s">
        <v>63</v>
      </c>
      <c r="L37" s="82" t="n">
        <v>0.1</v>
      </c>
      <c r="M37" s="82" t="n">
        <v>0</v>
      </c>
      <c r="N37" s="82" t="n">
        <v>0</v>
      </c>
      <c r="O37" s="82" t="s">
        <v>63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37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23</v>
      </c>
      <c r="C38" s="89" t="n">
        <v>190</v>
      </c>
      <c r="D38" s="89" t="n">
        <v>0.1</v>
      </c>
      <c r="E38" s="89" t="n">
        <v>37.2</v>
      </c>
      <c r="F38" s="89" t="n">
        <v>224.1</v>
      </c>
      <c r="G38" s="89" t="n">
        <v>174.4</v>
      </c>
      <c r="H38" s="89" t="n">
        <v>75.1</v>
      </c>
      <c r="I38" s="89" t="n">
        <v>6.1</v>
      </c>
      <c r="J38" s="89" t="n">
        <v>327.7</v>
      </c>
      <c r="K38" s="89" t="n">
        <v>156.2</v>
      </c>
      <c r="L38" s="89" t="n">
        <v>266</v>
      </c>
      <c r="M38" s="89" t="n">
        <v>227.1</v>
      </c>
      <c r="N38" s="89" t="n">
        <v>146.1</v>
      </c>
      <c r="O38" s="89" t="n">
        <v>155</v>
      </c>
      <c r="P38" s="89" t="n">
        <v>5.7</v>
      </c>
      <c r="Q38" s="89" t="n">
        <v>0.1</v>
      </c>
      <c r="R38" s="89" t="n">
        <v>2.4</v>
      </c>
      <c r="S38" s="89" t="n">
        <v>3.8</v>
      </c>
      <c r="T38" s="89" t="n">
        <v>18.2</v>
      </c>
      <c r="U38" s="89" t="n">
        <v>107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3</v>
      </c>
      <c r="C39" s="82" t="n">
        <v>8.7</v>
      </c>
      <c r="D39" s="82" t="s">
        <v>63</v>
      </c>
      <c r="E39" s="82" t="n">
        <v>0.4</v>
      </c>
      <c r="F39" s="82" t="n">
        <v>4.5</v>
      </c>
      <c r="G39" s="82" t="n">
        <v>0.5</v>
      </c>
      <c r="H39" s="82" t="n">
        <v>0.2</v>
      </c>
      <c r="I39" s="82" t="n">
        <v>0</v>
      </c>
      <c r="J39" s="82" t="n">
        <v>14.9</v>
      </c>
      <c r="K39" s="82" t="n">
        <v>1.3</v>
      </c>
      <c r="L39" s="82" t="n">
        <v>6.5</v>
      </c>
      <c r="M39" s="82" t="n">
        <v>6.7</v>
      </c>
      <c r="N39" s="82" t="n">
        <v>0.4</v>
      </c>
      <c r="O39" s="82" t="n">
        <v>0.4</v>
      </c>
      <c r="P39" s="82" t="n">
        <v>0.2</v>
      </c>
      <c r="Q39" s="82" t="s">
        <v>63</v>
      </c>
      <c r="R39" s="82" t="n">
        <v>0</v>
      </c>
      <c r="S39" s="82" t="n">
        <v>0</v>
      </c>
      <c r="T39" s="82" t="n">
        <v>0.7</v>
      </c>
      <c r="U39" s="82" t="n">
        <v>67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5.3</v>
      </c>
      <c r="C40" s="82" t="n">
        <v>0.3</v>
      </c>
      <c r="D40" s="82" t="s">
        <v>63</v>
      </c>
      <c r="E40" s="82" t="n">
        <v>0.2</v>
      </c>
      <c r="F40" s="82" t="n">
        <v>0.1</v>
      </c>
      <c r="G40" s="82" t="n">
        <v>0.1</v>
      </c>
      <c r="H40" s="82" t="n">
        <v>0</v>
      </c>
      <c r="I40" s="82" t="s">
        <v>63</v>
      </c>
      <c r="J40" s="82" t="n">
        <v>8.4</v>
      </c>
      <c r="K40" s="82" t="n">
        <v>1.2</v>
      </c>
      <c r="L40" s="82" t="n">
        <v>5.5</v>
      </c>
      <c r="M40" s="82" t="n">
        <v>2.3</v>
      </c>
      <c r="N40" s="82" t="n">
        <v>0.3</v>
      </c>
      <c r="O40" s="82" t="n">
        <v>0.1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0.5</v>
      </c>
      <c r="U40" s="82" t="n">
        <v>26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1.8</v>
      </c>
      <c r="C41" s="82" t="s">
        <v>63</v>
      </c>
      <c r="D41" s="82" t="s">
        <v>63</v>
      </c>
      <c r="E41" s="82" t="s">
        <v>63</v>
      </c>
      <c r="F41" s="82" t="n">
        <v>0</v>
      </c>
      <c r="G41" s="82" t="s">
        <v>63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3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10</v>
      </c>
      <c r="C42" s="82" t="n">
        <v>181.3</v>
      </c>
      <c r="D42" s="82" t="n">
        <v>0.1</v>
      </c>
      <c r="E42" s="82" t="n">
        <v>36.9</v>
      </c>
      <c r="F42" s="82" t="n">
        <v>219.6</v>
      </c>
      <c r="G42" s="82" t="n">
        <v>173.9</v>
      </c>
      <c r="H42" s="82" t="n">
        <v>74.9</v>
      </c>
      <c r="I42" s="82" t="n">
        <v>6</v>
      </c>
      <c r="J42" s="82" t="n">
        <v>312.8</v>
      </c>
      <c r="K42" s="82" t="n">
        <v>154.9</v>
      </c>
      <c r="L42" s="82" t="n">
        <v>259.5</v>
      </c>
      <c r="M42" s="82" t="n">
        <v>220.4</v>
      </c>
      <c r="N42" s="82" t="n">
        <v>145.7</v>
      </c>
      <c r="O42" s="82" t="n">
        <v>154.6</v>
      </c>
      <c r="P42" s="82" t="n">
        <v>5.4</v>
      </c>
      <c r="Q42" s="82" t="n">
        <v>0.1</v>
      </c>
      <c r="R42" s="82" t="n">
        <v>2.3</v>
      </c>
      <c r="S42" s="82" t="n">
        <v>3.7</v>
      </c>
      <c r="T42" s="82" t="n">
        <v>17.4</v>
      </c>
      <c r="U42" s="82" t="n">
        <v>40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53.9</v>
      </c>
      <c r="C43" s="82" t="n">
        <v>55.1</v>
      </c>
      <c r="D43" s="82" t="n">
        <v>0</v>
      </c>
      <c r="E43" s="82" t="n">
        <v>25.8</v>
      </c>
      <c r="F43" s="82" t="n">
        <v>71.4</v>
      </c>
      <c r="G43" s="82" t="n">
        <v>89.4</v>
      </c>
      <c r="H43" s="82" t="n">
        <v>53.5</v>
      </c>
      <c r="I43" s="82" t="n">
        <v>2.1</v>
      </c>
      <c r="J43" s="82" t="n">
        <v>157.5</v>
      </c>
      <c r="K43" s="82" t="n">
        <v>116.7</v>
      </c>
      <c r="L43" s="82" t="n">
        <v>140.9</v>
      </c>
      <c r="M43" s="82" t="n">
        <v>163.3</v>
      </c>
      <c r="N43" s="82" t="n">
        <v>41.1</v>
      </c>
      <c r="O43" s="82" t="n">
        <v>108.2</v>
      </c>
      <c r="P43" s="82" t="n">
        <v>1.9</v>
      </c>
      <c r="Q43" s="82" t="n">
        <v>0.1</v>
      </c>
      <c r="R43" s="82" t="n">
        <v>0.5</v>
      </c>
      <c r="S43" s="82" t="n">
        <v>3</v>
      </c>
      <c r="T43" s="82" t="n">
        <v>10.2</v>
      </c>
      <c r="U43" s="82" t="n">
        <v>13.1</v>
      </c>
      <c r="V43" s="82" t="s">
        <v>63</v>
      </c>
    </row>
    <row r="44" s="65" customFormat="true" ht="13.5" hidden="false" customHeight="true" outlineLevel="0" collapsed="false">
      <c r="A44" s="97" t="s">
        <v>256</v>
      </c>
      <c r="B44" s="82" t="n">
        <v>201.5</v>
      </c>
      <c r="C44" s="82" t="n">
        <v>44.7</v>
      </c>
      <c r="D44" s="82" t="n">
        <v>0.1</v>
      </c>
      <c r="E44" s="82" t="n">
        <v>2.1</v>
      </c>
      <c r="F44" s="82" t="n">
        <v>51</v>
      </c>
      <c r="G44" s="82" t="n">
        <v>10.5</v>
      </c>
      <c r="H44" s="82" t="n">
        <v>7.8</v>
      </c>
      <c r="I44" s="82" t="n">
        <v>0.6</v>
      </c>
      <c r="J44" s="82" t="n">
        <v>24.5</v>
      </c>
      <c r="K44" s="82" t="n">
        <v>9.8</v>
      </c>
      <c r="L44" s="82" t="n">
        <v>16.6</v>
      </c>
      <c r="M44" s="82" t="n">
        <v>7.8</v>
      </c>
      <c r="N44" s="82" t="n">
        <v>4.3</v>
      </c>
      <c r="O44" s="82" t="n">
        <v>12.8</v>
      </c>
      <c r="P44" s="82" t="n">
        <v>0.6</v>
      </c>
      <c r="Q44" s="82" t="s">
        <v>63</v>
      </c>
      <c r="R44" s="82" t="n">
        <v>1.7</v>
      </c>
      <c r="S44" s="82" t="n">
        <v>0.2</v>
      </c>
      <c r="T44" s="82" t="n">
        <v>1.1</v>
      </c>
      <c r="U44" s="82" t="n">
        <v>5.4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77.4</v>
      </c>
      <c r="C45" s="82" t="n">
        <v>31.8</v>
      </c>
      <c r="D45" s="82" t="s">
        <v>63</v>
      </c>
      <c r="E45" s="82" t="n">
        <v>0.9</v>
      </c>
      <c r="F45" s="82" t="n">
        <v>28.2</v>
      </c>
      <c r="G45" s="82" t="n">
        <v>21</v>
      </c>
      <c r="H45" s="82" t="n">
        <v>5.7</v>
      </c>
      <c r="I45" s="82" t="n">
        <v>1.9</v>
      </c>
      <c r="J45" s="82" t="n">
        <v>29.9</v>
      </c>
      <c r="K45" s="82" t="n">
        <v>3.9</v>
      </c>
      <c r="L45" s="82" t="n">
        <v>12.7</v>
      </c>
      <c r="M45" s="82" t="n">
        <v>9.5</v>
      </c>
      <c r="N45" s="82" t="n">
        <v>19.1</v>
      </c>
      <c r="O45" s="82" t="n">
        <v>9.5</v>
      </c>
      <c r="P45" s="82" t="n">
        <v>0.4</v>
      </c>
      <c r="Q45" s="82" t="s">
        <v>63</v>
      </c>
      <c r="R45" s="82" t="n">
        <v>0.1</v>
      </c>
      <c r="S45" s="82" t="n">
        <v>0.5</v>
      </c>
      <c r="T45" s="82" t="n">
        <v>1.1</v>
      </c>
      <c r="U45" s="82" t="n">
        <v>1.2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5.7</v>
      </c>
      <c r="C46" s="82" t="n">
        <v>0.4</v>
      </c>
      <c r="D46" s="82" t="s">
        <v>63</v>
      </c>
      <c r="E46" s="82" t="n">
        <v>0.7</v>
      </c>
      <c r="F46" s="82" t="n">
        <v>2.6</v>
      </c>
      <c r="G46" s="82" t="n">
        <v>5.5</v>
      </c>
      <c r="H46" s="82" t="n">
        <v>3.3</v>
      </c>
      <c r="I46" s="82" t="n">
        <v>0.3</v>
      </c>
      <c r="J46" s="82" t="n">
        <v>45.2</v>
      </c>
      <c r="K46" s="82" t="n">
        <v>5.8</v>
      </c>
      <c r="L46" s="82" t="n">
        <v>26</v>
      </c>
      <c r="M46" s="82" t="n">
        <v>12.5</v>
      </c>
      <c r="N46" s="82" t="n">
        <v>50.3</v>
      </c>
      <c r="O46" s="82" t="n">
        <v>2.4</v>
      </c>
      <c r="P46" s="82" t="n">
        <v>0.2</v>
      </c>
      <c r="Q46" s="82" t="s">
        <v>63</v>
      </c>
      <c r="R46" s="82" t="s">
        <v>63</v>
      </c>
      <c r="S46" s="82" t="n">
        <v>0</v>
      </c>
      <c r="T46" s="82" t="n">
        <v>0.3</v>
      </c>
      <c r="U46" s="82" t="n">
        <v>0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0.8</v>
      </c>
      <c r="C47" s="82" t="n">
        <v>25.9</v>
      </c>
      <c r="D47" s="82" t="s">
        <v>63</v>
      </c>
      <c r="E47" s="82" t="n">
        <v>3.9</v>
      </c>
      <c r="F47" s="82" t="n">
        <v>24.3</v>
      </c>
      <c r="G47" s="82" t="n">
        <v>13.3</v>
      </c>
      <c r="H47" s="82" t="n">
        <v>1.3</v>
      </c>
      <c r="I47" s="82" t="n">
        <v>0.9</v>
      </c>
      <c r="J47" s="82" t="n">
        <v>24.4</v>
      </c>
      <c r="K47" s="82" t="n">
        <v>7.2</v>
      </c>
      <c r="L47" s="82" t="n">
        <v>20.2</v>
      </c>
      <c r="M47" s="82" t="n">
        <v>6.7</v>
      </c>
      <c r="N47" s="82" t="n">
        <v>4.6</v>
      </c>
      <c r="O47" s="82" t="n">
        <v>3.8</v>
      </c>
      <c r="P47" s="82" t="n">
        <v>1.2</v>
      </c>
      <c r="Q47" s="82" t="s">
        <v>63</v>
      </c>
      <c r="R47" s="82" t="s">
        <v>63</v>
      </c>
      <c r="S47" s="82" t="n">
        <v>0</v>
      </c>
      <c r="T47" s="82" t="n">
        <v>2.8</v>
      </c>
      <c r="U47" s="82" t="n">
        <v>0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522.8</v>
      </c>
      <c r="C48" s="89" t="n">
        <v>555.7</v>
      </c>
      <c r="D48" s="89" t="n">
        <v>2038.5</v>
      </c>
      <c r="E48" s="89" t="n">
        <v>1476.4</v>
      </c>
      <c r="F48" s="89" t="n">
        <v>225.5</v>
      </c>
      <c r="G48" s="89" t="n">
        <v>12</v>
      </c>
      <c r="H48" s="89" t="n">
        <v>713.3</v>
      </c>
      <c r="I48" s="89" t="n">
        <v>873.7</v>
      </c>
      <c r="J48" s="89" t="n">
        <v>422</v>
      </c>
      <c r="K48" s="89" t="n">
        <v>21.5</v>
      </c>
      <c r="L48" s="89" t="n">
        <v>124.1</v>
      </c>
      <c r="M48" s="89" t="n">
        <v>171.8</v>
      </c>
      <c r="N48" s="89" t="n">
        <v>55.6</v>
      </c>
      <c r="O48" s="89" t="n">
        <v>14.1</v>
      </c>
      <c r="P48" s="89" t="n">
        <v>123</v>
      </c>
      <c r="Q48" s="89" t="s">
        <v>63</v>
      </c>
      <c r="R48" s="89" t="n">
        <v>0.5</v>
      </c>
      <c r="S48" s="89" t="n">
        <v>0.3</v>
      </c>
      <c r="T48" s="89" t="n">
        <v>18.7</v>
      </c>
      <c r="U48" s="89" t="n">
        <v>1676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626.7</v>
      </c>
      <c r="C49" s="82" t="n">
        <v>356.5</v>
      </c>
      <c r="D49" s="82" t="n">
        <v>497.7</v>
      </c>
      <c r="E49" s="82" t="n">
        <v>535.6</v>
      </c>
      <c r="F49" s="82" t="n">
        <v>182.6</v>
      </c>
      <c r="G49" s="82" t="n">
        <v>10</v>
      </c>
      <c r="H49" s="82" t="n">
        <v>603.6</v>
      </c>
      <c r="I49" s="82" t="n">
        <v>270</v>
      </c>
      <c r="J49" s="82" t="n">
        <v>332.3</v>
      </c>
      <c r="K49" s="82" t="n">
        <v>13.8</v>
      </c>
      <c r="L49" s="82" t="n">
        <v>88.5</v>
      </c>
      <c r="M49" s="82" t="n">
        <v>166.3</v>
      </c>
      <c r="N49" s="82" t="n">
        <v>49.1</v>
      </c>
      <c r="O49" s="82" t="n">
        <v>11.2</v>
      </c>
      <c r="P49" s="82" t="n">
        <v>99.4</v>
      </c>
      <c r="Q49" s="82" t="s">
        <v>63</v>
      </c>
      <c r="R49" s="82" t="n">
        <v>0.3</v>
      </c>
      <c r="S49" s="82" t="n">
        <v>0.2</v>
      </c>
      <c r="T49" s="82" t="n">
        <v>11.1</v>
      </c>
      <c r="U49" s="82" t="n">
        <v>1398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24.4</v>
      </c>
      <c r="C50" s="82" t="n">
        <v>63.8</v>
      </c>
      <c r="D50" s="82" t="s">
        <v>63</v>
      </c>
      <c r="E50" s="82" t="n">
        <v>28</v>
      </c>
      <c r="F50" s="82" t="n">
        <v>12.3</v>
      </c>
      <c r="G50" s="82" t="n">
        <v>0.3</v>
      </c>
      <c r="H50" s="82" t="n">
        <v>186.6</v>
      </c>
      <c r="I50" s="82" t="n">
        <v>6</v>
      </c>
      <c r="J50" s="82" t="n">
        <v>26.9</v>
      </c>
      <c r="K50" s="82" t="n">
        <v>0.4</v>
      </c>
      <c r="L50" s="82" t="n">
        <v>16.6</v>
      </c>
      <c r="M50" s="82" t="n">
        <v>29.3</v>
      </c>
      <c r="N50" s="82" t="n">
        <v>8.4</v>
      </c>
      <c r="O50" s="82" t="n">
        <v>0.9</v>
      </c>
      <c r="P50" s="82" t="n">
        <v>6.5</v>
      </c>
      <c r="Q50" s="82" t="s">
        <v>63</v>
      </c>
      <c r="R50" s="82" t="s">
        <v>63</v>
      </c>
      <c r="S50" s="82" t="n">
        <v>0.1</v>
      </c>
      <c r="T50" s="82" t="n">
        <v>2.2</v>
      </c>
      <c r="U50" s="82" t="n">
        <v>536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11.4</v>
      </c>
      <c r="C51" s="82" t="n">
        <v>22.5</v>
      </c>
      <c r="D51" s="82" t="s">
        <v>63</v>
      </c>
      <c r="E51" s="82" t="n">
        <v>54</v>
      </c>
      <c r="F51" s="82" t="n">
        <v>2.4</v>
      </c>
      <c r="G51" s="82" t="n">
        <v>0.4</v>
      </c>
      <c r="H51" s="82" t="n">
        <v>300.1</v>
      </c>
      <c r="I51" s="82" t="n">
        <v>70.9</v>
      </c>
      <c r="J51" s="82" t="n">
        <v>35.9</v>
      </c>
      <c r="K51" s="82" t="n">
        <v>1.2</v>
      </c>
      <c r="L51" s="82" t="n">
        <v>12.4</v>
      </c>
      <c r="M51" s="82" t="n">
        <v>50.2</v>
      </c>
      <c r="N51" s="82" t="n">
        <v>6.2</v>
      </c>
      <c r="O51" s="82" t="n">
        <v>1.2</v>
      </c>
      <c r="P51" s="82" t="n">
        <v>9.6</v>
      </c>
      <c r="Q51" s="82" t="s">
        <v>63</v>
      </c>
      <c r="R51" s="82" t="n">
        <v>0.3</v>
      </c>
      <c r="S51" s="82" t="n">
        <v>0</v>
      </c>
      <c r="T51" s="82" t="n">
        <v>2.8</v>
      </c>
      <c r="U51" s="82" t="n">
        <v>341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635.4</v>
      </c>
      <c r="C52" s="82" t="n">
        <v>13.2</v>
      </c>
      <c r="D52" s="82" t="n">
        <v>267.6</v>
      </c>
      <c r="E52" s="82" t="n">
        <v>158.3</v>
      </c>
      <c r="F52" s="82" t="n">
        <v>8.2</v>
      </c>
      <c r="G52" s="82" t="n">
        <v>0.7</v>
      </c>
      <c r="H52" s="82" t="n">
        <v>9</v>
      </c>
      <c r="I52" s="82" t="n">
        <v>26.3</v>
      </c>
      <c r="J52" s="82" t="n">
        <v>63.5</v>
      </c>
      <c r="K52" s="82" t="n">
        <v>0.5</v>
      </c>
      <c r="L52" s="82" t="n">
        <v>8</v>
      </c>
      <c r="M52" s="82" t="n">
        <v>30.7</v>
      </c>
      <c r="N52" s="82" t="n">
        <v>9.9</v>
      </c>
      <c r="O52" s="82" t="n">
        <v>0.3</v>
      </c>
      <c r="P52" s="82" t="n">
        <v>19.9</v>
      </c>
      <c r="Q52" s="82" t="s">
        <v>63</v>
      </c>
      <c r="R52" s="82" t="s">
        <v>63</v>
      </c>
      <c r="S52" s="82" t="n">
        <v>0</v>
      </c>
      <c r="T52" s="82" t="n">
        <v>0.9</v>
      </c>
      <c r="U52" s="82" t="n">
        <v>18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99.8</v>
      </c>
      <c r="C53" s="82" t="n">
        <v>70</v>
      </c>
      <c r="D53" s="82" t="n">
        <v>95</v>
      </c>
      <c r="E53" s="82" t="n">
        <v>8.1</v>
      </c>
      <c r="F53" s="82" t="n">
        <v>30.6</v>
      </c>
      <c r="G53" s="82" t="n">
        <v>0.4</v>
      </c>
      <c r="H53" s="82" t="n">
        <v>2.1</v>
      </c>
      <c r="I53" s="82" t="n">
        <v>8.1</v>
      </c>
      <c r="J53" s="82" t="n">
        <v>10.8</v>
      </c>
      <c r="K53" s="82" t="n">
        <v>0.2</v>
      </c>
      <c r="L53" s="82" t="n">
        <v>4</v>
      </c>
      <c r="M53" s="82" t="n">
        <v>32.9</v>
      </c>
      <c r="N53" s="82" t="n">
        <v>0.3</v>
      </c>
      <c r="O53" s="82" t="n">
        <v>1.2</v>
      </c>
      <c r="P53" s="82" t="n">
        <v>12.7</v>
      </c>
      <c r="Q53" s="82" t="s">
        <v>63</v>
      </c>
      <c r="R53" s="82" t="n">
        <v>0</v>
      </c>
      <c r="S53" s="82" t="n">
        <v>0.1</v>
      </c>
      <c r="T53" s="82" t="n">
        <v>0.7</v>
      </c>
      <c r="U53" s="82" t="n">
        <v>222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94.4</v>
      </c>
      <c r="C54" s="82" t="n">
        <v>26.4</v>
      </c>
      <c r="D54" s="82" t="n">
        <v>0</v>
      </c>
      <c r="E54" s="82" t="n">
        <v>95.9</v>
      </c>
      <c r="F54" s="82" t="n">
        <v>30.9</v>
      </c>
      <c r="G54" s="82" t="n">
        <v>0.5</v>
      </c>
      <c r="H54" s="82" t="n">
        <v>2.6</v>
      </c>
      <c r="I54" s="82" t="n">
        <v>26.9</v>
      </c>
      <c r="J54" s="82" t="n">
        <v>66.7</v>
      </c>
      <c r="K54" s="82" t="n">
        <v>3.3</v>
      </c>
      <c r="L54" s="82" t="n">
        <v>16.3</v>
      </c>
      <c r="M54" s="82" t="n">
        <v>0.6</v>
      </c>
      <c r="N54" s="82" t="n">
        <v>0.5</v>
      </c>
      <c r="O54" s="82" t="n">
        <v>0.1</v>
      </c>
      <c r="P54" s="82" t="n">
        <v>0.1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23.3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69.5</v>
      </c>
      <c r="C55" s="82" t="n">
        <v>45.4</v>
      </c>
      <c r="D55" s="82" t="n">
        <v>109.3</v>
      </c>
      <c r="E55" s="82" t="n">
        <v>13.5</v>
      </c>
      <c r="F55" s="82" t="n">
        <v>9.5</v>
      </c>
      <c r="G55" s="82" t="n">
        <v>0.8</v>
      </c>
      <c r="H55" s="82" t="n">
        <v>21</v>
      </c>
      <c r="I55" s="82" t="n">
        <v>27.3</v>
      </c>
      <c r="J55" s="82" t="n">
        <v>3.2</v>
      </c>
      <c r="K55" s="82" t="n">
        <v>0.1</v>
      </c>
      <c r="L55" s="82" t="n">
        <v>1.5</v>
      </c>
      <c r="M55" s="82" t="n">
        <v>0.2</v>
      </c>
      <c r="N55" s="82" t="n">
        <v>0.5</v>
      </c>
      <c r="O55" s="82" t="n">
        <v>0.4</v>
      </c>
      <c r="P55" s="82" t="n">
        <v>4.7</v>
      </c>
      <c r="Q55" s="82" t="s">
        <v>63</v>
      </c>
      <c r="R55" s="82" t="s">
        <v>63</v>
      </c>
      <c r="S55" s="82" t="n">
        <v>0</v>
      </c>
      <c r="T55" s="82" t="n">
        <v>0.4</v>
      </c>
      <c r="U55" s="82" t="n">
        <v>31.6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247.6</v>
      </c>
      <c r="C56" s="82" t="n">
        <v>25.1</v>
      </c>
      <c r="D56" s="82" t="n">
        <v>25.8</v>
      </c>
      <c r="E56" s="82" t="n">
        <v>4.6</v>
      </c>
      <c r="F56" s="82" t="n">
        <v>37.8</v>
      </c>
      <c r="G56" s="82" t="n">
        <v>3</v>
      </c>
      <c r="H56" s="82" t="n">
        <v>9.4</v>
      </c>
      <c r="I56" s="82" t="n">
        <v>45.6</v>
      </c>
      <c r="J56" s="82" t="n">
        <v>20.4</v>
      </c>
      <c r="K56" s="82" t="n">
        <v>1.8</v>
      </c>
      <c r="L56" s="82" t="n">
        <v>5.6</v>
      </c>
      <c r="M56" s="82" t="n">
        <v>4.2</v>
      </c>
      <c r="N56" s="82" t="n">
        <v>1.3</v>
      </c>
      <c r="O56" s="82" t="n">
        <v>4.9</v>
      </c>
      <c r="P56" s="82" t="n">
        <v>1.6</v>
      </c>
      <c r="Q56" s="82" t="s">
        <v>63</v>
      </c>
      <c r="R56" s="82" t="n">
        <v>0</v>
      </c>
      <c r="S56" s="82" t="n">
        <v>0</v>
      </c>
      <c r="T56" s="82" t="n">
        <v>0.9</v>
      </c>
      <c r="U56" s="82" t="n">
        <v>55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06.8</v>
      </c>
      <c r="C57" s="82" t="n">
        <v>6</v>
      </c>
      <c r="D57" s="82" t="s">
        <v>63</v>
      </c>
      <c r="E57" s="82" t="n">
        <v>17.6</v>
      </c>
      <c r="F57" s="82" t="n">
        <v>15</v>
      </c>
      <c r="G57" s="82" t="n">
        <v>1.5</v>
      </c>
      <c r="H57" s="82" t="n">
        <v>10.7</v>
      </c>
      <c r="I57" s="82" t="n">
        <v>1</v>
      </c>
      <c r="J57" s="82" t="n">
        <v>54.4</v>
      </c>
      <c r="K57" s="82" t="n">
        <v>0.1</v>
      </c>
      <c r="L57" s="82" t="n">
        <v>10.1</v>
      </c>
      <c r="M57" s="82" t="n">
        <v>6.4</v>
      </c>
      <c r="N57" s="82" t="n">
        <v>0.5</v>
      </c>
      <c r="O57" s="82" t="n">
        <v>1</v>
      </c>
      <c r="P57" s="82" t="n">
        <v>1</v>
      </c>
      <c r="Q57" s="82" t="s">
        <v>63</v>
      </c>
      <c r="R57" s="82" t="s">
        <v>63</v>
      </c>
      <c r="S57" s="82" t="s">
        <v>63</v>
      </c>
      <c r="T57" s="82" t="n">
        <v>1.4</v>
      </c>
      <c r="U57" s="82" t="n">
        <v>80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63.6</v>
      </c>
      <c r="C58" s="82" t="n">
        <v>7</v>
      </c>
      <c r="D58" s="82" t="s">
        <v>63</v>
      </c>
      <c r="E58" s="82" t="n">
        <v>45.2</v>
      </c>
      <c r="F58" s="82" t="n">
        <v>9.4</v>
      </c>
      <c r="G58" s="82" t="n">
        <v>0.2</v>
      </c>
      <c r="H58" s="82" t="n">
        <v>10.7</v>
      </c>
      <c r="I58" s="82" t="s">
        <v>63</v>
      </c>
      <c r="J58" s="82" t="n">
        <v>5</v>
      </c>
      <c r="K58" s="82" t="n">
        <v>1</v>
      </c>
      <c r="L58" s="82" t="n">
        <v>2.5</v>
      </c>
      <c r="M58" s="82" t="n">
        <v>3.3</v>
      </c>
      <c r="N58" s="82" t="n">
        <v>13.1</v>
      </c>
      <c r="O58" s="82" t="n">
        <v>0</v>
      </c>
      <c r="P58" s="82" t="n">
        <v>34.4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31.6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55.9</v>
      </c>
      <c r="C59" s="82" t="n">
        <v>58.6</v>
      </c>
      <c r="D59" s="82" t="n">
        <v>0.1</v>
      </c>
      <c r="E59" s="82" t="n">
        <v>11.1</v>
      </c>
      <c r="F59" s="82" t="n">
        <v>4.3</v>
      </c>
      <c r="G59" s="82" t="n">
        <v>0.3</v>
      </c>
      <c r="H59" s="82" t="n">
        <v>15.3</v>
      </c>
      <c r="I59" s="82" t="n">
        <v>41.9</v>
      </c>
      <c r="J59" s="82" t="n">
        <v>10.4</v>
      </c>
      <c r="K59" s="82" t="n">
        <v>0.1</v>
      </c>
      <c r="L59" s="82" t="n">
        <v>0.5</v>
      </c>
      <c r="M59" s="82" t="n">
        <v>0.4</v>
      </c>
      <c r="N59" s="82" t="n">
        <v>0.1</v>
      </c>
      <c r="O59" s="82" t="n">
        <v>0.2</v>
      </c>
      <c r="P59" s="82" t="n">
        <v>1.4</v>
      </c>
      <c r="Q59" s="82" t="s">
        <v>63</v>
      </c>
      <c r="R59" s="82" t="s">
        <v>63</v>
      </c>
      <c r="S59" s="82" t="s">
        <v>63</v>
      </c>
      <c r="T59" s="82" t="n">
        <v>1.1</v>
      </c>
      <c r="U59" s="82" t="n">
        <v>10.2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23.4</v>
      </c>
      <c r="C60" s="82" t="n">
        <v>6.7</v>
      </c>
      <c r="D60" s="82" t="s">
        <v>63</v>
      </c>
      <c r="E60" s="82" t="n">
        <v>86.2</v>
      </c>
      <c r="F60" s="82" t="n">
        <v>0.8</v>
      </c>
      <c r="G60" s="82" t="n">
        <v>0</v>
      </c>
      <c r="H60" s="82" t="n">
        <v>0.1</v>
      </c>
      <c r="I60" s="82" t="n">
        <v>2.6</v>
      </c>
      <c r="J60" s="82" t="n">
        <v>3.6</v>
      </c>
      <c r="K60" s="82" t="n">
        <v>0.1</v>
      </c>
      <c r="L60" s="82" t="n">
        <v>7.8</v>
      </c>
      <c r="M60" s="82" t="n">
        <v>0.1</v>
      </c>
      <c r="N60" s="82" t="n">
        <v>0</v>
      </c>
      <c r="O60" s="82" t="n">
        <v>0</v>
      </c>
      <c r="P60" s="82" t="n">
        <v>0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15.3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76.4</v>
      </c>
      <c r="C61" s="82" t="n">
        <v>8</v>
      </c>
      <c r="D61" s="82" t="s">
        <v>63</v>
      </c>
      <c r="E61" s="82" t="n">
        <v>1</v>
      </c>
      <c r="F61" s="82" t="n">
        <v>3.5</v>
      </c>
      <c r="G61" s="82" t="n">
        <v>1.3</v>
      </c>
      <c r="H61" s="82" t="n">
        <v>0.6</v>
      </c>
      <c r="I61" s="82" t="n">
        <v>4</v>
      </c>
      <c r="J61" s="82" t="n">
        <v>26.9</v>
      </c>
      <c r="K61" s="82" t="n">
        <v>3.1</v>
      </c>
      <c r="L61" s="82" t="n">
        <v>0.9</v>
      </c>
      <c r="M61" s="82" t="n">
        <v>5.7</v>
      </c>
      <c r="N61" s="82" t="n">
        <v>3.8</v>
      </c>
      <c r="O61" s="82" t="n">
        <v>0.2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.3</v>
      </c>
      <c r="U61" s="82" t="n">
        <v>17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60.4</v>
      </c>
      <c r="C62" s="82" t="n">
        <v>0.2</v>
      </c>
      <c r="D62" s="82" t="s">
        <v>63</v>
      </c>
      <c r="E62" s="82" t="n">
        <v>3</v>
      </c>
      <c r="F62" s="82" t="n">
        <v>4.8</v>
      </c>
      <c r="G62" s="82" t="n">
        <v>0.2</v>
      </c>
      <c r="H62" s="82" t="n">
        <v>34.9</v>
      </c>
      <c r="I62" s="82" t="s">
        <v>63</v>
      </c>
      <c r="J62" s="82" t="n">
        <v>3.1</v>
      </c>
      <c r="K62" s="82" t="n">
        <v>0.1</v>
      </c>
      <c r="L62" s="82" t="n">
        <v>0</v>
      </c>
      <c r="M62" s="82" t="n">
        <v>1.5</v>
      </c>
      <c r="N62" s="82" t="n">
        <v>4.4</v>
      </c>
      <c r="O62" s="82" t="n">
        <v>0.1</v>
      </c>
      <c r="P62" s="82" t="n">
        <v>5.4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9.5</v>
      </c>
      <c r="C63" s="82" t="n">
        <v>1.1</v>
      </c>
      <c r="D63" s="82" t="s">
        <v>63</v>
      </c>
      <c r="E63" s="82" t="n">
        <v>8.5</v>
      </c>
      <c r="F63" s="82" t="n">
        <v>5.9</v>
      </c>
      <c r="G63" s="82" t="n">
        <v>0.2</v>
      </c>
      <c r="H63" s="82" t="n">
        <v>0.3</v>
      </c>
      <c r="I63" s="82" t="n">
        <v>0</v>
      </c>
      <c r="J63" s="82" t="n">
        <v>0.5</v>
      </c>
      <c r="K63" s="82" t="n">
        <v>0.8</v>
      </c>
      <c r="L63" s="82" t="n">
        <v>0.5</v>
      </c>
      <c r="M63" s="82" t="n">
        <v>0.2</v>
      </c>
      <c r="N63" s="82" t="n">
        <v>0</v>
      </c>
      <c r="O63" s="82" t="n">
        <v>0.6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0.8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7.3</v>
      </c>
      <c r="C64" s="82" t="s">
        <v>6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n">
        <v>6.4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n">
        <v>0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0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896.2</v>
      </c>
      <c r="C65" s="82" t="n">
        <v>199.2</v>
      </c>
      <c r="D65" s="82" t="n">
        <v>1540.8</v>
      </c>
      <c r="E65" s="82" t="n">
        <v>940.8</v>
      </c>
      <c r="F65" s="82" t="n">
        <v>42.9</v>
      </c>
      <c r="G65" s="82" t="n">
        <v>2</v>
      </c>
      <c r="H65" s="82" t="n">
        <v>109.7</v>
      </c>
      <c r="I65" s="82" t="n">
        <v>603.7</v>
      </c>
      <c r="J65" s="82" t="n">
        <v>89.7</v>
      </c>
      <c r="K65" s="82" t="n">
        <v>7.7</v>
      </c>
      <c r="L65" s="82" t="n">
        <v>35.6</v>
      </c>
      <c r="M65" s="82" t="n">
        <v>5.5</v>
      </c>
      <c r="N65" s="82" t="n">
        <v>6.5</v>
      </c>
      <c r="O65" s="82" t="n">
        <v>2.9</v>
      </c>
      <c r="P65" s="82" t="n">
        <v>23.6</v>
      </c>
      <c r="Q65" s="82" t="s">
        <v>63</v>
      </c>
      <c r="R65" s="82" t="n">
        <v>0.2</v>
      </c>
      <c r="S65" s="82" t="n">
        <v>0</v>
      </c>
      <c r="T65" s="82" t="n">
        <v>7.6</v>
      </c>
      <c r="U65" s="82" t="n">
        <v>277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39.3</v>
      </c>
      <c r="C66" s="82" t="n">
        <v>41.7</v>
      </c>
      <c r="D66" s="82" t="n">
        <v>1186.2</v>
      </c>
      <c r="E66" s="82" t="n">
        <v>6.4</v>
      </c>
      <c r="F66" s="82" t="n">
        <v>13.9</v>
      </c>
      <c r="G66" s="82" t="n">
        <v>1.1</v>
      </c>
      <c r="H66" s="82" t="n">
        <v>81.9</v>
      </c>
      <c r="I66" s="82" t="n">
        <v>521.3</v>
      </c>
      <c r="J66" s="82" t="n">
        <v>59.9</v>
      </c>
      <c r="K66" s="82" t="n">
        <v>0.2</v>
      </c>
      <c r="L66" s="82" t="n">
        <v>24.2</v>
      </c>
      <c r="M66" s="82" t="n">
        <v>1.1</v>
      </c>
      <c r="N66" s="82" t="n">
        <v>1.7</v>
      </c>
      <c r="O66" s="82" t="n">
        <v>2</v>
      </c>
      <c r="P66" s="82" t="n">
        <v>12.5</v>
      </c>
      <c r="Q66" s="82" t="s">
        <v>63</v>
      </c>
      <c r="R66" s="82" t="n">
        <v>0.2</v>
      </c>
      <c r="S66" s="82" t="n">
        <v>0</v>
      </c>
      <c r="T66" s="82" t="n">
        <v>1.7</v>
      </c>
      <c r="U66" s="82" t="n">
        <v>183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78.9</v>
      </c>
      <c r="C67" s="82" t="n">
        <v>77.1</v>
      </c>
      <c r="D67" s="82" t="n">
        <v>153.2</v>
      </c>
      <c r="E67" s="82" t="n">
        <v>933.6</v>
      </c>
      <c r="F67" s="82" t="n">
        <v>21.9</v>
      </c>
      <c r="G67" s="82" t="n">
        <v>0</v>
      </c>
      <c r="H67" s="82" t="n">
        <v>27.4</v>
      </c>
      <c r="I67" s="82" t="n">
        <v>47.4</v>
      </c>
      <c r="J67" s="82" t="n">
        <v>26.7</v>
      </c>
      <c r="K67" s="82" t="n">
        <v>5.3</v>
      </c>
      <c r="L67" s="82" t="n">
        <v>9.3</v>
      </c>
      <c r="M67" s="82" t="n">
        <v>2.1</v>
      </c>
      <c r="N67" s="82" t="n">
        <v>0.7</v>
      </c>
      <c r="O67" s="82" t="n">
        <v>0.4</v>
      </c>
      <c r="P67" s="82" t="n">
        <v>11</v>
      </c>
      <c r="Q67" s="82" t="s">
        <v>63</v>
      </c>
      <c r="R67" s="82" t="s">
        <v>63</v>
      </c>
      <c r="S67" s="82" t="n">
        <v>0</v>
      </c>
      <c r="T67" s="82" t="n">
        <v>5.7</v>
      </c>
      <c r="U67" s="82" t="n">
        <v>57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2</v>
      </c>
      <c r="C68" s="89" t="n">
        <v>62.1</v>
      </c>
      <c r="D68" s="89" t="n">
        <v>87.5</v>
      </c>
      <c r="E68" s="89" t="s">
        <v>63</v>
      </c>
      <c r="F68" s="89" t="n">
        <v>1.8</v>
      </c>
      <c r="G68" s="89" t="s">
        <v>63</v>
      </c>
      <c r="H68" s="89" t="n">
        <v>0.2</v>
      </c>
      <c r="I68" s="89" t="s">
        <v>63</v>
      </c>
      <c r="J68" s="89" t="n">
        <v>0.1</v>
      </c>
      <c r="K68" s="89" t="n">
        <v>0</v>
      </c>
      <c r="L68" s="89" t="n">
        <v>0</v>
      </c>
      <c r="M68" s="89" t="n">
        <v>0.2</v>
      </c>
      <c r="N68" s="89" t="n">
        <v>0</v>
      </c>
      <c r="O68" s="89" t="n">
        <v>0</v>
      </c>
      <c r="P68" s="89" t="s">
        <v>63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s">
        <v>6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2</v>
      </c>
      <c r="C69" s="82" t="n">
        <v>62.1</v>
      </c>
      <c r="D69" s="82" t="n">
        <v>87.5</v>
      </c>
      <c r="E69" s="82" t="s">
        <v>63</v>
      </c>
      <c r="F69" s="82" t="n">
        <v>1.8</v>
      </c>
      <c r="G69" s="82" t="s">
        <v>63</v>
      </c>
      <c r="H69" s="82" t="n">
        <v>0.2</v>
      </c>
      <c r="I69" s="82" t="s">
        <v>63</v>
      </c>
      <c r="J69" s="82" t="n">
        <v>0.1</v>
      </c>
      <c r="K69" s="82" t="n">
        <v>0</v>
      </c>
      <c r="L69" s="82" t="n">
        <v>0</v>
      </c>
      <c r="M69" s="82" t="n">
        <v>0.2</v>
      </c>
      <c r="N69" s="82" t="n">
        <v>0</v>
      </c>
      <c r="O69" s="82" t="n">
        <v>0</v>
      </c>
      <c r="P69" s="82" t="s">
        <v>63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s">
        <v>6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2</v>
      </c>
      <c r="C70" s="82" t="n">
        <v>62.1</v>
      </c>
      <c r="D70" s="82" t="n">
        <v>87.5</v>
      </c>
      <c r="E70" s="82" t="s">
        <v>63</v>
      </c>
      <c r="F70" s="82" t="n">
        <v>1.8</v>
      </c>
      <c r="G70" s="82" t="s">
        <v>63</v>
      </c>
      <c r="H70" s="82" t="n">
        <v>0.2</v>
      </c>
      <c r="I70" s="82" t="s">
        <v>63</v>
      </c>
      <c r="J70" s="82" t="n">
        <v>0.1</v>
      </c>
      <c r="K70" s="82" t="n">
        <v>0</v>
      </c>
      <c r="L70" s="82" t="n">
        <v>0</v>
      </c>
      <c r="M70" s="82" t="n">
        <v>0.2</v>
      </c>
      <c r="N70" s="82" t="n">
        <v>0</v>
      </c>
      <c r="O70" s="82" t="n">
        <v>0</v>
      </c>
      <c r="P70" s="82" t="s">
        <v>63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3.3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n">
        <v>3.2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8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805.3</v>
      </c>
      <c r="C7" s="89" t="n">
        <v>856.8</v>
      </c>
      <c r="D7" s="89" t="n">
        <v>8.2</v>
      </c>
      <c r="E7" s="89" t="n">
        <v>209.8</v>
      </c>
      <c r="F7" s="89" t="n">
        <v>954.1</v>
      </c>
      <c r="G7" s="89" t="n">
        <v>71.4</v>
      </c>
      <c r="H7" s="89" t="n">
        <v>1016.7</v>
      </c>
      <c r="I7" s="89" t="n">
        <v>381.8</v>
      </c>
      <c r="J7" s="89" t="n">
        <v>1238.1</v>
      </c>
      <c r="K7" s="89" t="n">
        <v>270.4</v>
      </c>
      <c r="L7" s="89" t="n">
        <v>879.5</v>
      </c>
      <c r="M7" s="89" t="n">
        <v>631.4</v>
      </c>
      <c r="N7" s="89" t="n">
        <v>574.4</v>
      </c>
      <c r="O7" s="89" t="n">
        <v>135.9</v>
      </c>
      <c r="P7" s="89" t="n">
        <v>236.3</v>
      </c>
      <c r="Q7" s="89" t="n">
        <v>0</v>
      </c>
      <c r="R7" s="89" t="n">
        <v>9.2</v>
      </c>
      <c r="S7" s="89" t="n">
        <v>4.4</v>
      </c>
      <c r="T7" s="89" t="n">
        <v>58.2</v>
      </c>
      <c r="U7" s="89" t="n">
        <v>2268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88.9</v>
      </c>
      <c r="C9" s="89" t="n">
        <v>27.5</v>
      </c>
      <c r="D9" s="89" t="s">
        <v>63</v>
      </c>
      <c r="E9" s="89" t="n">
        <v>18</v>
      </c>
      <c r="F9" s="89" t="n">
        <v>34.9</v>
      </c>
      <c r="G9" s="89" t="n">
        <v>0.3</v>
      </c>
      <c r="H9" s="89" t="n">
        <v>1.6</v>
      </c>
      <c r="I9" s="89" t="n">
        <v>61.8</v>
      </c>
      <c r="J9" s="89" t="n">
        <v>1.2</v>
      </c>
      <c r="K9" s="89" t="n">
        <v>12.9</v>
      </c>
      <c r="L9" s="89" t="n">
        <v>34.5</v>
      </c>
      <c r="M9" s="89" t="n">
        <v>111.9</v>
      </c>
      <c r="N9" s="89" t="n">
        <v>29.4</v>
      </c>
      <c r="O9" s="89" t="n">
        <v>0.2</v>
      </c>
      <c r="P9" s="89" t="n">
        <v>1.9</v>
      </c>
      <c r="Q9" s="89" t="s">
        <v>63</v>
      </c>
      <c r="R9" s="89" t="n">
        <v>3.4</v>
      </c>
      <c r="S9" s="89" t="n">
        <v>0.1</v>
      </c>
      <c r="T9" s="89" t="n">
        <v>1.5</v>
      </c>
      <c r="U9" s="89" t="n">
        <v>47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6.2</v>
      </c>
      <c r="C11" s="82" t="n">
        <v>2.8</v>
      </c>
      <c r="D11" s="82" t="s">
        <v>63</v>
      </c>
      <c r="E11" s="82" t="s">
        <v>63</v>
      </c>
      <c r="F11" s="82" t="n">
        <v>1</v>
      </c>
      <c r="G11" s="82" t="s">
        <v>63</v>
      </c>
      <c r="H11" s="82" t="s">
        <v>63</v>
      </c>
      <c r="I11" s="82" t="n">
        <v>11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63.3</v>
      </c>
      <c r="C12" s="82" t="n">
        <v>0.8</v>
      </c>
      <c r="D12" s="82" t="s">
        <v>63</v>
      </c>
      <c r="E12" s="82" t="n">
        <v>0.1</v>
      </c>
      <c r="F12" s="82" t="n">
        <v>12.3</v>
      </c>
      <c r="G12" s="82" t="n">
        <v>0.3</v>
      </c>
      <c r="H12" s="82" t="n">
        <v>1.6</v>
      </c>
      <c r="I12" s="82" t="n">
        <v>25.8</v>
      </c>
      <c r="J12" s="82" t="n">
        <v>1.2</v>
      </c>
      <c r="K12" s="82" t="n">
        <v>4.3</v>
      </c>
      <c r="L12" s="82" t="n">
        <v>27.2</v>
      </c>
      <c r="M12" s="82" t="n">
        <v>86.9</v>
      </c>
      <c r="N12" s="82" t="n">
        <v>0.1</v>
      </c>
      <c r="O12" s="82" t="n">
        <v>0.2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1.5</v>
      </c>
      <c r="U12" s="82" t="n">
        <v>1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2.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0.6</v>
      </c>
      <c r="J13" s="82" t="s">
        <v>63</v>
      </c>
      <c r="K13" s="82" t="n">
        <v>4</v>
      </c>
      <c r="L13" s="82" t="n">
        <v>26.7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1</v>
      </c>
      <c r="C14" s="82" t="n">
        <v>0.8</v>
      </c>
      <c r="D14" s="82" t="s">
        <v>63</v>
      </c>
      <c r="E14" s="82" t="n">
        <v>0.1</v>
      </c>
      <c r="F14" s="82" t="n">
        <v>12.3</v>
      </c>
      <c r="G14" s="82" t="n">
        <v>0.3</v>
      </c>
      <c r="H14" s="82" t="n">
        <v>1.6</v>
      </c>
      <c r="I14" s="82" t="n">
        <v>25.2</v>
      </c>
      <c r="J14" s="82" t="n">
        <v>1.2</v>
      </c>
      <c r="K14" s="82" t="n">
        <v>0.3</v>
      </c>
      <c r="L14" s="82" t="n">
        <v>0.5</v>
      </c>
      <c r="M14" s="82" t="n">
        <v>86.9</v>
      </c>
      <c r="N14" s="82" t="n">
        <v>0.1</v>
      </c>
      <c r="O14" s="82" t="n">
        <v>0.2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1.5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0.2</v>
      </c>
      <c r="C15" s="82" t="n">
        <v>12.4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s">
        <v>63</v>
      </c>
      <c r="J15" s="82" t="s">
        <v>63</v>
      </c>
      <c r="K15" s="82" t="s">
        <v>63</v>
      </c>
      <c r="L15" s="82" t="s">
        <v>63</v>
      </c>
      <c r="M15" s="82" t="n">
        <v>17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0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7.4</v>
      </c>
      <c r="C16" s="82" t="n">
        <v>5.9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4.1</v>
      </c>
      <c r="J16" s="82" t="s">
        <v>63</v>
      </c>
      <c r="K16" s="82" t="s">
        <v>63</v>
      </c>
      <c r="L16" s="82" t="n">
        <v>0.2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6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8.4</v>
      </c>
      <c r="C17" s="82" t="n">
        <v>1.8</v>
      </c>
      <c r="D17" s="82" t="s">
        <v>63</v>
      </c>
      <c r="E17" s="82" t="n">
        <v>9</v>
      </c>
      <c r="F17" s="82" t="n">
        <v>6.9</v>
      </c>
      <c r="G17" s="82" t="s">
        <v>63</v>
      </c>
      <c r="H17" s="82" t="s">
        <v>63</v>
      </c>
      <c r="I17" s="82" t="n">
        <v>4.6</v>
      </c>
      <c r="J17" s="82" t="s">
        <v>63</v>
      </c>
      <c r="K17" s="82" t="n">
        <v>0.8</v>
      </c>
      <c r="L17" s="82" t="n">
        <v>6.8</v>
      </c>
      <c r="M17" s="82" t="n">
        <v>5.9</v>
      </c>
      <c r="N17" s="82" t="n">
        <v>29.3</v>
      </c>
      <c r="O17" s="82" t="n">
        <v>0</v>
      </c>
      <c r="P17" s="82" t="n">
        <v>0.4</v>
      </c>
      <c r="Q17" s="82" t="s">
        <v>63</v>
      </c>
      <c r="R17" s="82" t="n">
        <v>3.4</v>
      </c>
      <c r="S17" s="82" t="n">
        <v>0.1</v>
      </c>
      <c r="T17" s="82" t="s">
        <v>63</v>
      </c>
      <c r="U17" s="82" t="n">
        <v>9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3.3</v>
      </c>
      <c r="C18" s="82" t="n">
        <v>3.9</v>
      </c>
      <c r="D18" s="82" t="s">
        <v>63</v>
      </c>
      <c r="E18" s="82" t="n">
        <v>9</v>
      </c>
      <c r="F18" s="82" t="n">
        <v>13.7</v>
      </c>
      <c r="G18" s="82" t="n">
        <v>0</v>
      </c>
      <c r="H18" s="82" t="s">
        <v>63</v>
      </c>
      <c r="I18" s="82" t="n">
        <v>16.4</v>
      </c>
      <c r="J18" s="82" t="n">
        <v>0</v>
      </c>
      <c r="K18" s="82" t="n">
        <v>7.8</v>
      </c>
      <c r="L18" s="82" t="n">
        <v>0.4</v>
      </c>
      <c r="M18" s="82" t="n">
        <v>1.7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416.4</v>
      </c>
      <c r="C19" s="89" t="n">
        <v>829.3</v>
      </c>
      <c r="D19" s="89" t="n">
        <v>8.2</v>
      </c>
      <c r="E19" s="89" t="n">
        <v>191.8</v>
      </c>
      <c r="F19" s="89" t="n">
        <v>919.2</v>
      </c>
      <c r="G19" s="89" t="n">
        <v>71</v>
      </c>
      <c r="H19" s="89" t="n">
        <v>1015.1</v>
      </c>
      <c r="I19" s="89" t="n">
        <v>320</v>
      </c>
      <c r="J19" s="89" t="n">
        <v>1236.9</v>
      </c>
      <c r="K19" s="89" t="n">
        <v>257.6</v>
      </c>
      <c r="L19" s="89" t="n">
        <v>845</v>
      </c>
      <c r="M19" s="89" t="n">
        <v>519.6</v>
      </c>
      <c r="N19" s="89" t="n">
        <v>545</v>
      </c>
      <c r="O19" s="89" t="n">
        <v>135.6</v>
      </c>
      <c r="P19" s="89" t="n">
        <v>234.4</v>
      </c>
      <c r="Q19" s="89" t="n">
        <v>0</v>
      </c>
      <c r="R19" s="89" t="n">
        <v>5.8</v>
      </c>
      <c r="S19" s="89" t="n">
        <v>4.3</v>
      </c>
      <c r="T19" s="89" t="n">
        <v>56.7</v>
      </c>
      <c r="U19" s="89" t="n">
        <v>222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11.4</v>
      </c>
      <c r="C21" s="89" t="n">
        <v>300.8</v>
      </c>
      <c r="D21" s="89" t="n">
        <v>0</v>
      </c>
      <c r="E21" s="89" t="n">
        <v>1.4</v>
      </c>
      <c r="F21" s="89" t="n">
        <v>62.8</v>
      </c>
      <c r="G21" s="89" t="n">
        <v>1.9</v>
      </c>
      <c r="H21" s="89" t="n">
        <v>51.3</v>
      </c>
      <c r="I21" s="89" t="n">
        <v>4.3</v>
      </c>
      <c r="J21" s="89" t="n">
        <v>65.4</v>
      </c>
      <c r="K21" s="89" t="n">
        <v>4.9</v>
      </c>
      <c r="L21" s="89" t="n">
        <v>10.4</v>
      </c>
      <c r="M21" s="89" t="n">
        <v>14</v>
      </c>
      <c r="N21" s="89" t="n">
        <v>28.2</v>
      </c>
      <c r="O21" s="89" t="n">
        <v>1.7</v>
      </c>
      <c r="P21" s="89" t="n">
        <v>37.8</v>
      </c>
      <c r="Q21" s="89" t="s">
        <v>63</v>
      </c>
      <c r="R21" s="89" t="n">
        <v>0</v>
      </c>
      <c r="S21" s="89" t="n">
        <v>0.1</v>
      </c>
      <c r="T21" s="89" t="n">
        <v>1.5</v>
      </c>
      <c r="U21" s="89" t="n">
        <v>124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0</v>
      </c>
      <c r="C22" s="82" t="n">
        <v>4.3</v>
      </c>
      <c r="D22" s="82" t="n">
        <v>0</v>
      </c>
      <c r="E22" s="82" t="n">
        <v>0.6</v>
      </c>
      <c r="F22" s="82" t="n">
        <v>52.9</v>
      </c>
      <c r="G22" s="82" t="n">
        <v>0.4</v>
      </c>
      <c r="H22" s="82" t="n">
        <v>41.7</v>
      </c>
      <c r="I22" s="82" t="n">
        <v>1</v>
      </c>
      <c r="J22" s="82" t="n">
        <v>43.8</v>
      </c>
      <c r="K22" s="82" t="n">
        <v>1.4</v>
      </c>
      <c r="L22" s="82" t="n">
        <v>1.4</v>
      </c>
      <c r="M22" s="82" t="n">
        <v>4.8</v>
      </c>
      <c r="N22" s="82" t="n">
        <v>3.1</v>
      </c>
      <c r="O22" s="82" t="n">
        <v>0.8</v>
      </c>
      <c r="P22" s="82" t="n">
        <v>35.5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5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44.4</v>
      </c>
      <c r="C23" s="82" t="n">
        <v>0.2</v>
      </c>
      <c r="D23" s="82" t="n">
        <v>0</v>
      </c>
      <c r="E23" s="82" t="n">
        <v>0.2</v>
      </c>
      <c r="F23" s="82" t="n">
        <v>33.3</v>
      </c>
      <c r="G23" s="82" t="n">
        <v>0.1</v>
      </c>
      <c r="H23" s="82" t="n">
        <v>4.4</v>
      </c>
      <c r="I23" s="82" t="n">
        <v>0.8</v>
      </c>
      <c r="J23" s="82" t="n">
        <v>26.4</v>
      </c>
      <c r="K23" s="82" t="n">
        <v>0.7</v>
      </c>
      <c r="L23" s="82" t="n">
        <v>0.5</v>
      </c>
      <c r="M23" s="82" t="n">
        <v>0.3</v>
      </c>
      <c r="N23" s="82" t="n">
        <v>0.2</v>
      </c>
      <c r="O23" s="82" t="n">
        <v>0.1</v>
      </c>
      <c r="P23" s="82" t="n">
        <v>22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5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5.1</v>
      </c>
      <c r="C24" s="82" t="n">
        <v>4</v>
      </c>
      <c r="D24" s="82" t="s">
        <v>63</v>
      </c>
      <c r="E24" s="82" t="n">
        <v>0.4</v>
      </c>
      <c r="F24" s="82" t="n">
        <v>19.6</v>
      </c>
      <c r="G24" s="82" t="n">
        <v>0.2</v>
      </c>
      <c r="H24" s="82" t="n">
        <v>21.6</v>
      </c>
      <c r="I24" s="82" t="n">
        <v>0.2</v>
      </c>
      <c r="J24" s="82" t="n">
        <v>17.4</v>
      </c>
      <c r="K24" s="82" t="n">
        <v>0.6</v>
      </c>
      <c r="L24" s="82" t="n">
        <v>0.9</v>
      </c>
      <c r="M24" s="82" t="n">
        <v>2.1</v>
      </c>
      <c r="N24" s="82" t="n">
        <v>2.9</v>
      </c>
      <c r="O24" s="82" t="n">
        <v>0.7</v>
      </c>
      <c r="P24" s="82" t="n">
        <v>13.5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0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61.4</v>
      </c>
      <c r="C25" s="82" t="n">
        <v>296.5</v>
      </c>
      <c r="D25" s="82" t="s">
        <v>63</v>
      </c>
      <c r="E25" s="82" t="n">
        <v>0.8</v>
      </c>
      <c r="F25" s="82" t="n">
        <v>9.9</v>
      </c>
      <c r="G25" s="82" t="n">
        <v>1.5</v>
      </c>
      <c r="H25" s="82" t="n">
        <v>9.6</v>
      </c>
      <c r="I25" s="82" t="n">
        <v>3.3</v>
      </c>
      <c r="J25" s="82" t="n">
        <v>21.6</v>
      </c>
      <c r="K25" s="82" t="n">
        <v>3.6</v>
      </c>
      <c r="L25" s="82" t="n">
        <v>9</v>
      </c>
      <c r="M25" s="82" t="n">
        <v>9.2</v>
      </c>
      <c r="N25" s="82" t="n">
        <v>25</v>
      </c>
      <c r="O25" s="82" t="n">
        <v>0.9</v>
      </c>
      <c r="P25" s="82" t="n">
        <v>2.3</v>
      </c>
      <c r="Q25" s="82" t="s">
        <v>63</v>
      </c>
      <c r="R25" s="82" t="s">
        <v>63</v>
      </c>
      <c r="S25" s="82" t="n">
        <v>0</v>
      </c>
      <c r="T25" s="82" t="n">
        <v>1.3</v>
      </c>
      <c r="U25" s="82" t="n">
        <v>66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14.7</v>
      </c>
      <c r="C26" s="82" t="n">
        <v>107.3</v>
      </c>
      <c r="D26" s="82" t="s">
        <v>63</v>
      </c>
      <c r="E26" s="82" t="n">
        <v>0.1</v>
      </c>
      <c r="F26" s="82" t="n">
        <v>4.1</v>
      </c>
      <c r="G26" s="82" t="n">
        <v>0.6</v>
      </c>
      <c r="H26" s="82" t="n">
        <v>3.7</v>
      </c>
      <c r="I26" s="82" t="n">
        <v>2.2</v>
      </c>
      <c r="J26" s="82" t="n">
        <v>10.1</v>
      </c>
      <c r="K26" s="82" t="n">
        <v>2.5</v>
      </c>
      <c r="L26" s="82" t="n">
        <v>4.8</v>
      </c>
      <c r="M26" s="82" t="n">
        <v>5.9</v>
      </c>
      <c r="N26" s="82" t="n">
        <v>6.7</v>
      </c>
      <c r="O26" s="82" t="n">
        <v>0.4</v>
      </c>
      <c r="P26" s="82" t="n">
        <v>1.5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64.6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151.5</v>
      </c>
      <c r="C27" s="82" t="n">
        <v>149.2</v>
      </c>
      <c r="D27" s="82" t="s">
        <v>63</v>
      </c>
      <c r="E27" s="82" t="s">
        <v>63</v>
      </c>
      <c r="F27" s="82" t="n">
        <v>1.2</v>
      </c>
      <c r="G27" s="82" t="n">
        <v>0</v>
      </c>
      <c r="H27" s="82" t="n">
        <v>0.2</v>
      </c>
      <c r="I27" s="82" t="n">
        <v>0</v>
      </c>
      <c r="J27" s="82" t="n">
        <v>0.2</v>
      </c>
      <c r="K27" s="82" t="s">
        <v>63</v>
      </c>
      <c r="L27" s="82" t="n">
        <v>0.1</v>
      </c>
      <c r="M27" s="82" t="n">
        <v>0.6</v>
      </c>
      <c r="N27" s="82" t="n">
        <v>0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91.1</v>
      </c>
      <c r="C28" s="89" t="n">
        <v>44.3</v>
      </c>
      <c r="D28" s="89" t="n">
        <v>0.5</v>
      </c>
      <c r="E28" s="89" t="n">
        <v>11</v>
      </c>
      <c r="F28" s="89" t="n">
        <v>152</v>
      </c>
      <c r="G28" s="89" t="n">
        <v>9.5</v>
      </c>
      <c r="H28" s="89" t="n">
        <v>145.2</v>
      </c>
      <c r="I28" s="89" t="n">
        <v>8</v>
      </c>
      <c r="J28" s="89" t="n">
        <v>291.6</v>
      </c>
      <c r="K28" s="89" t="n">
        <v>17.2</v>
      </c>
      <c r="L28" s="89" t="n">
        <v>319.8</v>
      </c>
      <c r="M28" s="89" t="n">
        <v>125.4</v>
      </c>
      <c r="N28" s="89" t="n">
        <v>149.3</v>
      </c>
      <c r="O28" s="89" t="n">
        <v>62.1</v>
      </c>
      <c r="P28" s="89" t="n">
        <v>35.7</v>
      </c>
      <c r="Q28" s="89" t="n">
        <v>0</v>
      </c>
      <c r="R28" s="89" t="n">
        <v>5.6</v>
      </c>
      <c r="S28" s="89" t="n">
        <v>3.4</v>
      </c>
      <c r="T28" s="89" t="n">
        <v>2.3</v>
      </c>
      <c r="U28" s="89" t="n">
        <v>108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9.7</v>
      </c>
      <c r="C29" s="82" t="n">
        <v>5.2</v>
      </c>
      <c r="D29" s="82" t="s">
        <v>63</v>
      </c>
      <c r="E29" s="82" t="n">
        <v>3.4</v>
      </c>
      <c r="F29" s="82" t="n">
        <v>11</v>
      </c>
      <c r="G29" s="82" t="n">
        <v>0.2</v>
      </c>
      <c r="H29" s="82" t="n">
        <v>24.7</v>
      </c>
      <c r="I29" s="82" t="n">
        <v>1</v>
      </c>
      <c r="J29" s="82" t="n">
        <v>22.1</v>
      </c>
      <c r="K29" s="82" t="n">
        <v>0.6</v>
      </c>
      <c r="L29" s="82" t="n">
        <v>93.6</v>
      </c>
      <c r="M29" s="82" t="n">
        <v>9.8</v>
      </c>
      <c r="N29" s="82" t="n">
        <v>7.3</v>
      </c>
      <c r="O29" s="82" t="n">
        <v>2.4</v>
      </c>
      <c r="P29" s="82" t="n">
        <v>0.1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48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9.6</v>
      </c>
      <c r="C30" s="82" t="n">
        <v>1.9</v>
      </c>
      <c r="D30" s="82" t="s">
        <v>63</v>
      </c>
      <c r="E30" s="82" t="n">
        <v>0.1</v>
      </c>
      <c r="F30" s="82" t="n">
        <v>1.1</v>
      </c>
      <c r="G30" s="82" t="s">
        <v>63</v>
      </c>
      <c r="H30" s="82" t="n">
        <v>3.2</v>
      </c>
      <c r="I30" s="82" t="n">
        <v>0.2</v>
      </c>
      <c r="J30" s="82" t="n">
        <v>1</v>
      </c>
      <c r="K30" s="82" t="n">
        <v>0.1</v>
      </c>
      <c r="L30" s="82" t="n">
        <v>88.8</v>
      </c>
      <c r="M30" s="82" t="n">
        <v>0.8</v>
      </c>
      <c r="N30" s="82" t="n">
        <v>6.4</v>
      </c>
      <c r="O30" s="82" t="n">
        <v>0.2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35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3.6</v>
      </c>
      <c r="C31" s="82" t="n">
        <v>0.6</v>
      </c>
      <c r="D31" s="82" t="s">
        <v>63</v>
      </c>
      <c r="E31" s="82" t="n">
        <v>2.9</v>
      </c>
      <c r="F31" s="82" t="n">
        <v>3.1</v>
      </c>
      <c r="G31" s="82" t="s">
        <v>63</v>
      </c>
      <c r="H31" s="82" t="n">
        <v>10.3</v>
      </c>
      <c r="I31" s="82" t="s">
        <v>63</v>
      </c>
      <c r="J31" s="82" t="n">
        <v>15.1</v>
      </c>
      <c r="K31" s="82" t="s">
        <v>63</v>
      </c>
      <c r="L31" s="82" t="n">
        <v>2.3</v>
      </c>
      <c r="M31" s="82" t="n">
        <v>6.5</v>
      </c>
      <c r="N31" s="82" t="n">
        <v>0.3</v>
      </c>
      <c r="O31" s="82" t="n">
        <v>1.6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0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85</v>
      </c>
      <c r="C32" s="82" t="n">
        <v>23.7</v>
      </c>
      <c r="D32" s="82" t="n">
        <v>0.5</v>
      </c>
      <c r="E32" s="82" t="n">
        <v>2.9</v>
      </c>
      <c r="F32" s="82" t="n">
        <v>112.2</v>
      </c>
      <c r="G32" s="82" t="n">
        <v>7.6</v>
      </c>
      <c r="H32" s="82" t="n">
        <v>83.7</v>
      </c>
      <c r="I32" s="82" t="n">
        <v>3.6</v>
      </c>
      <c r="J32" s="82" t="n">
        <v>130.3</v>
      </c>
      <c r="K32" s="82" t="n">
        <v>12.8</v>
      </c>
      <c r="L32" s="82" t="n">
        <v>172.2</v>
      </c>
      <c r="M32" s="82" t="n">
        <v>80</v>
      </c>
      <c r="N32" s="82" t="n">
        <v>123.5</v>
      </c>
      <c r="O32" s="82" t="n">
        <v>54.1</v>
      </c>
      <c r="P32" s="82" t="n">
        <v>33.8</v>
      </c>
      <c r="Q32" s="82" t="n">
        <v>0</v>
      </c>
      <c r="R32" s="82" t="n">
        <v>5.4</v>
      </c>
      <c r="S32" s="82" t="n">
        <v>3</v>
      </c>
      <c r="T32" s="82" t="n">
        <v>1.6</v>
      </c>
      <c r="U32" s="82" t="n">
        <v>34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23.6</v>
      </c>
      <c r="C33" s="82" t="n">
        <v>19.7</v>
      </c>
      <c r="D33" s="82" t="n">
        <v>0.5</v>
      </c>
      <c r="E33" s="82" t="n">
        <v>1.2</v>
      </c>
      <c r="F33" s="82" t="n">
        <v>94.4</v>
      </c>
      <c r="G33" s="82" t="n">
        <v>5.7</v>
      </c>
      <c r="H33" s="82" t="n">
        <v>64.9</v>
      </c>
      <c r="I33" s="82" t="n">
        <v>3.4</v>
      </c>
      <c r="J33" s="82" t="n">
        <v>88.8</v>
      </c>
      <c r="K33" s="82" t="n">
        <v>8.9</v>
      </c>
      <c r="L33" s="82" t="n">
        <v>150.9</v>
      </c>
      <c r="M33" s="82" t="n">
        <v>60.7</v>
      </c>
      <c r="N33" s="82" t="n">
        <v>108.1</v>
      </c>
      <c r="O33" s="82" t="n">
        <v>47.8</v>
      </c>
      <c r="P33" s="82" t="n">
        <v>32.4</v>
      </c>
      <c r="Q33" s="82" t="s">
        <v>63</v>
      </c>
      <c r="R33" s="82" t="n">
        <v>5.2</v>
      </c>
      <c r="S33" s="82" t="n">
        <v>2.6</v>
      </c>
      <c r="T33" s="82" t="n">
        <v>0.9</v>
      </c>
      <c r="U33" s="82" t="n">
        <v>27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1.4</v>
      </c>
      <c r="C34" s="82" t="n">
        <v>4</v>
      </c>
      <c r="D34" s="82" t="s">
        <v>63</v>
      </c>
      <c r="E34" s="82" t="n">
        <v>1.8</v>
      </c>
      <c r="F34" s="82" t="n">
        <v>17.9</v>
      </c>
      <c r="G34" s="82" t="n">
        <v>1.9</v>
      </c>
      <c r="H34" s="82" t="n">
        <v>18.8</v>
      </c>
      <c r="I34" s="82" t="n">
        <v>0.2</v>
      </c>
      <c r="J34" s="82" t="n">
        <v>41.5</v>
      </c>
      <c r="K34" s="82" t="n">
        <v>3.9</v>
      </c>
      <c r="L34" s="82" t="n">
        <v>21.3</v>
      </c>
      <c r="M34" s="82" t="n">
        <v>19.3</v>
      </c>
      <c r="N34" s="82" t="n">
        <v>15.4</v>
      </c>
      <c r="O34" s="82" t="n">
        <v>6.3</v>
      </c>
      <c r="P34" s="82" t="n">
        <v>1.4</v>
      </c>
      <c r="Q34" s="82" t="n">
        <v>0</v>
      </c>
      <c r="R34" s="82" t="n">
        <v>0.1</v>
      </c>
      <c r="S34" s="82" t="n">
        <v>0.4</v>
      </c>
      <c r="T34" s="82" t="n">
        <v>0.6</v>
      </c>
      <c r="U34" s="82" t="n">
        <v>6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6.5</v>
      </c>
      <c r="C35" s="82" t="n">
        <v>15.4</v>
      </c>
      <c r="D35" s="82" t="s">
        <v>63</v>
      </c>
      <c r="E35" s="82" t="n">
        <v>4.6</v>
      </c>
      <c r="F35" s="82" t="n">
        <v>28.7</v>
      </c>
      <c r="G35" s="82" t="n">
        <v>1.8</v>
      </c>
      <c r="H35" s="82" t="n">
        <v>36.8</v>
      </c>
      <c r="I35" s="82" t="n">
        <v>3.4</v>
      </c>
      <c r="J35" s="82" t="n">
        <v>139.3</v>
      </c>
      <c r="K35" s="82" t="n">
        <v>3.9</v>
      </c>
      <c r="L35" s="82" t="n">
        <v>54.1</v>
      </c>
      <c r="M35" s="82" t="n">
        <v>35.7</v>
      </c>
      <c r="N35" s="82" t="n">
        <v>18.5</v>
      </c>
      <c r="O35" s="82" t="n">
        <v>5.6</v>
      </c>
      <c r="P35" s="82" t="n">
        <v>1.8</v>
      </c>
      <c r="Q35" s="82" t="s">
        <v>63</v>
      </c>
      <c r="R35" s="82" t="n">
        <v>0.2</v>
      </c>
      <c r="S35" s="82" t="n">
        <v>0.3</v>
      </c>
      <c r="T35" s="82" t="n">
        <v>0.6</v>
      </c>
      <c r="U35" s="82" t="n">
        <v>2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40.4</v>
      </c>
      <c r="C36" s="82" t="n">
        <v>11.1</v>
      </c>
      <c r="D36" s="82" t="s">
        <v>63</v>
      </c>
      <c r="E36" s="82" t="n">
        <v>1.8</v>
      </c>
      <c r="F36" s="82" t="n">
        <v>10.7</v>
      </c>
      <c r="G36" s="82" t="n">
        <v>0.9</v>
      </c>
      <c r="H36" s="82" t="n">
        <v>9.1</v>
      </c>
      <c r="I36" s="82" t="n">
        <v>1.3</v>
      </c>
      <c r="J36" s="82" t="n">
        <v>114.6</v>
      </c>
      <c r="K36" s="82" t="n">
        <v>1.6</v>
      </c>
      <c r="L36" s="82" t="n">
        <v>43.7</v>
      </c>
      <c r="M36" s="82" t="n">
        <v>18.9</v>
      </c>
      <c r="N36" s="82" t="n">
        <v>6.8</v>
      </c>
      <c r="O36" s="82" t="n">
        <v>2</v>
      </c>
      <c r="P36" s="82" t="n">
        <v>1.1</v>
      </c>
      <c r="Q36" s="82" t="s">
        <v>63</v>
      </c>
      <c r="R36" s="82" t="s">
        <v>63</v>
      </c>
      <c r="S36" s="82" t="n">
        <v>0.2</v>
      </c>
      <c r="T36" s="82" t="n">
        <v>0.3</v>
      </c>
      <c r="U36" s="82" t="n">
        <v>16.3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38.9</v>
      </c>
      <c r="C37" s="82" t="n">
        <v>2.9</v>
      </c>
      <c r="D37" s="82" t="s">
        <v>63</v>
      </c>
      <c r="E37" s="82" t="n">
        <v>1.5</v>
      </c>
      <c r="F37" s="82" t="n">
        <v>2.8</v>
      </c>
      <c r="G37" s="82" t="n">
        <v>0.4</v>
      </c>
      <c r="H37" s="82" t="n">
        <v>5</v>
      </c>
      <c r="I37" s="82" t="n">
        <v>0.5</v>
      </c>
      <c r="J37" s="82" t="n">
        <v>5.1</v>
      </c>
      <c r="K37" s="82" t="n">
        <v>0.6</v>
      </c>
      <c r="L37" s="82" t="n">
        <v>1.4</v>
      </c>
      <c r="M37" s="82" t="n">
        <v>7.2</v>
      </c>
      <c r="N37" s="82" t="n">
        <v>6.4</v>
      </c>
      <c r="O37" s="82" t="n">
        <v>2.6</v>
      </c>
      <c r="P37" s="82" t="n">
        <v>0.2</v>
      </c>
      <c r="Q37" s="82" t="s">
        <v>63</v>
      </c>
      <c r="R37" s="82" t="n">
        <v>0.1</v>
      </c>
      <c r="S37" s="82" t="s">
        <v>63</v>
      </c>
      <c r="T37" s="82" t="n">
        <v>0.3</v>
      </c>
      <c r="U37" s="82" t="n">
        <v>1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06.9</v>
      </c>
      <c r="C38" s="89" t="n">
        <v>306.6</v>
      </c>
      <c r="D38" s="89" t="n">
        <v>0.4</v>
      </c>
      <c r="E38" s="89" t="n">
        <v>62.4</v>
      </c>
      <c r="F38" s="89" t="n">
        <v>303.8</v>
      </c>
      <c r="G38" s="89" t="n">
        <v>26</v>
      </c>
      <c r="H38" s="89" t="n">
        <v>637.7</v>
      </c>
      <c r="I38" s="89" t="n">
        <v>22.3</v>
      </c>
      <c r="J38" s="89" t="n">
        <v>323</v>
      </c>
      <c r="K38" s="89" t="n">
        <v>35</v>
      </c>
      <c r="L38" s="89" t="n">
        <v>309.2</v>
      </c>
      <c r="M38" s="89" t="n">
        <v>126.8</v>
      </c>
      <c r="N38" s="89" t="n">
        <v>160</v>
      </c>
      <c r="O38" s="89" t="n">
        <v>32.3</v>
      </c>
      <c r="P38" s="89" t="n">
        <v>81.3</v>
      </c>
      <c r="Q38" s="89" t="s">
        <v>63</v>
      </c>
      <c r="R38" s="89" t="n">
        <v>0</v>
      </c>
      <c r="S38" s="89" t="n">
        <v>0.5</v>
      </c>
      <c r="T38" s="89" t="n">
        <v>8.9</v>
      </c>
      <c r="U38" s="89" t="n">
        <v>170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68.4</v>
      </c>
      <c r="C39" s="82" t="n">
        <v>251.7</v>
      </c>
      <c r="D39" s="82" t="n">
        <v>0.3</v>
      </c>
      <c r="E39" s="82" t="n">
        <v>8.9</v>
      </c>
      <c r="F39" s="82" t="n">
        <v>82.9</v>
      </c>
      <c r="G39" s="82" t="n">
        <v>7.5</v>
      </c>
      <c r="H39" s="82" t="n">
        <v>112.4</v>
      </c>
      <c r="I39" s="82" t="n">
        <v>10.3</v>
      </c>
      <c r="J39" s="82" t="n">
        <v>50.9</v>
      </c>
      <c r="K39" s="82" t="n">
        <v>6.9</v>
      </c>
      <c r="L39" s="82" t="n">
        <v>44.2</v>
      </c>
      <c r="M39" s="82" t="n">
        <v>39</v>
      </c>
      <c r="N39" s="82" t="n">
        <v>18.4</v>
      </c>
      <c r="O39" s="82" t="n">
        <v>5</v>
      </c>
      <c r="P39" s="82" t="n">
        <v>4.7</v>
      </c>
      <c r="Q39" s="82" t="s">
        <v>63</v>
      </c>
      <c r="R39" s="82" t="s">
        <v>63</v>
      </c>
      <c r="S39" s="82" t="n">
        <v>0.1</v>
      </c>
      <c r="T39" s="82" t="n">
        <v>1.9</v>
      </c>
      <c r="U39" s="82" t="n">
        <v>123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0</v>
      </c>
      <c r="C40" s="82" t="n">
        <v>3.8</v>
      </c>
      <c r="D40" s="82" t="n">
        <v>0.3</v>
      </c>
      <c r="E40" s="82" t="n">
        <v>4</v>
      </c>
      <c r="F40" s="82" t="n">
        <v>34.5</v>
      </c>
      <c r="G40" s="82" t="n">
        <v>5.1</v>
      </c>
      <c r="H40" s="82" t="n">
        <v>49.5</v>
      </c>
      <c r="I40" s="82" t="n">
        <v>9.8</v>
      </c>
      <c r="J40" s="82" t="n">
        <v>34.5</v>
      </c>
      <c r="K40" s="82" t="n">
        <v>5.2</v>
      </c>
      <c r="L40" s="82" t="n">
        <v>14.7</v>
      </c>
      <c r="M40" s="82" t="n">
        <v>11.8</v>
      </c>
      <c r="N40" s="82" t="n">
        <v>5.4</v>
      </c>
      <c r="O40" s="82" t="n">
        <v>2.3</v>
      </c>
      <c r="P40" s="82" t="n">
        <v>4.1</v>
      </c>
      <c r="Q40" s="82" t="s">
        <v>63</v>
      </c>
      <c r="R40" s="82" t="s">
        <v>63</v>
      </c>
      <c r="S40" s="82" t="n">
        <v>0</v>
      </c>
      <c r="T40" s="82" t="n">
        <v>1</v>
      </c>
      <c r="U40" s="82" t="n">
        <v>83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5.6</v>
      </c>
      <c r="C41" s="82" t="n">
        <v>59.7</v>
      </c>
      <c r="D41" s="82" t="s">
        <v>63</v>
      </c>
      <c r="E41" s="82" t="n">
        <v>3.7</v>
      </c>
      <c r="F41" s="82" t="n">
        <v>21.9</v>
      </c>
      <c r="G41" s="82" t="n">
        <v>0.5</v>
      </c>
      <c r="H41" s="82" t="n">
        <v>50</v>
      </c>
      <c r="I41" s="82" t="n">
        <v>0.2</v>
      </c>
      <c r="J41" s="82" t="n">
        <v>6.8</v>
      </c>
      <c r="K41" s="82" t="n">
        <v>0.5</v>
      </c>
      <c r="L41" s="82" t="n">
        <v>16.5</v>
      </c>
      <c r="M41" s="82" t="n">
        <v>3.6</v>
      </c>
      <c r="N41" s="82" t="n">
        <v>3.8</v>
      </c>
      <c r="O41" s="82" t="n">
        <v>1.8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3</v>
      </c>
      <c r="U41" s="82" t="n">
        <v>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838.5</v>
      </c>
      <c r="C42" s="82" t="n">
        <v>55</v>
      </c>
      <c r="D42" s="82" t="n">
        <v>0</v>
      </c>
      <c r="E42" s="82" t="n">
        <v>53.6</v>
      </c>
      <c r="F42" s="82" t="n">
        <v>220.9</v>
      </c>
      <c r="G42" s="82" t="n">
        <v>18.5</v>
      </c>
      <c r="H42" s="82" t="n">
        <v>525.2</v>
      </c>
      <c r="I42" s="82" t="n">
        <v>12</v>
      </c>
      <c r="J42" s="82" t="n">
        <v>272.2</v>
      </c>
      <c r="K42" s="82" t="n">
        <v>28.1</v>
      </c>
      <c r="L42" s="82" t="n">
        <v>265</v>
      </c>
      <c r="M42" s="82" t="n">
        <v>87.7</v>
      </c>
      <c r="N42" s="82" t="n">
        <v>141.6</v>
      </c>
      <c r="O42" s="82" t="n">
        <v>27.3</v>
      </c>
      <c r="P42" s="82" t="n">
        <v>76.6</v>
      </c>
      <c r="Q42" s="82" t="s">
        <v>63</v>
      </c>
      <c r="R42" s="82" t="n">
        <v>0</v>
      </c>
      <c r="S42" s="82" t="n">
        <v>0.3</v>
      </c>
      <c r="T42" s="82" t="n">
        <v>7</v>
      </c>
      <c r="U42" s="82" t="n">
        <v>47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56.5</v>
      </c>
      <c r="C43" s="82" t="n">
        <v>24.6</v>
      </c>
      <c r="D43" s="82" t="s">
        <v>63</v>
      </c>
      <c r="E43" s="82" t="n">
        <v>33.6</v>
      </c>
      <c r="F43" s="82" t="n">
        <v>52</v>
      </c>
      <c r="G43" s="82" t="n">
        <v>7.6</v>
      </c>
      <c r="H43" s="82" t="n">
        <v>216.1</v>
      </c>
      <c r="I43" s="82" t="n">
        <v>1.8</v>
      </c>
      <c r="J43" s="82" t="n">
        <v>72.4</v>
      </c>
      <c r="K43" s="82" t="n">
        <v>4</v>
      </c>
      <c r="L43" s="82" t="n">
        <v>135.5</v>
      </c>
      <c r="M43" s="82" t="n">
        <v>24.3</v>
      </c>
      <c r="N43" s="82" t="n">
        <v>31.3</v>
      </c>
      <c r="O43" s="82" t="n">
        <v>18.8</v>
      </c>
      <c r="P43" s="82" t="n">
        <v>27.4</v>
      </c>
      <c r="Q43" s="82" t="s">
        <v>63</v>
      </c>
      <c r="R43" s="82" t="n">
        <v>0</v>
      </c>
      <c r="S43" s="82" t="n">
        <v>0</v>
      </c>
      <c r="T43" s="82" t="n">
        <v>2.8</v>
      </c>
      <c r="U43" s="82" t="n">
        <v>4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36.5</v>
      </c>
      <c r="C44" s="82" t="n">
        <v>4.1</v>
      </c>
      <c r="D44" s="82" t="n">
        <v>0</v>
      </c>
      <c r="E44" s="82" t="n">
        <v>3.6</v>
      </c>
      <c r="F44" s="82" t="n">
        <v>54.4</v>
      </c>
      <c r="G44" s="82" t="n">
        <v>2.7</v>
      </c>
      <c r="H44" s="82" t="n">
        <v>72.2</v>
      </c>
      <c r="I44" s="82" t="n">
        <v>1.2</v>
      </c>
      <c r="J44" s="82" t="n">
        <v>47.9</v>
      </c>
      <c r="K44" s="82" t="n">
        <v>2.6</v>
      </c>
      <c r="L44" s="82" t="n">
        <v>13.1</v>
      </c>
      <c r="M44" s="82" t="n">
        <v>19.3</v>
      </c>
      <c r="N44" s="82" t="n">
        <v>7.7</v>
      </c>
      <c r="O44" s="82" t="n">
        <v>2.6</v>
      </c>
      <c r="P44" s="82" t="n">
        <v>2.6</v>
      </c>
      <c r="Q44" s="82" t="s">
        <v>63</v>
      </c>
      <c r="R44" s="82" t="s">
        <v>63</v>
      </c>
      <c r="S44" s="82" t="n">
        <v>0.2</v>
      </c>
      <c r="T44" s="82" t="n">
        <v>1.2</v>
      </c>
      <c r="U44" s="82" t="n">
        <v>1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217.5</v>
      </c>
      <c r="C45" s="82" t="n">
        <v>2</v>
      </c>
      <c r="D45" s="82" t="s">
        <v>63</v>
      </c>
      <c r="E45" s="82" t="n">
        <v>2.7</v>
      </c>
      <c r="F45" s="82" t="n">
        <v>5</v>
      </c>
      <c r="G45" s="82" t="n">
        <v>1</v>
      </c>
      <c r="H45" s="82" t="n">
        <v>44</v>
      </c>
      <c r="I45" s="82" t="n">
        <v>1.1</v>
      </c>
      <c r="J45" s="82" t="n">
        <v>69.6</v>
      </c>
      <c r="K45" s="82" t="n">
        <v>0.6</v>
      </c>
      <c r="L45" s="82" t="n">
        <v>47.2</v>
      </c>
      <c r="M45" s="82" t="n">
        <v>4.8</v>
      </c>
      <c r="N45" s="82" t="n">
        <v>3.6</v>
      </c>
      <c r="O45" s="82" t="n">
        <v>0.3</v>
      </c>
      <c r="P45" s="82" t="n">
        <v>15.4</v>
      </c>
      <c r="Q45" s="82" t="s">
        <v>63</v>
      </c>
      <c r="R45" s="82" t="s">
        <v>63</v>
      </c>
      <c r="S45" s="82" t="n">
        <v>0</v>
      </c>
      <c r="T45" s="82" t="n">
        <v>1.2</v>
      </c>
      <c r="U45" s="82" t="n">
        <v>1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08.5</v>
      </c>
      <c r="C46" s="82" t="n">
        <v>2.2</v>
      </c>
      <c r="D46" s="82" t="s">
        <v>63</v>
      </c>
      <c r="E46" s="82" t="n">
        <v>3.7</v>
      </c>
      <c r="F46" s="82" t="n">
        <v>37.6</v>
      </c>
      <c r="G46" s="82" t="n">
        <v>0.7</v>
      </c>
      <c r="H46" s="82" t="n">
        <v>46.5</v>
      </c>
      <c r="I46" s="82" t="n">
        <v>4.1</v>
      </c>
      <c r="J46" s="82" t="n">
        <v>17.7</v>
      </c>
      <c r="K46" s="82" t="n">
        <v>1.3</v>
      </c>
      <c r="L46" s="82" t="n">
        <v>12.6</v>
      </c>
      <c r="M46" s="82" t="n">
        <v>15.8</v>
      </c>
      <c r="N46" s="82" t="n">
        <v>55.5</v>
      </c>
      <c r="O46" s="82" t="n">
        <v>1.4</v>
      </c>
      <c r="P46" s="82" t="n">
        <v>1.3</v>
      </c>
      <c r="Q46" s="82" t="s">
        <v>63</v>
      </c>
      <c r="R46" s="82" t="s">
        <v>63</v>
      </c>
      <c r="S46" s="82" t="s">
        <v>63</v>
      </c>
      <c r="T46" s="82" t="n">
        <v>0.3</v>
      </c>
      <c r="U46" s="82" t="n">
        <v>7.8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93.6</v>
      </c>
      <c r="C47" s="82" t="n">
        <v>7.3</v>
      </c>
      <c r="D47" s="82" t="s">
        <v>63</v>
      </c>
      <c r="E47" s="82" t="n">
        <v>3.5</v>
      </c>
      <c r="F47" s="82" t="n">
        <v>27.7</v>
      </c>
      <c r="G47" s="82" t="n">
        <v>3.2</v>
      </c>
      <c r="H47" s="82" t="n">
        <v>43.2</v>
      </c>
      <c r="I47" s="82" t="n">
        <v>2.7</v>
      </c>
      <c r="J47" s="82" t="n">
        <v>37.5</v>
      </c>
      <c r="K47" s="82" t="n">
        <v>16.1</v>
      </c>
      <c r="L47" s="82" t="n">
        <v>36.7</v>
      </c>
      <c r="M47" s="82" t="n">
        <v>6.3</v>
      </c>
      <c r="N47" s="82" t="n">
        <v>1.8</v>
      </c>
      <c r="O47" s="82" t="n">
        <v>1.4</v>
      </c>
      <c r="P47" s="82" t="n">
        <v>5.3</v>
      </c>
      <c r="Q47" s="82" t="s">
        <v>63</v>
      </c>
      <c r="R47" s="82" t="s">
        <v>63</v>
      </c>
      <c r="S47" s="82" t="n">
        <v>0.1</v>
      </c>
      <c r="T47" s="82" t="n">
        <v>0.8</v>
      </c>
      <c r="U47" s="82" t="n">
        <v>0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514.9</v>
      </c>
      <c r="C48" s="89" t="n">
        <v>177.4</v>
      </c>
      <c r="D48" s="89" t="n">
        <v>7.3</v>
      </c>
      <c r="E48" s="89" t="n">
        <v>84.6</v>
      </c>
      <c r="F48" s="89" t="n">
        <v>398.2</v>
      </c>
      <c r="G48" s="89" t="n">
        <v>33.2</v>
      </c>
      <c r="H48" s="89" t="n">
        <v>168.8</v>
      </c>
      <c r="I48" s="89" t="n">
        <v>285.2</v>
      </c>
      <c r="J48" s="89" t="n">
        <v>536.5</v>
      </c>
      <c r="K48" s="89" t="n">
        <v>196.5</v>
      </c>
      <c r="L48" s="89" t="n">
        <v>204.6</v>
      </c>
      <c r="M48" s="89" t="n">
        <v>249</v>
      </c>
      <c r="N48" s="89" t="n">
        <v>195.5</v>
      </c>
      <c r="O48" s="89" t="n">
        <v>39.1</v>
      </c>
      <c r="P48" s="89" t="n">
        <v>79.5</v>
      </c>
      <c r="Q48" s="89" t="s">
        <v>63</v>
      </c>
      <c r="R48" s="89" t="n">
        <v>0.2</v>
      </c>
      <c r="S48" s="89" t="n">
        <v>0.3</v>
      </c>
      <c r="T48" s="89" t="n">
        <v>43.8</v>
      </c>
      <c r="U48" s="89" t="n">
        <v>181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21.3</v>
      </c>
      <c r="C49" s="82" t="n">
        <v>139.7</v>
      </c>
      <c r="D49" s="82" t="n">
        <v>5.1</v>
      </c>
      <c r="E49" s="82" t="n">
        <v>78</v>
      </c>
      <c r="F49" s="82" t="n">
        <v>305.2</v>
      </c>
      <c r="G49" s="82" t="n">
        <v>22.6</v>
      </c>
      <c r="H49" s="82" t="n">
        <v>135.1</v>
      </c>
      <c r="I49" s="82" t="n">
        <v>281.5</v>
      </c>
      <c r="J49" s="82" t="n">
        <v>454.2</v>
      </c>
      <c r="K49" s="82" t="n">
        <v>165.9</v>
      </c>
      <c r="L49" s="82" t="n">
        <v>169</v>
      </c>
      <c r="M49" s="82" t="n">
        <v>184.8</v>
      </c>
      <c r="N49" s="82" t="n">
        <v>160.5</v>
      </c>
      <c r="O49" s="82" t="n">
        <v>31.2</v>
      </c>
      <c r="P49" s="82" t="n">
        <v>73.9</v>
      </c>
      <c r="Q49" s="82" t="s">
        <v>63</v>
      </c>
      <c r="R49" s="82" t="n">
        <v>0.2</v>
      </c>
      <c r="S49" s="82" t="n">
        <v>0.3</v>
      </c>
      <c r="T49" s="82" t="n">
        <v>32.6</v>
      </c>
      <c r="U49" s="82" t="n">
        <v>1481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25.5</v>
      </c>
      <c r="C50" s="82" t="n">
        <v>19.7</v>
      </c>
      <c r="D50" s="82" t="n">
        <v>0</v>
      </c>
      <c r="E50" s="82" t="n">
        <v>22.5</v>
      </c>
      <c r="F50" s="82" t="n">
        <v>39.3</v>
      </c>
      <c r="G50" s="82" t="n">
        <v>3</v>
      </c>
      <c r="H50" s="82" t="n">
        <v>10.5</v>
      </c>
      <c r="I50" s="82" t="n">
        <v>33.4</v>
      </c>
      <c r="J50" s="82" t="n">
        <v>45.7</v>
      </c>
      <c r="K50" s="82" t="n">
        <v>36.5</v>
      </c>
      <c r="L50" s="82" t="n">
        <v>13.5</v>
      </c>
      <c r="M50" s="82" t="n">
        <v>8.6</v>
      </c>
      <c r="N50" s="82" t="n">
        <v>19.9</v>
      </c>
      <c r="O50" s="82" t="n">
        <v>3.8</v>
      </c>
      <c r="P50" s="82" t="n">
        <v>13.1</v>
      </c>
      <c r="Q50" s="82" t="s">
        <v>63</v>
      </c>
      <c r="R50" s="82" t="n">
        <v>0.2</v>
      </c>
      <c r="S50" s="82" t="n">
        <v>0.1</v>
      </c>
      <c r="T50" s="82" t="n">
        <v>5.5</v>
      </c>
      <c r="U50" s="82" t="n">
        <v>550.2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27.5</v>
      </c>
      <c r="C51" s="82" t="n">
        <v>5.8</v>
      </c>
      <c r="D51" s="82" t="s">
        <v>63</v>
      </c>
      <c r="E51" s="82" t="n">
        <v>10.7</v>
      </c>
      <c r="F51" s="82" t="n">
        <v>66.3</v>
      </c>
      <c r="G51" s="82" t="n">
        <v>2</v>
      </c>
      <c r="H51" s="82" t="n">
        <v>12</v>
      </c>
      <c r="I51" s="82" t="n">
        <v>21.8</v>
      </c>
      <c r="J51" s="82" t="n">
        <v>43.6</v>
      </c>
      <c r="K51" s="82" t="n">
        <v>22.8</v>
      </c>
      <c r="L51" s="82" t="n">
        <v>11.5</v>
      </c>
      <c r="M51" s="82" t="n">
        <v>11.3</v>
      </c>
      <c r="N51" s="82" t="n">
        <v>1.3</v>
      </c>
      <c r="O51" s="82" t="n">
        <v>5.7</v>
      </c>
      <c r="P51" s="82" t="n">
        <v>1.9</v>
      </c>
      <c r="Q51" s="82" t="s">
        <v>63</v>
      </c>
      <c r="R51" s="82" t="s">
        <v>63</v>
      </c>
      <c r="S51" s="82" t="n">
        <v>0.1</v>
      </c>
      <c r="T51" s="82" t="n">
        <v>4</v>
      </c>
      <c r="U51" s="82" t="n">
        <v>306.8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74.7</v>
      </c>
      <c r="C52" s="82" t="n">
        <v>5.3</v>
      </c>
      <c r="D52" s="82" t="s">
        <v>63</v>
      </c>
      <c r="E52" s="82" t="n">
        <v>13.5</v>
      </c>
      <c r="F52" s="82" t="n">
        <v>39.3</v>
      </c>
      <c r="G52" s="82" t="n">
        <v>3.8</v>
      </c>
      <c r="H52" s="82" t="n">
        <v>5.4</v>
      </c>
      <c r="I52" s="82" t="n">
        <v>4.8</v>
      </c>
      <c r="J52" s="82" t="n">
        <v>75.6</v>
      </c>
      <c r="K52" s="82" t="n">
        <v>5.4</v>
      </c>
      <c r="L52" s="82" t="n">
        <v>14.7</v>
      </c>
      <c r="M52" s="82" t="n">
        <v>10.3</v>
      </c>
      <c r="N52" s="82" t="n">
        <v>17.2</v>
      </c>
      <c r="O52" s="82" t="n">
        <v>2.9</v>
      </c>
      <c r="P52" s="82" t="n">
        <v>19.4</v>
      </c>
      <c r="Q52" s="82" t="s">
        <v>63</v>
      </c>
      <c r="R52" s="82" t="s">
        <v>63</v>
      </c>
      <c r="S52" s="82" t="s">
        <v>63</v>
      </c>
      <c r="T52" s="82" t="n">
        <v>5</v>
      </c>
      <c r="U52" s="82" t="n">
        <v>252.3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44.5</v>
      </c>
      <c r="C53" s="82" t="n">
        <v>33.1</v>
      </c>
      <c r="D53" s="82" t="n">
        <v>4.1</v>
      </c>
      <c r="E53" s="82" t="n">
        <v>5.1</v>
      </c>
      <c r="F53" s="82" t="n">
        <v>11.9</v>
      </c>
      <c r="G53" s="82" t="n">
        <v>2.5</v>
      </c>
      <c r="H53" s="82" t="n">
        <v>26.7</v>
      </c>
      <c r="I53" s="82" t="n">
        <v>29.3</v>
      </c>
      <c r="J53" s="82" t="n">
        <v>46.9</v>
      </c>
      <c r="K53" s="82" t="n">
        <v>63.9</v>
      </c>
      <c r="L53" s="82" t="n">
        <v>65.6</v>
      </c>
      <c r="M53" s="82" t="n">
        <v>56.3</v>
      </c>
      <c r="N53" s="82" t="n">
        <v>82.4</v>
      </c>
      <c r="O53" s="82" t="n">
        <v>0.4</v>
      </c>
      <c r="P53" s="82" t="n">
        <v>6.4</v>
      </c>
      <c r="Q53" s="82" t="s">
        <v>63</v>
      </c>
      <c r="R53" s="82" t="s">
        <v>63</v>
      </c>
      <c r="S53" s="82" t="n">
        <v>0</v>
      </c>
      <c r="T53" s="82" t="n">
        <v>0.1</v>
      </c>
      <c r="U53" s="82" t="n">
        <v>9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13.9</v>
      </c>
      <c r="C54" s="82" t="n">
        <v>30.4</v>
      </c>
      <c r="D54" s="82" t="s">
        <v>63</v>
      </c>
      <c r="E54" s="82" t="n">
        <v>0.1</v>
      </c>
      <c r="F54" s="82" t="n">
        <v>22.8</v>
      </c>
      <c r="G54" s="82" t="n">
        <v>0.1</v>
      </c>
      <c r="H54" s="82" t="n">
        <v>1</v>
      </c>
      <c r="I54" s="82" t="n">
        <v>138</v>
      </c>
      <c r="J54" s="82" t="n">
        <v>45.2</v>
      </c>
      <c r="K54" s="82" t="n">
        <v>0</v>
      </c>
      <c r="L54" s="82" t="n">
        <v>0.3</v>
      </c>
      <c r="M54" s="82" t="n">
        <v>67.9</v>
      </c>
      <c r="N54" s="82" t="n">
        <v>0.1</v>
      </c>
      <c r="O54" s="82" t="n">
        <v>0</v>
      </c>
      <c r="P54" s="82" t="n">
        <v>0.7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7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186.7</v>
      </c>
      <c r="C55" s="82" t="n">
        <v>6.4</v>
      </c>
      <c r="D55" s="82" t="n">
        <v>0.1</v>
      </c>
      <c r="E55" s="82" t="n">
        <v>1.7</v>
      </c>
      <c r="F55" s="82" t="n">
        <v>14.4</v>
      </c>
      <c r="G55" s="82" t="n">
        <v>5.1</v>
      </c>
      <c r="H55" s="82" t="n">
        <v>5.5</v>
      </c>
      <c r="I55" s="82" t="n">
        <v>0.7</v>
      </c>
      <c r="J55" s="82" t="n">
        <v>22.1</v>
      </c>
      <c r="K55" s="82" t="n">
        <v>3.5</v>
      </c>
      <c r="L55" s="82" t="n">
        <v>14.2</v>
      </c>
      <c r="M55" s="82" t="n">
        <v>6.7</v>
      </c>
      <c r="N55" s="82" t="n">
        <v>2.7</v>
      </c>
      <c r="O55" s="82" t="n">
        <v>3.2</v>
      </c>
      <c r="P55" s="82" t="n">
        <v>3.2</v>
      </c>
      <c r="Q55" s="82" t="s">
        <v>63</v>
      </c>
      <c r="R55" s="82" t="s">
        <v>63</v>
      </c>
      <c r="S55" s="82" t="n">
        <v>0.1</v>
      </c>
      <c r="T55" s="82" t="n">
        <v>6.8</v>
      </c>
      <c r="U55" s="82" t="n">
        <v>90.4</v>
      </c>
      <c r="V55" s="82" t="s">
        <v>63</v>
      </c>
    </row>
    <row r="56" customFormat="false" ht="13.5" hidden="false" customHeight="true" outlineLevel="0" collapsed="false">
      <c r="A56" s="97" t="s">
        <v>271</v>
      </c>
      <c r="B56" s="82" t="n">
        <v>166.8</v>
      </c>
      <c r="C56" s="82" t="n">
        <v>4.7</v>
      </c>
      <c r="D56" s="82" t="s">
        <v>63</v>
      </c>
      <c r="E56" s="82" t="n">
        <v>0.8</v>
      </c>
      <c r="F56" s="82" t="n">
        <v>24.8</v>
      </c>
      <c r="G56" s="82" t="n">
        <v>1.8</v>
      </c>
      <c r="H56" s="82" t="n">
        <v>16.3</v>
      </c>
      <c r="I56" s="82" t="n">
        <v>47.6</v>
      </c>
      <c r="J56" s="82" t="n">
        <v>21.1</v>
      </c>
      <c r="K56" s="82" t="n">
        <v>9.9</v>
      </c>
      <c r="L56" s="82" t="n">
        <v>0.6</v>
      </c>
      <c r="M56" s="82" t="n">
        <v>10.1</v>
      </c>
      <c r="N56" s="82" t="n">
        <v>7.3</v>
      </c>
      <c r="O56" s="82" t="n">
        <v>0.2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6</v>
      </c>
      <c r="U56" s="82" t="n">
        <v>21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65.3</v>
      </c>
      <c r="C57" s="82" t="n">
        <v>0.8</v>
      </c>
      <c r="D57" s="82" t="n">
        <v>0</v>
      </c>
      <c r="E57" s="82" t="n">
        <v>3.9</v>
      </c>
      <c r="F57" s="82" t="n">
        <v>17.1</v>
      </c>
      <c r="G57" s="82" t="n">
        <v>0</v>
      </c>
      <c r="H57" s="82" t="n">
        <v>1.6</v>
      </c>
      <c r="I57" s="82" t="n">
        <v>1.5</v>
      </c>
      <c r="J57" s="82" t="n">
        <v>60.7</v>
      </c>
      <c r="K57" s="82" t="n">
        <v>18.5</v>
      </c>
      <c r="L57" s="82" t="n">
        <v>32.7</v>
      </c>
      <c r="M57" s="82" t="n">
        <v>4.4</v>
      </c>
      <c r="N57" s="82" t="n">
        <v>2.3</v>
      </c>
      <c r="O57" s="82" t="n">
        <v>0</v>
      </c>
      <c r="P57" s="82" t="n">
        <v>0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21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0.6</v>
      </c>
      <c r="C58" s="82" t="n">
        <v>16.3</v>
      </c>
      <c r="D58" s="82" t="s">
        <v>63</v>
      </c>
      <c r="E58" s="82" t="n">
        <v>2.8</v>
      </c>
      <c r="F58" s="82" t="n">
        <v>31.7</v>
      </c>
      <c r="G58" s="82" t="s">
        <v>63</v>
      </c>
      <c r="H58" s="82" t="n">
        <v>3.1</v>
      </c>
      <c r="I58" s="82" t="n">
        <v>2.7</v>
      </c>
      <c r="J58" s="82" t="n">
        <v>39.3</v>
      </c>
      <c r="K58" s="82" t="n">
        <v>0</v>
      </c>
      <c r="L58" s="82" t="n">
        <v>3.5</v>
      </c>
      <c r="M58" s="82" t="n">
        <v>1.6</v>
      </c>
      <c r="N58" s="82" t="n">
        <v>6.9</v>
      </c>
      <c r="O58" s="82" t="n">
        <v>11.7</v>
      </c>
      <c r="P58" s="82" t="n">
        <v>0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31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12.3</v>
      </c>
      <c r="C59" s="82" t="n">
        <v>3.8</v>
      </c>
      <c r="D59" s="82" t="s">
        <v>63</v>
      </c>
      <c r="E59" s="82" t="n">
        <v>3.7</v>
      </c>
      <c r="F59" s="82" t="n">
        <v>7</v>
      </c>
      <c r="G59" s="82" t="n">
        <v>1.9</v>
      </c>
      <c r="H59" s="82" t="n">
        <v>2.9</v>
      </c>
      <c r="I59" s="82" t="n">
        <v>0.3</v>
      </c>
      <c r="J59" s="82" t="n">
        <v>6.9</v>
      </c>
      <c r="K59" s="82" t="n">
        <v>2.7</v>
      </c>
      <c r="L59" s="82" t="n">
        <v>2.2</v>
      </c>
      <c r="M59" s="82" t="n">
        <v>1.9</v>
      </c>
      <c r="N59" s="82" t="n">
        <v>2.2</v>
      </c>
      <c r="O59" s="82" t="n">
        <v>1</v>
      </c>
      <c r="P59" s="82" t="n">
        <v>0.1</v>
      </c>
      <c r="Q59" s="82" t="s">
        <v>63</v>
      </c>
      <c r="R59" s="82" t="n">
        <v>0</v>
      </c>
      <c r="S59" s="82" t="n">
        <v>0</v>
      </c>
      <c r="T59" s="82" t="n">
        <v>4.8</v>
      </c>
      <c r="U59" s="82" t="n">
        <v>71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78.6</v>
      </c>
      <c r="C60" s="82" t="n">
        <v>5.4</v>
      </c>
      <c r="D60" s="82" t="n">
        <v>1</v>
      </c>
      <c r="E60" s="82" t="n">
        <v>4.1</v>
      </c>
      <c r="F60" s="82" t="n">
        <v>9.4</v>
      </c>
      <c r="G60" s="82" t="n">
        <v>0.9</v>
      </c>
      <c r="H60" s="82" t="n">
        <v>1.5</v>
      </c>
      <c r="I60" s="82" t="n">
        <v>0.6</v>
      </c>
      <c r="J60" s="82" t="n">
        <v>4.5</v>
      </c>
      <c r="K60" s="82" t="n">
        <v>0.7</v>
      </c>
      <c r="L60" s="82" t="n">
        <v>2</v>
      </c>
      <c r="M60" s="82" t="n">
        <v>1.2</v>
      </c>
      <c r="N60" s="82" t="n">
        <v>2.8</v>
      </c>
      <c r="O60" s="82" t="n">
        <v>1.1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3.7</v>
      </c>
      <c r="U60" s="82" t="n">
        <v>39.7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64.3</v>
      </c>
      <c r="C61" s="82" t="n">
        <v>1</v>
      </c>
      <c r="D61" s="82" t="s">
        <v>63</v>
      </c>
      <c r="E61" s="82" t="n">
        <v>6</v>
      </c>
      <c r="F61" s="82" t="n">
        <v>6.4</v>
      </c>
      <c r="G61" s="82" t="n">
        <v>0.5</v>
      </c>
      <c r="H61" s="82" t="n">
        <v>23.1</v>
      </c>
      <c r="I61" s="82" t="n">
        <v>0.3</v>
      </c>
      <c r="J61" s="82" t="n">
        <v>16</v>
      </c>
      <c r="K61" s="82" t="n">
        <v>0.7</v>
      </c>
      <c r="L61" s="82" t="n">
        <v>0.1</v>
      </c>
      <c r="M61" s="82" t="n">
        <v>0.6</v>
      </c>
      <c r="N61" s="82" t="n">
        <v>0.1</v>
      </c>
      <c r="O61" s="82" t="n">
        <v>0.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3</v>
      </c>
      <c r="U61" s="82" t="n">
        <v>8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1.4</v>
      </c>
      <c r="C62" s="82" t="n">
        <v>4.6</v>
      </c>
      <c r="D62" s="82" t="s">
        <v>63</v>
      </c>
      <c r="E62" s="82" t="n">
        <v>0.2</v>
      </c>
      <c r="F62" s="82" t="n">
        <v>3.3</v>
      </c>
      <c r="G62" s="82" t="s">
        <v>63</v>
      </c>
      <c r="H62" s="82" t="n">
        <v>2.1</v>
      </c>
      <c r="I62" s="82" t="s">
        <v>63</v>
      </c>
      <c r="J62" s="82" t="n">
        <v>6.7</v>
      </c>
      <c r="K62" s="82" t="s">
        <v>63</v>
      </c>
      <c r="L62" s="82" t="n">
        <v>2.8</v>
      </c>
      <c r="M62" s="82" t="n">
        <v>0.2</v>
      </c>
      <c r="N62" s="82" t="n">
        <v>3.2</v>
      </c>
      <c r="O62" s="82" t="s">
        <v>63</v>
      </c>
      <c r="P62" s="82" t="n">
        <v>28.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1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0.9</v>
      </c>
      <c r="C63" s="82" t="n">
        <v>0.1</v>
      </c>
      <c r="D63" s="82" t="s">
        <v>63</v>
      </c>
      <c r="E63" s="82" t="n">
        <v>0.6</v>
      </c>
      <c r="F63" s="82" t="n">
        <v>0.1</v>
      </c>
      <c r="G63" s="82" t="n">
        <v>0.1</v>
      </c>
      <c r="H63" s="82" t="n">
        <v>9.9</v>
      </c>
      <c r="I63" s="82" t="s">
        <v>63</v>
      </c>
      <c r="J63" s="82" t="n">
        <v>3.2</v>
      </c>
      <c r="K63" s="82" t="n">
        <v>0</v>
      </c>
      <c r="L63" s="82" t="n">
        <v>0.5</v>
      </c>
      <c r="M63" s="82" t="n">
        <v>0.6</v>
      </c>
      <c r="N63" s="82" t="s">
        <v>63</v>
      </c>
      <c r="O63" s="82" t="s">
        <v>63</v>
      </c>
      <c r="P63" s="82" t="n">
        <v>0.4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35.5</v>
      </c>
      <c r="V63" s="82" t="s">
        <v>63</v>
      </c>
    </row>
    <row r="64" s="65" customFormat="true" ht="13.5" hidden="false" customHeight="true" outlineLevel="0" collapsed="false">
      <c r="A64" s="97" t="s">
        <v>272</v>
      </c>
      <c r="B64" s="82" t="n">
        <v>44.4</v>
      </c>
      <c r="C64" s="82" t="n">
        <v>1.4</v>
      </c>
      <c r="D64" s="82" t="s">
        <v>63</v>
      </c>
      <c r="E64" s="82" t="n">
        <v>0.4</v>
      </c>
      <c r="F64" s="82" t="n">
        <v>1.3</v>
      </c>
      <c r="G64" s="82" t="n">
        <v>0.8</v>
      </c>
      <c r="H64" s="82" t="n">
        <v>0.5</v>
      </c>
      <c r="I64" s="82" t="n">
        <v>0.2</v>
      </c>
      <c r="J64" s="82" t="n">
        <v>6.2</v>
      </c>
      <c r="K64" s="82" t="n">
        <v>0.4</v>
      </c>
      <c r="L64" s="82" t="n">
        <v>1</v>
      </c>
      <c r="M64" s="82" t="n">
        <v>1.5</v>
      </c>
      <c r="N64" s="82" t="n">
        <v>1.6</v>
      </c>
      <c r="O64" s="82" t="n">
        <v>0.4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1.4</v>
      </c>
      <c r="U64" s="82" t="n">
        <v>27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793.6</v>
      </c>
      <c r="C65" s="82" t="n">
        <v>37.7</v>
      </c>
      <c r="D65" s="82" t="n">
        <v>2.1</v>
      </c>
      <c r="E65" s="82" t="n">
        <v>6.6</v>
      </c>
      <c r="F65" s="82" t="n">
        <v>93</v>
      </c>
      <c r="G65" s="82" t="n">
        <v>10.6</v>
      </c>
      <c r="H65" s="82" t="n">
        <v>33.7</v>
      </c>
      <c r="I65" s="82" t="n">
        <v>3.7</v>
      </c>
      <c r="J65" s="82" t="n">
        <v>82.3</v>
      </c>
      <c r="K65" s="82" t="n">
        <v>30.6</v>
      </c>
      <c r="L65" s="82" t="n">
        <v>35.5</v>
      </c>
      <c r="M65" s="82" t="n">
        <v>64.2</v>
      </c>
      <c r="N65" s="82" t="n">
        <v>35</v>
      </c>
      <c r="O65" s="82" t="n">
        <v>7.9</v>
      </c>
      <c r="P65" s="82" t="n">
        <v>5.6</v>
      </c>
      <c r="Q65" s="82" t="s">
        <v>63</v>
      </c>
      <c r="R65" s="82" t="s">
        <v>63</v>
      </c>
      <c r="S65" s="82" t="n">
        <v>0</v>
      </c>
      <c r="T65" s="82" t="n">
        <v>11.2</v>
      </c>
      <c r="U65" s="82" t="n">
        <v>333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50.1</v>
      </c>
      <c r="C66" s="82" t="n">
        <v>16.7</v>
      </c>
      <c r="D66" s="82" t="s">
        <v>63</v>
      </c>
      <c r="E66" s="82" t="n">
        <v>2.3</v>
      </c>
      <c r="F66" s="82" t="n">
        <v>55</v>
      </c>
      <c r="G66" s="82" t="n">
        <v>8.7</v>
      </c>
      <c r="H66" s="82" t="n">
        <v>10.8</v>
      </c>
      <c r="I66" s="82" t="n">
        <v>1</v>
      </c>
      <c r="J66" s="82" t="n">
        <v>30.8</v>
      </c>
      <c r="K66" s="82" t="n">
        <v>4.8</v>
      </c>
      <c r="L66" s="82" t="n">
        <v>13.9</v>
      </c>
      <c r="M66" s="82" t="n">
        <v>36.2</v>
      </c>
      <c r="N66" s="82" t="n">
        <v>22.7</v>
      </c>
      <c r="O66" s="82" t="n">
        <v>7.1</v>
      </c>
      <c r="P66" s="82" t="n">
        <v>0.1</v>
      </c>
      <c r="Q66" s="82" t="s">
        <v>63</v>
      </c>
      <c r="R66" s="82" t="s">
        <v>63</v>
      </c>
      <c r="S66" s="82" t="s">
        <v>63</v>
      </c>
      <c r="T66" s="82" t="n">
        <v>9.7</v>
      </c>
      <c r="U66" s="82" t="n">
        <v>230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1.8</v>
      </c>
      <c r="C67" s="82" t="n">
        <v>20.2</v>
      </c>
      <c r="D67" s="82" t="s">
        <v>63</v>
      </c>
      <c r="E67" s="82" t="n">
        <v>3.8</v>
      </c>
      <c r="F67" s="82" t="n">
        <v>32</v>
      </c>
      <c r="G67" s="82" t="n">
        <v>0.2</v>
      </c>
      <c r="H67" s="82" t="n">
        <v>3</v>
      </c>
      <c r="I67" s="82" t="n">
        <v>0.1</v>
      </c>
      <c r="J67" s="82" t="n">
        <v>37.8</v>
      </c>
      <c r="K67" s="82" t="n">
        <v>24.7</v>
      </c>
      <c r="L67" s="82" t="n">
        <v>11.7</v>
      </c>
      <c r="M67" s="82" t="n">
        <v>2.7</v>
      </c>
      <c r="N67" s="82" t="n">
        <v>9</v>
      </c>
      <c r="O67" s="82" t="n">
        <v>0.1</v>
      </c>
      <c r="P67" s="82" t="n">
        <v>4.9</v>
      </c>
      <c r="Q67" s="82" t="s">
        <v>63</v>
      </c>
      <c r="R67" s="82" t="s">
        <v>63</v>
      </c>
      <c r="S67" s="82" t="n">
        <v>0</v>
      </c>
      <c r="T67" s="82" t="n">
        <v>1</v>
      </c>
      <c r="U67" s="82" t="n">
        <v>60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6</v>
      </c>
      <c r="C68" s="89" t="n">
        <v>0.2</v>
      </c>
      <c r="D68" s="89" t="s">
        <v>63</v>
      </c>
      <c r="E68" s="89" t="n">
        <v>0.4</v>
      </c>
      <c r="F68" s="89" t="n">
        <v>2.4</v>
      </c>
      <c r="G68" s="89" t="n">
        <v>0.4</v>
      </c>
      <c r="H68" s="89" t="n">
        <v>11.4</v>
      </c>
      <c r="I68" s="89" t="n">
        <v>0.1</v>
      </c>
      <c r="J68" s="89" t="n">
        <v>20.3</v>
      </c>
      <c r="K68" s="89" t="n">
        <v>0.6</v>
      </c>
      <c r="L68" s="89" t="n">
        <v>0.9</v>
      </c>
      <c r="M68" s="89" t="n">
        <v>4.3</v>
      </c>
      <c r="N68" s="89" t="n">
        <v>12</v>
      </c>
      <c r="O68" s="89" t="n">
        <v>0.3</v>
      </c>
      <c r="P68" s="89" t="n">
        <v>0.1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2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4.8</v>
      </c>
      <c r="C69" s="82" t="n">
        <v>0.2</v>
      </c>
      <c r="D69" s="82" t="s">
        <v>63</v>
      </c>
      <c r="E69" s="82" t="n">
        <v>0.4</v>
      </c>
      <c r="F69" s="82" t="n">
        <v>2.4</v>
      </c>
      <c r="G69" s="82" t="n">
        <v>0.4</v>
      </c>
      <c r="H69" s="82" t="n">
        <v>11.4</v>
      </c>
      <c r="I69" s="82" t="n">
        <v>0.1</v>
      </c>
      <c r="J69" s="82" t="n">
        <v>20.3</v>
      </c>
      <c r="K69" s="82" t="n">
        <v>0.6</v>
      </c>
      <c r="L69" s="82" t="n">
        <v>0.9</v>
      </c>
      <c r="M69" s="82" t="n">
        <v>4.1</v>
      </c>
      <c r="N69" s="82" t="n">
        <v>11.4</v>
      </c>
      <c r="O69" s="82" t="n">
        <v>0.3</v>
      </c>
      <c r="P69" s="82" t="n">
        <v>0.1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4.8</v>
      </c>
      <c r="C70" s="82" t="n">
        <v>0.2</v>
      </c>
      <c r="D70" s="82" t="s">
        <v>63</v>
      </c>
      <c r="E70" s="82" t="n">
        <v>0.4</v>
      </c>
      <c r="F70" s="82" t="n">
        <v>2.4</v>
      </c>
      <c r="G70" s="82" t="n">
        <v>0.4</v>
      </c>
      <c r="H70" s="82" t="n">
        <v>11.4</v>
      </c>
      <c r="I70" s="82" t="n">
        <v>0.1</v>
      </c>
      <c r="J70" s="82" t="n">
        <v>20.3</v>
      </c>
      <c r="K70" s="82" t="n">
        <v>0.6</v>
      </c>
      <c r="L70" s="82" t="n">
        <v>0.9</v>
      </c>
      <c r="M70" s="82" t="n">
        <v>4.1</v>
      </c>
      <c r="N70" s="82" t="n">
        <v>11.4</v>
      </c>
      <c r="O70" s="82" t="n">
        <v>0.3</v>
      </c>
      <c r="P70" s="82" t="n">
        <v>0.1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2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0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6.2</v>
      </c>
      <c r="C72" s="89" t="s">
        <v>63</v>
      </c>
      <c r="D72" s="89" t="s">
        <v>63</v>
      </c>
      <c r="E72" s="89" t="n">
        <v>32</v>
      </c>
      <c r="F72" s="89" t="s">
        <v>63</v>
      </c>
      <c r="G72" s="89" t="s">
        <v>63</v>
      </c>
      <c r="H72" s="89" t="n">
        <v>0.8</v>
      </c>
      <c r="I72" s="89" t="s">
        <v>63</v>
      </c>
      <c r="J72" s="89" t="s">
        <v>63</v>
      </c>
      <c r="K72" s="89" t="n">
        <v>3.4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Forstmann, Jürgen (B302)</cp:lastModifiedBy>
  <cp:lastPrinted>2016-04-06T09:01:05Z</cp:lastPrinted>
  <dcterms:modified xsi:type="dcterms:W3CDTF">2019-07-30T10:49:32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