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Vorblatt" sheetId="1" state="visible" r:id="rId2"/>
    <sheet name="Inhalt" sheetId="2" state="visible" r:id="rId3"/>
    <sheet name="Allgemeine Hinweise"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1.8" sheetId="11" state="visible" r:id="rId12"/>
    <sheet name="1.9" sheetId="12" state="visible" r:id="rId13"/>
    <sheet name="2.1" sheetId="13" state="visible" r:id="rId14"/>
    <sheet name="2.2" sheetId="14" state="visible" r:id="rId15"/>
    <sheet name="2.3" sheetId="15" state="visible" r:id="rId16"/>
    <sheet name="2.4" sheetId="16" state="visible" r:id="rId17"/>
    <sheet name="2.5" sheetId="17" state="visible" r:id="rId18"/>
    <sheet name="2.6" sheetId="18" state="visible" r:id="rId19"/>
  </sheets>
  <definedNames>
    <definedName function="false" hidden="false" localSheetId="3" name="_xlnm.Print_Titles" vbProcedure="false">'1.1'!$1:$7</definedName>
    <definedName function="false" hidden="false" localSheetId="9" name="_xlnm.Print_Titles" vbProcedure="false">'1.7'!$1:$14</definedName>
    <definedName function="false" hidden="false" localSheetId="17" name="_xlnm.Print_Titles" vbProcedure="false">'2.6'!$1:$11</definedName>
    <definedName function="false" hidden="false" localSheetId="1" name="_xlnm.Print_Area" vbProcedure="false">Inhalt!$A$1:$G$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7" uniqueCount="535">
  <si>
    <t xml:space="preserve">Fachserie 6 Reihe 7.1</t>
  </si>
  <si>
    <t xml:space="preserve">Binnenhandel, Gastgewerbe, Tourismus</t>
  </si>
  <si>
    <t xml:space="preserve">Ergebnisse der Monatserhebung im Tourismus</t>
  </si>
  <si>
    <t xml:space="preserve">Dezember 2018</t>
  </si>
  <si>
    <t xml:space="preserve">Erscheinungsfolge: monatlich</t>
  </si>
  <si>
    <t xml:space="preserve">Erschienen am 22. Februar 2019</t>
  </si>
  <si>
    <t xml:space="preserve">Artikelnummer: 206071018112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Allgemeine Hinweise</t>
  </si>
  <si>
    <t xml:space="preserve">Tabellenteil</t>
  </si>
  <si>
    <t xml:space="preserve">1      Angaben zu Ankünften und Übernachtungen von Gästen
             … in allen Beherbergungsbetrieben</t>
  </si>
  <si>
    <t xml:space="preserve">1.1  Entwicklung der Ankünfte und Übernachtungen von Gästen in Beherbergungsbetrieben</t>
  </si>
  <si>
    <t xml:space="preserve">1.2  Ankünfte, Übernachtungen und Aufenthaltsdauer der Gäste in Beherbergungsbetrieben
             nach dem Herkunftsland der Gäste</t>
  </si>
  <si>
    <t xml:space="preserve">1.3  Ankünfte, Übernachtungen und Aufenthaltsdauer der Gäste in Beherbergungsbetrieben
             nach Betriebsarten und dem ständigen Wohnsitz der Gäste</t>
  </si>
  <si>
    <t xml:space="preserve">1.4  Ankünfte, Übernachtungen und Aufenthaltsdauer der Gäste in Beherbergungsbetrieben
             nach Gemeindegruppen (Prädikate) und dem ständigen Wohnsitz der Gäste</t>
  </si>
  <si>
    <t xml:space="preserve">1.5  Ankünfte, Übernachtungen und Aufenthaltsdauer der Gäste in Beherbergungsbetrieben
             nach Gemeindegrößenklassen und dem ständigen Wohnsitz der Gäste</t>
  </si>
  <si>
    <t xml:space="preserve">1.6  Ankünfte, Übernachtungen und Aufenthaltsdauer der Gäste in Beherbergungsbetrieben
             nach Ländern und dem ständigen Wohnsitz der Gäste</t>
  </si>
  <si>
    <t xml:space="preserve">1.7  Ankünfte, Übernachtungen und Aufenthaltsdauer der Gäste in Beherbergungsbetrieben
             nach Reisegebieten</t>
  </si>
  <si>
    <t xml:space="preserve">             … auf Campingplätzen</t>
  </si>
  <si>
    <t xml:space="preserve">1.8  Ankünfte, Übernachtungen und Aufenthaltsdauer der Gäste auf Campingplätzen
             nach dem Herkunftsland der Gäste</t>
  </si>
  <si>
    <t xml:space="preserve">1.9  Ankünfte, Übernachtungen und Aufenthaltsdauer der Gäste auf Campingplätzen
              nach Ländern und dem ständigen Wohnsitz der Gäste</t>
  </si>
  <si>
    <t xml:space="preserve">2      Angaben zu Unterkünften, Kapazitäten und deren Auslastung
             … in allen Beherbergungsbetrieben</t>
  </si>
  <si>
    <t xml:space="preserve">2.1  Unterkünfte, Schlafgelegenheiten und deren Auslastung nach Betriebsarten</t>
  </si>
  <si>
    <t xml:space="preserve">2.2  Unterkünfte, Schlafgelegenheiten und deren Auslastung nach Gemeindegruppen</t>
  </si>
  <si>
    <t xml:space="preserve">2.3  Unterkünfte, Schlafgelegenheiten und deren Auslastung nach Ländern</t>
  </si>
  <si>
    <t xml:space="preserve">2.4  Campingplätze mit Urlaubscamping und deren Stellplatzkapazität nach Ländern</t>
  </si>
  <si>
    <t xml:space="preserve">             … in Hotels, Gaststätten und Pensionen</t>
  </si>
  <si>
    <t xml:space="preserve">2.5  Betriebe  der Hotellerie mit 25 und mehr Gästezimmern und deren Auslastung
               nach Betriebsarten der Hotellerie und Gästezimmergrößenklassen</t>
  </si>
  <si>
    <t xml:space="preserve">2.6  Betriebe  der Hotellerie mit 25 und mehr Gästezimmern und deren Auslastung
              nach Ländern und Betriebsarten der Hotellerie</t>
  </si>
  <si>
    <t xml:space="preserve">1. Definitionen und Begriffserläuterungen</t>
  </si>
  <si>
    <t xml:space="preserve">Detaillierte Definitionen und Begriffserläuterungen finden Sie im Internet unter:</t>
  </si>
  <si>
    <t xml:space="preserve">www.destatis.de &gt; Zahlen &amp; Fakten &gt; Wirtschaftsbereiche &gt; Binnenhandel, Gastgewerbe, Tourismus &gt; </t>
  </si>
  <si>
    <t xml:space="preserve">                                   Tourismus &gt; Begriffserläuterungen &gt; Glossar zu Tourismus</t>
  </si>
  <si>
    <t xml:space="preserve">2. Qualitätsbericht</t>
  </si>
  <si>
    <t xml:space="preserve">Weitere Informationen zur „Monatserhebung im Tourismus“ enthält der Qualitätsbericht dieser Erhebung. </t>
  </si>
  <si>
    <t xml:space="preserve">Er ist im Internet zu finden unter:</t>
  </si>
  <si>
    <t xml:space="preserve">www.destatis.de &gt; Publikationen &gt; Qualitätsberichte &gt; Binnenhandel, Gastgewerbe, Tourismus &gt;</t>
  </si>
  <si>
    <t xml:space="preserve">                                   Tourismus &gt; Monatserhebung</t>
  </si>
  <si>
    <t xml:space="preserve">3. Zeichenerklärung </t>
  </si>
  <si>
    <r>
      <rPr>
        <b val="true"/>
        <sz val="10"/>
        <rFont val="MetaNormalLF-Roman"/>
        <family val="2"/>
      </rPr>
      <t xml:space="preserve">-       </t>
    </r>
    <r>
      <rPr>
        <sz val="10"/>
        <rFont val="MetaNormalLF-Roman"/>
        <family val="2"/>
      </rPr>
      <t xml:space="preserve">      =             nichts vorhanden</t>
    </r>
  </si>
  <si>
    <t xml:space="preserve">0,0        =             mehr als nichts, aber kleiner als die Hälfte des absoluten Betrages der kleinsten</t>
  </si>
  <si>
    <t xml:space="preserve">                              nachgewiesenen Einheit</t>
  </si>
  <si>
    <r>
      <rPr>
        <b val="true"/>
        <sz val="10"/>
        <rFont val="MetaNormalLF-Roman"/>
        <family val="2"/>
      </rPr>
      <t xml:space="preserve">.        </t>
    </r>
    <r>
      <rPr>
        <sz val="10"/>
        <rFont val="MetaNormalLF-Roman"/>
        <family val="2"/>
      </rPr>
      <t xml:space="preserve">     =             Zahlenwert unbekannt oder geheimzuhalten</t>
    </r>
  </si>
  <si>
    <t xml:space="preserve">X            =             Tabellenfach gesperrt, weil Aussage nicht sinnvoll</t>
  </si>
  <si>
    <t xml:space="preserve">...          =              Angaben fallen später an</t>
  </si>
  <si>
    <t xml:space="preserve">4. Verschiedenes</t>
  </si>
  <si>
    <t xml:space="preserve">Die Angaben in dieser Fachserie beruhen auf den jeweils aktuellsten Angaben der Berichtseinheiten, und zwar sowohl für den aktuellen Berichtsmonat als auch für die Vormonate. Für die Vormonate kann es so genannte Rückkorrekturen geben. Sie entstehen, wenn neue Informationen für einen Vormonat vorliegen. Dies ist zum Beispiel der Fall, wenn eine Berichtseinheit eine frühere Meldung korrigiert.</t>
  </si>
  <si>
    <t xml:space="preserve">Eine weitere Möglichkeit ist, dass eine Berichtseinheit eine Angabe zu spät geliefert hat, so dass an deren Stelle auf eine Schätzung zurückgegriffen werden musste. Die aktuelle Meldung des Berichtspflichtigen ersetzt dann diese Schätzung. Dies kann dazu führen, dass die Summe der in der Vergangenheit veröffentlichten Monatsergebnisse vom aktuellen Ergebnis für den Jahresteil abweicht, der den Zeitraum Januar bis zum aktuellen Berichtsmonat eines Jahres umfasst. </t>
  </si>
  <si>
    <t xml:space="preserve">Mit dem Berichtsmonat November 2017 wurde in Schleswig-Holstein der Berichtskreis deutlich erweitert. So wurden bestehende Betriebe mit einem Angebot von zehn und mehr Schlafgelegenheiten, die bislang noch keine Daten an das Statistische Landesamt übermittelt haben, neu in die Erhebung einbezogen. Dies sind vor allem zentral vermittelte Ferienwohnungen und -häuser.
Die Erweiterung des Berichtskreises wirkt sich auf die Aussagekraft von Zeitvergleichen aus. Das zeigt sich etwa bei der durchschnittlichen Gesamtzahl der Beherbergungsbetriebe im Bundesgebiet - ohne Schleswig-Holstein - im Zeitraum von November 2017 bis April 2018. Diese stagniert  im Vergleich zum entsprechenden Vorjahreszeitraum nahezu, während im gleichen Zeitraum sich die durchschnittliche Betriebsanzahl in Schleswig-Holstein um 7 Prozent erhöht.
Bezogen auf die oben genannten Zeiträume ist in dem nördlichsten Bundesland bei den Übernachtungen eine Zunahme von 11 Prozent zu verzeichnen, während in der Summe aller übrigen Bundesländer ein Anstieg von 3 Prozent feststellbar ist. Auf das Bundesergebnis insgesamt hat die Erweiterung des Berichtskreises in Schleswig-Holstein allerdings nur geringe Auswirkungen.
</t>
  </si>
  <si>
    <t xml:space="preserve">1.1 Entwicklung der Ankünfte und Übernachtungen von Gästen in Beherbergungsbetrieben</t>
  </si>
  <si>
    <t xml:space="preserve">in Deutschland - Dezember   2018</t>
  </si>
  <si>
    <r>
      <rPr>
        <sz val="10"/>
        <rFont val="MetaNormalLF-Roman"/>
        <family val="2"/>
      </rPr>
      <t xml:space="preserve">Zeitraum </t>
    </r>
    <r>
      <rPr>
        <vertAlign val="superscript"/>
        <sz val="10"/>
        <rFont val="MetaNormalLF-Roman"/>
        <family val="2"/>
      </rPr>
      <t xml:space="preserve">1</t>
    </r>
  </si>
  <si>
    <t xml:space="preserve">Ankünfte</t>
  </si>
  <si>
    <t xml:space="preserve">Übernachtungen</t>
  </si>
  <si>
    <t xml:space="preserve">aller Gäste</t>
  </si>
  <si>
    <t xml:space="preserve">darunter mit ständigem</t>
  </si>
  <si>
    <t xml:space="preserve">Wohnsitz im Ausland</t>
  </si>
  <si>
    <t xml:space="preserve">1 000</t>
  </si>
  <si>
    <r>
      <rPr>
        <sz val="10"/>
        <rFont val="MetaNormalLF-Roman"/>
        <family val="2"/>
      </rPr>
      <t xml:space="preserve">% </t>
    </r>
    <r>
      <rPr>
        <vertAlign val="superscript"/>
        <sz val="10"/>
        <rFont val="MetaNormalLF-Roman"/>
        <family val="2"/>
      </rPr>
      <t xml:space="preserve">2</t>
    </r>
  </si>
  <si>
    <t xml:space="preserve">  1992</t>
  </si>
  <si>
    <t xml:space="preserve">X</t>
  </si>
  <si>
    <t xml:space="preserve">  1993</t>
  </si>
  <si>
    <t xml:space="preserve">  1994</t>
  </si>
  <si>
    <t xml:space="preserve">  1995</t>
  </si>
  <si>
    <t xml:space="preserve">  1996</t>
  </si>
  <si>
    <t xml:space="preserve">  1997</t>
  </si>
  <si>
    <t xml:space="preserve">  1998</t>
  </si>
  <si>
    <t xml:space="preserve">-</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2014</t>
  </si>
  <si>
    <t xml:space="preserve">  2015</t>
  </si>
  <si>
    <t xml:space="preserve">  2016</t>
  </si>
  <si>
    <t xml:space="preserve">  2017</t>
  </si>
  <si>
    <t xml:space="preserve">  2018</t>
  </si>
  <si>
    <t xml:space="preserve">  Winterhalbjahr 2008/2009</t>
  </si>
  <si>
    <t xml:space="preserve">  Sommerhalbjahr 2009</t>
  </si>
  <si>
    <t xml:space="preserve">  Winterhalbjahr 2009/2010</t>
  </si>
  <si>
    <t xml:space="preserve">  Sommerhalbjahr 2010</t>
  </si>
  <si>
    <t xml:space="preserve">  Winterhalbjahr 2010/2011</t>
  </si>
  <si>
    <t xml:space="preserve">  Sommerhalbjahr 2011</t>
  </si>
  <si>
    <t xml:space="preserve">  Winterhalbjahr 2011/2012</t>
  </si>
  <si>
    <t xml:space="preserve">  Sommerhalbjahr 2012</t>
  </si>
  <si>
    <t xml:space="preserve">  Winterhalbjahr 2012/2013</t>
  </si>
  <si>
    <t xml:space="preserve">  Sommerhalbjahr 2013</t>
  </si>
  <si>
    <t xml:space="preserve">  Winterhalbjahr 2013/2014</t>
  </si>
  <si>
    <t xml:space="preserve">  Sommerhalbjahr 2014</t>
  </si>
  <si>
    <t xml:space="preserve">  Winterhalbjahr 2014/2015</t>
  </si>
  <si>
    <t xml:space="preserve">  Sommerhalbjahr 2015</t>
  </si>
  <si>
    <t xml:space="preserve">  Winterhalbjahr 2015/2016</t>
  </si>
  <si>
    <t xml:space="preserve">  Sommerhalbjahr 2016</t>
  </si>
  <si>
    <t xml:space="preserve">  Winterhalbjahr 2016/2017</t>
  </si>
  <si>
    <t xml:space="preserve">  Sommerhalbjahr 2017</t>
  </si>
  <si>
    <t xml:space="preserve">  Winterhalbjahr 2017/2018</t>
  </si>
  <si>
    <t xml:space="preserve">  Sommerhalbjahr 2018</t>
  </si>
  <si>
    <t xml:space="preserve">  2016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2017 Januar</t>
  </si>
  <si>
    <t xml:space="preserve">  2018 Januar</t>
  </si>
  <si>
    <t xml:space="preserve">1  Bis 2010 Übernachtungen in Beherbergungsbetrieben mit 9 und  mehr Schlafgelegenheiten bzw. auf Campingplätzen mit 3</t>
  </si>
  <si>
    <t xml:space="preserve">     und mehr Stellplätzen.  Ab 2011 Übernachtungen in Beherbergungsbetrieben mit 10 und mehr Schlafgelegenheiten bzw. auf</t>
  </si>
  <si>
    <t xml:space="preserve">     Campingplätzen mit 10 und mehr Stellplätzen.</t>
  </si>
  <si>
    <t xml:space="preserve">2 Veränderung gegenüber Vorjahreszeitraum.</t>
  </si>
  <si>
    <t xml:space="preserve">1.2 Ankünfte, Übernachtungen und Aufenthaltsdauer der Gäste im Dezember 2018 in Beherbergungsbetrieben</t>
  </si>
  <si>
    <t xml:space="preserve">       nach dem Herkunftsland der Gäste</t>
  </si>
  <si>
    <t xml:space="preserve">Herkunftsland
(Ständiger Wohnsitz)</t>
  </si>
  <si>
    <t xml:space="preserve">Januar bis Dezember 2018</t>
  </si>
  <si>
    <r>
      <rPr>
        <sz val="10"/>
        <rFont val="MetaNormalLF-Roman"/>
        <family val="2"/>
      </rPr>
      <t xml:space="preserve">Durch-schnitt-liche Aufent-halts-dauer </t>
    </r>
    <r>
      <rPr>
        <vertAlign val="superscript"/>
        <sz val="10"/>
        <rFont val="MetaNormalLF-Roman"/>
        <family val="2"/>
      </rPr>
      <t xml:space="preserve">1</t>
    </r>
  </si>
  <si>
    <t xml:space="preserve">insgesamt</t>
  </si>
  <si>
    <t xml:space="preserve">Verände- rung ge-genüber dem Vor-jahres-monat</t>
  </si>
  <si>
    <t xml:space="preserve">Verände- rung ge-genüber dem Vor-jahres-zeitraum</t>
  </si>
  <si>
    <t xml:space="preserve">Anzahl</t>
  </si>
  <si>
    <t xml:space="preserve">%</t>
  </si>
  <si>
    <t xml:space="preserve">Insgesamt</t>
  </si>
  <si>
    <t xml:space="preserve">Deutschland</t>
  </si>
  <si>
    <t xml:space="preserve">Ausland</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sland</t>
  </si>
  <si>
    <t xml:space="preserve">Italien</t>
  </si>
  <si>
    <t xml:space="preserve">Kroat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ische Föderation</t>
  </si>
  <si>
    <t xml:space="preserve">Schweden</t>
  </si>
  <si>
    <t xml:space="preserve">Schweiz</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Zypern</t>
  </si>
  <si>
    <t xml:space="preserve">Sonstige europäische     </t>
  </si>
  <si>
    <t xml:space="preserve">Länder zusammen</t>
  </si>
  <si>
    <t xml:space="preserve">Afrika</t>
  </si>
  <si>
    <t xml:space="preserve">Südafrika</t>
  </si>
  <si>
    <t xml:space="preserve">Sonstige afrikanische    </t>
  </si>
  <si>
    <t xml:space="preserve">Asien</t>
  </si>
  <si>
    <t xml:space="preserve">Arabische Golfstaaten</t>
  </si>
  <si>
    <t xml:space="preserve">China (einschl. Hongkong)</t>
  </si>
  <si>
    <t xml:space="preserve">Indien</t>
  </si>
  <si>
    <t xml:space="preserve">Israel</t>
  </si>
  <si>
    <t xml:space="preserve">Japan</t>
  </si>
  <si>
    <t xml:space="preserve">Korea, Republik</t>
  </si>
  <si>
    <t xml:space="preserve">Taiwan</t>
  </si>
  <si>
    <t xml:space="preserve">Sonstige asiatische      </t>
  </si>
  <si>
    <t xml:space="preserve">Amerika</t>
  </si>
  <si>
    <t xml:space="preserve">Kanada</t>
  </si>
  <si>
    <t xml:space="preserve">Vereinigte Staaten</t>
  </si>
  <si>
    <t xml:space="preserve">Sonstige nordamerikanische</t>
  </si>
  <si>
    <t xml:space="preserve">Mittelamerika/Karibik</t>
  </si>
  <si>
    <t xml:space="preserve">Brasilien</t>
  </si>
  <si>
    <t xml:space="preserve">Sonstige südamerikanische</t>
  </si>
  <si>
    <t xml:space="preserve">Australien, Ozeanien</t>
  </si>
  <si>
    <t xml:space="preserve">Australien</t>
  </si>
  <si>
    <t xml:space="preserve">Neuseeland, Ozeanien</t>
  </si>
  <si>
    <t xml:space="preserve">Ohne Angaben</t>
  </si>
  <si>
    <t xml:space="preserve">1 Rechnerischer Wert: Übernachtungen/Ankünfte pro Person.</t>
  </si>
  <si>
    <t xml:space="preserve">1.3 Ankünfte, Übernachtungen und Aufenthaltsdauer der Gäste im Dezember 2018 in Beherbergungsbetrieben</t>
  </si>
  <si>
    <t xml:space="preserve">       nach Betriebsarten und dem ständigen Wohnsitz der Gäste</t>
  </si>
  <si>
    <t xml:space="preserve">Betriebsart
-
Ständiger Wohnsitz
der Gäste
innerhalb/außerhalb
von Deutschland</t>
  </si>
  <si>
    <t xml:space="preserve">Bundesgebiet insgesamt</t>
  </si>
  <si>
    <t xml:space="preserve">Hotels, Gasthöfe, Pensionen</t>
  </si>
  <si>
    <t xml:space="preserve">Hotels (ohne Hotels garnis)</t>
  </si>
  <si>
    <t xml:space="preserve">Hotels garnis</t>
  </si>
  <si>
    <t xml:space="preserve">Gasthöfe</t>
  </si>
  <si>
    <t xml:space="preserve">Pensionen</t>
  </si>
  <si>
    <t xml:space="preserve">Ferienunterkünfte und ähn-  </t>
  </si>
  <si>
    <t xml:space="preserve">liche Beherbergungsstätten</t>
  </si>
  <si>
    <t xml:space="preserve">Erholungs- und Ferienheime</t>
  </si>
  <si>
    <t xml:space="preserve">Ferienzentren</t>
  </si>
  <si>
    <t xml:space="preserve">Ferienhäuser und Ferien-   </t>
  </si>
  <si>
    <t xml:space="preserve">wohnungen</t>
  </si>
  <si>
    <t xml:space="preserve">Jugendherbergen und Hütten</t>
  </si>
  <si>
    <t xml:space="preserve">Campingplätze</t>
  </si>
  <si>
    <t xml:space="preserve">Sonstige tourismusrelevante </t>
  </si>
  <si>
    <t xml:space="preserve">Unterkünfte</t>
  </si>
  <si>
    <t xml:space="preserve">Vorsorge- und Rehabili-    </t>
  </si>
  <si>
    <t xml:space="preserve">tationskliniken</t>
  </si>
  <si>
    <t xml:space="preserve">Schulungsheime</t>
  </si>
  <si>
    <t xml:space="preserve">1.4 Ankünfte, Übernachtungen und Aufenthaltsdauer der Gäste im Dezember 2018 in Beherbergungsbetrieben</t>
  </si>
  <si>
    <t xml:space="preserve">       nach Gemeindegruppen (Prädikate) und dem ständigen Wohnsitz der Gäste</t>
  </si>
  <si>
    <t xml:space="preserve">Gemeindegruppe
-
Ständiger Wohnsitz
der Gäste
innerhalb/außerhalb
von Deutschland</t>
  </si>
  <si>
    <t xml:space="preserve">Heilbäder</t>
  </si>
  <si>
    <t xml:space="preserve">Mineral- und Moorbäder</t>
  </si>
  <si>
    <t xml:space="preserve">Heilklimatische Kurorte</t>
  </si>
  <si>
    <t xml:space="preserve">Kneippkurorte</t>
  </si>
  <si>
    <t xml:space="preserve">Seebäder</t>
  </si>
  <si>
    <t xml:space="preserve">Luftkurorte</t>
  </si>
  <si>
    <t xml:space="preserve">Erholungsorte</t>
  </si>
  <si>
    <t xml:space="preserve">Sonstige Gemeinden</t>
  </si>
  <si>
    <t xml:space="preserve">1.5 Ankünfte, Übernachtungen und Aufenthaltsdauer der Gäste im Dezember 2018 in Beherbergungsbetrieben </t>
  </si>
  <si>
    <t xml:space="preserve">       nach Gemeindegrößenklassen und dem ständigen Wohnsitz der Gäste</t>
  </si>
  <si>
    <t xml:space="preserve">Gemeinden mit ... bis</t>
  </si>
  <si>
    <t xml:space="preserve">unter ... Einwohnern</t>
  </si>
  <si>
    <t xml:space="preserve">Durch-</t>
  </si>
  <si>
    <t xml:space="preserve">Verände-</t>
  </si>
  <si>
    <t xml:space="preserve">schnitt-</t>
  </si>
  <si>
    <t xml:space="preserve">rung ge-</t>
  </si>
  <si>
    <t xml:space="preserve">liche</t>
  </si>
  <si>
    <t xml:space="preserve">genüber</t>
  </si>
  <si>
    <t xml:space="preserve">Aufent-</t>
  </si>
  <si>
    <t xml:space="preserve">Ständiger Wohnsitz der Gäste</t>
  </si>
  <si>
    <t xml:space="preserve">dem Vor-</t>
  </si>
  <si>
    <t xml:space="preserve">halts-</t>
  </si>
  <si>
    <t xml:space="preserve">innerhalb/außerhalb</t>
  </si>
  <si>
    <t xml:space="preserve">jahres-</t>
  </si>
  <si>
    <r>
      <rPr>
        <sz val="10"/>
        <rFont val="MetaNormalLF-Roman"/>
        <family val="2"/>
      </rPr>
      <t xml:space="preserve">dauer </t>
    </r>
    <r>
      <rPr>
        <vertAlign val="superscript"/>
        <sz val="10"/>
        <rFont val="MetaNormalLF-Roman"/>
        <family val="2"/>
      </rPr>
      <t xml:space="preserve">1</t>
    </r>
  </si>
  <si>
    <t xml:space="preserve">von Deutschland</t>
  </si>
  <si>
    <t xml:space="preserve">monat</t>
  </si>
  <si>
    <t xml:space="preserve">zeitraum</t>
  </si>
  <si>
    <t xml:space="preserve">Deutschland </t>
  </si>
  <si>
    <t xml:space="preserve">unter 100 000</t>
  </si>
  <si>
    <t xml:space="preserve">unter          2 000</t>
  </si>
  <si>
    <t xml:space="preserve">   2 000 -    5 000</t>
  </si>
  <si>
    <t xml:space="preserve">   5 000 -  10 000</t>
  </si>
  <si>
    <t xml:space="preserve"> 10 000 -  20 000</t>
  </si>
  <si>
    <t xml:space="preserve"> 20 000 -  50 000</t>
  </si>
  <si>
    <t xml:space="preserve">50 000 - 100 000</t>
  </si>
  <si>
    <t xml:space="preserve">100 000 und mehr</t>
  </si>
  <si>
    <t xml:space="preserve">1.6 Ankünfte, Übernachtungen und Aufenthaltsdauer der Gäste im Dezember 2018 in Beherbergungsbetrieben</t>
  </si>
  <si>
    <t xml:space="preserve">       nach Ländern und dem ständigen Wohnsitz der Gäste</t>
  </si>
  <si>
    <t xml:space="preserve">Land
-
Ständiger Wohnsitz
der Gäste
innerhalb/außerhalb
von 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 Holstein</t>
  </si>
  <si>
    <t xml:space="preserve">Thüringen</t>
  </si>
  <si>
    <t xml:space="preserve">1.7 Ankünfte, Übernachtungen und Aufenthaltsdauer der Gäste im Dezember 2018 in Beherbergungsbetrieben</t>
  </si>
  <si>
    <t xml:space="preserve">       nach Reisegebieten</t>
  </si>
  <si>
    <t xml:space="preserve">Reisegebiet</t>
  </si>
  <si>
    <t xml:space="preserve">Baden-Württemberg            </t>
  </si>
  <si>
    <t xml:space="preserve">Schwarzwald</t>
  </si>
  <si>
    <t xml:space="preserve">Nördlicher Schwarzwald</t>
  </si>
  <si>
    <t xml:space="preserve">Mittlerer Schwarzwald</t>
  </si>
  <si>
    <t xml:space="preserve">Südlicher Schwarzwald</t>
  </si>
  <si>
    <t xml:space="preserve">Nördliches</t>
  </si>
  <si>
    <t xml:space="preserve">Region Stuttgart</t>
  </si>
  <si>
    <t xml:space="preserve">Schwäbische Alb</t>
  </si>
  <si>
    <t xml:space="preserve">Bodensee-Oberschwaben</t>
  </si>
  <si>
    <t xml:space="preserve">Württembergisches Allgäu-</t>
  </si>
  <si>
    <t xml:space="preserve">Oberschwaben</t>
  </si>
  <si>
    <t xml:space="preserve">Bodensee</t>
  </si>
  <si>
    <t xml:space="preserve">Hegau</t>
  </si>
  <si>
    <t xml:space="preserve">Bayern                       </t>
  </si>
  <si>
    <t xml:space="preserve">Naturpark Altmühltal</t>
  </si>
  <si>
    <t xml:space="preserve">Fichtelgebirge</t>
  </si>
  <si>
    <t xml:space="preserve">Fränkische Schweiz</t>
  </si>
  <si>
    <t xml:space="preserve">Fränkisches Seenland</t>
  </si>
  <si>
    <t xml:space="preserve">Fränkisches Weinland</t>
  </si>
  <si>
    <t xml:space="preserve">Nürnberger Land</t>
  </si>
  <si>
    <t xml:space="preserve">Frankenwald</t>
  </si>
  <si>
    <t xml:space="preserve">Haßberge</t>
  </si>
  <si>
    <t xml:space="preserve">Rhön</t>
  </si>
  <si>
    <t xml:space="preserve">Romantisches Franken - vom</t>
  </si>
  <si>
    <t xml:space="preserve">Naturpark Frankenhöhe zur</t>
  </si>
  <si>
    <t xml:space="preserve">Romantischen Straße</t>
  </si>
  <si>
    <t xml:space="preserve">Spessart-Mainland</t>
  </si>
  <si>
    <t xml:space="preserve">Städteregion Nürnberg</t>
  </si>
  <si>
    <t xml:space="preserve">Steigerwald</t>
  </si>
  <si>
    <t xml:space="preserve">Bayerischer Wald</t>
  </si>
  <si>
    <t xml:space="preserve">Oberpfälzer Wald</t>
  </si>
  <si>
    <t xml:space="preserve">Ostbayerische Städte</t>
  </si>
  <si>
    <t xml:space="preserve">Allgäu</t>
  </si>
  <si>
    <t xml:space="preserve">Bayerisch-Schwaben</t>
  </si>
  <si>
    <t xml:space="preserve">Landeshauptstadt München</t>
  </si>
  <si>
    <t xml:space="preserve">Münchener Umland</t>
  </si>
  <si>
    <t xml:space="preserve">Oberbayerns Städte</t>
  </si>
  <si>
    <t xml:space="preserve">Ammersee-Lech</t>
  </si>
  <si>
    <t xml:space="preserve">StarnbergAmmersee</t>
  </si>
  <si>
    <t xml:space="preserve">Pfaffenwinkel</t>
  </si>
  <si>
    <t xml:space="preserve">Zugspitz-Region</t>
  </si>
  <si>
    <t xml:space="preserve">Tölzer Land</t>
  </si>
  <si>
    <t xml:space="preserve">Alpenregion Tegernsee-</t>
  </si>
  <si>
    <t xml:space="preserve">Schliersee</t>
  </si>
  <si>
    <t xml:space="preserve">Ebersberger Grünes Land</t>
  </si>
  <si>
    <t xml:space="preserve">Inn-Salzach</t>
  </si>
  <si>
    <t xml:space="preserve">Berchtesgadener Land</t>
  </si>
  <si>
    <t xml:space="preserve">Chiemsee-Alpenland</t>
  </si>
  <si>
    <t xml:space="preserve">Chiemgau</t>
  </si>
  <si>
    <t xml:space="preserve">Bayerischer Jura</t>
  </si>
  <si>
    <r>
      <rPr>
        <sz val="10"/>
        <rFont val="MetaNormalLF-Roman"/>
        <family val="2"/>
      </rPr>
      <t xml:space="preserve">Bayrisches Golf-und
   Thermenland </t>
    </r>
    <r>
      <rPr>
        <sz val="12"/>
        <rFont val="MetaNormalLF-Roman"/>
        <family val="2"/>
      </rPr>
      <t xml:space="preserve">………………………..</t>
    </r>
  </si>
  <si>
    <t xml:space="preserve">Obermain Jura</t>
  </si>
  <si>
    <t xml:space="preserve">Coburg Rennsteig</t>
  </si>
  <si>
    <t xml:space="preserve">Brandenburg                  </t>
  </si>
  <si>
    <t xml:space="preserve">Prignitz</t>
  </si>
  <si>
    <t xml:space="preserve">Ruppiner Seenland</t>
  </si>
  <si>
    <t xml:space="preserve">Uckermark</t>
  </si>
  <si>
    <t xml:space="preserve">Barnimer Land</t>
  </si>
  <si>
    <t xml:space="preserve">Seenland Oder-Spree</t>
  </si>
  <si>
    <t xml:space="preserve">Dahme-Seenland</t>
  </si>
  <si>
    <t xml:space="preserve">Spreewald</t>
  </si>
  <si>
    <t xml:space="preserve">Niederlausitz</t>
  </si>
  <si>
    <t xml:space="preserve">Elbe-Elster-Land</t>
  </si>
  <si>
    <t xml:space="preserve">Fläming</t>
  </si>
  <si>
    <t xml:space="preserve">Havelland</t>
  </si>
  <si>
    <t xml:space="preserve">Potsdam</t>
  </si>
  <si>
    <t xml:space="preserve">Lausitzer Seenland</t>
  </si>
  <si>
    <t xml:space="preserve">Hessen                       </t>
  </si>
  <si>
    <t xml:space="preserve">Kassel-Land</t>
  </si>
  <si>
    <t xml:space="preserve">Waldecker Land</t>
  </si>
  <si>
    <t xml:space="preserve">Werra-Meissner Land</t>
  </si>
  <si>
    <t xml:space="preserve">Kurhessisches Bergland</t>
  </si>
  <si>
    <t xml:space="preserve">Waldhessen (Hersfeld-</t>
  </si>
  <si>
    <t xml:space="preserve">Rotenburg)</t>
  </si>
  <si>
    <t xml:space="preserve">Marburg-Biedenkopf</t>
  </si>
  <si>
    <t xml:space="preserve">Lahn-Dill</t>
  </si>
  <si>
    <t xml:space="preserve">Westerwald-Lahn-Taunus</t>
  </si>
  <si>
    <t xml:space="preserve">Vogelsberg und Wetterau</t>
  </si>
  <si>
    <t xml:space="preserve">Spessart-Kinzigtal-</t>
  </si>
  <si>
    <t xml:space="preserve">Vogelsberg</t>
  </si>
  <si>
    <t xml:space="preserve">Main und Taunus</t>
  </si>
  <si>
    <t xml:space="preserve">Rheingau-Taunus</t>
  </si>
  <si>
    <t xml:space="preserve">Odenwald-Bergstraße-</t>
  </si>
  <si>
    <t xml:space="preserve">Neckartal</t>
  </si>
  <si>
    <t xml:space="preserve">Mecklenburg-Vorpommern       </t>
  </si>
  <si>
    <t xml:space="preserve">Rügen/Hiddensee</t>
  </si>
  <si>
    <t xml:space="preserve">Vorpommern</t>
  </si>
  <si>
    <t xml:space="preserve">Mecklenburgische Ostseeküste</t>
  </si>
  <si>
    <t xml:space="preserve">Westmecklenburg</t>
  </si>
  <si>
    <t xml:space="preserve">Mecklenburgische Schweiz und</t>
  </si>
  <si>
    <t xml:space="preserve">Seenplatte</t>
  </si>
  <si>
    <t xml:space="preserve">Niedersachsen                </t>
  </si>
  <si>
    <t xml:space="preserve">Ostfriesische Inseln</t>
  </si>
  <si>
    <t xml:space="preserve">Nordseeküste</t>
  </si>
  <si>
    <t xml:space="preserve">Ostfriesland</t>
  </si>
  <si>
    <t xml:space="preserve">Unterelbe-Unterweser</t>
  </si>
  <si>
    <t xml:space="preserve">Oldenburger Land</t>
  </si>
  <si>
    <t xml:space="preserve">Oldenburger Münsterland</t>
  </si>
  <si>
    <t xml:space="preserve">Grafschaft Bentheim-Emsland-</t>
  </si>
  <si>
    <t xml:space="preserve">Osnabrücker Land</t>
  </si>
  <si>
    <t xml:space="preserve">Mittelweser</t>
  </si>
  <si>
    <t xml:space="preserve">Lüneburger Heide</t>
  </si>
  <si>
    <t xml:space="preserve">Weserbergland</t>
  </si>
  <si>
    <t xml:space="preserve">Hannover-Hildesheim</t>
  </si>
  <si>
    <t xml:space="preserve">Braunschweiger Land</t>
  </si>
  <si>
    <t xml:space="preserve">Harz</t>
  </si>
  <si>
    <t xml:space="preserve">Nordrhein-Westfalen          </t>
  </si>
  <si>
    <t xml:space="preserve">Eifel und Region Aachen</t>
  </si>
  <si>
    <t xml:space="preserve">Niederrhein</t>
  </si>
  <si>
    <t xml:space="preserve">Münsterland</t>
  </si>
  <si>
    <t xml:space="preserve">Teutoburger Wald</t>
  </si>
  <si>
    <t xml:space="preserve">Sauerland</t>
  </si>
  <si>
    <t xml:space="preserve">Siegerland-Wittgenstein</t>
  </si>
  <si>
    <t xml:space="preserve">Bergisches Land</t>
  </si>
  <si>
    <t xml:space="preserve">Bonn und Rhein-Sieg-Kreis</t>
  </si>
  <si>
    <t xml:space="preserve">Köln und Rhein-Erft-Kreis</t>
  </si>
  <si>
    <t xml:space="preserve">Düsseldorf und Kreis Mettmann</t>
  </si>
  <si>
    <t xml:space="preserve">Ruhrgebiet</t>
  </si>
  <si>
    <t xml:space="preserve">Bergisches Städtedreieck</t>
  </si>
  <si>
    <t xml:space="preserve">Rheinland-Pfalz              </t>
  </si>
  <si>
    <t xml:space="preserve">Ahr</t>
  </si>
  <si>
    <t xml:space="preserve">Eifel</t>
  </si>
  <si>
    <t xml:space="preserve">Hunsrück</t>
  </si>
  <si>
    <t xml:space="preserve">Mosel-Saar</t>
  </si>
  <si>
    <t xml:space="preserve">Naheland</t>
  </si>
  <si>
    <t xml:space="preserve">Pfalz</t>
  </si>
  <si>
    <t xml:space="preserve">Rheinhessen</t>
  </si>
  <si>
    <t xml:space="preserve">Rheintal</t>
  </si>
  <si>
    <t xml:space="preserve">Westerwald/Lahn</t>
  </si>
  <si>
    <t xml:space="preserve">Saarland                     </t>
  </si>
  <si>
    <t xml:space="preserve">Nordsaarland</t>
  </si>
  <si>
    <t xml:space="preserve">Bliesgau</t>
  </si>
  <si>
    <t xml:space="preserve">.</t>
  </si>
  <si>
    <t xml:space="preserve">Übriges Saarland</t>
  </si>
  <si>
    <t xml:space="preserve">Sachsen                      </t>
  </si>
  <si>
    <t xml:space="preserve">Stadt Dresden</t>
  </si>
  <si>
    <t xml:space="preserve">Stadt Chemnitz</t>
  </si>
  <si>
    <t xml:space="preserve">Stadt Leipzig</t>
  </si>
  <si>
    <t xml:space="preserve">Oberlausitz-Niederschlesien </t>
  </si>
  <si>
    <t xml:space="preserve">Sächsische Schweiz</t>
  </si>
  <si>
    <t xml:space="preserve">Sächsisches Elbland</t>
  </si>
  <si>
    <t xml:space="preserve">Erzgebirge</t>
  </si>
  <si>
    <t xml:space="preserve">Sächs. Burgen- und Heideland</t>
  </si>
  <si>
    <t xml:space="preserve">Vogtland</t>
  </si>
  <si>
    <t xml:space="preserve">Sachsen-Anhalt               </t>
  </si>
  <si>
    <t xml:space="preserve">Harz und Harzvorland</t>
  </si>
  <si>
    <t xml:space="preserve">Halle, Saale, Unstrut</t>
  </si>
  <si>
    <t xml:space="preserve">Anhalt-Wittenberg</t>
  </si>
  <si>
    <t xml:space="preserve">Magdeburg, Elbe-Börde-Heide</t>
  </si>
  <si>
    <t xml:space="preserve">Altmark</t>
  </si>
  <si>
    <t xml:space="preserve">Schleswig-Holstein           </t>
  </si>
  <si>
    <t xml:space="preserve">Nordsee</t>
  </si>
  <si>
    <t xml:space="preserve">Ostsee</t>
  </si>
  <si>
    <t xml:space="preserve">Holsteinische Schweiz</t>
  </si>
  <si>
    <t xml:space="preserve">Übriges Schleswig-Holstein</t>
  </si>
  <si>
    <t xml:space="preserve">Thüringen                    </t>
  </si>
  <si>
    <t xml:space="preserve">Südharz Kyffhäuser</t>
  </si>
  <si>
    <t xml:space="preserve">Eichsfeld</t>
  </si>
  <si>
    <t xml:space="preserve">Hainich</t>
  </si>
  <si>
    <t xml:space="preserve">Saaleland</t>
  </si>
  <si>
    <t xml:space="preserve">Städte Eisenach, Erfurt,    </t>
  </si>
  <si>
    <t xml:space="preserve">Jena, Weimar</t>
  </si>
  <si>
    <t xml:space="preserve">Thüringer Rhön</t>
  </si>
  <si>
    <t xml:space="preserve">Thüringer Vogtland</t>
  </si>
  <si>
    <t xml:space="preserve">Thüringer Wald</t>
  </si>
  <si>
    <t xml:space="preserve">Übriges Thüringen</t>
  </si>
  <si>
    <t xml:space="preserve">nachrichtlich:</t>
  </si>
  <si>
    <t xml:space="preserve">Stadtstaaten</t>
  </si>
  <si>
    <t xml:space="preserve">1.8 Ankünfte, Übernachtungen und Aufenthaltsdauer der Gäste im Dezember 2018 auf Campingplätzen</t>
  </si>
  <si>
    <t xml:space="preserve">1.9 Ankünfte, Übernachtungen und Aufenthaltsdauer der Gäste im Dezember 2018 auf Campingplätzen</t>
  </si>
  <si>
    <t xml:space="preserve">2.1 Unterkünfte, Schlafgelegenheiten und deren Auslastung im Dezember 2018</t>
  </si>
  <si>
    <t xml:space="preserve">       nach Betriebsarten</t>
  </si>
  <si>
    <t xml:space="preserve">Jahres-</t>
  </si>
  <si>
    <r>
      <rPr>
        <sz val="10"/>
        <rFont val="MetaNormalLF-Roman"/>
        <family val="2"/>
      </rPr>
      <t xml:space="preserve">teil </t>
    </r>
    <r>
      <rPr>
        <vertAlign val="superscript"/>
        <sz val="10"/>
        <rFont val="MetaNormalLF-Roman"/>
        <family val="2"/>
      </rPr>
      <t xml:space="preserve">1</t>
    </r>
  </si>
  <si>
    <t xml:space="preserve">Betriebe</t>
  </si>
  <si>
    <t xml:space="preserve">In den Betrieben angebotene</t>
  </si>
  <si>
    <r>
      <rPr>
        <sz val="10"/>
        <rFont val="MetaNormalLF-Roman"/>
        <family val="2"/>
      </rPr>
      <t xml:space="preserve">Durch-
schnitt-
liche
Aus-
lastung </t>
    </r>
    <r>
      <rPr>
        <vertAlign val="superscript"/>
        <sz val="10"/>
        <rFont val="MetaNormalLF-Roman"/>
        <family val="2"/>
      </rPr>
      <t xml:space="preserve">5</t>
    </r>
  </si>
  <si>
    <r>
      <rPr>
        <sz val="10"/>
        <rFont val="MetaNormalLF-Roman"/>
        <family val="2"/>
      </rPr>
      <t xml:space="preserve">Schlafgelegenheiten </t>
    </r>
    <r>
      <rPr>
        <vertAlign val="superscript"/>
        <sz val="10"/>
        <rFont val="MetaNormalLF-Roman"/>
        <family val="2"/>
      </rPr>
      <t xml:space="preserve">2</t>
    </r>
  </si>
  <si>
    <r>
      <rPr>
        <sz val="10"/>
        <rFont val="MetaNormalLF-Roman"/>
        <family val="2"/>
      </rPr>
      <t xml:space="preserve">darunter geöffnete </t>
    </r>
    <r>
      <rPr>
        <vertAlign val="superscript"/>
        <sz val="10"/>
        <rFont val="MetaNormalLF-Roman"/>
        <family val="2"/>
      </rPr>
      <t xml:space="preserve">3</t>
    </r>
  </si>
  <si>
    <r>
      <rPr>
        <sz val="10"/>
        <rFont val="MetaNormalLF-Roman"/>
        <family val="2"/>
      </rPr>
      <t xml:space="preserve">durch-
schnitt-
liche
 Aus-
 lastung </t>
    </r>
    <r>
      <rPr>
        <vertAlign val="superscript"/>
        <sz val="10"/>
        <rFont val="MetaNormalLF-Roman"/>
        <family val="2"/>
      </rPr>
      <t xml:space="preserve">4</t>
    </r>
  </si>
  <si>
    <t xml:space="preserve">nachrichtlich</t>
  </si>
  <si>
    <t xml:space="preserve">Betriebsart</t>
  </si>
  <si>
    <t xml:space="preserve">zusammen</t>
  </si>
  <si>
    <t xml:space="preserve">Ver-</t>
  </si>
  <si>
    <t xml:space="preserve">maximales</t>
  </si>
  <si>
    <t xml:space="preserve">Anteil der</t>
  </si>
  <si>
    <t xml:space="preserve">änderung</t>
  </si>
  <si>
    <t xml:space="preserve">Angebot an</t>
  </si>
  <si>
    <t xml:space="preserve">aktuell</t>
  </si>
  <si>
    <t xml:space="preserve">gegenüber</t>
  </si>
  <si>
    <t xml:space="preserve">Schlafge-</t>
  </si>
  <si>
    <t xml:space="preserve">angebotenen</t>
  </si>
  <si>
    <t xml:space="preserve">legenheiten</t>
  </si>
  <si>
    <t xml:space="preserve">Schlafgele-</t>
  </si>
  <si>
    <t xml:space="preserve">der letzten</t>
  </si>
  <si>
    <t xml:space="preserve">genheiten</t>
  </si>
  <si>
    <t xml:space="preserve">13 Monate</t>
  </si>
  <si>
    <t xml:space="preserve">am Maximum</t>
  </si>
  <si>
    <t xml:space="preserve">Ferienunterkünfte und ähn-</t>
  </si>
  <si>
    <t xml:space="preserve">Ferienhäuser und Ferien-</t>
  </si>
  <si>
    <t xml:space="preserve">Jugendherbergen u. Hütten</t>
  </si>
  <si>
    <t xml:space="preserve">Sonstige tourismusrelevante  </t>
  </si>
  <si>
    <t xml:space="preserve">Vorsorge- und Rehabili-</t>
  </si>
  <si>
    <t xml:space="preserve">1 Kumulation Januar bis Dezember 2018.</t>
  </si>
  <si>
    <t xml:space="preserve">2 Doppelbetten zählen als 2 Schlafgelegenheiten. Auf Campingplätzen entspricht 1 Stellplatz 4 Schlafgelegenheiten.</t>
  </si>
  <si>
    <t xml:space="preserve">3 Im Berichtsmonat ganz oder teilweise geöffnet.</t>
  </si>
  <si>
    <t xml:space="preserve">4 Rechnerischer Wert: (Übernachtungen/angebotene Bettentage) * 100 im Berichtsmonat.</t>
  </si>
  <si>
    <t xml:space="preserve">5 Rechnerischer Wert (Übernachtungen/angebotene Bettentage) * 100 im Jahresteil.</t>
  </si>
  <si>
    <t xml:space="preserve">2.2 Unterkünfte, Schlafgelegenheiten und deren Auslastung im Dezember 2018</t>
  </si>
  <si>
    <t xml:space="preserve">       nach Gemeindegruppen</t>
  </si>
  <si>
    <t xml:space="preserve">Gemeindegruppe</t>
  </si>
  <si>
    <t xml:space="preserve">   Heilbäder</t>
  </si>
  <si>
    <t xml:space="preserve">       Mineral- und Moorbäder</t>
  </si>
  <si>
    <t xml:space="preserve">       Heilklimatische Kurorte</t>
  </si>
  <si>
    <t xml:space="preserve">2.3 Unterkünfte, Schlafgelegenheiten und deren Auslastung im Dezember 2018</t>
  </si>
  <si>
    <t xml:space="preserve">       nach Ländern</t>
  </si>
  <si>
    <t xml:space="preserve">darunter </t>
  </si>
  <si>
    <r>
      <rPr>
        <sz val="10"/>
        <rFont val="MetaNormalLF-Roman"/>
        <family val="2"/>
      </rPr>
      <t xml:space="preserve">geöffnete </t>
    </r>
    <r>
      <rPr>
        <vertAlign val="superscript"/>
        <sz val="10"/>
        <rFont val="MetaNormalLF-Roman"/>
        <family val="2"/>
      </rPr>
      <t xml:space="preserve">3</t>
    </r>
  </si>
  <si>
    <t xml:space="preserve">Land</t>
  </si>
  <si>
    <t xml:space="preserve">Schleswig-Holstein</t>
  </si>
  <si>
    <t xml:space="preserve">2.4 Campingplätze mit Urlaubscamping und deren Stellplatzkapazität im Dezember 2018</t>
  </si>
  <si>
    <t xml:space="preserve">Von den geöffneten Campingplätzen angebotene Stellplätze</t>
  </si>
  <si>
    <r>
      <rPr>
        <sz val="10"/>
        <rFont val="MetaNormalLF-Roman"/>
        <family val="2"/>
      </rPr>
      <t xml:space="preserve">darunter geöffnet </t>
    </r>
    <r>
      <rPr>
        <vertAlign val="superscript"/>
        <sz val="10"/>
        <rFont val="MetaNormalLF-Roman"/>
        <family val="2"/>
      </rPr>
      <t xml:space="preserve">1</t>
    </r>
  </si>
  <si>
    <t xml:space="preserve">Veränderung
gegenüber
dem
Vorjahres-
monat</t>
  </si>
  <si>
    <t xml:space="preserve">maximales
Angebot an 
Stellplätzen
der letzten
13 Monate</t>
  </si>
  <si>
    <t xml:space="preserve">Anteil
der aktuell
angebotenen
Stellplätze
am Maximum</t>
  </si>
  <si>
    <t xml:space="preserve">1 Im Berichtsmonat ganz oder teilweise geöffnet.</t>
  </si>
  <si>
    <t xml:space="preserve">2.5 Betriebe der Hotellerie mit 25 und mehr Gästezimmern und deren Auslastung im Dezember 2018</t>
  </si>
  <si>
    <t xml:space="preserve">       nach Betriebsarten der Hotellerie und Gästezimmergrößenklassen</t>
  </si>
  <si>
    <t xml:space="preserve">Betriebe mit ... bis …
Gästezimmern
-
Betriebsarten der
Hotellerie</t>
  </si>
  <si>
    <r>
      <rPr>
        <sz val="10"/>
        <rFont val="MetaNormalLF-Roman"/>
        <family val="2"/>
      </rPr>
      <t xml:space="preserve">Jahresteil </t>
    </r>
    <r>
      <rPr>
        <vertAlign val="superscript"/>
        <sz val="10"/>
        <rFont val="MetaNormalLF-Roman"/>
        <family val="2"/>
      </rPr>
      <t xml:space="preserve">1</t>
    </r>
  </si>
  <si>
    <r>
      <rPr>
        <sz val="10"/>
        <rFont val="MetaNormalLF-Roman"/>
        <family val="2"/>
      </rPr>
      <t xml:space="preserve">Betriebe
mit 25 und mehr
Gästezimmern
insgesamt </t>
    </r>
    <r>
      <rPr>
        <vertAlign val="superscript"/>
        <sz val="10"/>
        <rFont val="MetaNormalLF-Roman"/>
        <family val="2"/>
      </rPr>
      <t xml:space="preserve">2</t>
    </r>
  </si>
  <si>
    <t xml:space="preserve">darunter</t>
  </si>
  <si>
    <r>
      <rPr>
        <sz val="10"/>
        <rFont val="MetaNormalLF-Roman"/>
        <family val="2"/>
      </rPr>
      <t xml:space="preserve">durchschnittliche
Auslastung
der
Gästezimmer </t>
    </r>
    <r>
      <rPr>
        <vertAlign val="superscript"/>
        <sz val="10"/>
        <rFont val="MetaNormalLF-Roman"/>
        <family val="2"/>
      </rPr>
      <t xml:space="preserve">5</t>
    </r>
  </si>
  <si>
    <r>
      <rPr>
        <sz val="10"/>
        <rFont val="MetaNormalLF-Roman"/>
        <family val="2"/>
      </rPr>
      <t xml:space="preserve">geöffnete </t>
    </r>
    <r>
      <rPr>
        <vertAlign val="superscript"/>
        <sz val="10"/>
        <rFont val="MetaNormalLF-Roman"/>
        <family val="2"/>
      </rPr>
      <t xml:space="preserve">3</t>
    </r>
    <r>
      <rPr>
        <sz val="10"/>
        <rFont val="MetaNormalLF-Roman"/>
        <family val="2"/>
      </rPr>
      <t xml:space="preserve"> Betriebe</t>
    </r>
  </si>
  <si>
    <r>
      <rPr>
        <sz val="10"/>
        <rFont val="MetaNormalLF-Roman"/>
        <family val="2"/>
      </rPr>
      <t xml:space="preserve">Anteil </t>
    </r>
    <r>
      <rPr>
        <vertAlign val="superscript"/>
        <sz val="10"/>
        <rFont val="MetaNormalLF-Roman"/>
        <family val="2"/>
      </rPr>
      <t xml:space="preserve">4</t>
    </r>
  </si>
  <si>
    <t xml:space="preserve">Hotels, Gasthöfe, Pensionen insgesamt</t>
  </si>
  <si>
    <t xml:space="preserve">      25   -    49</t>
  </si>
  <si>
    <t xml:space="preserve">      50   -    99</t>
  </si>
  <si>
    <t xml:space="preserve">    100  -  249</t>
  </si>
  <si>
    <t xml:space="preserve">    250 und mehr</t>
  </si>
  <si>
    <t xml:space="preserve">2 Im Berichtsmonat geöffnete sowie vorübergehend geschlossene Betriebe. </t>
  </si>
  <si>
    <t xml:space="preserve">4 Anteil am Insgesamt.</t>
  </si>
  <si>
    <t xml:space="preserve">5 Rechnerischer Wert: (Belegte Gästezimmertage/ angebotene Gästezimmertage ) x 100 im Berichtsmonat bzw. Jahresteil.</t>
  </si>
  <si>
    <t xml:space="preserve">2.6 Betriebe der Hotellerie mit 25 und mehr Gästezimmern und deren Auslastung im Dezember 2018</t>
  </si>
  <si>
    <t xml:space="preserve">       nach Ländern und Betriebsarten der Hotellerie</t>
  </si>
  <si>
    <t xml:space="preserve">Betriebsarten der
Hotellerie
-
Betriebe mit ... bis …
Gästezimmern</t>
  </si>
</sst>
</file>

<file path=xl/styles.xml><?xml version="1.0" encoding="utf-8"?>
<styleSheet xmlns="http://schemas.openxmlformats.org/spreadsheetml/2006/main">
  <numFmts count="8">
    <numFmt numFmtId="164" formatCode="General"/>
    <numFmt numFmtId="165" formatCode="@"/>
    <numFmt numFmtId="166" formatCode="[$-409]d\-mmm\-yy"/>
    <numFmt numFmtId="167" formatCode="@\ *."/>
    <numFmt numFmtId="168" formatCode="#\ ###\ ###\ ##0.0"/>
    <numFmt numFmtId="169" formatCode="#\ ###\ ###\ ##0"/>
    <numFmt numFmtId="170" formatCode="#,##0"/>
    <numFmt numFmtId="171" formatCode="0.0"/>
  </numFmts>
  <fonts count="2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sz val="14.5"/>
      <color rgb="FF000000"/>
      <name val="MetaNormalLF-Roman"/>
      <family val="0"/>
    </font>
    <font>
      <b val="true"/>
      <sz val="16"/>
      <name val="MetaNormalLF-Roman"/>
      <family val="2"/>
    </font>
    <font>
      <b val="true"/>
      <sz val="11"/>
      <name val="MetaNormalLF-Roman"/>
      <family val="2"/>
    </font>
    <font>
      <sz val="11"/>
      <name val="MetaNormalLF-Roman"/>
      <family val="2"/>
    </font>
    <font>
      <b val="true"/>
      <sz val="14"/>
      <color rgb="FF0000FF"/>
      <name val="MetaNormalLF-Roman"/>
      <family val="2"/>
    </font>
    <font>
      <sz val="14"/>
      <name val="MetaNormalLF-Roman"/>
      <family val="2"/>
    </font>
    <font>
      <sz val="10"/>
      <color rgb="FF0000FF"/>
      <name val="MetaNormalLF-Roman"/>
      <family val="2"/>
    </font>
    <font>
      <sz val="10"/>
      <name val="Arial"/>
      <family val="2"/>
    </font>
    <font>
      <b val="true"/>
      <sz val="10"/>
      <name val="MetaNormalLF-Roman"/>
      <family val="2"/>
    </font>
    <font>
      <b val="true"/>
      <sz val="12"/>
      <name val="MetaNormalLF-Roman"/>
      <family val="2"/>
    </font>
    <font>
      <vertAlign val="superscript"/>
      <sz val="10"/>
      <name val="MetaNormalLF-Roman"/>
      <family val="2"/>
    </font>
    <font>
      <i val="true"/>
      <sz val="10"/>
      <name val="MetaNormalLF-Roman"/>
      <family val="2"/>
    </font>
    <font>
      <sz val="9"/>
      <name val="MetaNormalLF-Roman"/>
      <family val="2"/>
    </font>
    <font>
      <sz val="12"/>
      <name val="MetaNormalLF-Roman"/>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6" fontId="5" fillId="0" borderId="0" xfId="0" applyFont="true" applyBorder="false" applyAlignment="true" applyProtection="false">
      <alignment horizontal="left" vertical="bottom" textRotation="0" wrapText="true" indent="2"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top" textRotation="0" wrapText="false" indent="2"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left"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left" vertical="bottom" textRotation="0" wrapText="true" indent="0" shrinkToFit="false"/>
      <protection locked="true" hidden="false"/>
    </xf>
    <xf numFmtId="167" fontId="5" fillId="0" borderId="10" xfId="0" applyFont="true" applyBorder="true" applyAlignment="true" applyProtection="false">
      <alignment horizontal="lef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8" fontId="26"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18"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left" vertical="center"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67" fontId="5" fillId="0" borderId="10" xfId="0" applyFont="true" applyBorder="true" applyAlignment="true" applyProtection="false">
      <alignment horizontal="left" vertical="center" textRotation="0" wrapText="true" indent="1" shrinkToFit="false"/>
      <protection locked="true" hidden="false"/>
    </xf>
    <xf numFmtId="167" fontId="5" fillId="0" borderId="10" xfId="0" applyFont="true" applyBorder="true" applyAlignment="true" applyProtection="false">
      <alignment horizontal="left" vertical="bottom" textRotation="0" wrapText="true" indent="2" shrinkToFit="false"/>
      <protection locked="true" hidden="false"/>
    </xf>
    <xf numFmtId="167" fontId="5" fillId="0" borderId="10" xfId="0" applyFont="true" applyBorder="true" applyAlignment="true" applyProtection="false">
      <alignment horizontal="left" vertical="center" textRotation="0" wrapText="true" indent="4" shrinkToFit="false"/>
      <protection locked="true" hidden="false"/>
    </xf>
    <xf numFmtId="165" fontId="5" fillId="0" borderId="10" xfId="0" applyFont="true" applyBorder="true" applyAlignment="true" applyProtection="false">
      <alignment horizontal="left" vertical="center" textRotation="0" wrapText="true" indent="4" shrinkToFit="false"/>
      <protection locked="true" hidden="false"/>
    </xf>
    <xf numFmtId="167" fontId="5" fillId="0" borderId="10" xfId="0" applyFont="true" applyBorder="true" applyAlignment="true" applyProtection="false">
      <alignment horizontal="left" vertical="center" textRotation="0" wrapText="true" indent="5" shrinkToFit="false"/>
      <protection locked="true" hidden="false"/>
    </xf>
    <xf numFmtId="167" fontId="5" fillId="0" borderId="10" xfId="0" applyFont="true" applyBorder="true" applyAlignment="true" applyProtection="false">
      <alignment horizontal="left" vertical="center" textRotation="0" wrapText="true" indent="0" shrinkToFit="false"/>
      <protection locked="true" hidden="false"/>
    </xf>
    <xf numFmtId="167" fontId="5" fillId="0" borderId="10" xfId="0" applyFont="true" applyBorder="true" applyAlignment="true" applyProtection="false">
      <alignment horizontal="left" vertical="bottom" textRotation="0" wrapText="true" indent="1" shrinkToFit="false"/>
      <protection locked="true" hidden="false"/>
    </xf>
    <xf numFmtId="167" fontId="5" fillId="0" borderId="10" xfId="0" applyFont="true" applyBorder="true" applyAlignment="true" applyProtection="false">
      <alignment horizontal="left" vertical="center" textRotation="0" wrapText="true" indent="2" shrinkToFit="false"/>
      <protection locked="true" hidden="false"/>
    </xf>
    <xf numFmtId="165" fontId="5" fillId="0" borderId="10" xfId="0" applyFont="true" applyBorder="true" applyAlignment="true" applyProtection="false">
      <alignment horizontal="left" vertical="bottom" textRotation="0" wrapText="true" indent="1" shrinkToFit="false"/>
      <protection locked="true" hidden="false"/>
    </xf>
    <xf numFmtId="164" fontId="5" fillId="0" borderId="10" xfId="0" applyFont="true" applyBorder="true" applyAlignment="true" applyProtection="false">
      <alignment horizontal="left" vertical="center" textRotation="0" wrapText="true" indent="2" shrinkToFit="false"/>
      <protection locked="true" hidden="false"/>
    </xf>
    <xf numFmtId="165" fontId="5" fillId="0" borderId="10" xfId="0" applyFont="true" applyBorder="true" applyAlignment="true" applyProtection="false">
      <alignment horizontal="left" vertical="bottom" textRotation="0" wrapText="true" indent="2"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71" fontId="5" fillId="0" borderId="0" xfId="0" applyFont="true" applyBorder="false" applyAlignment="true" applyProtection="false">
      <alignment horizontal="right" vertical="bottom"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left" vertical="center" textRotation="0" wrapText="true" indent="0" shrinkToFit="false"/>
      <protection locked="true" hidden="false"/>
    </xf>
    <xf numFmtId="165" fontId="5" fillId="0" borderId="10" xfId="0" applyFont="true" applyBorder="true" applyAlignment="true" applyProtection="false">
      <alignment horizontal="left" vertical="center" textRotation="0" wrapText="true" indent="0" shrinkToFit="false"/>
      <protection locked="true" hidden="false"/>
    </xf>
    <xf numFmtId="165" fontId="5" fillId="0" borderId="8" xfId="0" applyFont="true" applyBorder="true" applyAlignment="true" applyProtection="false">
      <alignment horizontal="left" vertical="center" textRotation="0" wrapText="true" indent="0" shrinkToFit="false"/>
      <protection locked="true" hidden="false"/>
    </xf>
    <xf numFmtId="165" fontId="5"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5" fontId="5" fillId="0" borderId="10" xfId="0" applyFont="true" applyBorder="true" applyAlignment="true" applyProtection="false">
      <alignment horizontal="left" vertical="bottom" textRotation="0" wrapText="true" indent="0" shrinkToFit="false"/>
      <protection locked="true" hidden="false"/>
    </xf>
    <xf numFmtId="165" fontId="5" fillId="0" borderId="10" xfId="0" applyFont="true" applyBorder="true" applyAlignment="true" applyProtection="false">
      <alignment horizontal="left" vertical="center" textRotation="0" wrapText="true" indent="1" shrinkToFit="false"/>
      <protection locked="true" hidden="false"/>
    </xf>
    <xf numFmtId="165" fontId="5" fillId="0" borderId="10" xfId="0" applyFont="true" applyBorder="true" applyAlignment="true" applyProtection="false">
      <alignment horizontal="left" vertical="center" textRotation="0" wrapText="true" indent="2" shrinkToFit="false"/>
      <protection locked="true" hidden="false"/>
    </xf>
    <xf numFmtId="167" fontId="5" fillId="0" borderId="10" xfId="0" applyFont="true" applyBorder="true" applyAlignment="true" applyProtection="true">
      <alignment horizontal="left" vertical="center" textRotation="0" wrapText="true" indent="1" shrinkToFit="false"/>
      <protection locked="false" hidden="false"/>
    </xf>
    <xf numFmtId="164" fontId="5" fillId="0" borderId="10" xfId="0" applyFont="true" applyBorder="true" applyAlignment="true" applyProtection="false">
      <alignment horizontal="left" vertical="center" textRotation="0" wrapText="true" indent="1" shrinkToFit="false"/>
      <protection locked="true" hidden="false"/>
    </xf>
    <xf numFmtId="165" fontId="26" fillId="0" borderId="4"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5" fontId="27" fillId="0" borderId="0" xfId="0" applyFont="true" applyBorder="true" applyAlignment="true" applyProtection="false">
      <alignment horizontal="left" vertical="bottom" textRotation="0" wrapText="false" indent="0" shrinkToFit="false"/>
      <protection locked="true" hidden="false"/>
    </xf>
    <xf numFmtId="165" fontId="5" fillId="0" borderId="12" xfId="0" applyFont="true" applyBorder="true" applyAlignment="true" applyProtection="false">
      <alignment horizontal="center" vertical="center" textRotation="0" wrapText="true" indent="0" shrinkToFit="false"/>
      <protection locked="true" hidden="false"/>
    </xf>
    <xf numFmtId="167" fontId="5" fillId="0" borderId="10" xfId="0" applyFont="true" applyBorder="tru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false" applyAlignment="true" applyProtection="false">
      <alignment horizontal="left" vertical="bottom" textRotation="0" wrapText="false" indent="0" shrinkToFit="false"/>
      <protection locked="true" hidden="false"/>
    </xf>
    <xf numFmtId="165" fontId="18" fillId="0" borderId="1" xfId="0" applyFont="true" applyBorder="true" applyAlignment="true" applyProtection="false">
      <alignment horizontal="left" vertical="top" textRotation="0" wrapText="fals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7" fontId="5" fillId="0" borderId="10" xfId="0" applyFont="true" applyBorder="true" applyAlignment="true" applyProtection="false">
      <alignment horizontal="left" vertical="bottom" textRotation="0" wrapText="true" indent="4" shrinkToFit="false"/>
      <protection locked="true" hidden="false"/>
    </xf>
    <xf numFmtId="167" fontId="5" fillId="0" borderId="0" xfId="0" applyFont="true" applyBorder="true" applyAlignment="true" applyProtection="false">
      <alignment horizontal="left" vertical="center" textRotation="0" wrapText="true" indent="2"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54720" rIns="54720" tIns="41040" bIns="4104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7" descr="06__Binnenhandel__RGB,property=image"/>
        <xdr:cNvPicPr/>
      </xdr:nvPicPr>
      <xdr:blipFill>
        <a:blip r:embed="rId1"/>
        <a:stretch/>
      </xdr:blipFill>
      <xdr:spPr>
        <a:xfrm>
          <a:off x="541080" y="4429440"/>
          <a:ext cx="2941560" cy="2876040"/>
        </a:xfrm>
        <a:prstGeom prst="rect">
          <a:avLst/>
        </a:prstGeom>
        <a:ln w="0">
          <a:noFill/>
        </a:ln>
      </xdr:spPr>
    </xdr:pic>
    <xdr:clientData/>
  </xdr:twoCellAnchor>
  <xdr:twoCellAnchor editAs="absolute">
    <xdr:from>
      <xdr:col>1</xdr:col>
      <xdr:colOff>146160</xdr:colOff>
      <xdr:row>0</xdr:row>
      <xdr:rowOff>342720</xdr:rowOff>
    </xdr:from>
    <xdr:to>
      <xdr:col>2</xdr:col>
      <xdr:colOff>565200</xdr:colOff>
      <xdr:row>0</xdr:row>
      <xdr:rowOff>563040</xdr:rowOff>
    </xdr:to>
    <xdr:sp>
      <xdr:nvSpPr>
        <xdr:cNvPr id="2" name="Textfeld 4"/>
        <xdr:cNvSpPr/>
      </xdr:nvSpPr>
      <xdr:spPr>
        <a:xfrm>
          <a:off x="618480" y="342720"/>
          <a:ext cx="119844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twoCellAnchor editAs="absolute">
    <xdr:from>
      <xdr:col>7</xdr:col>
      <xdr:colOff>342360</xdr:colOff>
      <xdr:row>0</xdr:row>
      <xdr:rowOff>0</xdr:rowOff>
    </xdr:from>
    <xdr:to>
      <xdr:col>7</xdr:col>
      <xdr:colOff>2337840</xdr:colOff>
      <xdr:row>0</xdr:row>
      <xdr:rowOff>551520</xdr:rowOff>
    </xdr:to>
    <xdr:pic>
      <xdr:nvPicPr>
        <xdr:cNvPr id="3" name="Grafik 5" descr=""/>
        <xdr:cNvPicPr/>
      </xdr:nvPicPr>
      <xdr:blipFill>
        <a:blip r:embed="rId2"/>
        <a:stretch/>
      </xdr:blipFill>
      <xdr:spPr>
        <a:xfrm>
          <a:off x="5404680" y="0"/>
          <a:ext cx="1995480" cy="551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0</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1</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2</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3</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4</v>
      </c>
      <c r="C52" s="16"/>
      <c r="D52" s="16"/>
      <c r="E52" s="16"/>
      <c r="F52" s="16"/>
      <c r="G52" s="16"/>
      <c r="H52" s="16"/>
    </row>
    <row r="53" s="8" customFormat="true" ht="12.75" hidden="false" customHeight="false" outlineLevel="0" collapsed="false">
      <c r="A53" s="6"/>
      <c r="B53" s="18" t="s">
        <v>5</v>
      </c>
      <c r="C53" s="16"/>
      <c r="D53" s="16"/>
      <c r="E53" s="16"/>
      <c r="F53" s="16"/>
      <c r="G53" s="16"/>
      <c r="H53" s="16"/>
    </row>
    <row r="54" s="8" customFormat="true" ht="12.75" hidden="false" customHeight="false" outlineLevel="0" collapsed="false">
      <c r="A54" s="6"/>
      <c r="B54" s="18" t="s">
        <v>6</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7</v>
      </c>
      <c r="C56" s="16"/>
      <c r="D56" s="16"/>
      <c r="E56" s="16"/>
      <c r="F56" s="16"/>
      <c r="G56" s="16"/>
      <c r="H56" s="16"/>
    </row>
    <row r="57" s="8" customFormat="true" ht="12.75" hidden="false" customHeight="false" outlineLevel="0" collapsed="false">
      <c r="A57" s="6"/>
      <c r="B57" s="19" t="s">
        <v>8</v>
      </c>
      <c r="C57" s="16"/>
      <c r="D57" s="16"/>
      <c r="E57" s="16"/>
      <c r="F57" s="16"/>
      <c r="G57" s="16"/>
      <c r="H57" s="16"/>
    </row>
    <row r="58" s="8" customFormat="true" ht="12.75" hidden="false" customHeight="false" outlineLevel="0" collapsed="false">
      <c r="A58" s="6"/>
      <c r="B58" s="3" t="s">
        <v>9</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0</v>
      </c>
      <c r="C60" s="17"/>
      <c r="D60" s="17"/>
      <c r="E60" s="17"/>
      <c r="F60" s="17"/>
      <c r="G60" s="17"/>
      <c r="H60" s="17"/>
    </row>
    <row r="61" customFormat="false" ht="12.75" hidden="false" customHeight="false" outlineLevel="0" collapsed="false">
      <c r="A61" s="3"/>
      <c r="B61" s="21" t="s">
        <v>11</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8.14"/>
    <col collapsed="false" customWidth="true" hidden="false" outlineLevel="0" max="2" min="2" style="48" width="12.28"/>
    <col collapsed="false" customWidth="true" hidden="false" outlineLevel="0" max="3" min="3" style="48" width="8.28"/>
    <col collapsed="false" customWidth="true" hidden="false" outlineLevel="0" max="4" min="4" style="48" width="12.28"/>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3.9" hidden="false" customHeight="true" outlineLevel="0" collapsed="false">
      <c r="A1" s="98" t="s">
        <v>285</v>
      </c>
      <c r="B1" s="98"/>
      <c r="C1" s="98"/>
      <c r="D1" s="98"/>
      <c r="E1" s="98"/>
      <c r="F1" s="98"/>
      <c r="G1" s="98"/>
      <c r="H1" s="98"/>
      <c r="I1" s="98"/>
      <c r="J1" s="98"/>
      <c r="K1" s="98"/>
    </row>
    <row r="2" s="74" customFormat="true" ht="20.1" hidden="false" customHeight="true" outlineLevel="0" collapsed="false">
      <c r="A2" s="73" t="s">
        <v>286</v>
      </c>
      <c r="B2" s="73"/>
      <c r="C2" s="73"/>
      <c r="D2" s="73"/>
      <c r="E2" s="73"/>
      <c r="F2" s="73"/>
      <c r="G2" s="73"/>
      <c r="H2" s="73"/>
      <c r="I2" s="73"/>
      <c r="J2" s="73"/>
      <c r="K2" s="73"/>
    </row>
    <row r="3" customFormat="false" ht="12.75" hidden="false" customHeight="true" outlineLevel="0" collapsed="false">
      <c r="A3" s="56" t="s">
        <v>287</v>
      </c>
      <c r="B3" s="62" t="s">
        <v>3</v>
      </c>
      <c r="C3" s="62"/>
      <c r="D3" s="62"/>
      <c r="E3" s="62"/>
      <c r="F3" s="62"/>
      <c r="G3" s="75" t="s">
        <v>134</v>
      </c>
      <c r="H3" s="75"/>
      <c r="I3" s="75"/>
      <c r="J3" s="75"/>
      <c r="K3" s="75"/>
    </row>
    <row r="4" customFormat="false" ht="12.75" hidden="false" customHeight="true" outlineLevel="0" collapsed="false">
      <c r="A4" s="56"/>
      <c r="B4" s="61" t="s">
        <v>57</v>
      </c>
      <c r="C4" s="61"/>
      <c r="D4" s="61" t="s">
        <v>58</v>
      </c>
      <c r="E4" s="61"/>
      <c r="F4" s="61" t="s">
        <v>135</v>
      </c>
      <c r="G4" s="61" t="s">
        <v>57</v>
      </c>
      <c r="H4" s="61"/>
      <c r="I4" s="61" t="s">
        <v>58</v>
      </c>
      <c r="J4" s="61"/>
      <c r="K4" s="76" t="s">
        <v>135</v>
      </c>
    </row>
    <row r="5" customFormat="false" ht="12.75" hidden="false" customHeight="true" outlineLevel="0" collapsed="false">
      <c r="A5" s="56"/>
      <c r="B5" s="61"/>
      <c r="C5" s="61"/>
      <c r="D5" s="61"/>
      <c r="E5" s="61"/>
      <c r="F5" s="61"/>
      <c r="G5" s="61"/>
      <c r="H5" s="61"/>
      <c r="I5" s="61"/>
      <c r="J5" s="61"/>
      <c r="K5" s="76"/>
    </row>
    <row r="6" customFormat="false" ht="12.75" hidden="false" customHeight="true" outlineLevel="0" collapsed="false">
      <c r="A6" s="56"/>
      <c r="B6" s="61" t="s">
        <v>136</v>
      </c>
      <c r="C6" s="61" t="s">
        <v>137</v>
      </c>
      <c r="D6" s="61" t="s">
        <v>136</v>
      </c>
      <c r="E6" s="61" t="s">
        <v>137</v>
      </c>
      <c r="F6" s="61"/>
      <c r="G6" s="61" t="s">
        <v>136</v>
      </c>
      <c r="H6" s="61" t="s">
        <v>138</v>
      </c>
      <c r="I6" s="61" t="s">
        <v>136</v>
      </c>
      <c r="J6" s="61" t="s">
        <v>138</v>
      </c>
      <c r="K6" s="76"/>
    </row>
    <row r="7" customFormat="false" ht="12.75" hidden="false" customHeight="true" outlineLevel="0" collapsed="false">
      <c r="A7" s="56"/>
      <c r="B7" s="61"/>
      <c r="C7" s="61"/>
      <c r="D7" s="61"/>
      <c r="E7" s="61"/>
      <c r="F7" s="61"/>
      <c r="G7" s="61"/>
      <c r="H7" s="61"/>
      <c r="I7" s="61"/>
      <c r="J7" s="61"/>
      <c r="K7" s="76"/>
    </row>
    <row r="8" customFormat="false" ht="12.75" hidden="false" customHeight="true" outlineLevel="0" collapsed="false">
      <c r="A8" s="56"/>
      <c r="B8" s="61"/>
      <c r="C8" s="61"/>
      <c r="D8" s="61"/>
      <c r="E8" s="61"/>
      <c r="F8" s="61"/>
      <c r="G8" s="61"/>
      <c r="H8" s="61"/>
      <c r="I8" s="61"/>
      <c r="J8" s="61"/>
      <c r="K8" s="76"/>
    </row>
    <row r="9" customFormat="false" ht="12.75" hidden="false" customHeight="true" outlineLevel="0" collapsed="false">
      <c r="A9" s="56"/>
      <c r="B9" s="61"/>
      <c r="C9" s="61"/>
      <c r="D9" s="61"/>
      <c r="E9" s="61"/>
      <c r="F9" s="61"/>
      <c r="G9" s="61"/>
      <c r="H9" s="61"/>
      <c r="I9" s="61"/>
      <c r="J9" s="61"/>
      <c r="K9" s="76"/>
    </row>
    <row r="10" customFormat="false" ht="12.75" hidden="false" customHeight="true" outlineLevel="0" collapsed="false">
      <c r="A10" s="56"/>
      <c r="B10" s="61"/>
      <c r="C10" s="61"/>
      <c r="D10" s="61"/>
      <c r="E10" s="61"/>
      <c r="F10" s="61"/>
      <c r="G10" s="61"/>
      <c r="H10" s="61"/>
      <c r="I10" s="61"/>
      <c r="J10" s="61"/>
      <c r="K10" s="76"/>
    </row>
    <row r="11" customFormat="false" ht="12.75" hidden="false" customHeight="true" outlineLevel="0" collapsed="false">
      <c r="A11" s="56"/>
      <c r="B11" s="61"/>
      <c r="C11" s="61"/>
      <c r="D11" s="61"/>
      <c r="E11" s="61"/>
      <c r="F11" s="61"/>
      <c r="G11" s="61"/>
      <c r="H11" s="61"/>
      <c r="I11" s="61"/>
      <c r="J11" s="61"/>
      <c r="K11" s="76"/>
    </row>
    <row r="12" customFormat="false" ht="12.75" hidden="false" customHeight="true" outlineLevel="0" collapsed="false">
      <c r="A12" s="56"/>
      <c r="B12" s="61"/>
      <c r="C12" s="61"/>
      <c r="D12" s="61"/>
      <c r="E12" s="61"/>
      <c r="F12" s="61"/>
      <c r="G12" s="61"/>
      <c r="H12" s="61"/>
      <c r="I12" s="61"/>
      <c r="J12" s="61"/>
      <c r="K12" s="76"/>
    </row>
    <row r="13" customFormat="false" ht="12.75" hidden="false" customHeight="true" outlineLevel="0" collapsed="false">
      <c r="A13" s="56"/>
      <c r="B13" s="62" t="s">
        <v>139</v>
      </c>
      <c r="C13" s="62" t="s">
        <v>140</v>
      </c>
      <c r="D13" s="62" t="s">
        <v>139</v>
      </c>
      <c r="E13" s="62" t="s">
        <v>140</v>
      </c>
      <c r="F13" s="62" t="s">
        <v>139</v>
      </c>
      <c r="G13" s="62"/>
      <c r="H13" s="62" t="s">
        <v>140</v>
      </c>
      <c r="I13" s="62" t="s">
        <v>139</v>
      </c>
      <c r="J13" s="62" t="s">
        <v>140</v>
      </c>
      <c r="K13" s="60" t="s">
        <v>139</v>
      </c>
    </row>
    <row r="14" customFormat="false" ht="6" hidden="false" customHeight="true" outlineLevel="0" collapsed="false">
      <c r="A14" s="77"/>
      <c r="B14" s="78"/>
      <c r="C14" s="78"/>
      <c r="D14" s="78"/>
      <c r="E14" s="78"/>
      <c r="F14" s="78"/>
      <c r="G14" s="78"/>
      <c r="H14" s="78"/>
      <c r="I14" s="78"/>
      <c r="J14" s="78"/>
      <c r="K14" s="78"/>
    </row>
    <row r="15" s="22" customFormat="true" ht="15.95" hidden="false" customHeight="true" outlineLevel="0" collapsed="false">
      <c r="A15" s="99" t="s">
        <v>288</v>
      </c>
      <c r="B15" s="79"/>
      <c r="C15" s="69"/>
      <c r="D15" s="79"/>
      <c r="E15" s="69"/>
      <c r="F15" s="68"/>
      <c r="G15" s="79"/>
      <c r="H15" s="69"/>
      <c r="I15" s="79"/>
      <c r="J15" s="69"/>
      <c r="K15" s="68"/>
    </row>
    <row r="16" customFormat="false" ht="12.75" hidden="false" customHeight="false" outlineLevel="0" collapsed="false">
      <c r="A16" s="80" t="s">
        <v>289</v>
      </c>
      <c r="B16" s="79" t="n">
        <v>586540</v>
      </c>
      <c r="C16" s="69" t="n">
        <v>1.6</v>
      </c>
      <c r="D16" s="79" t="n">
        <v>1462600</v>
      </c>
      <c r="E16" s="69" t="n">
        <v>2.6</v>
      </c>
      <c r="F16" s="68" t="n">
        <v>2.5</v>
      </c>
      <c r="G16" s="79" t="n">
        <v>8627684</v>
      </c>
      <c r="H16" s="69" t="n">
        <v>3.8</v>
      </c>
      <c r="I16" s="79" t="n">
        <v>22207532</v>
      </c>
      <c r="J16" s="69" t="n">
        <v>2.4</v>
      </c>
      <c r="K16" s="68" t="n">
        <v>2.6</v>
      </c>
    </row>
    <row r="17" customFormat="false" ht="12.75" hidden="false" customHeight="false" outlineLevel="0" collapsed="false">
      <c r="A17" s="87" t="s">
        <v>290</v>
      </c>
      <c r="B17" s="79" t="n">
        <v>191483</v>
      </c>
      <c r="C17" s="69" t="n">
        <v>-0.4</v>
      </c>
      <c r="D17" s="79" t="n">
        <v>458091</v>
      </c>
      <c r="E17" s="69" t="n">
        <v>1.3</v>
      </c>
      <c r="F17" s="68" t="n">
        <v>2.4</v>
      </c>
      <c r="G17" s="79" t="n">
        <v>2719347</v>
      </c>
      <c r="H17" s="69" t="n">
        <v>2.1</v>
      </c>
      <c r="I17" s="79" t="n">
        <v>6539759</v>
      </c>
      <c r="J17" s="69" t="n">
        <v>1.3</v>
      </c>
      <c r="K17" s="68" t="n">
        <v>2.4</v>
      </c>
    </row>
    <row r="18" customFormat="false" ht="12.75" hidden="false" customHeight="false" outlineLevel="0" collapsed="false">
      <c r="A18" s="87" t="s">
        <v>291</v>
      </c>
      <c r="B18" s="79" t="n">
        <v>167318</v>
      </c>
      <c r="C18" s="69" t="n">
        <v>5.5</v>
      </c>
      <c r="D18" s="79" t="n">
        <v>392620</v>
      </c>
      <c r="E18" s="69" t="n">
        <v>7</v>
      </c>
      <c r="F18" s="68" t="n">
        <v>2.3</v>
      </c>
      <c r="G18" s="79" t="n">
        <v>2415745</v>
      </c>
      <c r="H18" s="69" t="n">
        <v>8.1</v>
      </c>
      <c r="I18" s="79" t="n">
        <v>5823207</v>
      </c>
      <c r="J18" s="69" t="n">
        <v>5.3</v>
      </c>
      <c r="K18" s="68" t="n">
        <v>2.4</v>
      </c>
    </row>
    <row r="19" customFormat="false" ht="12.75" hidden="false" customHeight="false" outlineLevel="0" collapsed="false">
      <c r="A19" s="87" t="s">
        <v>292</v>
      </c>
      <c r="B19" s="79" t="n">
        <v>227739</v>
      </c>
      <c r="C19" s="69" t="n">
        <v>0.5</v>
      </c>
      <c r="D19" s="79" t="n">
        <v>611889</v>
      </c>
      <c r="E19" s="69" t="n">
        <v>0.9</v>
      </c>
      <c r="F19" s="68" t="n">
        <v>2.7</v>
      </c>
      <c r="G19" s="79" t="n">
        <v>3492592</v>
      </c>
      <c r="H19" s="69" t="n">
        <v>2.2</v>
      </c>
      <c r="I19" s="79" t="n">
        <v>9844566</v>
      </c>
      <c r="J19" s="69" t="n">
        <v>1.5</v>
      </c>
      <c r="K19" s="68" t="n">
        <v>2.8</v>
      </c>
    </row>
    <row r="20" customFormat="false" ht="12.75" hidden="false" customHeight="false" outlineLevel="0" collapsed="false">
      <c r="A20" s="100" t="s">
        <v>293</v>
      </c>
      <c r="B20" s="79"/>
      <c r="C20" s="69"/>
      <c r="D20" s="79"/>
      <c r="E20" s="69"/>
      <c r="F20" s="68"/>
      <c r="G20" s="79"/>
      <c r="H20" s="69"/>
      <c r="I20" s="79"/>
      <c r="J20" s="69"/>
      <c r="K20" s="68"/>
    </row>
    <row r="21" customFormat="false" ht="12.75" hidden="false" customHeight="false" outlineLevel="0" collapsed="false">
      <c r="A21" s="87" t="s">
        <v>269</v>
      </c>
      <c r="B21" s="79" t="n">
        <v>267851</v>
      </c>
      <c r="C21" s="69" t="n">
        <v>1.9</v>
      </c>
      <c r="D21" s="79" t="n">
        <v>643896</v>
      </c>
      <c r="E21" s="69" t="n">
        <v>5.2</v>
      </c>
      <c r="F21" s="68" t="n">
        <v>2.4</v>
      </c>
      <c r="G21" s="79" t="n">
        <v>4150467</v>
      </c>
      <c r="H21" s="69" t="n">
        <v>4.1</v>
      </c>
      <c r="I21" s="79" t="n">
        <v>9680385</v>
      </c>
      <c r="J21" s="69" t="n">
        <v>4.6</v>
      </c>
      <c r="K21" s="68" t="n">
        <v>2.3</v>
      </c>
    </row>
    <row r="22" customFormat="false" ht="12.75" hidden="false" customHeight="false" outlineLevel="0" collapsed="false">
      <c r="A22" s="80" t="s">
        <v>294</v>
      </c>
      <c r="B22" s="79" t="n">
        <v>339344</v>
      </c>
      <c r="C22" s="69" t="n">
        <v>-0.5</v>
      </c>
      <c r="D22" s="79" t="n">
        <v>665826</v>
      </c>
      <c r="E22" s="69" t="n">
        <v>0.3</v>
      </c>
      <c r="F22" s="68" t="n">
        <v>2</v>
      </c>
      <c r="G22" s="79" t="n">
        <v>4478368</v>
      </c>
      <c r="H22" s="69" t="n">
        <v>1.8</v>
      </c>
      <c r="I22" s="79" t="n">
        <v>9097347</v>
      </c>
      <c r="J22" s="69" t="n">
        <v>3.6</v>
      </c>
      <c r="K22" s="68" t="n">
        <v>2</v>
      </c>
    </row>
    <row r="23" customFormat="false" ht="12.75" hidden="false" customHeight="false" outlineLevel="0" collapsed="false">
      <c r="A23" s="80" t="s">
        <v>295</v>
      </c>
      <c r="B23" s="79" t="n">
        <v>135019</v>
      </c>
      <c r="C23" s="69" t="n">
        <v>-0.1</v>
      </c>
      <c r="D23" s="79" t="n">
        <v>289693</v>
      </c>
      <c r="E23" s="69" t="n">
        <v>4</v>
      </c>
      <c r="F23" s="68" t="n">
        <v>2.1</v>
      </c>
      <c r="G23" s="79" t="n">
        <v>2260666</v>
      </c>
      <c r="H23" s="69" t="n">
        <v>4.1</v>
      </c>
      <c r="I23" s="79" t="n">
        <v>4742953</v>
      </c>
      <c r="J23" s="69" t="n">
        <v>4.2</v>
      </c>
      <c r="K23" s="68" t="n">
        <v>2.1</v>
      </c>
    </row>
    <row r="24" customFormat="false" ht="12.75" hidden="false" customHeight="false" outlineLevel="0" collapsed="false">
      <c r="A24" s="80" t="s">
        <v>296</v>
      </c>
      <c r="B24" s="79" t="n">
        <v>151142</v>
      </c>
      <c r="C24" s="69" t="n">
        <v>12.8</v>
      </c>
      <c r="D24" s="79" t="n">
        <v>476744</v>
      </c>
      <c r="E24" s="69" t="n">
        <v>21</v>
      </c>
      <c r="F24" s="68" t="n">
        <v>3.2</v>
      </c>
      <c r="G24" s="79" t="n">
        <v>2913416</v>
      </c>
      <c r="H24" s="69" t="n">
        <v>5.6</v>
      </c>
      <c r="I24" s="79" t="n">
        <v>9129129</v>
      </c>
      <c r="J24" s="69" t="n">
        <v>5.4</v>
      </c>
      <c r="K24" s="68" t="n">
        <v>3.1</v>
      </c>
    </row>
    <row r="25" customFormat="false" ht="12.75" hidden="false" customHeight="false" outlineLevel="0" collapsed="false">
      <c r="A25" s="101" t="s">
        <v>297</v>
      </c>
      <c r="B25" s="79"/>
      <c r="C25" s="69"/>
      <c r="D25" s="79"/>
      <c r="E25" s="69"/>
      <c r="F25" s="68"/>
      <c r="G25" s="79"/>
      <c r="H25" s="69"/>
      <c r="I25" s="79"/>
      <c r="J25" s="69"/>
      <c r="K25" s="68"/>
    </row>
    <row r="26" customFormat="false" ht="12.75" hidden="false" customHeight="false" outlineLevel="0" collapsed="false">
      <c r="A26" s="82" t="s">
        <v>298</v>
      </c>
      <c r="B26" s="79" t="n">
        <v>62630</v>
      </c>
      <c r="C26" s="69" t="n">
        <v>38.3</v>
      </c>
      <c r="D26" s="79" t="n">
        <v>262950</v>
      </c>
      <c r="E26" s="69" t="n">
        <v>42.5</v>
      </c>
      <c r="F26" s="68" t="n">
        <v>4.2</v>
      </c>
      <c r="G26" s="79" t="n">
        <v>855656</v>
      </c>
      <c r="H26" s="69" t="n">
        <v>9.7</v>
      </c>
      <c r="I26" s="79" t="n">
        <v>3167498</v>
      </c>
      <c r="J26" s="69" t="n">
        <v>9.7</v>
      </c>
      <c r="K26" s="68" t="n">
        <v>3.7</v>
      </c>
    </row>
    <row r="27" customFormat="false" ht="12.75" hidden="false" customHeight="false" outlineLevel="0" collapsed="false">
      <c r="A27" s="87" t="s">
        <v>299</v>
      </c>
      <c r="B27" s="79" t="n">
        <v>78708</v>
      </c>
      <c r="C27" s="69" t="n">
        <v>-1</v>
      </c>
      <c r="D27" s="79" t="n">
        <v>183156</v>
      </c>
      <c r="E27" s="69" t="n">
        <v>0.3</v>
      </c>
      <c r="F27" s="68" t="n">
        <v>2.3</v>
      </c>
      <c r="G27" s="79" t="n">
        <v>1843584</v>
      </c>
      <c r="H27" s="69" t="n">
        <v>3.8</v>
      </c>
      <c r="I27" s="79" t="n">
        <v>5301036</v>
      </c>
      <c r="J27" s="69" t="n">
        <v>2.9</v>
      </c>
      <c r="K27" s="68" t="n">
        <v>2.9</v>
      </c>
    </row>
    <row r="28" customFormat="false" ht="12.75" hidden="false" customHeight="false" outlineLevel="0" collapsed="false">
      <c r="A28" s="87" t="s">
        <v>300</v>
      </c>
      <c r="B28" s="79" t="n">
        <v>9804</v>
      </c>
      <c r="C28" s="69" t="n">
        <v>6.6</v>
      </c>
      <c r="D28" s="79" t="n">
        <v>30638</v>
      </c>
      <c r="E28" s="69" t="n">
        <v>13.3</v>
      </c>
      <c r="F28" s="68" t="n">
        <v>3.1</v>
      </c>
      <c r="G28" s="79" t="n">
        <v>214176</v>
      </c>
      <c r="H28" s="69" t="n">
        <v>6.1</v>
      </c>
      <c r="I28" s="79" t="n">
        <v>660595</v>
      </c>
      <c r="J28" s="69" t="n">
        <v>6.2</v>
      </c>
      <c r="K28" s="68" t="n">
        <v>3.1</v>
      </c>
    </row>
    <row r="29" s="22" customFormat="true" ht="15.95" hidden="false" customHeight="true" outlineLevel="0" collapsed="false">
      <c r="A29" s="99" t="s">
        <v>301</v>
      </c>
      <c r="B29" s="79"/>
      <c r="C29" s="69"/>
      <c r="D29" s="79"/>
      <c r="E29" s="69"/>
      <c r="F29" s="68"/>
      <c r="G29" s="79"/>
      <c r="H29" s="69"/>
      <c r="I29" s="79"/>
      <c r="J29" s="69"/>
      <c r="K29" s="68"/>
    </row>
    <row r="30" customFormat="false" ht="12.75" hidden="false" customHeight="false" outlineLevel="0" collapsed="false">
      <c r="A30" s="80" t="s">
        <v>302</v>
      </c>
      <c r="B30" s="79" t="n">
        <v>23926</v>
      </c>
      <c r="C30" s="69" t="n">
        <v>2.2</v>
      </c>
      <c r="D30" s="79" t="n">
        <v>47933</v>
      </c>
      <c r="E30" s="69" t="n">
        <v>11.6</v>
      </c>
      <c r="F30" s="68" t="n">
        <v>2</v>
      </c>
      <c r="G30" s="79" t="n">
        <v>580809</v>
      </c>
      <c r="H30" s="69" t="n">
        <v>3.5</v>
      </c>
      <c r="I30" s="79" t="n">
        <v>1095065</v>
      </c>
      <c r="J30" s="69" t="n">
        <v>2.5</v>
      </c>
      <c r="K30" s="68" t="n">
        <v>1.9</v>
      </c>
    </row>
    <row r="31" customFormat="false" ht="12.75" hidden="false" customHeight="false" outlineLevel="0" collapsed="false">
      <c r="A31" s="80" t="s">
        <v>303</v>
      </c>
      <c r="B31" s="79" t="n">
        <v>36397</v>
      </c>
      <c r="C31" s="69" t="n">
        <v>7.1</v>
      </c>
      <c r="D31" s="79" t="n">
        <v>90710</v>
      </c>
      <c r="E31" s="69" t="n">
        <v>8.6</v>
      </c>
      <c r="F31" s="68" t="n">
        <v>2.5</v>
      </c>
      <c r="G31" s="79" t="n">
        <v>583802</v>
      </c>
      <c r="H31" s="69" t="n">
        <v>4.2</v>
      </c>
      <c r="I31" s="79" t="n">
        <v>1375161</v>
      </c>
      <c r="J31" s="69" t="n">
        <v>3.4</v>
      </c>
      <c r="K31" s="68" t="n">
        <v>2.4</v>
      </c>
    </row>
    <row r="32" customFormat="false" ht="12.75" hidden="false" customHeight="false" outlineLevel="0" collapsed="false">
      <c r="A32" s="80" t="s">
        <v>304</v>
      </c>
      <c r="B32" s="79" t="n">
        <v>20739</v>
      </c>
      <c r="C32" s="69" t="n">
        <v>-5.6</v>
      </c>
      <c r="D32" s="79" t="n">
        <v>47564</v>
      </c>
      <c r="E32" s="69" t="n">
        <v>-2.9</v>
      </c>
      <c r="F32" s="68" t="n">
        <v>2.3</v>
      </c>
      <c r="G32" s="79" t="n">
        <v>450353</v>
      </c>
      <c r="H32" s="69" t="n">
        <v>0.9</v>
      </c>
      <c r="I32" s="79" t="n">
        <v>1040530</v>
      </c>
      <c r="J32" s="69" t="n">
        <v>1.8</v>
      </c>
      <c r="K32" s="68" t="n">
        <v>2.3</v>
      </c>
    </row>
    <row r="33" customFormat="false" ht="12.75" hidden="false" customHeight="false" outlineLevel="0" collapsed="false">
      <c r="A33" s="80" t="s">
        <v>305</v>
      </c>
      <c r="B33" s="79" t="n">
        <v>12496</v>
      </c>
      <c r="C33" s="69" t="n">
        <v>-1.6</v>
      </c>
      <c r="D33" s="79" t="n">
        <v>30499</v>
      </c>
      <c r="E33" s="69" t="n">
        <v>1.8</v>
      </c>
      <c r="F33" s="68" t="n">
        <v>2.4</v>
      </c>
      <c r="G33" s="79" t="n">
        <v>353594</v>
      </c>
      <c r="H33" s="69" t="n">
        <v>2</v>
      </c>
      <c r="I33" s="79" t="n">
        <v>1054570</v>
      </c>
      <c r="J33" s="69" t="n">
        <v>-0.6</v>
      </c>
      <c r="K33" s="68" t="n">
        <v>3</v>
      </c>
    </row>
    <row r="34" customFormat="false" ht="12.75" hidden="false" customHeight="false" outlineLevel="0" collapsed="false">
      <c r="A34" s="80" t="s">
        <v>306</v>
      </c>
      <c r="B34" s="79" t="n">
        <v>85223</v>
      </c>
      <c r="C34" s="69" t="n">
        <v>0</v>
      </c>
      <c r="D34" s="79" t="n">
        <v>147472</v>
      </c>
      <c r="E34" s="69" t="n">
        <v>1.5</v>
      </c>
      <c r="F34" s="68" t="n">
        <v>1.7</v>
      </c>
      <c r="G34" s="79" t="n">
        <v>1414940</v>
      </c>
      <c r="H34" s="69" t="n">
        <v>2.2</v>
      </c>
      <c r="I34" s="79" t="n">
        <v>2519379</v>
      </c>
      <c r="J34" s="69" t="n">
        <v>4</v>
      </c>
      <c r="K34" s="68" t="n">
        <v>1.8</v>
      </c>
    </row>
    <row r="35" customFormat="false" ht="12.75" hidden="false" customHeight="false" outlineLevel="0" collapsed="false">
      <c r="A35" s="80" t="s">
        <v>307</v>
      </c>
      <c r="B35" s="79" t="n">
        <v>13899</v>
      </c>
      <c r="C35" s="69" t="n">
        <v>-3.1</v>
      </c>
      <c r="D35" s="79" t="n">
        <v>26389</v>
      </c>
      <c r="E35" s="69" t="n">
        <v>0.1</v>
      </c>
      <c r="F35" s="68" t="n">
        <v>1.9</v>
      </c>
      <c r="G35" s="79" t="n">
        <v>215508</v>
      </c>
      <c r="H35" s="69" t="n">
        <v>3.6</v>
      </c>
      <c r="I35" s="79" t="n">
        <v>433262</v>
      </c>
      <c r="J35" s="69" t="n">
        <v>5.2</v>
      </c>
      <c r="K35" s="68" t="n">
        <v>2</v>
      </c>
    </row>
    <row r="36" customFormat="false" ht="12.75" hidden="false" customHeight="false" outlineLevel="0" collapsed="false">
      <c r="A36" s="80" t="s">
        <v>308</v>
      </c>
      <c r="B36" s="79" t="n">
        <v>13607</v>
      </c>
      <c r="C36" s="69" t="n">
        <v>3.9</v>
      </c>
      <c r="D36" s="79" t="n">
        <v>50312</v>
      </c>
      <c r="E36" s="69" t="n">
        <v>11.1</v>
      </c>
      <c r="F36" s="68" t="n">
        <v>3.7</v>
      </c>
      <c r="G36" s="79" t="n">
        <v>256425</v>
      </c>
      <c r="H36" s="69" t="n">
        <v>4.7</v>
      </c>
      <c r="I36" s="79" t="n">
        <v>806852</v>
      </c>
      <c r="J36" s="69" t="n">
        <v>3.9</v>
      </c>
      <c r="K36" s="68" t="n">
        <v>3.1</v>
      </c>
    </row>
    <row r="37" customFormat="false" ht="12.75" hidden="false" customHeight="false" outlineLevel="0" collapsed="false">
      <c r="A37" s="80" t="s">
        <v>309</v>
      </c>
      <c r="B37" s="79" t="n">
        <v>7512</v>
      </c>
      <c r="C37" s="69" t="n">
        <v>1.8</v>
      </c>
      <c r="D37" s="79" t="n">
        <v>17775</v>
      </c>
      <c r="E37" s="69" t="n">
        <v>3.2</v>
      </c>
      <c r="F37" s="68" t="n">
        <v>2.4</v>
      </c>
      <c r="G37" s="79" t="n">
        <v>149324</v>
      </c>
      <c r="H37" s="69" t="n">
        <v>4.5</v>
      </c>
      <c r="I37" s="79" t="n">
        <v>346406</v>
      </c>
      <c r="J37" s="69" t="n">
        <v>4.3</v>
      </c>
      <c r="K37" s="68" t="n">
        <v>2.3</v>
      </c>
    </row>
    <row r="38" customFormat="false" ht="12.75" hidden="false" customHeight="false" outlineLevel="0" collapsed="false">
      <c r="A38" s="80" t="s">
        <v>310</v>
      </c>
      <c r="B38" s="79" t="n">
        <v>35806</v>
      </c>
      <c r="C38" s="69" t="n">
        <v>-2</v>
      </c>
      <c r="D38" s="79" t="n">
        <v>198636</v>
      </c>
      <c r="E38" s="69" t="n">
        <v>1.3</v>
      </c>
      <c r="F38" s="68" t="n">
        <v>5.5</v>
      </c>
      <c r="G38" s="79" t="n">
        <v>632322</v>
      </c>
      <c r="H38" s="69" t="n">
        <v>1</v>
      </c>
      <c r="I38" s="79" t="n">
        <v>2882450</v>
      </c>
      <c r="J38" s="69" t="n">
        <v>0.4</v>
      </c>
      <c r="K38" s="68" t="n">
        <v>4.6</v>
      </c>
    </row>
    <row r="39" customFormat="false" ht="12.75" hidden="false" customHeight="false" outlineLevel="0" collapsed="false">
      <c r="A39" s="100" t="s">
        <v>311</v>
      </c>
      <c r="B39" s="79"/>
      <c r="C39" s="69"/>
      <c r="D39" s="79"/>
      <c r="E39" s="69"/>
      <c r="F39" s="68"/>
      <c r="G39" s="79"/>
      <c r="H39" s="69"/>
      <c r="I39" s="79"/>
      <c r="J39" s="69"/>
      <c r="K39" s="68"/>
    </row>
    <row r="40" customFormat="false" ht="12.75" hidden="false" customHeight="false" outlineLevel="0" collapsed="false">
      <c r="A40" s="101" t="s">
        <v>312</v>
      </c>
      <c r="B40" s="79"/>
      <c r="C40" s="69"/>
      <c r="D40" s="79"/>
      <c r="E40" s="69"/>
      <c r="F40" s="68"/>
      <c r="G40" s="79"/>
      <c r="H40" s="69"/>
      <c r="I40" s="79"/>
      <c r="J40" s="69"/>
      <c r="K40" s="68"/>
    </row>
    <row r="41" customFormat="false" ht="12.75" hidden="false" customHeight="false" outlineLevel="0" collapsed="false">
      <c r="A41" s="87" t="s">
        <v>313</v>
      </c>
      <c r="B41" s="79" t="n">
        <v>65558</v>
      </c>
      <c r="C41" s="69" t="n">
        <v>5.1</v>
      </c>
      <c r="D41" s="79" t="n">
        <v>115314</v>
      </c>
      <c r="E41" s="69" t="n">
        <v>3.5</v>
      </c>
      <c r="F41" s="68" t="n">
        <v>1.8</v>
      </c>
      <c r="G41" s="79" t="n">
        <v>865279</v>
      </c>
      <c r="H41" s="69" t="n">
        <v>8.3</v>
      </c>
      <c r="I41" s="79" t="n">
        <v>1574029</v>
      </c>
      <c r="J41" s="69" t="n">
        <v>7.2</v>
      </c>
      <c r="K41" s="68" t="n">
        <v>1.8</v>
      </c>
    </row>
    <row r="42" customFormat="false" ht="12.75" hidden="false" customHeight="false" outlineLevel="0" collapsed="false">
      <c r="A42" s="80" t="s">
        <v>314</v>
      </c>
      <c r="B42" s="79" t="n">
        <v>40634</v>
      </c>
      <c r="C42" s="69" t="n">
        <v>-0.1</v>
      </c>
      <c r="D42" s="79" t="n">
        <v>80098</v>
      </c>
      <c r="E42" s="69" t="n">
        <v>2.4</v>
      </c>
      <c r="F42" s="68" t="n">
        <v>2</v>
      </c>
      <c r="G42" s="79" t="n">
        <v>719605</v>
      </c>
      <c r="H42" s="69" t="n">
        <v>3.2</v>
      </c>
      <c r="I42" s="79" t="n">
        <v>1396282</v>
      </c>
      <c r="J42" s="69" t="n">
        <v>4</v>
      </c>
      <c r="K42" s="68" t="n">
        <v>1.9</v>
      </c>
    </row>
    <row r="43" customFormat="false" ht="12.75" hidden="false" customHeight="false" outlineLevel="0" collapsed="false">
      <c r="A43" s="80" t="s">
        <v>315</v>
      </c>
      <c r="B43" s="79" t="n">
        <v>225813</v>
      </c>
      <c r="C43" s="69" t="n">
        <v>3.6</v>
      </c>
      <c r="D43" s="79" t="n">
        <v>412157</v>
      </c>
      <c r="E43" s="69" t="n">
        <v>6.6</v>
      </c>
      <c r="F43" s="68" t="n">
        <v>1.8</v>
      </c>
      <c r="G43" s="79" t="n">
        <v>2462494</v>
      </c>
      <c r="H43" s="69" t="n">
        <v>7.3</v>
      </c>
      <c r="I43" s="79" t="n">
        <v>4523831</v>
      </c>
      <c r="J43" s="69" t="n">
        <v>8.7</v>
      </c>
      <c r="K43" s="68" t="n">
        <v>1.8</v>
      </c>
    </row>
    <row r="44" customFormat="false" ht="12.75" hidden="false" customHeight="false" outlineLevel="0" collapsed="false">
      <c r="A44" s="80" t="s">
        <v>316</v>
      </c>
      <c r="B44" s="79" t="n">
        <v>62952</v>
      </c>
      <c r="C44" s="69" t="n">
        <v>0.1</v>
      </c>
      <c r="D44" s="79" t="n">
        <v>139837</v>
      </c>
      <c r="E44" s="69" t="n">
        <v>0.6</v>
      </c>
      <c r="F44" s="68" t="n">
        <v>2.2</v>
      </c>
      <c r="G44" s="79" t="n">
        <v>928858</v>
      </c>
      <c r="H44" s="69" t="n">
        <v>4.1</v>
      </c>
      <c r="I44" s="79" t="n">
        <v>2041621</v>
      </c>
      <c r="J44" s="69" t="n">
        <v>4.7</v>
      </c>
      <c r="K44" s="68" t="n">
        <v>2.2</v>
      </c>
    </row>
    <row r="45" customFormat="false" ht="12.75" hidden="false" customHeight="false" outlineLevel="0" collapsed="false">
      <c r="A45" s="80" t="s">
        <v>317</v>
      </c>
      <c r="B45" s="79" t="n">
        <v>121089</v>
      </c>
      <c r="C45" s="69" t="n">
        <v>2.7</v>
      </c>
      <c r="D45" s="79" t="n">
        <v>444661</v>
      </c>
      <c r="E45" s="69" t="n">
        <v>3</v>
      </c>
      <c r="F45" s="68" t="n">
        <v>3.7</v>
      </c>
      <c r="G45" s="79" t="n">
        <v>1934605</v>
      </c>
      <c r="H45" s="69" t="n">
        <v>2.7</v>
      </c>
      <c r="I45" s="79" t="n">
        <v>7274412</v>
      </c>
      <c r="J45" s="69" t="n">
        <v>0.5</v>
      </c>
      <c r="K45" s="68" t="n">
        <v>3.8</v>
      </c>
    </row>
    <row r="46" customFormat="false" ht="12.75" hidden="false" customHeight="false" outlineLevel="0" collapsed="false">
      <c r="A46" s="80" t="s">
        <v>318</v>
      </c>
      <c r="B46" s="79" t="n">
        <v>22221</v>
      </c>
      <c r="C46" s="69" t="n">
        <v>-3.4</v>
      </c>
      <c r="D46" s="79" t="n">
        <v>59210</v>
      </c>
      <c r="E46" s="69" t="n">
        <v>-5.5</v>
      </c>
      <c r="F46" s="68" t="n">
        <v>2.7</v>
      </c>
      <c r="G46" s="79" t="n">
        <v>387199</v>
      </c>
      <c r="H46" s="69" t="n">
        <v>1.3</v>
      </c>
      <c r="I46" s="79" t="n">
        <v>1052231</v>
      </c>
      <c r="J46" s="69" t="n">
        <v>1</v>
      </c>
      <c r="K46" s="68" t="n">
        <v>2.7</v>
      </c>
    </row>
    <row r="47" customFormat="false" ht="12.75" hidden="false" customHeight="false" outlineLevel="0" collapsed="false">
      <c r="A47" s="80" t="s">
        <v>319</v>
      </c>
      <c r="B47" s="79" t="n">
        <v>98183</v>
      </c>
      <c r="C47" s="69" t="n">
        <v>4.6</v>
      </c>
      <c r="D47" s="79" t="n">
        <v>172949</v>
      </c>
      <c r="E47" s="69" t="n">
        <v>4</v>
      </c>
      <c r="F47" s="68" t="n">
        <v>1.8</v>
      </c>
      <c r="G47" s="79" t="n">
        <v>1247105</v>
      </c>
      <c r="H47" s="69" t="n">
        <v>2.5</v>
      </c>
      <c r="I47" s="79" t="n">
        <v>2235093</v>
      </c>
      <c r="J47" s="69" t="n">
        <v>2.5</v>
      </c>
      <c r="K47" s="68" t="n">
        <v>1.8</v>
      </c>
    </row>
    <row r="48" customFormat="false" ht="12.75" hidden="false" customHeight="false" outlineLevel="0" collapsed="false">
      <c r="A48" s="80" t="s">
        <v>320</v>
      </c>
      <c r="B48" s="79" t="n">
        <v>215699</v>
      </c>
      <c r="C48" s="69" t="n">
        <v>0.6</v>
      </c>
      <c r="D48" s="79" t="n">
        <v>726585</v>
      </c>
      <c r="E48" s="69" t="n">
        <v>4.8</v>
      </c>
      <c r="F48" s="68" t="n">
        <v>3.4</v>
      </c>
      <c r="G48" s="79" t="n">
        <v>3973873</v>
      </c>
      <c r="H48" s="69" t="n">
        <v>4.7</v>
      </c>
      <c r="I48" s="79" t="n">
        <v>13446798</v>
      </c>
      <c r="J48" s="69" t="n">
        <v>4.1</v>
      </c>
      <c r="K48" s="68" t="n">
        <v>3.4</v>
      </c>
    </row>
    <row r="49" customFormat="false" ht="12.75" hidden="false" customHeight="false" outlineLevel="0" collapsed="false">
      <c r="A49" s="80" t="s">
        <v>321</v>
      </c>
      <c r="B49" s="79" t="n">
        <v>103652</v>
      </c>
      <c r="C49" s="69" t="n">
        <v>2.9</v>
      </c>
      <c r="D49" s="79" t="n">
        <v>195165</v>
      </c>
      <c r="E49" s="69" t="n">
        <v>5.6</v>
      </c>
      <c r="F49" s="68" t="n">
        <v>1.9</v>
      </c>
      <c r="G49" s="79" t="n">
        <v>1952417</v>
      </c>
      <c r="H49" s="69" t="n">
        <v>7.4</v>
      </c>
      <c r="I49" s="79" t="n">
        <v>3571049</v>
      </c>
      <c r="J49" s="69" t="n">
        <v>7.2</v>
      </c>
      <c r="K49" s="68" t="n">
        <v>1.8</v>
      </c>
    </row>
    <row r="50" customFormat="false" ht="12.75" hidden="false" customHeight="false" outlineLevel="0" collapsed="false">
      <c r="A50" s="80" t="s">
        <v>322</v>
      </c>
      <c r="B50" s="79" t="n">
        <v>675144</v>
      </c>
      <c r="C50" s="69" t="n">
        <v>2.6</v>
      </c>
      <c r="D50" s="79" t="n">
        <v>1401800</v>
      </c>
      <c r="E50" s="69" t="n">
        <v>4.6</v>
      </c>
      <c r="F50" s="68" t="n">
        <v>2.1</v>
      </c>
      <c r="G50" s="79" t="n">
        <v>8265994</v>
      </c>
      <c r="H50" s="69" t="n">
        <v>6.5</v>
      </c>
      <c r="I50" s="79" t="n">
        <v>17124486</v>
      </c>
      <c r="J50" s="69" t="n">
        <v>9.3</v>
      </c>
      <c r="K50" s="68" t="n">
        <v>2.1</v>
      </c>
    </row>
    <row r="51" customFormat="false" ht="12.75" hidden="false" customHeight="false" outlineLevel="0" collapsed="false">
      <c r="A51" s="80" t="s">
        <v>323</v>
      </c>
      <c r="B51" s="79" t="n">
        <v>215606</v>
      </c>
      <c r="C51" s="69" t="n">
        <v>-1.7</v>
      </c>
      <c r="D51" s="79" t="n">
        <v>372756</v>
      </c>
      <c r="E51" s="69" t="n">
        <v>0.5</v>
      </c>
      <c r="F51" s="68" t="n">
        <v>1.7</v>
      </c>
      <c r="G51" s="79" t="n">
        <v>3154868</v>
      </c>
      <c r="H51" s="69" t="n">
        <v>4.9</v>
      </c>
      <c r="I51" s="79" t="n">
        <v>5471444</v>
      </c>
      <c r="J51" s="69" t="n">
        <v>5.5</v>
      </c>
      <c r="K51" s="68" t="n">
        <v>1.7</v>
      </c>
    </row>
    <row r="52" customFormat="false" ht="12.75" hidden="false" customHeight="false" outlineLevel="0" collapsed="false">
      <c r="A52" s="80" t="s">
        <v>324</v>
      </c>
      <c r="B52" s="79" t="n">
        <v>34495</v>
      </c>
      <c r="C52" s="69" t="n">
        <v>4.1</v>
      </c>
      <c r="D52" s="79" t="n">
        <v>66300</v>
      </c>
      <c r="E52" s="69" t="n">
        <v>10.5</v>
      </c>
      <c r="F52" s="68" t="n">
        <v>1.9</v>
      </c>
      <c r="G52" s="79" t="n">
        <v>556692</v>
      </c>
      <c r="H52" s="69" t="n">
        <v>5.3</v>
      </c>
      <c r="I52" s="79" t="n">
        <v>1017389</v>
      </c>
      <c r="J52" s="69" t="n">
        <v>8.5</v>
      </c>
      <c r="K52" s="68" t="n">
        <v>1.8</v>
      </c>
    </row>
    <row r="53" customFormat="false" ht="12.75" hidden="false" customHeight="false" outlineLevel="0" collapsed="false">
      <c r="A53" s="80" t="s">
        <v>325</v>
      </c>
      <c r="B53" s="79" t="n">
        <v>5642</v>
      </c>
      <c r="C53" s="69" t="n">
        <v>-4.8</v>
      </c>
      <c r="D53" s="79" t="n">
        <v>13543</v>
      </c>
      <c r="E53" s="69" t="n">
        <v>2.8</v>
      </c>
      <c r="F53" s="68" t="n">
        <v>2.4</v>
      </c>
      <c r="G53" s="79" t="n">
        <v>121932</v>
      </c>
      <c r="H53" s="69" t="n">
        <v>7.8</v>
      </c>
      <c r="I53" s="79" t="n">
        <v>276697</v>
      </c>
      <c r="J53" s="69" t="n">
        <v>3.5</v>
      </c>
      <c r="K53" s="68" t="n">
        <v>2.3</v>
      </c>
    </row>
    <row r="54" customFormat="false" ht="12.75" hidden="false" customHeight="false" outlineLevel="0" collapsed="false">
      <c r="A54" s="80" t="s">
        <v>326</v>
      </c>
      <c r="B54" s="79" t="n">
        <v>15478</v>
      </c>
      <c r="C54" s="69" t="n">
        <v>5</v>
      </c>
      <c r="D54" s="79" t="n">
        <v>40171</v>
      </c>
      <c r="E54" s="69" t="n">
        <v>12.5</v>
      </c>
      <c r="F54" s="68" t="n">
        <v>2.6</v>
      </c>
      <c r="G54" s="79" t="n">
        <v>300718</v>
      </c>
      <c r="H54" s="69" t="n">
        <v>5.7</v>
      </c>
      <c r="I54" s="79" t="n">
        <v>768275</v>
      </c>
      <c r="J54" s="69" t="n">
        <v>8.6</v>
      </c>
      <c r="K54" s="68" t="n">
        <v>2.6</v>
      </c>
    </row>
    <row r="55" customFormat="false" ht="12.75" hidden="false" customHeight="false" outlineLevel="0" collapsed="false">
      <c r="A55" s="80" t="s">
        <v>327</v>
      </c>
      <c r="B55" s="79" t="n">
        <v>8936</v>
      </c>
      <c r="C55" s="69" t="n">
        <v>-4.2</v>
      </c>
      <c r="D55" s="79" t="n">
        <v>34697</v>
      </c>
      <c r="E55" s="69" t="n">
        <v>-0.4</v>
      </c>
      <c r="F55" s="68" t="n">
        <v>3.9</v>
      </c>
      <c r="G55" s="79" t="n">
        <v>178499</v>
      </c>
      <c r="H55" s="69" t="n">
        <v>6.6</v>
      </c>
      <c r="I55" s="79" t="n">
        <v>597874</v>
      </c>
      <c r="J55" s="69" t="n">
        <v>4.2</v>
      </c>
      <c r="K55" s="68" t="n">
        <v>3.3</v>
      </c>
    </row>
    <row r="56" customFormat="false" ht="12.75" hidden="false" customHeight="false" outlineLevel="0" collapsed="false">
      <c r="A56" s="80" t="s">
        <v>328</v>
      </c>
      <c r="B56" s="79" t="n">
        <v>66297</v>
      </c>
      <c r="C56" s="69" t="n">
        <v>-1.1</v>
      </c>
      <c r="D56" s="79" t="n">
        <v>215199</v>
      </c>
      <c r="E56" s="69" t="n">
        <v>0.8</v>
      </c>
      <c r="F56" s="68" t="n">
        <v>3.2</v>
      </c>
      <c r="G56" s="79" t="n">
        <v>1192002</v>
      </c>
      <c r="H56" s="69" t="n">
        <v>6.7</v>
      </c>
      <c r="I56" s="79" t="n">
        <v>3544760</v>
      </c>
      <c r="J56" s="69" t="n">
        <v>6.3</v>
      </c>
      <c r="K56" s="68" t="n">
        <v>3</v>
      </c>
    </row>
    <row r="57" customFormat="false" ht="12.75" hidden="false" customHeight="false" outlineLevel="0" collapsed="false">
      <c r="A57" s="80" t="s">
        <v>329</v>
      </c>
      <c r="B57" s="79" t="n">
        <v>19065</v>
      </c>
      <c r="C57" s="69" t="n">
        <v>-0.5</v>
      </c>
      <c r="D57" s="79" t="n">
        <v>63955</v>
      </c>
      <c r="E57" s="69" t="n">
        <v>2.2</v>
      </c>
      <c r="F57" s="68" t="n">
        <v>3.4</v>
      </c>
      <c r="G57" s="79" t="n">
        <v>398474</v>
      </c>
      <c r="H57" s="69" t="n">
        <v>2.8</v>
      </c>
      <c r="I57" s="79" t="n">
        <v>1222255</v>
      </c>
      <c r="J57" s="69" t="n">
        <v>1.8</v>
      </c>
      <c r="K57" s="68" t="n">
        <v>3.1</v>
      </c>
    </row>
    <row r="58" customFormat="false" ht="12.75" hidden="false" customHeight="false" outlineLevel="0" collapsed="false">
      <c r="A58" s="100" t="s">
        <v>330</v>
      </c>
      <c r="B58" s="79"/>
      <c r="C58" s="69"/>
      <c r="D58" s="79"/>
      <c r="E58" s="69"/>
      <c r="F58" s="68"/>
      <c r="G58" s="79"/>
      <c r="H58" s="69"/>
      <c r="I58" s="79"/>
      <c r="J58" s="69"/>
      <c r="K58" s="68"/>
    </row>
    <row r="59" customFormat="false" ht="12.75" hidden="false" customHeight="false" outlineLevel="0" collapsed="false">
      <c r="A59" s="87" t="s">
        <v>331</v>
      </c>
      <c r="B59" s="79" t="n">
        <v>45838</v>
      </c>
      <c r="C59" s="69" t="n">
        <v>2.3</v>
      </c>
      <c r="D59" s="79" t="n">
        <v>139371</v>
      </c>
      <c r="E59" s="69" t="n">
        <v>2.2</v>
      </c>
      <c r="F59" s="68" t="n">
        <v>3</v>
      </c>
      <c r="G59" s="79" t="n">
        <v>751918</v>
      </c>
      <c r="H59" s="69" t="n">
        <v>4.3</v>
      </c>
      <c r="I59" s="79" t="n">
        <v>2326373</v>
      </c>
      <c r="J59" s="69" t="n">
        <v>2.4</v>
      </c>
      <c r="K59" s="68" t="n">
        <v>3.1</v>
      </c>
    </row>
    <row r="60" customFormat="false" ht="12.75" hidden="false" customHeight="false" outlineLevel="0" collapsed="false">
      <c r="A60" s="80" t="s">
        <v>332</v>
      </c>
      <c r="B60" s="79" t="n">
        <v>13698</v>
      </c>
      <c r="C60" s="69" t="n">
        <v>-4.2</v>
      </c>
      <c r="D60" s="79" t="n">
        <v>27261</v>
      </c>
      <c r="E60" s="69" t="n">
        <v>-6.1</v>
      </c>
      <c r="F60" s="68" t="n">
        <v>2</v>
      </c>
      <c r="G60" s="79" t="n">
        <v>211292</v>
      </c>
      <c r="H60" s="69" t="n">
        <v>-1.5</v>
      </c>
      <c r="I60" s="79" t="n">
        <v>438610</v>
      </c>
      <c r="J60" s="69" t="n">
        <v>-1.5</v>
      </c>
      <c r="K60" s="68" t="n">
        <v>2.1</v>
      </c>
    </row>
    <row r="61" customFormat="false" ht="12.75" hidden="false" customHeight="false" outlineLevel="0" collapsed="false">
      <c r="A61" s="80" t="s">
        <v>333</v>
      </c>
      <c r="B61" s="79" t="n">
        <v>14170</v>
      </c>
      <c r="C61" s="69" t="n">
        <v>-5.3</v>
      </c>
      <c r="D61" s="79" t="n">
        <v>30871</v>
      </c>
      <c r="E61" s="69" t="n">
        <v>-4.4</v>
      </c>
      <c r="F61" s="68" t="n">
        <v>2.2</v>
      </c>
      <c r="G61" s="79" t="n">
        <v>220766</v>
      </c>
      <c r="H61" s="69" t="n">
        <v>3.9</v>
      </c>
      <c r="I61" s="79" t="n">
        <v>479669</v>
      </c>
      <c r="J61" s="69" t="n">
        <v>3.2</v>
      </c>
      <c r="K61" s="68" t="n">
        <v>2.2</v>
      </c>
    </row>
    <row r="62" customFormat="false" ht="12.75" hidden="false" customHeight="false" outlineLevel="0" collapsed="false">
      <c r="A62" s="80" t="s">
        <v>334</v>
      </c>
      <c r="B62" s="79" t="n">
        <v>43274</v>
      </c>
      <c r="C62" s="69" t="n">
        <v>0.8</v>
      </c>
      <c r="D62" s="79" t="n">
        <v>164761</v>
      </c>
      <c r="E62" s="69" t="n">
        <v>3.5</v>
      </c>
      <c r="F62" s="68" t="n">
        <v>3.8</v>
      </c>
      <c r="G62" s="79" t="n">
        <v>772136</v>
      </c>
      <c r="H62" s="69" t="n">
        <v>3.8</v>
      </c>
      <c r="I62" s="79" t="n">
        <v>2962304</v>
      </c>
      <c r="J62" s="69" t="n">
        <v>2.6</v>
      </c>
      <c r="K62" s="68" t="n">
        <v>3.8</v>
      </c>
    </row>
    <row r="63" customFormat="false" ht="12.75" hidden="false" customHeight="false" outlineLevel="0" collapsed="false">
      <c r="A63" s="80" t="s">
        <v>335</v>
      </c>
      <c r="B63" s="79" t="n">
        <v>51969</v>
      </c>
      <c r="C63" s="69" t="n">
        <v>5.6</v>
      </c>
      <c r="D63" s="79" t="n">
        <v>162749</v>
      </c>
      <c r="E63" s="69" t="n">
        <v>6.6</v>
      </c>
      <c r="F63" s="68" t="n">
        <v>3.1</v>
      </c>
      <c r="G63" s="79" t="n">
        <v>943202</v>
      </c>
      <c r="H63" s="69" t="n">
        <v>4.9</v>
      </c>
      <c r="I63" s="79" t="n">
        <v>2767305</v>
      </c>
      <c r="J63" s="69" t="n">
        <v>3.3</v>
      </c>
      <c r="K63" s="68" t="n">
        <v>2.9</v>
      </c>
    </row>
    <row r="64" customFormat="false" ht="12.75" hidden="false" customHeight="false" outlineLevel="0" collapsed="false">
      <c r="A64" s="80" t="s">
        <v>336</v>
      </c>
      <c r="B64" s="79" t="n">
        <v>36765</v>
      </c>
      <c r="C64" s="69" t="n">
        <v>0.8</v>
      </c>
      <c r="D64" s="79" t="n">
        <v>139258</v>
      </c>
      <c r="E64" s="69" t="n">
        <v>6.2</v>
      </c>
      <c r="F64" s="68" t="n">
        <v>3.8</v>
      </c>
      <c r="G64" s="79" t="n">
        <v>762965</v>
      </c>
      <c r="H64" s="69" t="n">
        <v>8.6</v>
      </c>
      <c r="I64" s="79" t="n">
        <v>2961008</v>
      </c>
      <c r="J64" s="69" t="n">
        <v>5.2</v>
      </c>
      <c r="K64" s="68" t="n">
        <v>3.9</v>
      </c>
    </row>
    <row r="65" customFormat="false" ht="12.75" hidden="false" customHeight="false" outlineLevel="0" collapsed="false">
      <c r="A65" s="80" t="s">
        <v>337</v>
      </c>
      <c r="B65" s="79" t="n">
        <v>26140</v>
      </c>
      <c r="C65" s="69" t="n">
        <v>-1.4</v>
      </c>
      <c r="D65" s="79" t="n">
        <v>58657</v>
      </c>
      <c r="E65" s="69" t="n">
        <v>8.1</v>
      </c>
      <c r="F65" s="68" t="n">
        <v>2.2</v>
      </c>
      <c r="G65" s="79" t="n">
        <v>537435</v>
      </c>
      <c r="H65" s="69" t="n">
        <v>4.4</v>
      </c>
      <c r="I65" s="79" t="n">
        <v>1126009</v>
      </c>
      <c r="J65" s="69" t="n">
        <v>4</v>
      </c>
      <c r="K65" s="68" t="n">
        <v>2.1</v>
      </c>
    </row>
    <row r="66" customFormat="false" ht="28.5" hidden="false" customHeight="true" outlineLevel="0" collapsed="false">
      <c r="A66" s="102" t="s">
        <v>338</v>
      </c>
      <c r="B66" s="79" t="n">
        <v>83011</v>
      </c>
      <c r="C66" s="69" t="n">
        <v>2.1</v>
      </c>
      <c r="D66" s="79" t="n">
        <v>354435</v>
      </c>
      <c r="E66" s="69" t="n">
        <v>0.2</v>
      </c>
      <c r="F66" s="68" t="n">
        <v>4.3</v>
      </c>
      <c r="G66" s="79" t="n">
        <v>1275150</v>
      </c>
      <c r="H66" s="69" t="n">
        <v>2.9</v>
      </c>
      <c r="I66" s="79" t="n">
        <v>5826179</v>
      </c>
      <c r="J66" s="69" t="n">
        <v>0.6</v>
      </c>
      <c r="K66" s="68" t="n">
        <v>4.6</v>
      </c>
    </row>
    <row r="67" customFormat="false" ht="13.15" hidden="false" customHeight="true" outlineLevel="0" collapsed="false">
      <c r="A67" s="80" t="s">
        <v>339</v>
      </c>
      <c r="B67" s="79" t="n">
        <v>10943</v>
      </c>
      <c r="C67" s="69" t="n">
        <v>1.6</v>
      </c>
      <c r="D67" s="79" t="n">
        <v>37151</v>
      </c>
      <c r="E67" s="69" t="n">
        <v>-1.6</v>
      </c>
      <c r="F67" s="68" t="n">
        <v>3.4</v>
      </c>
      <c r="G67" s="79" t="n">
        <v>212187</v>
      </c>
      <c r="H67" s="69" t="n">
        <v>4.6</v>
      </c>
      <c r="I67" s="79" t="n">
        <v>672074</v>
      </c>
      <c r="J67" s="69" t="n">
        <v>1.1</v>
      </c>
      <c r="K67" s="68" t="n">
        <v>3.2</v>
      </c>
    </row>
    <row r="68" customFormat="false" ht="13.15" hidden="false" customHeight="true" outlineLevel="0" collapsed="false">
      <c r="A68" s="80" t="s">
        <v>340</v>
      </c>
      <c r="B68" s="79" t="n">
        <v>10457</v>
      </c>
      <c r="C68" s="69" t="n">
        <v>6.4</v>
      </c>
      <c r="D68" s="79" t="n">
        <v>34456</v>
      </c>
      <c r="E68" s="69" t="n">
        <v>8.5</v>
      </c>
      <c r="F68" s="68" t="n">
        <v>3.3</v>
      </c>
      <c r="G68" s="79" t="n">
        <v>152499</v>
      </c>
      <c r="H68" s="69" t="n">
        <v>-2.2</v>
      </c>
      <c r="I68" s="79" t="n">
        <v>448386</v>
      </c>
      <c r="J68" s="69" t="n">
        <v>-2.3</v>
      </c>
      <c r="K68" s="68" t="n">
        <v>2.9</v>
      </c>
    </row>
    <row r="69" s="22" customFormat="true" ht="15.95" hidden="false" customHeight="true" outlineLevel="0" collapsed="false">
      <c r="A69" s="99" t="s">
        <v>341</v>
      </c>
      <c r="B69" s="79"/>
      <c r="C69" s="69"/>
      <c r="D69" s="79"/>
      <c r="E69" s="69"/>
      <c r="F69" s="68"/>
      <c r="G69" s="79"/>
      <c r="H69" s="69"/>
      <c r="I69" s="79"/>
      <c r="J69" s="69"/>
      <c r="K69" s="68"/>
    </row>
    <row r="70" customFormat="false" ht="12.75" hidden="false" customHeight="false" outlineLevel="0" collapsed="false">
      <c r="A70" s="80" t="s">
        <v>342</v>
      </c>
      <c r="B70" s="79" t="n">
        <v>9199</v>
      </c>
      <c r="C70" s="69" t="n">
        <v>9.6</v>
      </c>
      <c r="D70" s="79" t="n">
        <v>19609</v>
      </c>
      <c r="E70" s="69" t="n">
        <v>11.4</v>
      </c>
      <c r="F70" s="68" t="n">
        <v>2.1</v>
      </c>
      <c r="G70" s="79" t="n">
        <v>180452</v>
      </c>
      <c r="H70" s="69" t="n">
        <v>8</v>
      </c>
      <c r="I70" s="79" t="n">
        <v>398956</v>
      </c>
      <c r="J70" s="69" t="n">
        <v>6.4</v>
      </c>
      <c r="K70" s="68" t="n">
        <v>2.2</v>
      </c>
    </row>
    <row r="71" customFormat="false" ht="12.75" hidden="false" customHeight="false" outlineLevel="0" collapsed="false">
      <c r="A71" s="80" t="s">
        <v>343</v>
      </c>
      <c r="B71" s="79" t="n">
        <v>26243</v>
      </c>
      <c r="C71" s="69" t="n">
        <v>7.1</v>
      </c>
      <c r="D71" s="79" t="n">
        <v>75625</v>
      </c>
      <c r="E71" s="69" t="n">
        <v>6</v>
      </c>
      <c r="F71" s="68" t="n">
        <v>2.9</v>
      </c>
      <c r="G71" s="79" t="n">
        <v>506047</v>
      </c>
      <c r="H71" s="69" t="n">
        <v>-3.2</v>
      </c>
      <c r="I71" s="79" t="n">
        <v>1457025</v>
      </c>
      <c r="J71" s="69" t="n">
        <v>-1.1</v>
      </c>
      <c r="K71" s="68" t="n">
        <v>2.9</v>
      </c>
    </row>
    <row r="72" customFormat="false" ht="12.75" hidden="false" customHeight="false" outlineLevel="0" collapsed="false">
      <c r="A72" s="80" t="s">
        <v>344</v>
      </c>
      <c r="B72" s="79" t="n">
        <v>14573</v>
      </c>
      <c r="C72" s="69" t="n">
        <v>-5</v>
      </c>
      <c r="D72" s="79" t="n">
        <v>44014</v>
      </c>
      <c r="E72" s="69" t="n">
        <v>-1.2</v>
      </c>
      <c r="F72" s="68" t="n">
        <v>3</v>
      </c>
      <c r="G72" s="79" t="n">
        <v>339803</v>
      </c>
      <c r="H72" s="69" t="n">
        <v>3.5</v>
      </c>
      <c r="I72" s="79" t="n">
        <v>1012548</v>
      </c>
      <c r="J72" s="69" t="n">
        <v>2.9</v>
      </c>
      <c r="K72" s="68" t="n">
        <v>3</v>
      </c>
    </row>
    <row r="73" customFormat="false" ht="12.75" hidden="false" customHeight="false" outlineLevel="0" collapsed="false">
      <c r="A73" s="80" t="s">
        <v>345</v>
      </c>
      <c r="B73" s="79" t="n">
        <v>11526</v>
      </c>
      <c r="C73" s="69" t="n">
        <v>13.7</v>
      </c>
      <c r="D73" s="79" t="n">
        <v>45009</v>
      </c>
      <c r="E73" s="69" t="n">
        <v>8.6</v>
      </c>
      <c r="F73" s="68" t="n">
        <v>3.9</v>
      </c>
      <c r="G73" s="79" t="n">
        <v>261933</v>
      </c>
      <c r="H73" s="69" t="n">
        <v>6.2</v>
      </c>
      <c r="I73" s="79" t="n">
        <v>905925</v>
      </c>
      <c r="J73" s="69" t="n">
        <v>3.5</v>
      </c>
      <c r="K73" s="68" t="n">
        <v>3.5</v>
      </c>
    </row>
    <row r="74" customFormat="false" ht="12.75" hidden="false" customHeight="false" outlineLevel="0" collapsed="false">
      <c r="A74" s="80" t="s">
        <v>346</v>
      </c>
      <c r="B74" s="79" t="n">
        <v>37990</v>
      </c>
      <c r="C74" s="69" t="n">
        <v>4.5</v>
      </c>
      <c r="D74" s="79" t="n">
        <v>130886</v>
      </c>
      <c r="E74" s="69" t="n">
        <v>4.8</v>
      </c>
      <c r="F74" s="68" t="n">
        <v>3.4</v>
      </c>
      <c r="G74" s="79" t="n">
        <v>697529</v>
      </c>
      <c r="H74" s="69" t="n">
        <v>0.8</v>
      </c>
      <c r="I74" s="79" t="n">
        <v>2238356</v>
      </c>
      <c r="J74" s="69" t="n">
        <v>1</v>
      </c>
      <c r="K74" s="68" t="n">
        <v>3.2</v>
      </c>
    </row>
    <row r="75" customFormat="false" ht="12.75" hidden="false" customHeight="false" outlineLevel="0" collapsed="false">
      <c r="A75" s="80" t="s">
        <v>347</v>
      </c>
      <c r="B75" s="79" t="n">
        <v>35570</v>
      </c>
      <c r="C75" s="69" t="n">
        <v>8.6</v>
      </c>
      <c r="D75" s="79" t="n">
        <v>59172</v>
      </c>
      <c r="E75" s="69" t="n">
        <v>12.2</v>
      </c>
      <c r="F75" s="68" t="n">
        <v>1.7</v>
      </c>
      <c r="G75" s="79" t="n">
        <v>564470</v>
      </c>
      <c r="H75" s="69" t="n">
        <v>1</v>
      </c>
      <c r="I75" s="79" t="n">
        <v>1062239</v>
      </c>
      <c r="J75" s="69" t="n">
        <v>1.2</v>
      </c>
      <c r="K75" s="68" t="n">
        <v>1.9</v>
      </c>
    </row>
    <row r="76" customFormat="false" ht="12.75" hidden="false" customHeight="false" outlineLevel="0" collapsed="false">
      <c r="A76" s="80" t="s">
        <v>348</v>
      </c>
      <c r="B76" s="79" t="n">
        <v>37362</v>
      </c>
      <c r="C76" s="69" t="n">
        <v>-0.2</v>
      </c>
      <c r="D76" s="79" t="n">
        <v>93545</v>
      </c>
      <c r="E76" s="69" t="n">
        <v>3.5</v>
      </c>
      <c r="F76" s="68" t="n">
        <v>2.5</v>
      </c>
      <c r="G76" s="79" t="n">
        <v>767934</v>
      </c>
      <c r="H76" s="69" t="n">
        <v>4.7</v>
      </c>
      <c r="I76" s="79" t="n">
        <v>1972256</v>
      </c>
      <c r="J76" s="69" t="n">
        <v>5.8</v>
      </c>
      <c r="K76" s="68" t="n">
        <v>2.6</v>
      </c>
    </row>
    <row r="77" customFormat="false" ht="12.75" hidden="false" customHeight="false" outlineLevel="0" collapsed="false">
      <c r="A77" s="80" t="s">
        <v>349</v>
      </c>
      <c r="B77" s="79" t="n">
        <v>4516</v>
      </c>
      <c r="C77" s="69" t="n">
        <v>1.6</v>
      </c>
      <c r="D77" s="79" t="n">
        <v>9275</v>
      </c>
      <c r="E77" s="69" t="n">
        <v>-4.5</v>
      </c>
      <c r="F77" s="68" t="n">
        <v>2.1</v>
      </c>
      <c r="G77" s="79" t="n">
        <v>83704</v>
      </c>
      <c r="H77" s="69" t="n">
        <v>4.1</v>
      </c>
      <c r="I77" s="79" t="n">
        <v>190217</v>
      </c>
      <c r="J77" s="69" t="n">
        <v>3.3</v>
      </c>
      <c r="K77" s="68" t="n">
        <v>2.3</v>
      </c>
    </row>
    <row r="78" customFormat="false" ht="12.75" hidden="false" customHeight="false" outlineLevel="0" collapsed="false">
      <c r="A78" s="80" t="s">
        <v>350</v>
      </c>
      <c r="B78" s="79" t="n">
        <v>2671</v>
      </c>
      <c r="C78" s="69" t="n">
        <v>-10.3</v>
      </c>
      <c r="D78" s="79" t="n">
        <v>13606</v>
      </c>
      <c r="E78" s="69" t="n">
        <v>-6.4</v>
      </c>
      <c r="F78" s="68" t="n">
        <v>5.1</v>
      </c>
      <c r="G78" s="79" t="n">
        <v>58645</v>
      </c>
      <c r="H78" s="69" t="n">
        <v>-4.5</v>
      </c>
      <c r="I78" s="79" t="n">
        <v>238070</v>
      </c>
      <c r="J78" s="69" t="n">
        <v>-2.3</v>
      </c>
      <c r="K78" s="68" t="n">
        <v>4.1</v>
      </c>
    </row>
    <row r="79" customFormat="false" ht="12.75" hidden="false" customHeight="false" outlineLevel="0" collapsed="false">
      <c r="A79" s="80" t="s">
        <v>351</v>
      </c>
      <c r="B79" s="79" t="n">
        <v>29637</v>
      </c>
      <c r="C79" s="69" t="n">
        <v>3.3</v>
      </c>
      <c r="D79" s="79" t="n">
        <v>74769</v>
      </c>
      <c r="E79" s="69" t="n">
        <v>3</v>
      </c>
      <c r="F79" s="68" t="n">
        <v>2.5</v>
      </c>
      <c r="G79" s="79" t="n">
        <v>487852</v>
      </c>
      <c r="H79" s="69" t="n">
        <v>0.8</v>
      </c>
      <c r="I79" s="79" t="n">
        <v>1215650</v>
      </c>
      <c r="J79" s="69" t="n">
        <v>2.5</v>
      </c>
      <c r="K79" s="68" t="n">
        <v>2.5</v>
      </c>
    </row>
    <row r="80" customFormat="false" ht="12.75" hidden="false" customHeight="false" outlineLevel="0" collapsed="false">
      <c r="A80" s="80" t="s">
        <v>352</v>
      </c>
      <c r="B80" s="79" t="n">
        <v>18031</v>
      </c>
      <c r="C80" s="69" t="n">
        <v>-0.8</v>
      </c>
      <c r="D80" s="79" t="n">
        <v>48520</v>
      </c>
      <c r="E80" s="69" t="n">
        <v>-0.4</v>
      </c>
      <c r="F80" s="68" t="n">
        <v>2.7</v>
      </c>
      <c r="G80" s="79" t="n">
        <v>439701</v>
      </c>
      <c r="H80" s="69" t="n">
        <v>8.5</v>
      </c>
      <c r="I80" s="79" t="n">
        <v>1167574</v>
      </c>
      <c r="J80" s="69" t="n">
        <v>8.7</v>
      </c>
      <c r="K80" s="68" t="n">
        <v>2.7</v>
      </c>
    </row>
    <row r="81" customFormat="false" ht="12.75" hidden="false" customHeight="false" outlineLevel="0" collapsed="false">
      <c r="A81" s="80" t="s">
        <v>353</v>
      </c>
      <c r="B81" s="79" t="n">
        <v>36152</v>
      </c>
      <c r="C81" s="69" t="n">
        <v>4.1</v>
      </c>
      <c r="D81" s="79" t="n">
        <v>88695</v>
      </c>
      <c r="E81" s="69" t="n">
        <v>14</v>
      </c>
      <c r="F81" s="68" t="n">
        <v>2.5</v>
      </c>
      <c r="G81" s="79" t="n">
        <v>550173</v>
      </c>
      <c r="H81" s="69" t="n">
        <v>8.2</v>
      </c>
      <c r="I81" s="79" t="n">
        <v>1277928</v>
      </c>
      <c r="J81" s="69" t="n">
        <v>9.1</v>
      </c>
      <c r="K81" s="68" t="n">
        <v>2.3</v>
      </c>
    </row>
    <row r="82" customFormat="false" ht="12.75" hidden="false" customHeight="false" outlineLevel="0" collapsed="false">
      <c r="A82" s="80" t="s">
        <v>354</v>
      </c>
      <c r="B82" s="79" t="n">
        <v>3747</v>
      </c>
      <c r="C82" s="69" t="n">
        <v>4.3</v>
      </c>
      <c r="D82" s="79" t="n">
        <v>10976</v>
      </c>
      <c r="E82" s="69" t="n">
        <v>11.7</v>
      </c>
      <c r="F82" s="68" t="n">
        <v>2.9</v>
      </c>
      <c r="G82" s="79" t="n">
        <v>116887</v>
      </c>
      <c r="H82" s="69" t="n">
        <v>6.4</v>
      </c>
      <c r="I82" s="79" t="n">
        <v>409980</v>
      </c>
      <c r="J82" s="69" t="n">
        <v>4.7</v>
      </c>
      <c r="K82" s="68" t="n">
        <v>3.5</v>
      </c>
    </row>
    <row r="83" s="22" customFormat="true" ht="15.95" hidden="false" customHeight="true" outlineLevel="0" collapsed="false">
      <c r="A83" s="99" t="s">
        <v>355</v>
      </c>
      <c r="B83" s="79"/>
      <c r="C83" s="69"/>
      <c r="D83" s="79"/>
      <c r="E83" s="69"/>
      <c r="F83" s="68"/>
      <c r="G83" s="79"/>
      <c r="H83" s="69"/>
      <c r="I83" s="79"/>
      <c r="J83" s="69"/>
      <c r="K83" s="68"/>
    </row>
    <row r="84" customFormat="false" ht="12.75" hidden="false" customHeight="false" outlineLevel="0" collapsed="false">
      <c r="A84" s="80" t="s">
        <v>356</v>
      </c>
      <c r="B84" s="79" t="n">
        <v>51979</v>
      </c>
      <c r="C84" s="69" t="n">
        <v>6.2</v>
      </c>
      <c r="D84" s="79" t="n">
        <v>107305</v>
      </c>
      <c r="E84" s="69" t="n">
        <v>9.7</v>
      </c>
      <c r="F84" s="68" t="n">
        <v>2.1</v>
      </c>
      <c r="G84" s="79" t="n">
        <v>839218</v>
      </c>
      <c r="H84" s="69" t="n">
        <v>-6.3</v>
      </c>
      <c r="I84" s="79" t="n">
        <v>1669577</v>
      </c>
      <c r="J84" s="69" t="n">
        <v>-8.2</v>
      </c>
      <c r="K84" s="68" t="n">
        <v>2</v>
      </c>
    </row>
    <row r="85" customFormat="false" ht="12.75" hidden="false" customHeight="false" outlineLevel="0" collapsed="false">
      <c r="A85" s="80" t="s">
        <v>357</v>
      </c>
      <c r="B85" s="79" t="n">
        <v>45560</v>
      </c>
      <c r="C85" s="69" t="n">
        <v>-7.3</v>
      </c>
      <c r="D85" s="79" t="n">
        <v>210207</v>
      </c>
      <c r="E85" s="69" t="n">
        <v>-2.4</v>
      </c>
      <c r="F85" s="68" t="n">
        <v>4.6</v>
      </c>
      <c r="G85" s="79" t="n">
        <v>851662</v>
      </c>
      <c r="H85" s="69" t="n">
        <v>0.9</v>
      </c>
      <c r="I85" s="79" t="n">
        <v>3312333</v>
      </c>
      <c r="J85" s="69" t="n">
        <v>-0.1</v>
      </c>
      <c r="K85" s="68" t="n">
        <v>3.9</v>
      </c>
    </row>
    <row r="86" customFormat="false" ht="12.75" hidden="false" customHeight="false" outlineLevel="0" collapsed="false">
      <c r="A86" s="80" t="s">
        <v>358</v>
      </c>
      <c r="B86" s="79" t="n">
        <v>7541</v>
      </c>
      <c r="C86" s="69" t="n">
        <v>-9.6</v>
      </c>
      <c r="D86" s="79" t="n">
        <v>39727</v>
      </c>
      <c r="E86" s="69" t="n">
        <v>-0.6</v>
      </c>
      <c r="F86" s="68" t="n">
        <v>5.3</v>
      </c>
      <c r="G86" s="79" t="n">
        <v>170899</v>
      </c>
      <c r="H86" s="69" t="n">
        <v>-5.2</v>
      </c>
      <c r="I86" s="79" t="n">
        <v>714660</v>
      </c>
      <c r="J86" s="69" t="n">
        <v>-2.7</v>
      </c>
      <c r="K86" s="68" t="n">
        <v>4.2</v>
      </c>
    </row>
    <row r="87" customFormat="false" ht="12.75" hidden="false" customHeight="false" outlineLevel="0" collapsed="false">
      <c r="A87" s="80" t="s">
        <v>359</v>
      </c>
      <c r="B87" s="79" t="n">
        <v>11941</v>
      </c>
      <c r="C87" s="69" t="n">
        <v>-3.1</v>
      </c>
      <c r="D87" s="79" t="n">
        <v>36697</v>
      </c>
      <c r="E87" s="69" t="n">
        <v>-5.2</v>
      </c>
      <c r="F87" s="68" t="n">
        <v>3.1</v>
      </c>
      <c r="G87" s="79" t="n">
        <v>236011</v>
      </c>
      <c r="H87" s="69" t="n">
        <v>-3.2</v>
      </c>
      <c r="I87" s="79" t="n">
        <v>659044</v>
      </c>
      <c r="J87" s="69" t="n">
        <v>-3.6</v>
      </c>
      <c r="K87" s="68" t="n">
        <v>2.8</v>
      </c>
    </row>
    <row r="88" customFormat="false" ht="12.75" hidden="false" customHeight="false" outlineLevel="0" collapsed="false">
      <c r="A88" s="103" t="s">
        <v>360</v>
      </c>
      <c r="B88" s="79"/>
      <c r="C88" s="69"/>
      <c r="D88" s="79"/>
      <c r="E88" s="69"/>
      <c r="F88" s="68"/>
      <c r="G88" s="79"/>
      <c r="H88" s="69"/>
      <c r="I88" s="79"/>
      <c r="J88" s="69"/>
      <c r="K88" s="68"/>
    </row>
    <row r="89" customFormat="false" ht="12.75" hidden="false" customHeight="false" outlineLevel="0" collapsed="false">
      <c r="A89" s="87" t="s">
        <v>361</v>
      </c>
      <c r="B89" s="79" t="n">
        <v>22411</v>
      </c>
      <c r="C89" s="69" t="n">
        <v>5.7</v>
      </c>
      <c r="D89" s="79" t="n">
        <v>83796</v>
      </c>
      <c r="E89" s="69" t="n">
        <v>6.3</v>
      </c>
      <c r="F89" s="68" t="n">
        <v>3.7</v>
      </c>
      <c r="G89" s="79" t="n">
        <v>383617</v>
      </c>
      <c r="H89" s="69" t="n">
        <v>-0.4</v>
      </c>
      <c r="I89" s="79" t="n">
        <v>1156969</v>
      </c>
      <c r="J89" s="69" t="n">
        <v>1.6</v>
      </c>
      <c r="K89" s="68" t="n">
        <v>3</v>
      </c>
    </row>
    <row r="90" customFormat="false" ht="12.75" hidden="false" customHeight="false" outlineLevel="0" collapsed="false">
      <c r="A90" s="80" t="s">
        <v>362</v>
      </c>
      <c r="B90" s="79" t="n">
        <v>17611</v>
      </c>
      <c r="C90" s="69" t="n">
        <v>-6.6</v>
      </c>
      <c r="D90" s="79" t="n">
        <v>40757</v>
      </c>
      <c r="E90" s="69" t="n">
        <v>-5.2</v>
      </c>
      <c r="F90" s="68" t="n">
        <v>2.3</v>
      </c>
      <c r="G90" s="79" t="n">
        <v>284845</v>
      </c>
      <c r="H90" s="69" t="n">
        <v>1.1</v>
      </c>
      <c r="I90" s="79" t="n">
        <v>692920</v>
      </c>
      <c r="J90" s="69" t="n">
        <v>0.8</v>
      </c>
      <c r="K90" s="68" t="n">
        <v>2.4</v>
      </c>
    </row>
    <row r="91" customFormat="false" ht="12.75" hidden="false" customHeight="false" outlineLevel="0" collapsed="false">
      <c r="A91" s="80" t="s">
        <v>363</v>
      </c>
      <c r="B91" s="79" t="n">
        <v>24014</v>
      </c>
      <c r="C91" s="69" t="n">
        <v>-0.6</v>
      </c>
      <c r="D91" s="79" t="n">
        <v>46244</v>
      </c>
      <c r="E91" s="69" t="n">
        <v>-4.6</v>
      </c>
      <c r="F91" s="68" t="n">
        <v>1.9</v>
      </c>
      <c r="G91" s="79" t="n">
        <v>407623</v>
      </c>
      <c r="H91" s="69" t="n">
        <v>5</v>
      </c>
      <c r="I91" s="79" t="n">
        <v>815482</v>
      </c>
      <c r="J91" s="69" t="n">
        <v>3.6</v>
      </c>
      <c r="K91" s="68" t="n">
        <v>2</v>
      </c>
    </row>
    <row r="92" customFormat="false" ht="12.75" hidden="false" customHeight="false" outlineLevel="0" collapsed="false">
      <c r="A92" s="80" t="s">
        <v>364</v>
      </c>
      <c r="B92" s="79" t="n">
        <v>10352</v>
      </c>
      <c r="C92" s="69" t="n">
        <v>0</v>
      </c>
      <c r="D92" s="79" t="n">
        <v>28693</v>
      </c>
      <c r="E92" s="69" t="n">
        <v>-3.5</v>
      </c>
      <c r="F92" s="68" t="n">
        <v>2.8</v>
      </c>
      <c r="G92" s="79" t="n">
        <v>223659</v>
      </c>
      <c r="H92" s="69" t="n">
        <v>1.8</v>
      </c>
      <c r="I92" s="79" t="n">
        <v>552587</v>
      </c>
      <c r="J92" s="69" t="n">
        <v>-0.7</v>
      </c>
      <c r="K92" s="68" t="n">
        <v>2.5</v>
      </c>
    </row>
    <row r="93" customFormat="false" ht="12.75" hidden="false" customHeight="false" outlineLevel="0" collapsed="false">
      <c r="A93" s="80" t="s">
        <v>365</v>
      </c>
      <c r="B93" s="79" t="n">
        <v>30303</v>
      </c>
      <c r="C93" s="69" t="n">
        <v>-3.6</v>
      </c>
      <c r="D93" s="79" t="n">
        <v>110910</v>
      </c>
      <c r="E93" s="69" t="n">
        <v>0.3</v>
      </c>
      <c r="F93" s="68" t="n">
        <v>3.7</v>
      </c>
      <c r="G93" s="79" t="n">
        <v>563663</v>
      </c>
      <c r="H93" s="69" t="n">
        <v>0.9</v>
      </c>
      <c r="I93" s="79" t="n">
        <v>1841362</v>
      </c>
      <c r="J93" s="69" t="n">
        <v>0</v>
      </c>
      <c r="K93" s="68" t="n">
        <v>3.3</v>
      </c>
    </row>
    <row r="94" customFormat="false" ht="12.75" hidden="false" customHeight="false" outlineLevel="0" collapsed="false">
      <c r="A94" s="80" t="s">
        <v>310</v>
      </c>
      <c r="B94" s="79" t="n">
        <v>52822</v>
      </c>
      <c r="C94" s="69" t="n">
        <v>2.8</v>
      </c>
      <c r="D94" s="79" t="n">
        <v>116801</v>
      </c>
      <c r="E94" s="69" t="n">
        <v>4</v>
      </c>
      <c r="F94" s="68" t="n">
        <v>2.2</v>
      </c>
      <c r="G94" s="79" t="n">
        <v>803195</v>
      </c>
      <c r="H94" s="69" t="n">
        <v>0.5</v>
      </c>
      <c r="I94" s="79" t="n">
        <v>1719041</v>
      </c>
      <c r="J94" s="69" t="n">
        <v>0</v>
      </c>
      <c r="K94" s="68" t="n">
        <v>2.1</v>
      </c>
    </row>
    <row r="95" customFormat="false" ht="12.75" hidden="false" customHeight="false" outlineLevel="0" collapsed="false">
      <c r="A95" s="103" t="s">
        <v>366</v>
      </c>
      <c r="B95" s="79"/>
      <c r="C95" s="69"/>
      <c r="D95" s="79"/>
      <c r="E95" s="69"/>
      <c r="F95" s="68"/>
      <c r="G95" s="79"/>
      <c r="H95" s="69"/>
      <c r="I95" s="79"/>
      <c r="J95" s="69"/>
      <c r="K95" s="68"/>
    </row>
    <row r="96" customFormat="false" ht="12.75" hidden="false" customHeight="false" outlineLevel="0" collapsed="false">
      <c r="A96" s="87" t="s">
        <v>367</v>
      </c>
      <c r="B96" s="79" t="n">
        <v>21688</v>
      </c>
      <c r="C96" s="69" t="n">
        <v>-5.7</v>
      </c>
      <c r="D96" s="79" t="n">
        <v>91296</v>
      </c>
      <c r="E96" s="69" t="n">
        <v>-2.4</v>
      </c>
      <c r="F96" s="68" t="n">
        <v>4.2</v>
      </c>
      <c r="G96" s="79" t="n">
        <v>385410</v>
      </c>
      <c r="H96" s="69" t="n">
        <v>2.5</v>
      </c>
      <c r="I96" s="79" t="n">
        <v>1444031</v>
      </c>
      <c r="J96" s="69" t="n">
        <v>2.1</v>
      </c>
      <c r="K96" s="68" t="n">
        <v>3.7</v>
      </c>
    </row>
    <row r="97" customFormat="false" ht="12.75" hidden="false" customHeight="false" outlineLevel="0" collapsed="false">
      <c r="A97" s="80" t="s">
        <v>368</v>
      </c>
      <c r="B97" s="79" t="n">
        <v>581024</v>
      </c>
      <c r="C97" s="69" t="n">
        <v>0.7</v>
      </c>
      <c r="D97" s="79" t="n">
        <v>1037989</v>
      </c>
      <c r="E97" s="69" t="n">
        <v>1.7</v>
      </c>
      <c r="F97" s="68" t="n">
        <v>1.8</v>
      </c>
      <c r="G97" s="79" t="n">
        <v>7611117</v>
      </c>
      <c r="H97" s="69" t="n">
        <v>4.3</v>
      </c>
      <c r="I97" s="79" t="n">
        <v>13908227</v>
      </c>
      <c r="J97" s="69" t="n">
        <v>4.4</v>
      </c>
      <c r="K97" s="68" t="n">
        <v>1.8</v>
      </c>
    </row>
    <row r="98" customFormat="false" ht="12.75" hidden="false" customHeight="false" outlineLevel="0" collapsed="false">
      <c r="A98" s="80" t="s">
        <v>369</v>
      </c>
      <c r="B98" s="79" t="n">
        <v>69077</v>
      </c>
      <c r="C98" s="69" t="n">
        <v>-7.6</v>
      </c>
      <c r="D98" s="79" t="n">
        <v>155736</v>
      </c>
      <c r="E98" s="69" t="n">
        <v>-3.8</v>
      </c>
      <c r="F98" s="68" t="n">
        <v>2.3</v>
      </c>
      <c r="G98" s="79" t="n">
        <v>1087730</v>
      </c>
      <c r="H98" s="69" t="n">
        <v>0.2</v>
      </c>
      <c r="I98" s="79" t="n">
        <v>2474839</v>
      </c>
      <c r="J98" s="69" t="n">
        <v>0.4</v>
      </c>
      <c r="K98" s="68" t="n">
        <v>2.3</v>
      </c>
    </row>
    <row r="99" customFormat="false" ht="12.75" hidden="false" customHeight="false" outlineLevel="0" collapsed="false">
      <c r="A99" s="103" t="s">
        <v>370</v>
      </c>
      <c r="B99" s="79"/>
      <c r="C99" s="69"/>
      <c r="D99" s="79"/>
      <c r="E99" s="69"/>
      <c r="F99" s="68"/>
      <c r="G99" s="79"/>
      <c r="H99" s="69"/>
      <c r="I99" s="79"/>
      <c r="J99" s="69"/>
      <c r="K99" s="68"/>
    </row>
    <row r="100" customFormat="false" ht="12.75" hidden="false" customHeight="false" outlineLevel="0" collapsed="false">
      <c r="A100" s="87" t="s">
        <v>371</v>
      </c>
      <c r="B100" s="79" t="n">
        <v>110153</v>
      </c>
      <c r="C100" s="69" t="n">
        <v>-3.3</v>
      </c>
      <c r="D100" s="79" t="n">
        <v>233175</v>
      </c>
      <c r="E100" s="69" t="n">
        <v>-2.8</v>
      </c>
      <c r="F100" s="68" t="n">
        <v>2.1</v>
      </c>
      <c r="G100" s="79" t="n">
        <v>1758423</v>
      </c>
      <c r="H100" s="69" t="n">
        <v>3.8</v>
      </c>
      <c r="I100" s="79" t="n">
        <v>3779611</v>
      </c>
      <c r="J100" s="69" t="n">
        <v>4.4</v>
      </c>
      <c r="K100" s="68" t="n">
        <v>2.1</v>
      </c>
    </row>
    <row r="101" s="22" customFormat="true" ht="15.95" hidden="false" customHeight="true" outlineLevel="0" collapsed="false">
      <c r="A101" s="99" t="s">
        <v>372</v>
      </c>
      <c r="B101" s="79"/>
      <c r="C101" s="69"/>
      <c r="D101" s="79"/>
      <c r="E101" s="69"/>
      <c r="F101" s="68"/>
      <c r="G101" s="79"/>
      <c r="H101" s="69"/>
      <c r="I101" s="79"/>
      <c r="J101" s="69"/>
      <c r="K101" s="68"/>
    </row>
    <row r="102" customFormat="false" ht="12.75" hidden="false" customHeight="false" outlineLevel="0" collapsed="false">
      <c r="A102" s="80" t="s">
        <v>373</v>
      </c>
      <c r="B102" s="79" t="n">
        <v>56412</v>
      </c>
      <c r="C102" s="69" t="n">
        <v>7.3</v>
      </c>
      <c r="D102" s="79" t="n">
        <v>221620</v>
      </c>
      <c r="E102" s="69" t="n">
        <v>9.4</v>
      </c>
      <c r="F102" s="68" t="n">
        <v>3.9</v>
      </c>
      <c r="G102" s="79" t="n">
        <v>1359004</v>
      </c>
      <c r="H102" s="69" t="n">
        <v>-0.2</v>
      </c>
      <c r="I102" s="79" t="n">
        <v>6390778</v>
      </c>
      <c r="J102" s="69" t="n">
        <v>1.1</v>
      </c>
      <c r="K102" s="68" t="n">
        <v>4.7</v>
      </c>
    </row>
    <row r="103" customFormat="false" ht="12.75" hidden="false" customHeight="false" outlineLevel="0" collapsed="false">
      <c r="A103" s="80" t="s">
        <v>374</v>
      </c>
      <c r="B103" s="79" t="n">
        <v>105278</v>
      </c>
      <c r="C103" s="69" t="n">
        <v>3.2</v>
      </c>
      <c r="D103" s="79" t="n">
        <v>392160</v>
      </c>
      <c r="E103" s="69" t="n">
        <v>8.6</v>
      </c>
      <c r="F103" s="68" t="n">
        <v>3.7</v>
      </c>
      <c r="G103" s="79" t="n">
        <v>2254338</v>
      </c>
      <c r="H103" s="69" t="n">
        <v>3.9</v>
      </c>
      <c r="I103" s="79" t="n">
        <v>9844048</v>
      </c>
      <c r="J103" s="69" t="n">
        <v>3.7</v>
      </c>
      <c r="K103" s="68" t="n">
        <v>4.4</v>
      </c>
    </row>
    <row r="104" customFormat="false" ht="12.75" hidden="false" customHeight="true" outlineLevel="0" collapsed="false">
      <c r="A104" s="80" t="s">
        <v>375</v>
      </c>
      <c r="B104" s="79" t="n">
        <v>135706</v>
      </c>
      <c r="C104" s="69" t="n">
        <v>5</v>
      </c>
      <c r="D104" s="79" t="n">
        <v>436805</v>
      </c>
      <c r="E104" s="69" t="n">
        <v>9.8</v>
      </c>
      <c r="F104" s="68" t="n">
        <v>3.2</v>
      </c>
      <c r="G104" s="79" t="n">
        <v>2339553</v>
      </c>
      <c r="H104" s="69" t="n">
        <v>7.5</v>
      </c>
      <c r="I104" s="79" t="n">
        <v>8615782</v>
      </c>
      <c r="J104" s="69" t="n">
        <v>5.6</v>
      </c>
      <c r="K104" s="68" t="n">
        <v>3.7</v>
      </c>
    </row>
    <row r="105" customFormat="false" ht="12.75" hidden="false" customHeight="false" outlineLevel="0" collapsed="false">
      <c r="A105" s="80" t="s">
        <v>376</v>
      </c>
      <c r="B105" s="79" t="n">
        <v>33872</v>
      </c>
      <c r="C105" s="69" t="n">
        <v>6.6</v>
      </c>
      <c r="D105" s="79" t="n">
        <v>78229</v>
      </c>
      <c r="E105" s="69" t="n">
        <v>6.1</v>
      </c>
      <c r="F105" s="68" t="n">
        <v>2.3</v>
      </c>
      <c r="G105" s="79" t="n">
        <v>588142</v>
      </c>
      <c r="H105" s="69" t="n">
        <v>4.7</v>
      </c>
      <c r="I105" s="79" t="n">
        <v>1493509</v>
      </c>
      <c r="J105" s="69" t="n">
        <v>3.9</v>
      </c>
      <c r="K105" s="68" t="n">
        <v>2.5</v>
      </c>
    </row>
    <row r="106" customFormat="false" ht="12.75" hidden="false" customHeight="true" outlineLevel="0" collapsed="false">
      <c r="A106" s="100" t="s">
        <v>377</v>
      </c>
      <c r="B106" s="79"/>
      <c r="C106" s="69"/>
      <c r="D106" s="79"/>
      <c r="E106" s="69"/>
      <c r="F106" s="68"/>
      <c r="G106" s="79"/>
      <c r="H106" s="69"/>
      <c r="I106" s="79"/>
      <c r="J106" s="69"/>
      <c r="K106" s="68"/>
    </row>
    <row r="107" customFormat="false" ht="12.75" hidden="false" customHeight="false" outlineLevel="0" collapsed="false">
      <c r="A107" s="87" t="s">
        <v>378</v>
      </c>
      <c r="B107" s="79" t="n">
        <v>54084</v>
      </c>
      <c r="C107" s="69" t="n">
        <v>1.3</v>
      </c>
      <c r="D107" s="79" t="n">
        <v>168637</v>
      </c>
      <c r="E107" s="69" t="n">
        <v>1.5</v>
      </c>
      <c r="F107" s="68" t="n">
        <v>3.1</v>
      </c>
      <c r="G107" s="79" t="n">
        <v>1333162</v>
      </c>
      <c r="H107" s="69" t="n">
        <v>6.2</v>
      </c>
      <c r="I107" s="79" t="n">
        <v>4540182</v>
      </c>
      <c r="J107" s="69" t="n">
        <v>4.8</v>
      </c>
      <c r="K107" s="68" t="n">
        <v>3.4</v>
      </c>
    </row>
    <row r="108" s="22" customFormat="true" ht="15.95" hidden="false" customHeight="true" outlineLevel="0" collapsed="false">
      <c r="A108" s="99" t="s">
        <v>379</v>
      </c>
      <c r="B108" s="79"/>
      <c r="C108" s="69"/>
      <c r="D108" s="79"/>
      <c r="E108" s="69"/>
      <c r="F108" s="68"/>
      <c r="G108" s="79"/>
      <c r="H108" s="69"/>
      <c r="I108" s="79"/>
      <c r="J108" s="69"/>
      <c r="K108" s="68"/>
    </row>
    <row r="109" customFormat="false" ht="12.75" hidden="false" customHeight="false" outlineLevel="0" collapsed="false">
      <c r="A109" s="80" t="s">
        <v>380</v>
      </c>
      <c r="B109" s="79" t="n">
        <v>29018</v>
      </c>
      <c r="C109" s="69" t="n">
        <v>3.6</v>
      </c>
      <c r="D109" s="79" t="n">
        <v>154608</v>
      </c>
      <c r="E109" s="69" t="n">
        <v>6.2</v>
      </c>
      <c r="F109" s="68" t="n">
        <v>5.3</v>
      </c>
      <c r="G109" s="79" t="n">
        <v>907240</v>
      </c>
      <c r="H109" s="69" t="n">
        <v>2.2</v>
      </c>
      <c r="I109" s="79" t="n">
        <v>5681086</v>
      </c>
      <c r="J109" s="69" t="n">
        <v>2.5</v>
      </c>
      <c r="K109" s="68" t="n">
        <v>6.3</v>
      </c>
    </row>
    <row r="110" customFormat="false" ht="12.75" hidden="false" customHeight="false" outlineLevel="0" collapsed="false">
      <c r="A110" s="80" t="s">
        <v>381</v>
      </c>
      <c r="B110" s="79" t="n">
        <v>77515</v>
      </c>
      <c r="C110" s="69" t="n">
        <v>4.7</v>
      </c>
      <c r="D110" s="79" t="n">
        <v>289636</v>
      </c>
      <c r="E110" s="69" t="n">
        <v>10.5</v>
      </c>
      <c r="F110" s="68" t="n">
        <v>3.7</v>
      </c>
      <c r="G110" s="79" t="n">
        <v>1953641</v>
      </c>
      <c r="H110" s="69" t="n">
        <v>5.3</v>
      </c>
      <c r="I110" s="79" t="n">
        <v>8307101</v>
      </c>
      <c r="J110" s="69" t="n">
        <v>3.8</v>
      </c>
      <c r="K110" s="68" t="n">
        <v>4.3</v>
      </c>
    </row>
    <row r="111" customFormat="false" ht="12.75" hidden="false" customHeight="false" outlineLevel="0" collapsed="false">
      <c r="A111" s="80" t="s">
        <v>382</v>
      </c>
      <c r="B111" s="79" t="n">
        <v>35590</v>
      </c>
      <c r="C111" s="69" t="n">
        <v>6.5</v>
      </c>
      <c r="D111" s="79" t="n">
        <v>93939</v>
      </c>
      <c r="E111" s="69" t="n">
        <v>5.9</v>
      </c>
      <c r="F111" s="68" t="n">
        <v>2.6</v>
      </c>
      <c r="G111" s="79" t="n">
        <v>648985</v>
      </c>
      <c r="H111" s="69" t="n">
        <v>8.6</v>
      </c>
      <c r="I111" s="79" t="n">
        <v>1820151</v>
      </c>
      <c r="J111" s="69" t="n">
        <v>8.1</v>
      </c>
      <c r="K111" s="68" t="n">
        <v>2.8</v>
      </c>
    </row>
    <row r="112" customFormat="false" ht="12.75" hidden="false" customHeight="false" outlineLevel="0" collapsed="false">
      <c r="A112" s="80" t="s">
        <v>383</v>
      </c>
      <c r="B112" s="79" t="n">
        <v>21073</v>
      </c>
      <c r="C112" s="69" t="n">
        <v>-0.5</v>
      </c>
      <c r="D112" s="79" t="n">
        <v>52947</v>
      </c>
      <c r="E112" s="69" t="n">
        <v>-2.2</v>
      </c>
      <c r="F112" s="68" t="n">
        <v>2.5</v>
      </c>
      <c r="G112" s="79" t="n">
        <v>391210</v>
      </c>
      <c r="H112" s="69" t="n">
        <v>5</v>
      </c>
      <c r="I112" s="79" t="n">
        <v>1035704</v>
      </c>
      <c r="J112" s="69" t="n">
        <v>8.6</v>
      </c>
      <c r="K112" s="68" t="n">
        <v>2.6</v>
      </c>
    </row>
    <row r="113" customFormat="false" ht="12.75" hidden="false" customHeight="false" outlineLevel="0" collapsed="false">
      <c r="A113" s="80" t="s">
        <v>384</v>
      </c>
      <c r="B113" s="79" t="n">
        <v>26126</v>
      </c>
      <c r="C113" s="69" t="n">
        <v>0.1</v>
      </c>
      <c r="D113" s="79" t="n">
        <v>51526</v>
      </c>
      <c r="E113" s="69" t="n">
        <v>1.1</v>
      </c>
      <c r="F113" s="68" t="n">
        <v>2</v>
      </c>
      <c r="G113" s="79" t="n">
        <v>377701</v>
      </c>
      <c r="H113" s="69" t="n">
        <v>3.5</v>
      </c>
      <c r="I113" s="79" t="n">
        <v>774316</v>
      </c>
      <c r="J113" s="69" t="n">
        <v>3.2</v>
      </c>
      <c r="K113" s="68" t="n">
        <v>2.1</v>
      </c>
    </row>
    <row r="114" customFormat="false" ht="12.75" hidden="false" customHeight="false" outlineLevel="0" collapsed="false">
      <c r="A114" s="80" t="s">
        <v>385</v>
      </c>
      <c r="B114" s="79" t="n">
        <v>17175</v>
      </c>
      <c r="C114" s="69" t="n">
        <v>5.6</v>
      </c>
      <c r="D114" s="79" t="n">
        <v>45217</v>
      </c>
      <c r="E114" s="69" t="n">
        <v>9.2</v>
      </c>
      <c r="F114" s="68" t="n">
        <v>2.6</v>
      </c>
      <c r="G114" s="79" t="n">
        <v>315335</v>
      </c>
      <c r="H114" s="69" t="n">
        <v>4.2</v>
      </c>
      <c r="I114" s="79" t="n">
        <v>832456</v>
      </c>
      <c r="J114" s="69" t="n">
        <v>6.3</v>
      </c>
      <c r="K114" s="68" t="n">
        <v>2.6</v>
      </c>
    </row>
    <row r="115" customFormat="false" ht="12.75" hidden="false" customHeight="true" outlineLevel="0" collapsed="false">
      <c r="A115" s="103" t="s">
        <v>386</v>
      </c>
      <c r="B115" s="79"/>
      <c r="C115" s="69"/>
      <c r="D115" s="79"/>
      <c r="E115" s="69"/>
      <c r="F115" s="68"/>
      <c r="G115" s="79"/>
      <c r="H115" s="69"/>
      <c r="I115" s="79"/>
      <c r="J115" s="69"/>
      <c r="K115" s="68"/>
    </row>
    <row r="116" customFormat="false" ht="12.75" hidden="false" customHeight="true" outlineLevel="0" collapsed="false">
      <c r="A116" s="87" t="s">
        <v>387</v>
      </c>
      <c r="B116" s="79" t="n">
        <v>91380</v>
      </c>
      <c r="C116" s="69" t="n">
        <v>4.2</v>
      </c>
      <c r="D116" s="79" t="n">
        <v>279869</v>
      </c>
      <c r="E116" s="69" t="n">
        <v>5.3</v>
      </c>
      <c r="F116" s="68" t="n">
        <v>3.1</v>
      </c>
      <c r="G116" s="79" t="n">
        <v>1707960</v>
      </c>
      <c r="H116" s="69" t="n">
        <v>3.6</v>
      </c>
      <c r="I116" s="79" t="n">
        <v>5281264</v>
      </c>
      <c r="J116" s="69" t="n">
        <v>2.6</v>
      </c>
      <c r="K116" s="68" t="n">
        <v>3.1</v>
      </c>
    </row>
    <row r="117" customFormat="false" ht="12.75" hidden="false" customHeight="false" outlineLevel="0" collapsed="false">
      <c r="A117" s="80" t="s">
        <v>388</v>
      </c>
      <c r="B117" s="79" t="n">
        <v>24549</v>
      </c>
      <c r="C117" s="69" t="n">
        <v>8.6</v>
      </c>
      <c r="D117" s="79" t="n">
        <v>49212</v>
      </c>
      <c r="E117" s="69" t="n">
        <v>6.7</v>
      </c>
      <c r="F117" s="68" t="n">
        <v>2</v>
      </c>
      <c r="G117" s="79" t="n">
        <v>454697</v>
      </c>
      <c r="H117" s="69" t="n">
        <v>7.5</v>
      </c>
      <c r="I117" s="79" t="n">
        <v>957688</v>
      </c>
      <c r="J117" s="69" t="n">
        <v>6.8</v>
      </c>
      <c r="K117" s="68" t="n">
        <v>2.1</v>
      </c>
    </row>
    <row r="118" customFormat="false" ht="12.75" hidden="false" customHeight="false" outlineLevel="0" collapsed="false">
      <c r="A118" s="80" t="s">
        <v>389</v>
      </c>
      <c r="B118" s="79" t="n">
        <v>113806</v>
      </c>
      <c r="C118" s="69" t="n">
        <v>-0.2</v>
      </c>
      <c r="D118" s="79" t="n">
        <v>327860</v>
      </c>
      <c r="E118" s="69" t="n">
        <v>4.6</v>
      </c>
      <c r="F118" s="68" t="n">
        <v>2.9</v>
      </c>
      <c r="G118" s="79" t="n">
        <v>2353134</v>
      </c>
      <c r="H118" s="69" t="n">
        <v>3.4</v>
      </c>
      <c r="I118" s="79" t="n">
        <v>6576596</v>
      </c>
      <c r="J118" s="69" t="n">
        <v>2.9</v>
      </c>
      <c r="K118" s="68" t="n">
        <v>2.8</v>
      </c>
    </row>
    <row r="119" customFormat="false" ht="12.75" hidden="false" customHeight="false" outlineLevel="0" collapsed="false">
      <c r="A119" s="80" t="s">
        <v>390</v>
      </c>
      <c r="B119" s="79" t="n">
        <v>47802</v>
      </c>
      <c r="C119" s="69" t="n">
        <v>3.2</v>
      </c>
      <c r="D119" s="79" t="n">
        <v>161095</v>
      </c>
      <c r="E119" s="69" t="n">
        <v>6.6</v>
      </c>
      <c r="F119" s="68" t="n">
        <v>3.4</v>
      </c>
      <c r="G119" s="79" t="n">
        <v>901123</v>
      </c>
      <c r="H119" s="69" t="n">
        <v>2.7</v>
      </c>
      <c r="I119" s="79" t="n">
        <v>2716712</v>
      </c>
      <c r="J119" s="69" t="n">
        <v>1.6</v>
      </c>
      <c r="K119" s="68" t="n">
        <v>3</v>
      </c>
    </row>
    <row r="120" customFormat="false" ht="12.75" hidden="false" customHeight="false" outlineLevel="0" collapsed="false">
      <c r="A120" s="80" t="s">
        <v>391</v>
      </c>
      <c r="B120" s="79" t="n">
        <v>162048</v>
      </c>
      <c r="C120" s="69" t="n">
        <v>-0.9</v>
      </c>
      <c r="D120" s="79" t="n">
        <v>291326</v>
      </c>
      <c r="E120" s="69" t="n">
        <v>0.6</v>
      </c>
      <c r="F120" s="68" t="n">
        <v>1.8</v>
      </c>
      <c r="G120" s="79" t="n">
        <v>2491860</v>
      </c>
      <c r="H120" s="69" t="n">
        <v>1</v>
      </c>
      <c r="I120" s="79" t="n">
        <v>4683831</v>
      </c>
      <c r="J120" s="69" t="n">
        <v>0.6</v>
      </c>
      <c r="K120" s="68" t="n">
        <v>1.9</v>
      </c>
    </row>
    <row r="121" customFormat="false" ht="12.75" hidden="false" customHeight="false" outlineLevel="0" collapsed="false">
      <c r="A121" s="80" t="s">
        <v>392</v>
      </c>
      <c r="B121" s="79" t="n">
        <v>79064</v>
      </c>
      <c r="C121" s="69" t="n">
        <v>5.8</v>
      </c>
      <c r="D121" s="79" t="n">
        <v>142266</v>
      </c>
      <c r="E121" s="69" t="n">
        <v>5.4</v>
      </c>
      <c r="F121" s="68" t="n">
        <v>1.8</v>
      </c>
      <c r="G121" s="79" t="n">
        <v>1049053</v>
      </c>
      <c r="H121" s="69" t="n">
        <v>5</v>
      </c>
      <c r="I121" s="79" t="n">
        <v>1852930</v>
      </c>
      <c r="J121" s="69" t="n">
        <v>5.9</v>
      </c>
      <c r="K121" s="68" t="n">
        <v>1.8</v>
      </c>
    </row>
    <row r="122" customFormat="false" ht="12.75" hidden="false" customHeight="false" outlineLevel="0" collapsed="false">
      <c r="A122" s="80" t="s">
        <v>393</v>
      </c>
      <c r="B122" s="79" t="n">
        <v>110125</v>
      </c>
      <c r="C122" s="69" t="n">
        <v>2.3</v>
      </c>
      <c r="D122" s="79" t="n">
        <v>326817</v>
      </c>
      <c r="E122" s="69" t="n">
        <v>4.3</v>
      </c>
      <c r="F122" s="68" t="n">
        <v>3</v>
      </c>
      <c r="G122" s="79" t="n">
        <v>1486501</v>
      </c>
      <c r="H122" s="69" t="n">
        <v>4.4</v>
      </c>
      <c r="I122" s="79" t="n">
        <v>4434355</v>
      </c>
      <c r="J122" s="69" t="n">
        <v>3.9</v>
      </c>
      <c r="K122" s="68" t="n">
        <v>3</v>
      </c>
    </row>
    <row r="123" s="22" customFormat="true" ht="15.95" hidden="false" customHeight="true" outlineLevel="0" collapsed="false">
      <c r="A123" s="99" t="s">
        <v>394</v>
      </c>
      <c r="B123" s="79"/>
      <c r="C123" s="69"/>
      <c r="D123" s="79"/>
      <c r="E123" s="69"/>
      <c r="F123" s="68"/>
      <c r="G123" s="79"/>
      <c r="H123" s="69"/>
      <c r="I123" s="79"/>
      <c r="J123" s="69"/>
      <c r="K123" s="68"/>
    </row>
    <row r="124" customFormat="false" ht="12.75" hidden="false" customHeight="false" outlineLevel="0" collapsed="false">
      <c r="A124" s="80" t="s">
        <v>395</v>
      </c>
      <c r="B124" s="79" t="n">
        <v>101424</v>
      </c>
      <c r="C124" s="69" t="n">
        <v>1.7</v>
      </c>
      <c r="D124" s="79" t="n">
        <v>221634</v>
      </c>
      <c r="E124" s="69" t="n">
        <v>0.5</v>
      </c>
      <c r="F124" s="68" t="n">
        <v>2.2</v>
      </c>
      <c r="G124" s="79" t="n">
        <v>1317484</v>
      </c>
      <c r="H124" s="69" t="n">
        <v>0.6</v>
      </c>
      <c r="I124" s="79" t="n">
        <v>3042086</v>
      </c>
      <c r="J124" s="69" t="n">
        <v>-1</v>
      </c>
      <c r="K124" s="68" t="n">
        <v>2.3</v>
      </c>
    </row>
    <row r="125" customFormat="false" ht="12.75" hidden="false" customHeight="false" outlineLevel="0" collapsed="false">
      <c r="A125" s="80" t="s">
        <v>396</v>
      </c>
      <c r="B125" s="79" t="n">
        <v>142072</v>
      </c>
      <c r="C125" s="69" t="n">
        <v>-1.5</v>
      </c>
      <c r="D125" s="79" t="n">
        <v>282349</v>
      </c>
      <c r="E125" s="69" t="n">
        <v>0.5</v>
      </c>
      <c r="F125" s="68" t="n">
        <v>2</v>
      </c>
      <c r="G125" s="79" t="n">
        <v>2211518</v>
      </c>
      <c r="H125" s="69" t="n">
        <v>1.2</v>
      </c>
      <c r="I125" s="79" t="n">
        <v>4451595</v>
      </c>
      <c r="J125" s="69" t="n">
        <v>0.4</v>
      </c>
      <c r="K125" s="68" t="n">
        <v>2</v>
      </c>
    </row>
    <row r="126" customFormat="false" ht="12.75" hidden="false" customHeight="false" outlineLevel="0" collapsed="false">
      <c r="A126" s="80" t="s">
        <v>397</v>
      </c>
      <c r="B126" s="79" t="n">
        <v>117471</v>
      </c>
      <c r="C126" s="69" t="n">
        <v>-1.9</v>
      </c>
      <c r="D126" s="79" t="n">
        <v>260059</v>
      </c>
      <c r="E126" s="69" t="n">
        <v>0</v>
      </c>
      <c r="F126" s="68" t="n">
        <v>2.2</v>
      </c>
      <c r="G126" s="79" t="n">
        <v>1743281</v>
      </c>
      <c r="H126" s="69" t="n">
        <v>-0.3</v>
      </c>
      <c r="I126" s="79" t="n">
        <v>4003379</v>
      </c>
      <c r="J126" s="69" t="n">
        <v>-0.1</v>
      </c>
      <c r="K126" s="68" t="n">
        <v>2.3</v>
      </c>
    </row>
    <row r="127" customFormat="false" ht="12.75" hidden="false" customHeight="false" outlineLevel="0" collapsed="false">
      <c r="A127" s="80" t="s">
        <v>398</v>
      </c>
      <c r="B127" s="79" t="n">
        <v>142854</v>
      </c>
      <c r="C127" s="69" t="n">
        <v>0.5</v>
      </c>
      <c r="D127" s="79" t="n">
        <v>476940</v>
      </c>
      <c r="E127" s="69" t="n">
        <v>2.8</v>
      </c>
      <c r="F127" s="68" t="n">
        <v>3.3</v>
      </c>
      <c r="G127" s="79" t="n">
        <v>2105898</v>
      </c>
      <c r="H127" s="69" t="n">
        <v>0.1</v>
      </c>
      <c r="I127" s="79" t="n">
        <v>6887986</v>
      </c>
      <c r="J127" s="69" t="n">
        <v>0.3</v>
      </c>
      <c r="K127" s="68" t="n">
        <v>3.3</v>
      </c>
    </row>
    <row r="128" customFormat="false" ht="12.75" hidden="false" customHeight="false" outlineLevel="0" collapsed="false">
      <c r="A128" s="80" t="s">
        <v>399</v>
      </c>
      <c r="B128" s="79" t="n">
        <v>144319</v>
      </c>
      <c r="C128" s="69" t="n">
        <v>-6.8</v>
      </c>
      <c r="D128" s="79" t="n">
        <v>469021</v>
      </c>
      <c r="E128" s="69" t="n">
        <v>-2.2</v>
      </c>
      <c r="F128" s="68" t="n">
        <v>3.2</v>
      </c>
      <c r="G128" s="79" t="n">
        <v>2192196</v>
      </c>
      <c r="H128" s="69" t="n">
        <v>-0.4</v>
      </c>
      <c r="I128" s="79" t="n">
        <v>6804927</v>
      </c>
      <c r="J128" s="69" t="n">
        <v>-0.2</v>
      </c>
      <c r="K128" s="68" t="n">
        <v>3.1</v>
      </c>
    </row>
    <row r="129" customFormat="false" ht="12.75" hidden="false" customHeight="false" outlineLevel="0" collapsed="false">
      <c r="A129" s="80" t="s">
        <v>400</v>
      </c>
      <c r="B129" s="79" t="n">
        <v>16886</v>
      </c>
      <c r="C129" s="69" t="n">
        <v>-3.3</v>
      </c>
      <c r="D129" s="79" t="n">
        <v>58323</v>
      </c>
      <c r="E129" s="69" t="n">
        <v>-0.2</v>
      </c>
      <c r="F129" s="68" t="n">
        <v>3.5</v>
      </c>
      <c r="G129" s="79" t="n">
        <v>255728</v>
      </c>
      <c r="H129" s="69" t="n">
        <v>-0.3</v>
      </c>
      <c r="I129" s="79" t="n">
        <v>836051</v>
      </c>
      <c r="J129" s="69" t="n">
        <v>3.4</v>
      </c>
      <c r="K129" s="68" t="n">
        <v>3.3</v>
      </c>
    </row>
    <row r="130" customFormat="false" ht="12.75" hidden="false" customHeight="false" outlineLevel="0" collapsed="false">
      <c r="A130" s="80" t="s">
        <v>401</v>
      </c>
      <c r="B130" s="79" t="n">
        <v>42108</v>
      </c>
      <c r="C130" s="69" t="n">
        <v>2.4</v>
      </c>
      <c r="D130" s="79" t="n">
        <v>111642</v>
      </c>
      <c r="E130" s="69" t="n">
        <v>2.3</v>
      </c>
      <c r="F130" s="68" t="n">
        <v>2.7</v>
      </c>
      <c r="G130" s="79" t="n">
        <v>648528</v>
      </c>
      <c r="H130" s="69" t="n">
        <v>0.1</v>
      </c>
      <c r="I130" s="79" t="n">
        <v>1661314</v>
      </c>
      <c r="J130" s="69" t="n">
        <v>0.2</v>
      </c>
      <c r="K130" s="68" t="n">
        <v>2.6</v>
      </c>
    </row>
    <row r="131" customFormat="false" ht="12.75" hidden="false" customHeight="false" outlineLevel="0" collapsed="false">
      <c r="A131" s="80" t="s">
        <v>402</v>
      </c>
      <c r="B131" s="79" t="n">
        <v>105789</v>
      </c>
      <c r="C131" s="69" t="n">
        <v>-0.8</v>
      </c>
      <c r="D131" s="79" t="n">
        <v>203101</v>
      </c>
      <c r="E131" s="69" t="n">
        <v>-0.3</v>
      </c>
      <c r="F131" s="68" t="n">
        <v>1.9</v>
      </c>
      <c r="G131" s="79" t="n">
        <v>1471304</v>
      </c>
      <c r="H131" s="69" t="n">
        <v>0</v>
      </c>
      <c r="I131" s="79" t="n">
        <v>2901700</v>
      </c>
      <c r="J131" s="69" t="n">
        <v>-1.4</v>
      </c>
      <c r="K131" s="68" t="n">
        <v>2</v>
      </c>
    </row>
    <row r="132" customFormat="false" ht="12.75" hidden="false" customHeight="false" outlineLevel="0" collapsed="false">
      <c r="A132" s="80" t="s">
        <v>403</v>
      </c>
      <c r="B132" s="79" t="n">
        <v>352972</v>
      </c>
      <c r="C132" s="69" t="n">
        <v>0</v>
      </c>
      <c r="D132" s="79" t="n">
        <v>623132</v>
      </c>
      <c r="E132" s="69" t="n">
        <v>0.5</v>
      </c>
      <c r="F132" s="68" t="n">
        <v>1.8</v>
      </c>
      <c r="G132" s="79" t="n">
        <v>4214460</v>
      </c>
      <c r="H132" s="69" t="n">
        <v>3.1</v>
      </c>
      <c r="I132" s="79" t="n">
        <v>7702379</v>
      </c>
      <c r="J132" s="69" t="n">
        <v>1</v>
      </c>
      <c r="K132" s="68" t="n">
        <v>1.8</v>
      </c>
    </row>
    <row r="133" customFormat="false" ht="13.15" hidden="false" customHeight="true" outlineLevel="0" collapsed="false">
      <c r="A133" s="80" t="s">
        <v>404</v>
      </c>
      <c r="B133" s="79" t="n">
        <v>307892</v>
      </c>
      <c r="C133" s="69" t="n">
        <v>2.9</v>
      </c>
      <c r="D133" s="79" t="n">
        <v>490189</v>
      </c>
      <c r="E133" s="69" t="n">
        <v>5.6</v>
      </c>
      <c r="F133" s="68" t="n">
        <v>1.6</v>
      </c>
      <c r="G133" s="79" t="n">
        <v>3614882</v>
      </c>
      <c r="H133" s="69" t="n">
        <v>4.4</v>
      </c>
      <c r="I133" s="79" t="n">
        <v>5937475</v>
      </c>
      <c r="J133" s="69" t="n">
        <v>2.8</v>
      </c>
      <c r="K133" s="68" t="n">
        <v>1.6</v>
      </c>
    </row>
    <row r="134" customFormat="false" ht="12.75" hidden="false" customHeight="false" outlineLevel="0" collapsed="false">
      <c r="A134" s="80" t="s">
        <v>405</v>
      </c>
      <c r="B134" s="79" t="n">
        <v>285506</v>
      </c>
      <c r="C134" s="69" t="n">
        <v>9.3</v>
      </c>
      <c r="D134" s="79" t="n">
        <v>532133</v>
      </c>
      <c r="E134" s="69" t="n">
        <v>6.3</v>
      </c>
      <c r="F134" s="68" t="n">
        <v>1.9</v>
      </c>
      <c r="G134" s="79" t="n">
        <v>3562336</v>
      </c>
      <c r="H134" s="69" t="n">
        <v>3.2</v>
      </c>
      <c r="I134" s="79" t="n">
        <v>6884401</v>
      </c>
      <c r="J134" s="69" t="n">
        <v>3</v>
      </c>
      <c r="K134" s="68" t="n">
        <v>1.9</v>
      </c>
    </row>
    <row r="135" customFormat="false" ht="12.75" hidden="false" customHeight="false" outlineLevel="0" collapsed="false">
      <c r="A135" s="80" t="s">
        <v>406</v>
      </c>
      <c r="B135" s="79" t="n">
        <v>25694</v>
      </c>
      <c r="C135" s="69" t="n">
        <v>6</v>
      </c>
      <c r="D135" s="79" t="n">
        <v>55649</v>
      </c>
      <c r="E135" s="69" t="n">
        <v>8.1</v>
      </c>
      <c r="F135" s="68" t="n">
        <v>2.2</v>
      </c>
      <c r="G135" s="79" t="n">
        <v>363042</v>
      </c>
      <c r="H135" s="69" t="n">
        <v>1.2</v>
      </c>
      <c r="I135" s="79" t="n">
        <v>813738</v>
      </c>
      <c r="J135" s="69" t="n">
        <v>-0.4</v>
      </c>
      <c r="K135" s="68" t="n">
        <v>2.2</v>
      </c>
    </row>
    <row r="136" s="22" customFormat="true" ht="15.95" hidden="false" customHeight="true" outlineLevel="0" collapsed="false">
      <c r="A136" s="99" t="s">
        <v>407</v>
      </c>
      <c r="B136" s="79"/>
      <c r="C136" s="69"/>
      <c r="D136" s="79"/>
      <c r="E136" s="69"/>
      <c r="F136" s="68"/>
      <c r="G136" s="79"/>
      <c r="H136" s="69"/>
      <c r="I136" s="79"/>
      <c r="J136" s="69"/>
      <c r="K136" s="68"/>
    </row>
    <row r="137" customFormat="false" ht="12.75" hidden="false" customHeight="false" outlineLevel="0" collapsed="false">
      <c r="A137" s="80" t="s">
        <v>408</v>
      </c>
      <c r="B137" s="79" t="n">
        <v>28871</v>
      </c>
      <c r="C137" s="69" t="n">
        <v>-1.8</v>
      </c>
      <c r="D137" s="79" t="n">
        <v>79911</v>
      </c>
      <c r="E137" s="69" t="n">
        <v>-1.1</v>
      </c>
      <c r="F137" s="68" t="n">
        <v>2.8</v>
      </c>
      <c r="G137" s="79" t="n">
        <v>510034</v>
      </c>
      <c r="H137" s="69" t="n">
        <v>-1.2</v>
      </c>
      <c r="I137" s="79" t="n">
        <v>1349107</v>
      </c>
      <c r="J137" s="69" t="n">
        <v>-2</v>
      </c>
      <c r="K137" s="68" t="n">
        <v>2.6</v>
      </c>
    </row>
    <row r="138" customFormat="false" ht="12.75" hidden="false" customHeight="false" outlineLevel="0" collapsed="false">
      <c r="A138" s="80" t="s">
        <v>409</v>
      </c>
      <c r="B138" s="79" t="n">
        <v>44239</v>
      </c>
      <c r="C138" s="69" t="n">
        <v>-7.1</v>
      </c>
      <c r="D138" s="79" t="n">
        <v>157856</v>
      </c>
      <c r="E138" s="69" t="n">
        <v>-1.6</v>
      </c>
      <c r="F138" s="68" t="n">
        <v>3.6</v>
      </c>
      <c r="G138" s="79" t="n">
        <v>954412</v>
      </c>
      <c r="H138" s="69" t="n">
        <v>-0.2</v>
      </c>
      <c r="I138" s="79" t="n">
        <v>3177095</v>
      </c>
      <c r="J138" s="69" t="n">
        <v>-0.1</v>
      </c>
      <c r="K138" s="68" t="n">
        <v>3.3</v>
      </c>
    </row>
    <row r="139" customFormat="false" ht="12.75" hidden="false" customHeight="false" outlineLevel="0" collapsed="false">
      <c r="A139" s="80" t="s">
        <v>410</v>
      </c>
      <c r="B139" s="79" t="n">
        <v>14107</v>
      </c>
      <c r="C139" s="69" t="n">
        <v>-12.9</v>
      </c>
      <c r="D139" s="79" t="n">
        <v>34192</v>
      </c>
      <c r="E139" s="69" t="n">
        <v>-3.5</v>
      </c>
      <c r="F139" s="68" t="n">
        <v>2.4</v>
      </c>
      <c r="G139" s="79" t="n">
        <v>253930</v>
      </c>
      <c r="H139" s="69" t="n">
        <v>-2.1</v>
      </c>
      <c r="I139" s="79" t="n">
        <v>637335</v>
      </c>
      <c r="J139" s="69" t="n">
        <v>-1</v>
      </c>
      <c r="K139" s="68" t="n">
        <v>2.5</v>
      </c>
    </row>
    <row r="140" customFormat="false" ht="12.75" hidden="false" customHeight="false" outlineLevel="0" collapsed="false">
      <c r="A140" s="80" t="s">
        <v>411</v>
      </c>
      <c r="B140" s="79" t="n">
        <v>98677</v>
      </c>
      <c r="C140" s="69" t="n">
        <v>0.7</v>
      </c>
      <c r="D140" s="79" t="n">
        <v>257508</v>
      </c>
      <c r="E140" s="69" t="n">
        <v>4.6</v>
      </c>
      <c r="F140" s="68" t="n">
        <v>2.6</v>
      </c>
      <c r="G140" s="79" t="n">
        <v>2033053</v>
      </c>
      <c r="H140" s="69" t="n">
        <v>4.9</v>
      </c>
      <c r="I140" s="79" t="n">
        <v>5625490</v>
      </c>
      <c r="J140" s="69" t="n">
        <v>4.3</v>
      </c>
      <c r="K140" s="68" t="n">
        <v>2.8</v>
      </c>
    </row>
    <row r="141" customFormat="false" ht="12.75" hidden="false" customHeight="false" outlineLevel="0" collapsed="false">
      <c r="A141" s="80" t="s">
        <v>412</v>
      </c>
      <c r="B141" s="79" t="n">
        <v>19020</v>
      </c>
      <c r="C141" s="69" t="n">
        <v>-10.9</v>
      </c>
      <c r="D141" s="79" t="n">
        <v>78017</v>
      </c>
      <c r="E141" s="69" t="n">
        <v>-3.4</v>
      </c>
      <c r="F141" s="68" t="n">
        <v>4.1</v>
      </c>
      <c r="G141" s="79" t="n">
        <v>398484</v>
      </c>
      <c r="H141" s="69" t="n">
        <v>-6.8</v>
      </c>
      <c r="I141" s="79" t="n">
        <v>1382568</v>
      </c>
      <c r="J141" s="69" t="n">
        <v>-8.3</v>
      </c>
      <c r="K141" s="68" t="n">
        <v>3.5</v>
      </c>
    </row>
    <row r="142" customFormat="false" ht="12.75" hidden="false" customHeight="false" outlineLevel="0" collapsed="false">
      <c r="A142" s="80" t="s">
        <v>413</v>
      </c>
      <c r="B142" s="79" t="n">
        <v>113577</v>
      </c>
      <c r="C142" s="69" t="n">
        <v>-1.4</v>
      </c>
      <c r="D142" s="79" t="n">
        <v>248984</v>
      </c>
      <c r="E142" s="69" t="n">
        <v>1.1</v>
      </c>
      <c r="F142" s="68" t="n">
        <v>2.2</v>
      </c>
      <c r="G142" s="79" t="n">
        <v>2011975</v>
      </c>
      <c r="H142" s="69" t="n">
        <v>5.2</v>
      </c>
      <c r="I142" s="79" t="n">
        <v>4475117</v>
      </c>
      <c r="J142" s="69" t="n">
        <v>5.7</v>
      </c>
      <c r="K142" s="68" t="n">
        <v>2.2</v>
      </c>
    </row>
    <row r="143" customFormat="false" ht="12.75" hidden="false" customHeight="false" outlineLevel="0" collapsed="false">
      <c r="A143" s="80" t="s">
        <v>414</v>
      </c>
      <c r="B143" s="79" t="n">
        <v>64430</v>
      </c>
      <c r="C143" s="69" t="n">
        <v>-1.4</v>
      </c>
      <c r="D143" s="79" t="n">
        <v>105016</v>
      </c>
      <c r="E143" s="69" t="n">
        <v>1.6</v>
      </c>
      <c r="F143" s="68" t="n">
        <v>1.6</v>
      </c>
      <c r="G143" s="79" t="n">
        <v>986540</v>
      </c>
      <c r="H143" s="69" t="n">
        <v>-1.4</v>
      </c>
      <c r="I143" s="79" t="n">
        <v>1627194</v>
      </c>
      <c r="J143" s="69" t="n">
        <v>-0.7</v>
      </c>
      <c r="K143" s="68" t="n">
        <v>1.6</v>
      </c>
    </row>
    <row r="144" customFormat="false" ht="12.75" hidden="false" customHeight="false" outlineLevel="0" collapsed="false">
      <c r="A144" s="80" t="s">
        <v>415</v>
      </c>
      <c r="B144" s="79" t="n">
        <v>61243</v>
      </c>
      <c r="C144" s="69" t="n">
        <v>-3.6</v>
      </c>
      <c r="D144" s="79" t="n">
        <v>130747</v>
      </c>
      <c r="E144" s="69" t="n">
        <v>0.2</v>
      </c>
      <c r="F144" s="68" t="n">
        <v>2.1</v>
      </c>
      <c r="G144" s="79" t="n">
        <v>1234798</v>
      </c>
      <c r="H144" s="69" t="n">
        <v>1.4</v>
      </c>
      <c r="I144" s="79" t="n">
        <v>2577079</v>
      </c>
      <c r="J144" s="69" t="n">
        <v>2.5</v>
      </c>
      <c r="K144" s="68" t="n">
        <v>2.1</v>
      </c>
    </row>
    <row r="145" customFormat="false" ht="12.75" hidden="false" customHeight="false" outlineLevel="0" collapsed="false">
      <c r="A145" s="80" t="s">
        <v>416</v>
      </c>
      <c r="B145" s="79" t="n">
        <v>33926</v>
      </c>
      <c r="C145" s="69" t="n">
        <v>-6</v>
      </c>
      <c r="D145" s="79" t="n">
        <v>96107</v>
      </c>
      <c r="E145" s="69" t="n">
        <v>-4.9</v>
      </c>
      <c r="F145" s="68" t="n">
        <v>2.8</v>
      </c>
      <c r="G145" s="79" t="n">
        <v>658408</v>
      </c>
      <c r="H145" s="69" t="n">
        <v>2</v>
      </c>
      <c r="I145" s="79" t="n">
        <v>1753700</v>
      </c>
      <c r="J145" s="69" t="n">
        <v>1</v>
      </c>
      <c r="K145" s="68" t="n">
        <v>2.7</v>
      </c>
    </row>
    <row r="146" s="22" customFormat="true" ht="15.95" hidden="false" customHeight="true" outlineLevel="0" collapsed="false">
      <c r="A146" s="99" t="s">
        <v>417</v>
      </c>
      <c r="B146" s="79"/>
      <c r="C146" s="69"/>
      <c r="D146" s="79"/>
      <c r="E146" s="69"/>
      <c r="F146" s="68"/>
      <c r="G146" s="79"/>
      <c r="H146" s="69"/>
      <c r="I146" s="79"/>
      <c r="J146" s="69"/>
      <c r="K146" s="68"/>
    </row>
    <row r="147" customFormat="false" ht="12.75" hidden="false" customHeight="false" outlineLevel="0" collapsed="false">
      <c r="A147" s="80" t="s">
        <v>418</v>
      </c>
      <c r="B147" s="79" t="n">
        <v>26045</v>
      </c>
      <c r="C147" s="69" t="n">
        <v>-0.8</v>
      </c>
      <c r="D147" s="79" t="n">
        <v>92268</v>
      </c>
      <c r="E147" s="69" t="n">
        <v>-1.2</v>
      </c>
      <c r="F147" s="68" t="n">
        <v>3.5</v>
      </c>
      <c r="G147" s="79" t="n">
        <v>449445</v>
      </c>
      <c r="H147" s="69" t="n">
        <v>7.8</v>
      </c>
      <c r="I147" s="79" t="n">
        <v>1617589</v>
      </c>
      <c r="J147" s="69" t="n">
        <v>6.1</v>
      </c>
      <c r="K147" s="68" t="n">
        <v>3.6</v>
      </c>
    </row>
    <row r="148" customFormat="false" ht="12.75" hidden="false" customHeight="false" outlineLevel="0" collapsed="false">
      <c r="A148" s="80" t="s">
        <v>419</v>
      </c>
      <c r="B148" s="79" t="s">
        <v>420</v>
      </c>
      <c r="C148" s="79" t="s">
        <v>420</v>
      </c>
      <c r="D148" s="79" t="s">
        <v>420</v>
      </c>
      <c r="E148" s="69" t="s">
        <v>420</v>
      </c>
      <c r="F148" s="68" t="s">
        <v>420</v>
      </c>
      <c r="G148" s="68" t="s">
        <v>420</v>
      </c>
      <c r="H148" s="68" t="s">
        <v>420</v>
      </c>
      <c r="I148" s="79" t="s">
        <v>420</v>
      </c>
      <c r="J148" s="69" t="s">
        <v>420</v>
      </c>
      <c r="K148" s="68" t="s">
        <v>420</v>
      </c>
    </row>
    <row r="149" customFormat="false" ht="12.75" hidden="false" customHeight="false" outlineLevel="0" collapsed="false">
      <c r="A149" s="80" t="s">
        <v>421</v>
      </c>
      <c r="B149" s="68" t="s">
        <v>420</v>
      </c>
      <c r="C149" s="68" t="s">
        <v>420</v>
      </c>
      <c r="D149" s="68" t="s">
        <v>420</v>
      </c>
      <c r="E149" s="68" t="s">
        <v>420</v>
      </c>
      <c r="F149" s="68" t="s">
        <v>420</v>
      </c>
      <c r="G149" s="68" t="s">
        <v>420</v>
      </c>
      <c r="H149" s="68" t="s">
        <v>420</v>
      </c>
      <c r="I149" s="68" t="s">
        <v>420</v>
      </c>
      <c r="J149" s="68" t="s">
        <v>420</v>
      </c>
      <c r="K149" s="68" t="s">
        <v>420</v>
      </c>
    </row>
    <row r="150" s="22" customFormat="true" ht="15.95" hidden="false" customHeight="true" outlineLevel="0" collapsed="false">
      <c r="A150" s="99" t="s">
        <v>422</v>
      </c>
      <c r="B150" s="79"/>
      <c r="C150" s="69"/>
      <c r="D150" s="79"/>
      <c r="E150" s="69"/>
      <c r="F150" s="68"/>
      <c r="G150" s="79"/>
      <c r="H150" s="69"/>
      <c r="I150" s="79"/>
      <c r="J150" s="69"/>
      <c r="K150" s="68"/>
    </row>
    <row r="151" customFormat="false" ht="12.75" hidden="false" customHeight="false" outlineLevel="0" collapsed="false">
      <c r="A151" s="80" t="s">
        <v>423</v>
      </c>
      <c r="B151" s="79" t="n">
        <v>222993</v>
      </c>
      <c r="C151" s="69" t="n">
        <v>-0.5</v>
      </c>
      <c r="D151" s="79" t="n">
        <v>460583</v>
      </c>
      <c r="E151" s="69" t="n">
        <v>1.5</v>
      </c>
      <c r="F151" s="68" t="n">
        <v>2.1</v>
      </c>
      <c r="G151" s="79" t="n">
        <v>2247007</v>
      </c>
      <c r="H151" s="69" t="n">
        <v>3.4</v>
      </c>
      <c r="I151" s="79" t="n">
        <v>4604408</v>
      </c>
      <c r="J151" s="69" t="n">
        <v>3.9</v>
      </c>
      <c r="K151" s="68" t="n">
        <v>2</v>
      </c>
    </row>
    <row r="152" customFormat="false" ht="12.75" hidden="false" customHeight="false" outlineLevel="0" collapsed="false">
      <c r="A152" s="80" t="s">
        <v>424</v>
      </c>
      <c r="B152" s="79" t="n">
        <v>25212</v>
      </c>
      <c r="C152" s="69" t="n">
        <v>-2.4</v>
      </c>
      <c r="D152" s="79" t="n">
        <v>48857</v>
      </c>
      <c r="E152" s="69" t="n">
        <v>-0.3</v>
      </c>
      <c r="F152" s="68" t="n">
        <v>1.9</v>
      </c>
      <c r="G152" s="79" t="n">
        <v>267116</v>
      </c>
      <c r="H152" s="69" t="n">
        <v>0.7</v>
      </c>
      <c r="I152" s="79" t="n">
        <v>520996</v>
      </c>
      <c r="J152" s="69" t="n">
        <v>2.7</v>
      </c>
      <c r="K152" s="68" t="n">
        <v>2</v>
      </c>
    </row>
    <row r="153" customFormat="false" ht="12.75" hidden="false" customHeight="false" outlineLevel="0" collapsed="false">
      <c r="A153" s="80" t="s">
        <v>425</v>
      </c>
      <c r="B153" s="79" t="n">
        <v>161365</v>
      </c>
      <c r="C153" s="69" t="n">
        <v>6</v>
      </c>
      <c r="D153" s="79" t="n">
        <v>309295</v>
      </c>
      <c r="E153" s="69" t="n">
        <v>7.8</v>
      </c>
      <c r="F153" s="68" t="n">
        <v>1.9</v>
      </c>
      <c r="G153" s="79" t="n">
        <v>1836797</v>
      </c>
      <c r="H153" s="69" t="n">
        <v>7.5</v>
      </c>
      <c r="I153" s="79" t="n">
        <v>3376257</v>
      </c>
      <c r="J153" s="69" t="n">
        <v>6.5</v>
      </c>
      <c r="K153" s="68" t="n">
        <v>1.8</v>
      </c>
    </row>
    <row r="154" customFormat="false" ht="12.75" hidden="false" customHeight="false" outlineLevel="0" collapsed="false">
      <c r="A154" s="80" t="s">
        <v>426</v>
      </c>
      <c r="B154" s="79" t="n">
        <v>45695</v>
      </c>
      <c r="C154" s="69" t="n">
        <v>2.1</v>
      </c>
      <c r="D154" s="79" t="n">
        <v>107314</v>
      </c>
      <c r="E154" s="69" t="n">
        <v>-0.5</v>
      </c>
      <c r="F154" s="68" t="n">
        <v>2.3</v>
      </c>
      <c r="G154" s="79" t="n">
        <v>717560</v>
      </c>
      <c r="H154" s="69" t="n">
        <v>1.1</v>
      </c>
      <c r="I154" s="79" t="n">
        <v>1893751</v>
      </c>
      <c r="J154" s="69" t="n">
        <v>-0.1</v>
      </c>
      <c r="K154" s="68" t="n">
        <v>2.6</v>
      </c>
    </row>
    <row r="155" customFormat="false" ht="12.75" hidden="false" customHeight="false" outlineLevel="0" collapsed="false">
      <c r="A155" s="80" t="s">
        <v>427</v>
      </c>
      <c r="B155" s="79" t="n">
        <v>25455</v>
      </c>
      <c r="C155" s="69" t="n">
        <v>4.2</v>
      </c>
      <c r="D155" s="79" t="n">
        <v>86599</v>
      </c>
      <c r="E155" s="69" t="n">
        <v>6.2</v>
      </c>
      <c r="F155" s="68" t="n">
        <v>3.4</v>
      </c>
      <c r="G155" s="79" t="n">
        <v>514402</v>
      </c>
      <c r="H155" s="69" t="n">
        <v>9.4</v>
      </c>
      <c r="I155" s="79" t="n">
        <v>1713229</v>
      </c>
      <c r="J155" s="69" t="n">
        <v>6</v>
      </c>
      <c r="K155" s="68" t="n">
        <v>3.3</v>
      </c>
    </row>
    <row r="156" customFormat="false" ht="12.75" hidden="false" customHeight="false" outlineLevel="0" collapsed="false">
      <c r="A156" s="80" t="s">
        <v>428</v>
      </c>
      <c r="B156" s="79" t="n">
        <v>37549</v>
      </c>
      <c r="C156" s="69" t="n">
        <v>-3.8</v>
      </c>
      <c r="D156" s="79" t="n">
        <v>102561</v>
      </c>
      <c r="E156" s="69" t="n">
        <v>-8.9</v>
      </c>
      <c r="F156" s="68" t="n">
        <v>2.7</v>
      </c>
      <c r="G156" s="79" t="n">
        <v>453711</v>
      </c>
      <c r="H156" s="69" t="n">
        <v>1.9</v>
      </c>
      <c r="I156" s="79" t="n">
        <v>1371336</v>
      </c>
      <c r="J156" s="69" t="n">
        <v>-0.4</v>
      </c>
      <c r="K156" s="68" t="n">
        <v>3</v>
      </c>
    </row>
    <row r="157" customFormat="false" ht="12.75" hidden="false" customHeight="false" outlineLevel="0" collapsed="false">
      <c r="A157" s="80" t="s">
        <v>429</v>
      </c>
      <c r="B157" s="79" t="n">
        <v>97341</v>
      </c>
      <c r="C157" s="69" t="n">
        <v>-3.9</v>
      </c>
      <c r="D157" s="79" t="n">
        <v>278531</v>
      </c>
      <c r="E157" s="69" t="n">
        <v>-1.6</v>
      </c>
      <c r="F157" s="68" t="n">
        <v>2.9</v>
      </c>
      <c r="G157" s="79" t="n">
        <v>1070451</v>
      </c>
      <c r="H157" s="69" t="n">
        <v>1.2</v>
      </c>
      <c r="I157" s="79" t="n">
        <v>3076552</v>
      </c>
      <c r="J157" s="69" t="n">
        <v>-0.3</v>
      </c>
      <c r="K157" s="68" t="n">
        <v>2.9</v>
      </c>
    </row>
    <row r="158" customFormat="false" ht="12.75" hidden="false" customHeight="false" outlineLevel="0" collapsed="false">
      <c r="A158" s="80" t="s">
        <v>430</v>
      </c>
      <c r="B158" s="79" t="n">
        <v>45924</v>
      </c>
      <c r="C158" s="69" t="n">
        <v>-1.8</v>
      </c>
      <c r="D158" s="79" t="n">
        <v>140426</v>
      </c>
      <c r="E158" s="69" t="n">
        <v>1.3</v>
      </c>
      <c r="F158" s="68" t="n">
        <v>3.1</v>
      </c>
      <c r="G158" s="79" t="n">
        <v>713908</v>
      </c>
      <c r="H158" s="69" t="n">
        <v>2.8</v>
      </c>
      <c r="I158" s="79" t="n">
        <v>2069490</v>
      </c>
      <c r="J158" s="69" t="n">
        <v>3</v>
      </c>
      <c r="K158" s="68" t="n">
        <v>2.9</v>
      </c>
    </row>
    <row r="159" customFormat="false" ht="12.75" hidden="false" customHeight="false" outlineLevel="0" collapsed="false">
      <c r="A159" s="80" t="s">
        <v>431</v>
      </c>
      <c r="B159" s="79" t="n">
        <v>23403</v>
      </c>
      <c r="C159" s="69" t="n">
        <v>1.9</v>
      </c>
      <c r="D159" s="79" t="n">
        <v>95738</v>
      </c>
      <c r="E159" s="69" t="n">
        <v>2.7</v>
      </c>
      <c r="F159" s="68" t="n">
        <v>4.1</v>
      </c>
      <c r="G159" s="79" t="n">
        <v>357861</v>
      </c>
      <c r="H159" s="69" t="n">
        <v>5.9</v>
      </c>
      <c r="I159" s="79" t="n">
        <v>1460738</v>
      </c>
      <c r="J159" s="69" t="n">
        <v>3</v>
      </c>
      <c r="K159" s="68" t="n">
        <v>4.1</v>
      </c>
    </row>
    <row r="160" s="22" customFormat="true" ht="15.95" hidden="false" customHeight="true" outlineLevel="0" collapsed="false">
      <c r="A160" s="99" t="s">
        <v>432</v>
      </c>
      <c r="B160" s="79"/>
      <c r="C160" s="69"/>
      <c r="D160" s="79"/>
      <c r="E160" s="69"/>
      <c r="F160" s="68"/>
      <c r="G160" s="79"/>
      <c r="H160" s="69"/>
      <c r="I160" s="79"/>
      <c r="J160" s="69"/>
      <c r="K160" s="68"/>
    </row>
    <row r="161" customFormat="false" ht="12.75" hidden="false" customHeight="false" outlineLevel="0" collapsed="false">
      <c r="A161" s="80" t="s">
        <v>433</v>
      </c>
      <c r="B161" s="79" t="n">
        <v>85998</v>
      </c>
      <c r="C161" s="69" t="n">
        <v>-0.3</v>
      </c>
      <c r="D161" s="79" t="n">
        <v>234478</v>
      </c>
      <c r="E161" s="69" t="n">
        <v>4.9</v>
      </c>
      <c r="F161" s="68" t="n">
        <v>2.7</v>
      </c>
      <c r="G161" s="79" t="n">
        <v>1170853</v>
      </c>
      <c r="H161" s="69" t="n">
        <v>3.6</v>
      </c>
      <c r="I161" s="79" t="n">
        <v>3159435</v>
      </c>
      <c r="J161" s="69" t="n">
        <v>5</v>
      </c>
      <c r="K161" s="68" t="n">
        <v>2.7</v>
      </c>
    </row>
    <row r="162" customFormat="false" ht="12.75" hidden="false" customHeight="false" outlineLevel="0" collapsed="false">
      <c r="A162" s="80" t="s">
        <v>434</v>
      </c>
      <c r="B162" s="79" t="n">
        <v>48056</v>
      </c>
      <c r="C162" s="69" t="n">
        <v>2.2</v>
      </c>
      <c r="D162" s="79" t="n">
        <v>102622</v>
      </c>
      <c r="E162" s="69" t="n">
        <v>4.9</v>
      </c>
      <c r="F162" s="68" t="n">
        <v>2.1</v>
      </c>
      <c r="G162" s="79" t="n">
        <v>738664</v>
      </c>
      <c r="H162" s="69" t="n">
        <v>3.7</v>
      </c>
      <c r="I162" s="79" t="n">
        <v>1579487</v>
      </c>
      <c r="J162" s="69" t="n">
        <v>-0.3</v>
      </c>
      <c r="K162" s="68" t="n">
        <v>2.1</v>
      </c>
    </row>
    <row r="163" customFormat="false" ht="12.75" hidden="false" customHeight="false" outlineLevel="0" collapsed="false">
      <c r="A163" s="80" t="s">
        <v>435</v>
      </c>
      <c r="B163" s="79" t="n">
        <v>26511</v>
      </c>
      <c r="C163" s="69" t="n">
        <v>2.5</v>
      </c>
      <c r="D163" s="79" t="n">
        <v>66015</v>
      </c>
      <c r="E163" s="69" t="n">
        <v>2.2</v>
      </c>
      <c r="F163" s="68" t="n">
        <v>2.5</v>
      </c>
      <c r="G163" s="79" t="n">
        <v>484325</v>
      </c>
      <c r="H163" s="69" t="n">
        <v>-9.8</v>
      </c>
      <c r="I163" s="79" t="n">
        <v>1148008</v>
      </c>
      <c r="J163" s="69" t="n">
        <v>-9.3</v>
      </c>
      <c r="K163" s="68" t="n">
        <v>2.4</v>
      </c>
    </row>
    <row r="164" customFormat="false" ht="13.15" hidden="false" customHeight="true" outlineLevel="0" collapsed="false">
      <c r="A164" s="80" t="s">
        <v>436</v>
      </c>
      <c r="B164" s="79" t="n">
        <v>56483</v>
      </c>
      <c r="C164" s="69" t="n">
        <v>5.8</v>
      </c>
      <c r="D164" s="79" t="n">
        <v>121589</v>
      </c>
      <c r="E164" s="69" t="n">
        <v>3.5</v>
      </c>
      <c r="F164" s="68" t="n">
        <v>2.2</v>
      </c>
      <c r="G164" s="79" t="n">
        <v>798148</v>
      </c>
      <c r="H164" s="69" t="n">
        <v>4</v>
      </c>
      <c r="I164" s="79" t="n">
        <v>1729023</v>
      </c>
      <c r="J164" s="69" t="n">
        <v>3.7</v>
      </c>
      <c r="K164" s="68" t="n">
        <v>2.2</v>
      </c>
    </row>
    <row r="165" customFormat="false" ht="12.75" hidden="false" customHeight="false" outlineLevel="0" collapsed="false">
      <c r="A165" s="80" t="s">
        <v>437</v>
      </c>
      <c r="B165" s="79" t="n">
        <v>11168</v>
      </c>
      <c r="C165" s="69" t="n">
        <v>0.8</v>
      </c>
      <c r="D165" s="79" t="n">
        <v>26370</v>
      </c>
      <c r="E165" s="69" t="n">
        <v>3.6</v>
      </c>
      <c r="F165" s="68" t="n">
        <v>2.4</v>
      </c>
      <c r="G165" s="79" t="n">
        <v>240696</v>
      </c>
      <c r="H165" s="69" t="n">
        <v>1.2</v>
      </c>
      <c r="I165" s="79" t="n">
        <v>618945</v>
      </c>
      <c r="J165" s="69" t="n">
        <v>2.1</v>
      </c>
      <c r="K165" s="68" t="n">
        <v>2.6</v>
      </c>
    </row>
    <row r="166" s="22" customFormat="true" ht="15.95" hidden="false" customHeight="true" outlineLevel="0" collapsed="false">
      <c r="A166" s="99" t="s">
        <v>438</v>
      </c>
      <c r="B166" s="79"/>
      <c r="C166" s="69"/>
      <c r="D166" s="79"/>
      <c r="E166" s="69"/>
      <c r="F166" s="68"/>
      <c r="G166" s="79"/>
      <c r="H166" s="69"/>
      <c r="I166" s="79"/>
      <c r="J166" s="69"/>
      <c r="K166" s="68"/>
    </row>
    <row r="167" customFormat="false" ht="12.75" hidden="false" customHeight="false" outlineLevel="0" collapsed="false">
      <c r="A167" s="80" t="s">
        <v>439</v>
      </c>
      <c r="B167" s="79" t="n">
        <v>97520</v>
      </c>
      <c r="C167" s="69" t="n">
        <v>7.6</v>
      </c>
      <c r="D167" s="79" t="n">
        <v>475750</v>
      </c>
      <c r="E167" s="69" t="n">
        <v>12.4</v>
      </c>
      <c r="F167" s="68" t="n">
        <v>4.9</v>
      </c>
      <c r="G167" s="79" t="n">
        <v>2127100</v>
      </c>
      <c r="H167" s="69" t="n">
        <v>15.2</v>
      </c>
      <c r="I167" s="79" t="n">
        <v>12009835</v>
      </c>
      <c r="J167" s="69" t="n">
        <v>17.6</v>
      </c>
      <c r="K167" s="68" t="n">
        <v>5.6</v>
      </c>
    </row>
    <row r="168" customFormat="false" ht="12.75" hidden="false" customHeight="false" outlineLevel="0" collapsed="false">
      <c r="A168" s="80" t="s">
        <v>440</v>
      </c>
      <c r="B168" s="79" t="n">
        <v>235019</v>
      </c>
      <c r="C168" s="69" t="n">
        <v>9</v>
      </c>
      <c r="D168" s="79" t="n">
        <v>692767</v>
      </c>
      <c r="E168" s="69" t="n">
        <v>15.2</v>
      </c>
      <c r="F168" s="68" t="n">
        <v>2.9</v>
      </c>
      <c r="G168" s="79" t="n">
        <v>4213025</v>
      </c>
      <c r="H168" s="69" t="n">
        <v>13.3</v>
      </c>
      <c r="I168" s="79" t="n">
        <v>16323566</v>
      </c>
      <c r="J168" s="69" t="n">
        <v>18.5</v>
      </c>
      <c r="K168" s="68" t="n">
        <v>3.9</v>
      </c>
    </row>
    <row r="169" customFormat="false" ht="12.75" hidden="false" customHeight="false" outlineLevel="0" collapsed="false">
      <c r="A169" s="80" t="s">
        <v>441</v>
      </c>
      <c r="B169" s="79" t="n">
        <v>6693</v>
      </c>
      <c r="C169" s="69" t="n">
        <v>-0.7</v>
      </c>
      <c r="D169" s="79" t="n">
        <v>33239</v>
      </c>
      <c r="E169" s="69" t="n">
        <v>-2</v>
      </c>
      <c r="F169" s="68" t="n">
        <v>5</v>
      </c>
      <c r="G169" s="79" t="n">
        <v>233142</v>
      </c>
      <c r="H169" s="69" t="n">
        <v>4.4</v>
      </c>
      <c r="I169" s="79" t="n">
        <v>954473</v>
      </c>
      <c r="J169" s="69" t="n">
        <v>2.5</v>
      </c>
      <c r="K169" s="68" t="n">
        <v>4.1</v>
      </c>
    </row>
    <row r="170" customFormat="false" ht="12.75" hidden="false" customHeight="false" outlineLevel="0" collapsed="false">
      <c r="A170" s="80" t="s">
        <v>442</v>
      </c>
      <c r="B170" s="79" t="n">
        <v>102262</v>
      </c>
      <c r="C170" s="69" t="n">
        <v>-1.9</v>
      </c>
      <c r="D170" s="79" t="n">
        <v>270138</v>
      </c>
      <c r="E170" s="69" t="n">
        <v>2.8</v>
      </c>
      <c r="F170" s="68" t="n">
        <v>2.6</v>
      </c>
      <c r="G170" s="79" t="n">
        <v>2021923</v>
      </c>
      <c r="H170" s="69" t="n">
        <v>3.8</v>
      </c>
      <c r="I170" s="79" t="n">
        <v>5165277</v>
      </c>
      <c r="J170" s="69" t="n">
        <v>3.9</v>
      </c>
      <c r="K170" s="68" t="n">
        <v>2.6</v>
      </c>
    </row>
    <row r="171" s="22" customFormat="true" ht="15.95" hidden="false" customHeight="true" outlineLevel="0" collapsed="false">
      <c r="A171" s="99" t="s">
        <v>443</v>
      </c>
      <c r="B171" s="79"/>
      <c r="C171" s="69"/>
      <c r="D171" s="79"/>
      <c r="E171" s="69"/>
      <c r="F171" s="68"/>
      <c r="G171" s="79"/>
      <c r="H171" s="69"/>
      <c r="I171" s="79"/>
      <c r="J171" s="69"/>
      <c r="K171" s="68"/>
    </row>
    <row r="172" s="22" customFormat="true" ht="12.75" hidden="false" customHeight="true" outlineLevel="0" collapsed="false">
      <c r="A172" s="80" t="s">
        <v>444</v>
      </c>
      <c r="B172" s="79" t="n">
        <v>8949</v>
      </c>
      <c r="C172" s="69" t="n">
        <v>1.4</v>
      </c>
      <c r="D172" s="79" t="n">
        <v>28204</v>
      </c>
      <c r="E172" s="69" t="n">
        <v>2.6</v>
      </c>
      <c r="F172" s="68" t="n">
        <v>3.2</v>
      </c>
      <c r="G172" s="79" t="n">
        <v>192287</v>
      </c>
      <c r="H172" s="69" t="n">
        <v>3.2</v>
      </c>
      <c r="I172" s="79" t="n">
        <v>557199</v>
      </c>
      <c r="J172" s="69" t="n">
        <v>3.1</v>
      </c>
      <c r="K172" s="68" t="n">
        <v>2.9</v>
      </c>
    </row>
    <row r="173" s="22" customFormat="true" ht="12.75" hidden="false" customHeight="true" outlineLevel="0" collapsed="false">
      <c r="A173" s="80" t="s">
        <v>445</v>
      </c>
      <c r="B173" s="79" t="n">
        <v>7651</v>
      </c>
      <c r="C173" s="69" t="n">
        <v>-3.2</v>
      </c>
      <c r="D173" s="79" t="n">
        <v>23193</v>
      </c>
      <c r="E173" s="69" t="n">
        <v>-0.4</v>
      </c>
      <c r="F173" s="68" t="n">
        <v>3</v>
      </c>
      <c r="G173" s="79" t="n">
        <v>122669</v>
      </c>
      <c r="H173" s="69" t="n">
        <v>8.3</v>
      </c>
      <c r="I173" s="79" t="n">
        <v>345050</v>
      </c>
      <c r="J173" s="69" t="n">
        <v>4.7</v>
      </c>
      <c r="K173" s="68" t="n">
        <v>2.8</v>
      </c>
    </row>
    <row r="174" s="22" customFormat="true" ht="12.75" hidden="false" customHeight="true" outlineLevel="0" collapsed="false">
      <c r="A174" s="80" t="s">
        <v>446</v>
      </c>
      <c r="B174" s="79" t="n">
        <v>8761</v>
      </c>
      <c r="C174" s="69" t="n">
        <v>1.6</v>
      </c>
      <c r="D174" s="79" t="n">
        <v>30557</v>
      </c>
      <c r="E174" s="69" t="n">
        <v>1.7</v>
      </c>
      <c r="F174" s="68" t="n">
        <v>3.5</v>
      </c>
      <c r="G174" s="79" t="n">
        <v>150114</v>
      </c>
      <c r="H174" s="69" t="n">
        <v>-1.3</v>
      </c>
      <c r="I174" s="79" t="n">
        <v>483801</v>
      </c>
      <c r="J174" s="69" t="n">
        <v>2.7</v>
      </c>
      <c r="K174" s="68" t="n">
        <v>3.2</v>
      </c>
    </row>
    <row r="175" s="22" customFormat="true" ht="12.75" hidden="false" customHeight="true" outlineLevel="0" collapsed="false">
      <c r="A175" s="80" t="s">
        <v>447</v>
      </c>
      <c r="B175" s="79" t="n">
        <v>7802</v>
      </c>
      <c r="C175" s="69" t="n">
        <v>2</v>
      </c>
      <c r="D175" s="79" t="n">
        <v>28775</v>
      </c>
      <c r="E175" s="69" t="n">
        <v>-4.6</v>
      </c>
      <c r="F175" s="68" t="n">
        <v>3.7</v>
      </c>
      <c r="G175" s="79" t="n">
        <v>113174</v>
      </c>
      <c r="H175" s="69" t="n">
        <v>-3.4</v>
      </c>
      <c r="I175" s="79" t="n">
        <v>395795</v>
      </c>
      <c r="J175" s="69" t="n">
        <v>-6.5</v>
      </c>
      <c r="K175" s="68" t="n">
        <v>3.5</v>
      </c>
    </row>
    <row r="176" customFormat="false" ht="12.75" hidden="false" customHeight="false" outlineLevel="0" collapsed="false">
      <c r="A176" s="100" t="s">
        <v>448</v>
      </c>
      <c r="B176" s="79"/>
      <c r="C176" s="69"/>
      <c r="D176" s="79"/>
      <c r="E176" s="69"/>
      <c r="F176" s="68"/>
      <c r="G176" s="79"/>
      <c r="H176" s="69"/>
      <c r="I176" s="79"/>
      <c r="J176" s="69"/>
      <c r="K176" s="68"/>
    </row>
    <row r="177" customFormat="false" ht="12.75" hidden="false" customHeight="false" outlineLevel="0" collapsed="false">
      <c r="A177" s="87" t="s">
        <v>449</v>
      </c>
      <c r="B177" s="79" t="n">
        <v>110322</v>
      </c>
      <c r="C177" s="69" t="n">
        <v>2</v>
      </c>
      <c r="D177" s="79" t="n">
        <v>199156</v>
      </c>
      <c r="E177" s="69" t="n">
        <v>3.4</v>
      </c>
      <c r="F177" s="68" t="n">
        <v>1.8</v>
      </c>
      <c r="G177" s="79" t="n">
        <v>1309346</v>
      </c>
      <c r="H177" s="69" t="n">
        <v>-1.6</v>
      </c>
      <c r="I177" s="79" t="n">
        <v>2316788</v>
      </c>
      <c r="J177" s="69" t="n">
        <v>-2.2</v>
      </c>
      <c r="K177" s="68" t="n">
        <v>1.8</v>
      </c>
    </row>
    <row r="178" customFormat="false" ht="12.75" hidden="false" customHeight="false" outlineLevel="0" collapsed="false">
      <c r="A178" s="80" t="s">
        <v>450</v>
      </c>
      <c r="B178" s="79" t="n">
        <v>6564</v>
      </c>
      <c r="C178" s="69" t="n">
        <v>-1.2</v>
      </c>
      <c r="D178" s="79" t="n">
        <v>28428</v>
      </c>
      <c r="E178" s="69" t="n">
        <v>-2.1</v>
      </c>
      <c r="F178" s="68" t="n">
        <v>4.3</v>
      </c>
      <c r="G178" s="79" t="n">
        <v>123454</v>
      </c>
      <c r="H178" s="69" t="n">
        <v>-1.4</v>
      </c>
      <c r="I178" s="79" t="n">
        <v>495760</v>
      </c>
      <c r="J178" s="69" t="n">
        <v>1.1</v>
      </c>
      <c r="K178" s="68" t="n">
        <v>4</v>
      </c>
    </row>
    <row r="179" customFormat="false" ht="12.75" hidden="false" customHeight="false" outlineLevel="0" collapsed="false">
      <c r="A179" s="80" t="s">
        <v>451</v>
      </c>
      <c r="B179" s="79" t="n">
        <v>13957</v>
      </c>
      <c r="C179" s="69" t="n">
        <v>9.4</v>
      </c>
      <c r="D179" s="79" t="n">
        <v>25018</v>
      </c>
      <c r="E179" s="69" t="n">
        <v>7</v>
      </c>
      <c r="F179" s="68" t="n">
        <v>1.8</v>
      </c>
      <c r="G179" s="79" t="n">
        <v>184172</v>
      </c>
      <c r="H179" s="69" t="n">
        <v>1.2</v>
      </c>
      <c r="I179" s="79" t="n">
        <v>339477</v>
      </c>
      <c r="J179" s="69" t="n">
        <v>-0.6</v>
      </c>
      <c r="K179" s="68" t="n">
        <v>1.8</v>
      </c>
    </row>
    <row r="180" customFormat="false" ht="12.75" hidden="false" customHeight="false" outlineLevel="0" collapsed="false">
      <c r="A180" s="80" t="s">
        <v>452</v>
      </c>
      <c r="B180" s="79" t="n">
        <v>83707</v>
      </c>
      <c r="C180" s="69" t="n">
        <v>-8.8</v>
      </c>
      <c r="D180" s="79" t="n">
        <v>259533</v>
      </c>
      <c r="E180" s="69" t="n">
        <v>-4</v>
      </c>
      <c r="F180" s="68" t="n">
        <v>3.1</v>
      </c>
      <c r="G180" s="79" t="n">
        <v>1377754</v>
      </c>
      <c r="H180" s="69" t="n">
        <v>-1.5</v>
      </c>
      <c r="I180" s="79" t="n">
        <v>4130147</v>
      </c>
      <c r="J180" s="69" t="n">
        <v>-0.9</v>
      </c>
      <c r="K180" s="68" t="n">
        <v>3</v>
      </c>
    </row>
    <row r="181" customFormat="false" ht="12.75" hidden="false" customHeight="false" outlineLevel="0" collapsed="false">
      <c r="A181" s="80" t="s">
        <v>453</v>
      </c>
      <c r="B181" s="79" t="n">
        <v>15269</v>
      </c>
      <c r="C181" s="69" t="n">
        <v>-5.4</v>
      </c>
      <c r="D181" s="79" t="n">
        <v>47227</v>
      </c>
      <c r="E181" s="69" t="n">
        <v>-3.2</v>
      </c>
      <c r="F181" s="68" t="n">
        <v>3.1</v>
      </c>
      <c r="G181" s="79" t="n">
        <v>268996</v>
      </c>
      <c r="H181" s="69" t="n">
        <v>0.2</v>
      </c>
      <c r="I181" s="79" t="n">
        <v>794422</v>
      </c>
      <c r="J181" s="69" t="n">
        <v>-0.1</v>
      </c>
      <c r="K181" s="68" t="n">
        <v>3</v>
      </c>
    </row>
    <row r="182" s="22" customFormat="true" ht="20.1" hidden="false" customHeight="true" outlineLevel="0" collapsed="false">
      <c r="A182" s="99" t="s">
        <v>454</v>
      </c>
      <c r="B182" s="79"/>
      <c r="C182" s="69"/>
      <c r="D182" s="79"/>
      <c r="E182" s="69"/>
      <c r="F182" s="68"/>
      <c r="G182" s="79"/>
      <c r="H182" s="69"/>
      <c r="I182" s="79"/>
      <c r="J182" s="69"/>
      <c r="K182" s="68"/>
    </row>
    <row r="183" customFormat="false" ht="12.75" hidden="false" customHeight="false" outlineLevel="0" collapsed="false">
      <c r="A183" s="100" t="s">
        <v>455</v>
      </c>
      <c r="B183" s="79"/>
      <c r="C183" s="69"/>
      <c r="D183" s="79"/>
      <c r="E183" s="69"/>
      <c r="F183" s="68"/>
      <c r="G183" s="79"/>
      <c r="H183" s="69"/>
      <c r="I183" s="79"/>
      <c r="J183" s="69"/>
      <c r="K183" s="68"/>
    </row>
    <row r="184" customFormat="false" ht="12.75" hidden="false" customHeight="false" outlineLevel="0" collapsed="false">
      <c r="A184" s="87" t="s">
        <v>271</v>
      </c>
      <c r="B184" s="79" t="n">
        <f aca="false">'1.6'!B24</f>
        <v>1035645</v>
      </c>
      <c r="C184" s="69" t="n">
        <f aca="false">'1.6'!C24</f>
        <v>7.6</v>
      </c>
      <c r="D184" s="79" t="n">
        <f aca="false">'1.6'!D24</f>
        <v>2558358</v>
      </c>
      <c r="E184" s="69" t="n">
        <f aca="false">'1.6'!E24</f>
        <v>11.8</v>
      </c>
      <c r="F184" s="68" t="n">
        <f aca="false">'1.6'!F24</f>
        <v>2.5</v>
      </c>
      <c r="G184" s="79" t="n">
        <f aca="false">'1.6'!G24</f>
        <v>13502552</v>
      </c>
      <c r="H184" s="69" t="n">
        <f aca="false">'1.6'!H24</f>
        <v>4.1</v>
      </c>
      <c r="I184" s="79" t="n">
        <f aca="false">'1.6'!I24</f>
        <v>32871634</v>
      </c>
      <c r="J184" s="69" t="n">
        <f aca="false">'1.6'!J24</f>
        <v>5.5</v>
      </c>
      <c r="K184" s="68" t="n">
        <f aca="false">'1.6'!K24</f>
        <v>2.4</v>
      </c>
    </row>
    <row r="185" customFormat="false" ht="12.75" hidden="false" customHeight="false" outlineLevel="0" collapsed="false">
      <c r="A185" s="87" t="s">
        <v>273</v>
      </c>
      <c r="B185" s="79" t="n">
        <f aca="false">'1.6'!B30</f>
        <v>115449</v>
      </c>
      <c r="C185" s="69" t="n">
        <f aca="false">'1.6'!C30</f>
        <v>3.7</v>
      </c>
      <c r="D185" s="79" t="n">
        <f aca="false">'1.6'!D30</f>
        <v>205787</v>
      </c>
      <c r="E185" s="69" t="n">
        <f aca="false">'1.6'!E30</f>
        <v>1.5</v>
      </c>
      <c r="F185" s="68" t="n">
        <f aca="false">'1.6'!F30</f>
        <v>1.8</v>
      </c>
      <c r="G185" s="79" t="n">
        <f aca="false">'1.6'!G30</f>
        <v>1410912</v>
      </c>
      <c r="H185" s="69" t="n">
        <f aca="false">'1.6'!H30</f>
        <v>6.1</v>
      </c>
      <c r="I185" s="79" t="n">
        <f aca="false">'1.6'!I30</f>
        <v>2589968</v>
      </c>
      <c r="J185" s="69" t="n">
        <f aca="false">'1.6'!J30</f>
        <v>5.8</v>
      </c>
      <c r="K185" s="68" t="n">
        <f aca="false">'1.6'!K30</f>
        <v>1.8</v>
      </c>
    </row>
    <row r="186" customFormat="false" ht="12.75" hidden="false" customHeight="false" outlineLevel="0" collapsed="false">
      <c r="A186" s="87" t="s">
        <v>274</v>
      </c>
      <c r="B186" s="79" t="n">
        <v>551672</v>
      </c>
      <c r="C186" s="69" t="n">
        <v>4.4</v>
      </c>
      <c r="D186" s="79" t="n">
        <v>1092723</v>
      </c>
      <c r="E186" s="69" t="n">
        <v>4.9</v>
      </c>
      <c r="F186" s="68" t="n">
        <v>2</v>
      </c>
      <c r="G186" s="79" t="n">
        <v>7178017</v>
      </c>
      <c r="H186" s="69" t="n">
        <v>5.8</v>
      </c>
      <c r="I186" s="79" t="n">
        <v>14529549</v>
      </c>
      <c r="J186" s="69" t="n">
        <v>5.1</v>
      </c>
      <c r="K186" s="68" t="n">
        <v>2</v>
      </c>
    </row>
    <row r="187" customFormat="false" ht="12.75" hidden="false" customHeight="false" outlineLevel="0" collapsed="false">
      <c r="A187" s="85" t="s">
        <v>207</v>
      </c>
      <c r="B187" s="79" t="n">
        <v>12258939</v>
      </c>
      <c r="C187" s="69" t="n">
        <v>2</v>
      </c>
      <c r="D187" s="79" t="n">
        <v>29865420</v>
      </c>
      <c r="E187" s="69" t="n">
        <v>4.3</v>
      </c>
      <c r="F187" s="68" t="n">
        <v>2.4</v>
      </c>
      <c r="G187" s="79" t="n">
        <v>185078975</v>
      </c>
      <c r="H187" s="69" t="n">
        <v>3.8</v>
      </c>
      <c r="I187" s="79" t="n">
        <v>477998027</v>
      </c>
      <c r="J187" s="69" t="n">
        <v>4</v>
      </c>
      <c r="K187" s="68" t="n">
        <v>2.6</v>
      </c>
    </row>
    <row r="188" s="22" customFormat="true" ht="30" hidden="false" customHeight="true" outlineLevel="0" collapsed="false">
      <c r="A188" s="70" t="s">
        <v>203</v>
      </c>
      <c r="B188" s="91"/>
      <c r="C188" s="92"/>
      <c r="D188" s="91"/>
      <c r="E188" s="92"/>
      <c r="F188" s="92"/>
      <c r="G188" s="91"/>
      <c r="H188" s="92"/>
      <c r="I188" s="91"/>
      <c r="J188" s="92"/>
      <c r="K188" s="92"/>
    </row>
    <row r="189" customFormat="false" ht="12.75" hidden="false" customHeight="false" outlineLevel="0" collapsed="false">
      <c r="B189" s="91"/>
      <c r="C189" s="92"/>
      <c r="D189" s="91"/>
      <c r="E189" s="92"/>
      <c r="F189" s="92"/>
      <c r="G189" s="91"/>
      <c r="H189" s="92"/>
      <c r="I189" s="91"/>
      <c r="J189" s="92"/>
      <c r="K189" s="92"/>
    </row>
    <row r="190" customFormat="false" ht="12.75" hidden="false" customHeight="false" outlineLevel="0" collapsed="false">
      <c r="B190" s="91"/>
      <c r="C190" s="92"/>
      <c r="D190" s="91"/>
      <c r="E190" s="92"/>
      <c r="F190" s="92"/>
      <c r="G190" s="91"/>
      <c r="H190" s="92"/>
      <c r="I190" s="91"/>
      <c r="J190" s="92"/>
      <c r="K190" s="92"/>
    </row>
    <row r="191" customFormat="false" ht="12.75" hidden="false" customHeight="false" outlineLevel="0" collapsed="false">
      <c r="B191" s="91"/>
      <c r="C191" s="92"/>
      <c r="D191" s="91"/>
      <c r="E191" s="92"/>
      <c r="F191" s="92"/>
      <c r="G191" s="91"/>
      <c r="H191" s="92"/>
      <c r="I191" s="91"/>
      <c r="J191" s="92"/>
      <c r="K191" s="92"/>
    </row>
    <row r="192" customFormat="false" ht="12.75" hidden="false" customHeight="false" outlineLevel="0" collapsed="false">
      <c r="B192" s="91"/>
      <c r="C192" s="92"/>
      <c r="D192" s="91"/>
      <c r="E192" s="92"/>
      <c r="F192" s="92"/>
      <c r="G192" s="91"/>
      <c r="H192" s="92"/>
      <c r="I192" s="91"/>
      <c r="J192" s="92"/>
      <c r="K192" s="92"/>
    </row>
    <row r="193" customFormat="false" ht="12.75" hidden="false" customHeight="false" outlineLevel="0" collapsed="false">
      <c r="B193" s="91"/>
      <c r="C193" s="92"/>
      <c r="D193" s="91"/>
      <c r="E193" s="92"/>
      <c r="F193" s="92"/>
      <c r="G193" s="91"/>
      <c r="H193" s="92"/>
      <c r="I193" s="91"/>
      <c r="J193" s="92"/>
      <c r="K193" s="92"/>
    </row>
    <row r="194" customFormat="false" ht="12.75" hidden="false" customHeight="false" outlineLevel="0" collapsed="false">
      <c r="B194" s="91"/>
      <c r="C194" s="92"/>
      <c r="D194" s="91"/>
      <c r="E194" s="92"/>
      <c r="F194" s="92"/>
      <c r="G194" s="91"/>
      <c r="H194" s="92"/>
      <c r="I194" s="91"/>
      <c r="J194" s="92"/>
      <c r="K194" s="92"/>
    </row>
    <row r="195" customFormat="false" ht="12.75" hidden="false" customHeight="false" outlineLevel="0" collapsed="false">
      <c r="B195" s="91"/>
      <c r="C195" s="92"/>
      <c r="D195" s="91"/>
      <c r="E195" s="92"/>
      <c r="F195" s="92"/>
      <c r="G195" s="91"/>
      <c r="H195" s="92"/>
      <c r="I195" s="91"/>
      <c r="J195" s="92"/>
      <c r="K195" s="92"/>
    </row>
    <row r="196" customFormat="false" ht="12.75" hidden="false" customHeight="false" outlineLevel="0" collapsed="false">
      <c r="B196" s="91"/>
      <c r="C196" s="92"/>
      <c r="D196" s="91"/>
      <c r="E196" s="92"/>
      <c r="F196" s="92"/>
      <c r="G196" s="91"/>
      <c r="H196" s="92"/>
      <c r="I196" s="91"/>
      <c r="J196" s="92"/>
      <c r="K196" s="92"/>
    </row>
    <row r="197" customFormat="false" ht="12.75" hidden="false" customHeight="false" outlineLevel="0" collapsed="false">
      <c r="B197" s="91"/>
      <c r="C197" s="92"/>
      <c r="D197" s="91"/>
      <c r="E197" s="92"/>
      <c r="F197" s="92"/>
      <c r="G197" s="91"/>
      <c r="H197" s="92"/>
      <c r="I197" s="91"/>
      <c r="J197" s="92"/>
      <c r="K197" s="92"/>
    </row>
    <row r="198" customFormat="false" ht="12.75" hidden="false" customHeight="false" outlineLevel="0" collapsed="false">
      <c r="B198" s="91"/>
      <c r="C198" s="92"/>
      <c r="D198" s="91"/>
      <c r="E198" s="92"/>
      <c r="F198" s="92"/>
      <c r="G198" s="91"/>
      <c r="H198" s="92"/>
      <c r="I198" s="91"/>
      <c r="J198" s="92"/>
      <c r="K198" s="92"/>
    </row>
    <row r="199" customFormat="false" ht="12.75" hidden="false" customHeight="false" outlineLevel="0" collapsed="false">
      <c r="B199" s="91"/>
      <c r="C199" s="92"/>
      <c r="D199" s="91"/>
      <c r="E199" s="92"/>
      <c r="F199" s="92"/>
      <c r="G199" s="91"/>
      <c r="H199" s="92"/>
      <c r="I199" s="91"/>
      <c r="J199" s="92"/>
      <c r="K199" s="92"/>
    </row>
    <row r="200" customFormat="false" ht="12.75" hidden="false" customHeight="false" outlineLevel="0" collapsed="false">
      <c r="B200" s="91"/>
      <c r="C200" s="92"/>
      <c r="D200" s="91"/>
      <c r="E200" s="92"/>
      <c r="F200" s="92"/>
      <c r="G200" s="91"/>
      <c r="I200" s="91"/>
      <c r="J200" s="92"/>
      <c r="K200" s="92"/>
    </row>
    <row r="201" customFormat="false" ht="12.75" hidden="false" customHeight="false" outlineLevel="0" collapsed="false">
      <c r="B201" s="91"/>
      <c r="C201" s="92"/>
      <c r="D201" s="91"/>
      <c r="E201" s="92"/>
      <c r="F201" s="92"/>
    </row>
    <row r="202" customFormat="false" ht="12.75" hidden="false" customHeight="false" outlineLevel="0" collapsed="false">
      <c r="B202" s="91"/>
      <c r="C202" s="92"/>
      <c r="D202" s="91"/>
      <c r="E202" s="92"/>
    </row>
    <row r="203" customFormat="false" ht="12.75" hidden="false" customHeight="false" outlineLevel="0" collapsed="false">
      <c r="B203" s="91"/>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8" man="true" max="16383" min="0"/>
    <brk id="122" man="true" max="16383" min="0"/>
    <brk id="18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8.7"/>
    <col collapsed="false" customWidth="true" hidden="false" outlineLevel="0" max="2" min="2" style="48" width="12.14"/>
    <col collapsed="false" customWidth="true" hidden="false" outlineLevel="0" max="3" min="3" style="48" width="8.28"/>
    <col collapsed="false" customWidth="true" hidden="false" outlineLevel="0" max="4" min="4" style="48" width="12.14"/>
    <col collapsed="false" customWidth="true" hidden="false" outlineLevel="0" max="5" min="5" style="48" width="8.28"/>
    <col collapsed="false" customWidth="true" hidden="false" outlineLevel="0" max="6" min="6" style="48" width="8.14"/>
    <col collapsed="false" customWidth="true" hidden="false" outlineLevel="0" max="7" min="7" style="48" width="12.56"/>
    <col collapsed="false" customWidth="true" hidden="false" outlineLevel="0" max="8" min="8" style="48" width="8.28"/>
    <col collapsed="false" customWidth="true" hidden="false" outlineLevel="0" max="9" min="9" style="48" width="12.56"/>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2" t="s">
        <v>456</v>
      </c>
      <c r="B1" s="72"/>
      <c r="C1" s="72"/>
      <c r="D1" s="72"/>
      <c r="E1" s="72"/>
      <c r="F1" s="72"/>
      <c r="G1" s="72"/>
      <c r="H1" s="72"/>
      <c r="I1" s="72"/>
      <c r="J1" s="72"/>
      <c r="K1" s="72"/>
    </row>
    <row r="2" s="74" customFormat="true" ht="20.1" hidden="false" customHeight="true" outlineLevel="0" collapsed="false">
      <c r="A2" s="73" t="s">
        <v>132</v>
      </c>
      <c r="B2" s="73"/>
      <c r="C2" s="73"/>
      <c r="D2" s="73"/>
      <c r="E2" s="73"/>
      <c r="F2" s="73"/>
      <c r="G2" s="73"/>
      <c r="H2" s="73"/>
      <c r="I2" s="73"/>
      <c r="J2" s="73"/>
      <c r="K2" s="73"/>
    </row>
    <row r="3" customFormat="false" ht="12.75" hidden="false" customHeight="true" outlineLevel="0" collapsed="false">
      <c r="A3" s="56" t="s">
        <v>133</v>
      </c>
      <c r="B3" s="62" t="s">
        <v>3</v>
      </c>
      <c r="C3" s="62"/>
      <c r="D3" s="62"/>
      <c r="E3" s="62"/>
      <c r="F3" s="62"/>
      <c r="G3" s="75" t="s">
        <v>134</v>
      </c>
      <c r="H3" s="75"/>
      <c r="I3" s="75"/>
      <c r="J3" s="75"/>
      <c r="K3" s="75"/>
    </row>
    <row r="4" customFormat="false" ht="12.75" hidden="false" customHeight="true" outlineLevel="0" collapsed="false">
      <c r="A4" s="56"/>
      <c r="B4" s="61" t="s">
        <v>57</v>
      </c>
      <c r="C4" s="61"/>
      <c r="D4" s="61" t="s">
        <v>58</v>
      </c>
      <c r="E4" s="61"/>
      <c r="F4" s="61" t="s">
        <v>135</v>
      </c>
      <c r="G4" s="61" t="s">
        <v>57</v>
      </c>
      <c r="H4" s="61"/>
      <c r="I4" s="61" t="s">
        <v>58</v>
      </c>
      <c r="J4" s="61"/>
      <c r="K4" s="76" t="s">
        <v>135</v>
      </c>
    </row>
    <row r="5" customFormat="false" ht="12.75" hidden="false" customHeight="false" outlineLevel="0" collapsed="false">
      <c r="A5" s="56"/>
      <c r="B5" s="61"/>
      <c r="C5" s="61"/>
      <c r="D5" s="61"/>
      <c r="E5" s="61"/>
      <c r="F5" s="61"/>
      <c r="G5" s="61"/>
      <c r="H5" s="61"/>
      <c r="I5" s="61"/>
      <c r="J5" s="61"/>
      <c r="K5" s="76"/>
    </row>
    <row r="6" customFormat="false" ht="12.75" hidden="false" customHeight="true" outlineLevel="0" collapsed="false">
      <c r="A6" s="56"/>
      <c r="B6" s="61" t="s">
        <v>136</v>
      </c>
      <c r="C6" s="61" t="s">
        <v>137</v>
      </c>
      <c r="D6" s="61" t="s">
        <v>136</v>
      </c>
      <c r="E6" s="61" t="s">
        <v>137</v>
      </c>
      <c r="F6" s="61"/>
      <c r="G6" s="61" t="s">
        <v>136</v>
      </c>
      <c r="H6" s="61" t="s">
        <v>138</v>
      </c>
      <c r="I6" s="61" t="s">
        <v>136</v>
      </c>
      <c r="J6" s="61" t="s">
        <v>138</v>
      </c>
      <c r="K6" s="76"/>
    </row>
    <row r="7" customFormat="false" ht="12.75" hidden="false" customHeight="false" outlineLevel="0" collapsed="false">
      <c r="A7" s="56"/>
      <c r="B7" s="61"/>
      <c r="C7" s="61"/>
      <c r="D7" s="61"/>
      <c r="E7" s="61"/>
      <c r="F7" s="61"/>
      <c r="G7" s="61"/>
      <c r="H7" s="61"/>
      <c r="I7" s="61"/>
      <c r="J7" s="61"/>
      <c r="K7" s="76"/>
    </row>
    <row r="8" customFormat="false" ht="12.75" hidden="false" customHeight="false" outlineLevel="0" collapsed="false">
      <c r="A8" s="56"/>
      <c r="B8" s="61"/>
      <c r="C8" s="61"/>
      <c r="D8" s="61"/>
      <c r="E8" s="61"/>
      <c r="F8" s="61"/>
      <c r="G8" s="61"/>
      <c r="H8" s="61"/>
      <c r="I8" s="61"/>
      <c r="J8" s="61"/>
      <c r="K8" s="76"/>
    </row>
    <row r="9" customFormat="false" ht="12.75" hidden="false" customHeight="true" outlineLevel="0" collapsed="false">
      <c r="A9" s="56"/>
      <c r="B9" s="61"/>
      <c r="C9" s="61"/>
      <c r="D9" s="61"/>
      <c r="E9" s="61"/>
      <c r="F9" s="61"/>
      <c r="G9" s="61"/>
      <c r="H9" s="61"/>
      <c r="I9" s="61"/>
      <c r="J9" s="61"/>
      <c r="K9" s="76"/>
    </row>
    <row r="10" customFormat="false" ht="12.75" hidden="false" customHeight="false" outlineLevel="0" collapsed="false">
      <c r="A10" s="56"/>
      <c r="B10" s="61"/>
      <c r="C10" s="61"/>
      <c r="D10" s="61"/>
      <c r="E10" s="61"/>
      <c r="F10" s="61"/>
      <c r="G10" s="61"/>
      <c r="H10" s="61"/>
      <c r="I10" s="61"/>
      <c r="J10" s="61"/>
      <c r="K10" s="76"/>
    </row>
    <row r="11" customFormat="false" ht="12.75" hidden="false" customHeight="false" outlineLevel="0" collapsed="false">
      <c r="A11" s="56"/>
      <c r="B11" s="61"/>
      <c r="C11" s="61"/>
      <c r="D11" s="61"/>
      <c r="E11" s="61"/>
      <c r="F11" s="61"/>
      <c r="G11" s="61"/>
      <c r="H11" s="61"/>
      <c r="I11" s="61"/>
      <c r="J11" s="61"/>
      <c r="K11" s="76"/>
    </row>
    <row r="12" customFormat="false" ht="12.75" hidden="false" customHeight="false" outlineLevel="0" collapsed="false">
      <c r="A12" s="56"/>
      <c r="B12" s="61"/>
      <c r="C12" s="61"/>
      <c r="D12" s="61"/>
      <c r="E12" s="61"/>
      <c r="F12" s="61"/>
      <c r="G12" s="61"/>
      <c r="H12" s="61"/>
      <c r="I12" s="61"/>
      <c r="J12" s="61"/>
      <c r="K12" s="76"/>
    </row>
    <row r="13" customFormat="false" ht="12.75" hidden="false" customHeight="true" outlineLevel="0" collapsed="false">
      <c r="A13" s="56"/>
      <c r="B13" s="62" t="s">
        <v>139</v>
      </c>
      <c r="C13" s="62" t="s">
        <v>140</v>
      </c>
      <c r="D13" s="62" t="s">
        <v>139</v>
      </c>
      <c r="E13" s="62" t="s">
        <v>140</v>
      </c>
      <c r="F13" s="62" t="s">
        <v>139</v>
      </c>
      <c r="G13" s="62"/>
      <c r="H13" s="62" t="s">
        <v>140</v>
      </c>
      <c r="I13" s="62" t="s">
        <v>139</v>
      </c>
      <c r="J13" s="62" t="s">
        <v>140</v>
      </c>
      <c r="K13" s="60" t="s">
        <v>139</v>
      </c>
    </row>
    <row r="14" customFormat="false" ht="2.1" hidden="false" customHeight="true" outlineLevel="0" collapsed="false">
      <c r="A14" s="77"/>
      <c r="B14" s="78"/>
      <c r="C14" s="78"/>
      <c r="D14" s="78"/>
      <c r="E14" s="78"/>
      <c r="F14" s="78"/>
      <c r="G14" s="78"/>
      <c r="H14" s="78"/>
      <c r="I14" s="78"/>
      <c r="J14" s="78"/>
      <c r="K14" s="78"/>
    </row>
    <row r="15" customFormat="false" ht="12.75" hidden="false" customHeight="false" outlineLevel="0" collapsed="false">
      <c r="A15" s="67" t="s">
        <v>141</v>
      </c>
      <c r="B15" s="79" t="n">
        <v>140516</v>
      </c>
      <c r="C15" s="69" t="n">
        <v>24.6</v>
      </c>
      <c r="D15" s="79" t="n">
        <v>420870</v>
      </c>
      <c r="E15" s="69" t="n">
        <v>20.6</v>
      </c>
      <c r="F15" s="68" t="n">
        <v>3</v>
      </c>
      <c r="G15" s="79" t="n">
        <v>10804915</v>
      </c>
      <c r="H15" s="69" t="n">
        <v>15.1</v>
      </c>
      <c r="I15" s="79" t="n">
        <v>34557794</v>
      </c>
      <c r="J15" s="69" t="n">
        <v>11.3</v>
      </c>
      <c r="K15" s="68" t="n">
        <v>3.2</v>
      </c>
    </row>
    <row r="16" customFormat="false" ht="12.75" hidden="false" customHeight="false" outlineLevel="0" collapsed="false">
      <c r="A16" s="80" t="s">
        <v>142</v>
      </c>
      <c r="B16" s="79" t="n">
        <v>126687</v>
      </c>
      <c r="C16" s="69" t="n">
        <v>24.8</v>
      </c>
      <c r="D16" s="79" t="n">
        <v>387365</v>
      </c>
      <c r="E16" s="69" t="n">
        <v>21</v>
      </c>
      <c r="F16" s="68" t="n">
        <v>3.1</v>
      </c>
      <c r="G16" s="79" t="n">
        <v>8983297</v>
      </c>
      <c r="H16" s="69" t="n">
        <v>15.4</v>
      </c>
      <c r="I16" s="79" t="n">
        <v>29763402</v>
      </c>
      <c r="J16" s="69" t="n">
        <v>11.2</v>
      </c>
      <c r="K16" s="68" t="n">
        <v>3.3</v>
      </c>
    </row>
    <row r="17" customFormat="false" ht="12.75" hidden="false" customHeight="false" outlineLevel="0" collapsed="false">
      <c r="A17" s="80" t="s">
        <v>143</v>
      </c>
      <c r="B17" s="79" t="n">
        <v>13829</v>
      </c>
      <c r="C17" s="69" t="n">
        <v>22.9</v>
      </c>
      <c r="D17" s="79" t="n">
        <v>33505</v>
      </c>
      <c r="E17" s="69" t="n">
        <v>15.9</v>
      </c>
      <c r="F17" s="68" t="n">
        <v>2.4</v>
      </c>
      <c r="G17" s="79" t="n">
        <v>1821618</v>
      </c>
      <c r="H17" s="69" t="n">
        <v>13.5</v>
      </c>
      <c r="I17" s="79" t="n">
        <v>4794392</v>
      </c>
      <c r="J17" s="69" t="n">
        <v>12.1</v>
      </c>
      <c r="K17" s="68" t="n">
        <v>2.6</v>
      </c>
    </row>
    <row r="18" s="22" customFormat="true" ht="15" hidden="false" customHeight="true" outlineLevel="0" collapsed="false">
      <c r="A18" s="81" t="s">
        <v>144</v>
      </c>
      <c r="B18" s="79" t="n">
        <v>13682</v>
      </c>
      <c r="C18" s="69" t="n">
        <v>23.1</v>
      </c>
      <c r="D18" s="79" t="n">
        <v>33198</v>
      </c>
      <c r="E18" s="69" t="n">
        <v>16.1</v>
      </c>
      <c r="F18" s="68" t="n">
        <v>2.4</v>
      </c>
      <c r="G18" s="79" t="n">
        <v>1793017</v>
      </c>
      <c r="H18" s="69" t="n">
        <v>13.6</v>
      </c>
      <c r="I18" s="79" t="n">
        <v>4738799</v>
      </c>
      <c r="J18" s="69" t="n">
        <v>12.1</v>
      </c>
      <c r="K18" s="68" t="n">
        <v>2.6</v>
      </c>
    </row>
    <row r="19" customFormat="false" ht="12.75" hidden="false" customHeight="false" outlineLevel="0" collapsed="false">
      <c r="A19" s="82" t="s">
        <v>145</v>
      </c>
      <c r="B19" s="79" t="n">
        <v>1677</v>
      </c>
      <c r="C19" s="69" t="n">
        <v>28.8</v>
      </c>
      <c r="D19" s="79" t="n">
        <v>3830</v>
      </c>
      <c r="E19" s="69" t="n">
        <v>21</v>
      </c>
      <c r="F19" s="68" t="n">
        <v>2.3</v>
      </c>
      <c r="G19" s="79" t="n">
        <v>102876</v>
      </c>
      <c r="H19" s="69" t="n">
        <v>16</v>
      </c>
      <c r="I19" s="79" t="n">
        <v>254658</v>
      </c>
      <c r="J19" s="69" t="n">
        <v>14</v>
      </c>
      <c r="K19" s="68" t="n">
        <v>2.5</v>
      </c>
    </row>
    <row r="20" customFormat="false" ht="12.75" hidden="false" customHeight="false" outlineLevel="0" collapsed="false">
      <c r="A20" s="82" t="s">
        <v>146</v>
      </c>
      <c r="B20" s="69" t="s">
        <v>420</v>
      </c>
      <c r="C20" s="69" t="s">
        <v>420</v>
      </c>
      <c r="D20" s="79" t="s">
        <v>420</v>
      </c>
      <c r="E20" s="69" t="s">
        <v>420</v>
      </c>
      <c r="F20" s="68" t="s">
        <v>420</v>
      </c>
      <c r="G20" s="79" t="n">
        <v>1508</v>
      </c>
      <c r="H20" s="69" t="n">
        <v>15.3</v>
      </c>
      <c r="I20" s="79" t="n">
        <v>3053</v>
      </c>
      <c r="J20" s="69" t="n">
        <v>5.5</v>
      </c>
      <c r="K20" s="68" t="n">
        <v>2</v>
      </c>
    </row>
    <row r="21" customFormat="false" ht="12.75" hidden="false" customHeight="false" outlineLevel="0" collapsed="false">
      <c r="A21" s="82" t="s">
        <v>147</v>
      </c>
      <c r="B21" s="79" t="n">
        <v>503</v>
      </c>
      <c r="C21" s="69" t="n">
        <v>-29.3</v>
      </c>
      <c r="D21" s="79" t="n">
        <v>1312</v>
      </c>
      <c r="E21" s="69" t="n">
        <v>-33.4</v>
      </c>
      <c r="F21" s="68" t="n">
        <v>2.6</v>
      </c>
      <c r="G21" s="79" t="n">
        <v>110395</v>
      </c>
      <c r="H21" s="69" t="n">
        <v>-4.8</v>
      </c>
      <c r="I21" s="79" t="n">
        <v>280596</v>
      </c>
      <c r="J21" s="69" t="n">
        <v>-2.9</v>
      </c>
      <c r="K21" s="68" t="n">
        <v>2.5</v>
      </c>
    </row>
    <row r="22" customFormat="false" ht="12.75" hidden="false" customHeight="false" outlineLevel="0" collapsed="false">
      <c r="A22" s="82" t="s">
        <v>148</v>
      </c>
      <c r="B22" s="79" t="s">
        <v>72</v>
      </c>
      <c r="C22" s="69" t="s">
        <v>72</v>
      </c>
      <c r="D22" s="79" t="s">
        <v>72</v>
      </c>
      <c r="E22" s="69" t="s">
        <v>72</v>
      </c>
      <c r="F22" s="68" t="s">
        <v>72</v>
      </c>
      <c r="G22" s="79" t="n">
        <v>1694</v>
      </c>
      <c r="H22" s="69" t="n">
        <v>47.6</v>
      </c>
      <c r="I22" s="79" t="n">
        <v>2934</v>
      </c>
      <c r="J22" s="69" t="n">
        <v>59.4</v>
      </c>
      <c r="K22" s="68" t="n">
        <v>1.7</v>
      </c>
    </row>
    <row r="23" customFormat="false" ht="12.75" hidden="false" customHeight="false" outlineLevel="0" collapsed="false">
      <c r="A23" s="82" t="s">
        <v>149</v>
      </c>
      <c r="B23" s="79" t="n">
        <v>87</v>
      </c>
      <c r="C23" s="69" t="n">
        <v>50</v>
      </c>
      <c r="D23" s="79" t="n">
        <v>193</v>
      </c>
      <c r="E23" s="69" t="n">
        <v>72.3</v>
      </c>
      <c r="F23" s="68" t="n">
        <v>2.2</v>
      </c>
      <c r="G23" s="79" t="n">
        <v>12292</v>
      </c>
      <c r="H23" s="69" t="n">
        <v>6.3</v>
      </c>
      <c r="I23" s="79" t="n">
        <v>20965</v>
      </c>
      <c r="J23" s="69" t="n">
        <v>9.3</v>
      </c>
      <c r="K23" s="68" t="n">
        <v>1.7</v>
      </c>
    </row>
    <row r="24" customFormat="false" ht="12.75" hidden="false" customHeight="false" outlineLevel="0" collapsed="false">
      <c r="A24" s="82" t="s">
        <v>150</v>
      </c>
      <c r="B24" s="79" t="n">
        <v>974</v>
      </c>
      <c r="C24" s="69" t="n">
        <v>29.9</v>
      </c>
      <c r="D24" s="79" t="n">
        <v>1799</v>
      </c>
      <c r="E24" s="69" t="n">
        <v>32.9</v>
      </c>
      <c r="F24" s="68" t="n">
        <v>1.8</v>
      </c>
      <c r="G24" s="79" t="n">
        <v>79895</v>
      </c>
      <c r="H24" s="69" t="n">
        <v>21.5</v>
      </c>
      <c r="I24" s="79" t="n">
        <v>150910</v>
      </c>
      <c r="J24" s="69" t="n">
        <v>17.5</v>
      </c>
      <c r="K24" s="68" t="n">
        <v>1.9</v>
      </c>
    </row>
    <row r="25" customFormat="false" ht="12.75" hidden="false" customHeight="false" outlineLevel="0" collapsed="false">
      <c r="A25" s="82" t="s">
        <v>151</v>
      </c>
      <c r="B25" s="69" t="s">
        <v>420</v>
      </c>
      <c r="C25" s="69" t="s">
        <v>420</v>
      </c>
      <c r="D25" s="79" t="s">
        <v>420</v>
      </c>
      <c r="E25" s="69" t="s">
        <v>420</v>
      </c>
      <c r="F25" s="68" t="s">
        <v>420</v>
      </c>
      <c r="G25" s="79" t="n">
        <v>733</v>
      </c>
      <c r="H25" s="69" t="n">
        <v>37.3</v>
      </c>
      <c r="I25" s="79" t="n">
        <v>2335</v>
      </c>
      <c r="J25" s="69" t="n">
        <v>95.1</v>
      </c>
      <c r="K25" s="68" t="n">
        <v>3.2</v>
      </c>
    </row>
    <row r="26" customFormat="false" ht="12.75" hidden="false" customHeight="false" outlineLevel="0" collapsed="false">
      <c r="A26" s="82" t="s">
        <v>152</v>
      </c>
      <c r="B26" s="79" t="n">
        <v>5</v>
      </c>
      <c r="C26" s="69" t="n">
        <v>-28.6</v>
      </c>
      <c r="D26" s="79" t="n">
        <v>11</v>
      </c>
      <c r="E26" s="69" t="n">
        <v>0</v>
      </c>
      <c r="F26" s="68" t="n">
        <v>2.2</v>
      </c>
      <c r="G26" s="79" t="n">
        <v>4352</v>
      </c>
      <c r="H26" s="69" t="n">
        <v>24.1</v>
      </c>
      <c r="I26" s="79" t="n">
        <v>15206</v>
      </c>
      <c r="J26" s="69" t="n">
        <v>1.3</v>
      </c>
      <c r="K26" s="68" t="n">
        <v>3.5</v>
      </c>
    </row>
    <row r="27" customFormat="false" ht="12.75" hidden="false" customHeight="false" outlineLevel="0" collapsed="false">
      <c r="A27" s="82" t="s">
        <v>153</v>
      </c>
      <c r="B27" s="69" t="s">
        <v>420</v>
      </c>
      <c r="C27" s="69" t="s">
        <v>420</v>
      </c>
      <c r="D27" s="79" t="s">
        <v>420</v>
      </c>
      <c r="E27" s="69" t="s">
        <v>420</v>
      </c>
      <c r="F27" s="68" t="s">
        <v>420</v>
      </c>
      <c r="G27" s="79" t="n">
        <v>883</v>
      </c>
      <c r="H27" s="69" t="n">
        <v>26</v>
      </c>
      <c r="I27" s="79" t="n">
        <v>1694</v>
      </c>
      <c r="J27" s="69" t="n">
        <v>26</v>
      </c>
      <c r="K27" s="68" t="n">
        <v>1.9</v>
      </c>
    </row>
    <row r="28" customFormat="false" ht="12.75" hidden="false" customHeight="false" outlineLevel="0" collapsed="false">
      <c r="A28" s="82" t="s">
        <v>154</v>
      </c>
      <c r="B28" s="79" t="n">
        <v>1057</v>
      </c>
      <c r="C28" s="69" t="n">
        <v>7.5</v>
      </c>
      <c r="D28" s="79" t="n">
        <v>2174</v>
      </c>
      <c r="E28" s="69" t="n">
        <v>17.1</v>
      </c>
      <c r="F28" s="68" t="n">
        <v>2.1</v>
      </c>
      <c r="G28" s="79" t="n">
        <v>57975</v>
      </c>
      <c r="H28" s="69" t="n">
        <v>18.4</v>
      </c>
      <c r="I28" s="79" t="n">
        <v>106216</v>
      </c>
      <c r="J28" s="69" t="n">
        <v>18.6</v>
      </c>
      <c r="K28" s="68" t="n">
        <v>1.8</v>
      </c>
    </row>
    <row r="29" customFormat="false" ht="12.75" hidden="false" customHeight="false" outlineLevel="0" collapsed="false">
      <c r="A29" s="82" t="s">
        <v>155</v>
      </c>
      <c r="B29" s="69" t="s">
        <v>420</v>
      </c>
      <c r="C29" s="69" t="s">
        <v>420</v>
      </c>
      <c r="D29" s="69" t="s">
        <v>420</v>
      </c>
      <c r="E29" s="69" t="s">
        <v>420</v>
      </c>
      <c r="F29" s="69" t="s">
        <v>420</v>
      </c>
      <c r="G29" s="79" t="n">
        <v>842</v>
      </c>
      <c r="H29" s="69" t="n">
        <v>-29.4</v>
      </c>
      <c r="I29" s="79" t="n">
        <v>3634</v>
      </c>
      <c r="J29" s="69" t="n">
        <v>-36.3</v>
      </c>
      <c r="K29" s="68" t="n">
        <v>4.3</v>
      </c>
    </row>
    <row r="30" customFormat="false" ht="12.75" hidden="false" customHeight="false" outlineLevel="0" collapsed="false">
      <c r="A30" s="82" t="s">
        <v>156</v>
      </c>
      <c r="B30" s="69" t="s">
        <v>72</v>
      </c>
      <c r="C30" s="69" t="s">
        <v>72</v>
      </c>
      <c r="D30" s="69" t="s">
        <v>72</v>
      </c>
      <c r="E30" s="69" t="s">
        <v>72</v>
      </c>
      <c r="F30" s="69" t="s">
        <v>72</v>
      </c>
      <c r="G30" s="79" t="n">
        <v>1325</v>
      </c>
      <c r="H30" s="69" t="n">
        <v>19.5</v>
      </c>
      <c r="I30" s="79" t="n">
        <v>2117</v>
      </c>
      <c r="J30" s="69" t="n">
        <v>-4.9</v>
      </c>
      <c r="K30" s="68" t="n">
        <v>1.6</v>
      </c>
    </row>
    <row r="31" customFormat="false" ht="12.75" hidden="false" customHeight="false" outlineLevel="0" collapsed="false">
      <c r="A31" s="82" t="s">
        <v>157</v>
      </c>
      <c r="B31" s="69" t="s">
        <v>420</v>
      </c>
      <c r="C31" s="69" t="s">
        <v>420</v>
      </c>
      <c r="D31" s="69" t="s">
        <v>420</v>
      </c>
      <c r="E31" s="69" t="s">
        <v>420</v>
      </c>
      <c r="F31" s="69" t="s">
        <v>420</v>
      </c>
      <c r="G31" s="79" t="n">
        <v>2426</v>
      </c>
      <c r="H31" s="69" t="n">
        <v>-1.1</v>
      </c>
      <c r="I31" s="79" t="n">
        <v>3798</v>
      </c>
      <c r="J31" s="69" t="n">
        <v>-0.2</v>
      </c>
      <c r="K31" s="68" t="n">
        <v>1.6</v>
      </c>
    </row>
    <row r="32" customFormat="false" ht="12.75" hidden="false" customHeight="false" outlineLevel="0" collapsed="false">
      <c r="A32" s="82" t="s">
        <v>158</v>
      </c>
      <c r="B32" s="79" t="n">
        <v>226</v>
      </c>
      <c r="C32" s="69" t="n">
        <v>85.2</v>
      </c>
      <c r="D32" s="79" t="n">
        <v>550</v>
      </c>
      <c r="E32" s="69" t="n">
        <v>37.8</v>
      </c>
      <c r="F32" s="68" t="n">
        <v>2.4</v>
      </c>
      <c r="G32" s="79" t="n">
        <v>10468</v>
      </c>
      <c r="H32" s="69" t="n">
        <v>31.1</v>
      </c>
      <c r="I32" s="79" t="n">
        <v>25412</v>
      </c>
      <c r="J32" s="69" t="n">
        <v>18.1</v>
      </c>
      <c r="K32" s="68" t="n">
        <v>2.4</v>
      </c>
    </row>
    <row r="33" customFormat="false" ht="12.75" hidden="false" customHeight="false" outlineLevel="0" collapsed="false">
      <c r="A33" s="82" t="s">
        <v>159</v>
      </c>
      <c r="B33" s="79" t="s">
        <v>72</v>
      </c>
      <c r="C33" s="69" t="s">
        <v>72</v>
      </c>
      <c r="D33" s="79" t="s">
        <v>72</v>
      </c>
      <c r="E33" s="69" t="s">
        <v>72</v>
      </c>
      <c r="F33" s="68" t="s">
        <v>72</v>
      </c>
      <c r="G33" s="79" t="n">
        <v>112</v>
      </c>
      <c r="H33" s="69" t="n">
        <v>103.6</v>
      </c>
      <c r="I33" s="79" t="n">
        <v>291</v>
      </c>
      <c r="J33" s="69" t="n">
        <v>76.4</v>
      </c>
      <c r="K33" s="68" t="n">
        <v>2.6</v>
      </c>
    </row>
    <row r="34" customFormat="false" ht="12.75" hidden="false" customHeight="false" outlineLevel="0" collapsed="false">
      <c r="A34" s="82" t="s">
        <v>160</v>
      </c>
      <c r="B34" s="79" t="n">
        <v>3097</v>
      </c>
      <c r="C34" s="69" t="n">
        <v>5.2</v>
      </c>
      <c r="D34" s="79" t="n">
        <v>8138</v>
      </c>
      <c r="E34" s="69" t="n">
        <v>4.3</v>
      </c>
      <c r="F34" s="68" t="n">
        <v>2.6</v>
      </c>
      <c r="G34" s="79" t="n">
        <v>772624</v>
      </c>
      <c r="H34" s="69" t="n">
        <v>8.9</v>
      </c>
      <c r="I34" s="79" t="n">
        <v>2367835</v>
      </c>
      <c r="J34" s="69" t="n">
        <v>8.6</v>
      </c>
      <c r="K34" s="68" t="n">
        <v>3.1</v>
      </c>
    </row>
    <row r="35" customFormat="false" ht="12.75" hidden="false" customHeight="false" outlineLevel="0" collapsed="false">
      <c r="A35" s="82" t="s">
        <v>161</v>
      </c>
      <c r="B35" s="79" t="n">
        <v>115</v>
      </c>
      <c r="C35" s="69" t="n">
        <v>-29</v>
      </c>
      <c r="D35" s="79" t="n">
        <v>331</v>
      </c>
      <c r="E35" s="69" t="n">
        <v>3.8</v>
      </c>
      <c r="F35" s="68" t="n">
        <v>2.9</v>
      </c>
      <c r="G35" s="79" t="n">
        <v>34485</v>
      </c>
      <c r="H35" s="69" t="n">
        <v>2.7</v>
      </c>
      <c r="I35" s="79" t="n">
        <v>67495</v>
      </c>
      <c r="J35" s="69" t="n">
        <v>8</v>
      </c>
      <c r="K35" s="68" t="n">
        <v>2</v>
      </c>
    </row>
    <row r="36" customFormat="false" ht="12.75" hidden="false" customHeight="false" outlineLevel="0" collapsed="false">
      <c r="A36" s="82" t="s">
        <v>162</v>
      </c>
      <c r="B36" s="79" t="n">
        <v>349</v>
      </c>
      <c r="C36" s="69" t="n">
        <v>11.1</v>
      </c>
      <c r="D36" s="79" t="n">
        <v>1149</v>
      </c>
      <c r="E36" s="69" t="n">
        <v>4.7</v>
      </c>
      <c r="F36" s="68" t="n">
        <v>3.3</v>
      </c>
      <c r="G36" s="79" t="n">
        <v>65358</v>
      </c>
      <c r="H36" s="69" t="n">
        <v>21.8</v>
      </c>
      <c r="I36" s="79" t="n">
        <v>152486</v>
      </c>
      <c r="J36" s="69" t="n">
        <v>19.7</v>
      </c>
      <c r="K36" s="68" t="n">
        <v>2.3</v>
      </c>
    </row>
    <row r="37" customFormat="false" ht="12.75" hidden="false" customHeight="false" outlineLevel="0" collapsed="false">
      <c r="A37" s="82" t="s">
        <v>163</v>
      </c>
      <c r="B37" s="79" t="n">
        <v>65</v>
      </c>
      <c r="C37" s="69" t="n">
        <v>12.1</v>
      </c>
      <c r="D37" s="79" t="n">
        <v>230</v>
      </c>
      <c r="E37" s="69" t="n">
        <v>-31.8</v>
      </c>
      <c r="F37" s="68" t="n">
        <v>3.5</v>
      </c>
      <c r="G37" s="79" t="n">
        <v>18789</v>
      </c>
      <c r="H37" s="69" t="n">
        <v>27.6</v>
      </c>
      <c r="I37" s="79" t="n">
        <v>45137</v>
      </c>
      <c r="J37" s="69" t="n">
        <v>29.5</v>
      </c>
      <c r="K37" s="68" t="n">
        <v>2.4</v>
      </c>
    </row>
    <row r="38" customFormat="false" ht="12.75" hidden="false" customHeight="false" outlineLevel="0" collapsed="false">
      <c r="A38" s="82" t="s">
        <v>164</v>
      </c>
      <c r="B38" s="69" t="s">
        <v>420</v>
      </c>
      <c r="C38" s="69" t="s">
        <v>420</v>
      </c>
      <c r="D38" s="69" t="s">
        <v>420</v>
      </c>
      <c r="E38" s="69" t="s">
        <v>420</v>
      </c>
      <c r="F38" s="69" t="s">
        <v>420</v>
      </c>
      <c r="G38" s="79" t="n">
        <v>1678</v>
      </c>
      <c r="H38" s="69" t="n">
        <v>42.9</v>
      </c>
      <c r="I38" s="79" t="n">
        <v>3532</v>
      </c>
      <c r="J38" s="69" t="n">
        <v>38.4</v>
      </c>
      <c r="K38" s="68" t="n">
        <v>2.1</v>
      </c>
    </row>
    <row r="39" customFormat="false" ht="12.75" hidden="false" customHeight="false" outlineLevel="0" collapsed="false">
      <c r="A39" s="82" t="s">
        <v>165</v>
      </c>
      <c r="B39" s="79" t="n">
        <v>11</v>
      </c>
      <c r="C39" s="69" t="n">
        <v>-15.4</v>
      </c>
      <c r="D39" s="79" t="n">
        <v>57</v>
      </c>
      <c r="E39" s="69" t="n">
        <v>-67.2</v>
      </c>
      <c r="F39" s="68" t="n">
        <v>5.2</v>
      </c>
      <c r="G39" s="79" t="n">
        <v>2785</v>
      </c>
      <c r="H39" s="69" t="n">
        <v>60.9</v>
      </c>
      <c r="I39" s="79" t="n">
        <v>7361</v>
      </c>
      <c r="J39" s="69" t="n">
        <v>38.5</v>
      </c>
      <c r="K39" s="68" t="n">
        <v>2.6</v>
      </c>
    </row>
    <row r="40" customFormat="false" ht="12.75" hidden="false" customHeight="false" outlineLevel="0" collapsed="false">
      <c r="A40" s="82" t="s">
        <v>166</v>
      </c>
      <c r="B40" s="69" t="s">
        <v>420</v>
      </c>
      <c r="C40" s="69" t="s">
        <v>420</v>
      </c>
      <c r="D40" s="69" t="s">
        <v>420</v>
      </c>
      <c r="E40" s="69" t="s">
        <v>420</v>
      </c>
      <c r="F40" s="69" t="s">
        <v>420</v>
      </c>
      <c r="G40" s="79" t="n">
        <v>2926</v>
      </c>
      <c r="H40" s="69" t="n">
        <v>18.5</v>
      </c>
      <c r="I40" s="79" t="n">
        <v>6499</v>
      </c>
      <c r="J40" s="69" t="n">
        <v>10.6</v>
      </c>
      <c r="K40" s="68" t="n">
        <v>2.2</v>
      </c>
    </row>
    <row r="41" customFormat="false" ht="12.75" hidden="false" customHeight="false" outlineLevel="0" collapsed="false">
      <c r="A41" s="82" t="s">
        <v>167</v>
      </c>
      <c r="B41" s="79" t="n">
        <v>411</v>
      </c>
      <c r="C41" s="69" t="n">
        <v>-1</v>
      </c>
      <c r="D41" s="79" t="n">
        <v>673</v>
      </c>
      <c r="E41" s="69" t="n">
        <v>-9.5</v>
      </c>
      <c r="F41" s="68" t="n">
        <v>1.6</v>
      </c>
      <c r="G41" s="79" t="n">
        <v>73479</v>
      </c>
      <c r="H41" s="69" t="n">
        <v>5</v>
      </c>
      <c r="I41" s="79" t="n">
        <v>121306</v>
      </c>
      <c r="J41" s="69" t="n">
        <v>8.1</v>
      </c>
      <c r="K41" s="68" t="n">
        <v>1.7</v>
      </c>
    </row>
    <row r="42" customFormat="false" ht="12.75" hidden="false" customHeight="false" outlineLevel="0" collapsed="false">
      <c r="A42" s="82" t="s">
        <v>168</v>
      </c>
      <c r="B42" s="79" t="n">
        <v>4065</v>
      </c>
      <c r="C42" s="69" t="n">
        <v>80.2</v>
      </c>
      <c r="D42" s="79" t="n">
        <v>9035</v>
      </c>
      <c r="E42" s="69" t="n">
        <v>53.9</v>
      </c>
      <c r="F42" s="68" t="n">
        <v>2.2</v>
      </c>
      <c r="G42" s="79" t="n">
        <v>278396</v>
      </c>
      <c r="H42" s="69" t="n">
        <v>34.4</v>
      </c>
      <c r="I42" s="79" t="n">
        <v>705202</v>
      </c>
      <c r="J42" s="69" t="n">
        <v>26.3</v>
      </c>
      <c r="K42" s="68" t="n">
        <v>2.5</v>
      </c>
    </row>
    <row r="43" customFormat="false" ht="12.75" hidden="false" customHeight="false" outlineLevel="0" collapsed="false">
      <c r="A43" s="82" t="s">
        <v>169</v>
      </c>
      <c r="B43" s="69" t="s">
        <v>420</v>
      </c>
      <c r="C43" s="69" t="s">
        <v>420</v>
      </c>
      <c r="D43" s="79" t="s">
        <v>420</v>
      </c>
      <c r="E43" s="69" t="s">
        <v>420</v>
      </c>
      <c r="F43" s="68" t="s">
        <v>420</v>
      </c>
      <c r="G43" s="79" t="n">
        <v>2231</v>
      </c>
      <c r="H43" s="69" t="n">
        <v>16.1</v>
      </c>
      <c r="I43" s="79" t="n">
        <v>5277</v>
      </c>
      <c r="J43" s="69" t="n">
        <v>35.3</v>
      </c>
      <c r="K43" s="68" t="n">
        <v>2.4</v>
      </c>
    </row>
    <row r="44" customFormat="false" ht="12.75" hidden="false" customHeight="false" outlineLevel="0" collapsed="false">
      <c r="A44" s="82" t="s">
        <v>170</v>
      </c>
      <c r="B44" s="79" t="n">
        <v>16</v>
      </c>
      <c r="C44" s="69" t="n">
        <v>100</v>
      </c>
      <c r="D44" s="79" t="n">
        <v>53</v>
      </c>
      <c r="E44" s="69" t="n">
        <v>89.3</v>
      </c>
      <c r="F44" s="68" t="n">
        <v>3.3</v>
      </c>
      <c r="G44" s="79" t="n">
        <v>3647</v>
      </c>
      <c r="H44" s="69" t="n">
        <v>22.2</v>
      </c>
      <c r="I44" s="79" t="n">
        <v>6853</v>
      </c>
      <c r="J44" s="69" t="n">
        <v>24.1</v>
      </c>
      <c r="K44" s="68" t="n">
        <v>1.9</v>
      </c>
    </row>
    <row r="45" customFormat="false" ht="12.75" hidden="false" customHeight="false" outlineLevel="0" collapsed="false">
      <c r="A45" s="82" t="s">
        <v>171</v>
      </c>
      <c r="B45" s="79" t="n">
        <v>155</v>
      </c>
      <c r="C45" s="69" t="n">
        <v>6.9</v>
      </c>
      <c r="D45" s="79" t="n">
        <v>384</v>
      </c>
      <c r="E45" s="69" t="n">
        <v>11</v>
      </c>
      <c r="F45" s="68" t="n">
        <v>2.5</v>
      </c>
      <c r="G45" s="79" t="n">
        <v>23388</v>
      </c>
      <c r="H45" s="69" t="n">
        <v>21.7</v>
      </c>
      <c r="I45" s="79" t="n">
        <v>51535</v>
      </c>
      <c r="J45" s="69" t="n">
        <v>18.1</v>
      </c>
      <c r="K45" s="68" t="n">
        <v>2.2</v>
      </c>
    </row>
    <row r="46" customFormat="false" ht="12.75" hidden="false" customHeight="false" outlineLevel="0" collapsed="false">
      <c r="A46" s="82" t="s">
        <v>172</v>
      </c>
      <c r="B46" s="79" t="n">
        <v>112</v>
      </c>
      <c r="C46" s="69" t="n">
        <v>5.7</v>
      </c>
      <c r="D46" s="79" t="n">
        <v>594</v>
      </c>
      <c r="E46" s="69" t="n">
        <v>75.7</v>
      </c>
      <c r="F46" s="68" t="n">
        <v>5.3</v>
      </c>
      <c r="G46" s="79" t="n">
        <v>31064</v>
      </c>
      <c r="H46" s="69" t="n">
        <v>19.1</v>
      </c>
      <c r="I46" s="79" t="n">
        <v>74930</v>
      </c>
      <c r="J46" s="69" t="n">
        <v>21.6</v>
      </c>
      <c r="K46" s="68" t="n">
        <v>2.4</v>
      </c>
    </row>
    <row r="47" customFormat="false" ht="12.75" hidden="false" customHeight="false" outlineLevel="0" collapsed="false">
      <c r="A47" s="82" t="s">
        <v>173</v>
      </c>
      <c r="B47" s="69" t="s">
        <v>420</v>
      </c>
      <c r="C47" s="69" t="s">
        <v>420</v>
      </c>
      <c r="D47" s="79" t="s">
        <v>420</v>
      </c>
      <c r="E47" s="69" t="s">
        <v>420</v>
      </c>
      <c r="F47" s="68" t="s">
        <v>420</v>
      </c>
      <c r="G47" s="79" t="n">
        <v>691</v>
      </c>
      <c r="H47" s="69" t="n">
        <v>-5.2</v>
      </c>
      <c r="I47" s="79" t="n">
        <v>1386</v>
      </c>
      <c r="J47" s="69" t="n">
        <v>1.9</v>
      </c>
      <c r="K47" s="68" t="n">
        <v>2</v>
      </c>
    </row>
    <row r="48" customFormat="false" ht="12.75" hidden="false" customHeight="false" outlineLevel="0" collapsed="false">
      <c r="A48" s="82" t="s">
        <v>174</v>
      </c>
      <c r="B48" s="69" t="s">
        <v>420</v>
      </c>
      <c r="C48" s="69" t="s">
        <v>420</v>
      </c>
      <c r="D48" s="79" t="s">
        <v>420</v>
      </c>
      <c r="E48" s="69" t="s">
        <v>420</v>
      </c>
      <c r="F48" s="69" t="s">
        <v>420</v>
      </c>
      <c r="G48" s="79" t="n">
        <v>1151</v>
      </c>
      <c r="H48" s="69" t="n">
        <v>16.5</v>
      </c>
      <c r="I48" s="79" t="n">
        <v>2100</v>
      </c>
      <c r="J48" s="69" t="n">
        <v>6.9</v>
      </c>
      <c r="K48" s="68" t="n">
        <v>1.8</v>
      </c>
    </row>
    <row r="49" customFormat="false" ht="12.75" hidden="false" customHeight="false" outlineLevel="0" collapsed="false">
      <c r="A49" s="82" t="s">
        <v>175</v>
      </c>
      <c r="B49" s="79" t="n">
        <v>14</v>
      </c>
      <c r="C49" s="69" t="n">
        <v>0</v>
      </c>
      <c r="D49" s="79" t="s">
        <v>420</v>
      </c>
      <c r="E49" s="69" t="s">
        <v>420</v>
      </c>
      <c r="F49" s="68" t="s">
        <v>420</v>
      </c>
      <c r="G49" s="79" t="n">
        <v>4151</v>
      </c>
      <c r="H49" s="69" t="n">
        <v>-3.4</v>
      </c>
      <c r="I49" s="79" t="n">
        <v>10779</v>
      </c>
      <c r="J49" s="69" t="n">
        <v>2.4</v>
      </c>
      <c r="K49" s="68" t="n">
        <v>2.6</v>
      </c>
    </row>
    <row r="50" customFormat="false" ht="12.75" hidden="false" customHeight="false" outlineLevel="0" collapsed="false">
      <c r="A50" s="82" t="s">
        <v>176</v>
      </c>
      <c r="B50" s="79" t="n">
        <v>449</v>
      </c>
      <c r="C50" s="69" t="n">
        <v>3.5</v>
      </c>
      <c r="D50" s="79" t="n">
        <v>1574</v>
      </c>
      <c r="E50" s="69" t="n">
        <v>4.2</v>
      </c>
      <c r="F50" s="68" t="n">
        <v>3.5</v>
      </c>
      <c r="G50" s="79" t="n">
        <v>77184</v>
      </c>
      <c r="H50" s="69" t="n">
        <v>12.2</v>
      </c>
      <c r="I50" s="79" t="n">
        <v>210796</v>
      </c>
      <c r="J50" s="69" t="n">
        <v>13.2</v>
      </c>
      <c r="K50" s="68" t="n">
        <v>2.7</v>
      </c>
    </row>
    <row r="51" customFormat="false" ht="12.75" hidden="false" customHeight="false" outlineLevel="0" collapsed="false">
      <c r="A51" s="82" t="s">
        <v>177</v>
      </c>
      <c r="B51" s="79" t="s">
        <v>72</v>
      </c>
      <c r="C51" s="69" t="s">
        <v>72</v>
      </c>
      <c r="D51" s="79" t="s">
        <v>72</v>
      </c>
      <c r="E51" s="69" t="s">
        <v>72</v>
      </c>
      <c r="F51" s="68" t="s">
        <v>72</v>
      </c>
      <c r="G51" s="79" t="n">
        <v>82</v>
      </c>
      <c r="H51" s="69" t="n">
        <v>105</v>
      </c>
      <c r="I51" s="79" t="n">
        <v>262</v>
      </c>
      <c r="J51" s="69" t="n">
        <v>194.4</v>
      </c>
      <c r="K51" s="68" t="n">
        <v>3.2</v>
      </c>
    </row>
    <row r="52" customFormat="false" ht="12.75" hidden="false" customHeight="false" outlineLevel="0" collapsed="false">
      <c r="A52" s="83" t="s">
        <v>178</v>
      </c>
      <c r="B52" s="79"/>
      <c r="C52" s="69"/>
      <c r="D52" s="79"/>
      <c r="E52" s="69"/>
      <c r="F52" s="68"/>
      <c r="G52" s="79"/>
      <c r="H52" s="69"/>
      <c r="I52" s="79"/>
      <c r="J52" s="69"/>
      <c r="K52" s="68"/>
    </row>
    <row r="53" customFormat="false" ht="12.75" hidden="false" customHeight="false" outlineLevel="0" collapsed="false">
      <c r="A53" s="84" t="s">
        <v>179</v>
      </c>
      <c r="B53" s="79" t="n">
        <v>218</v>
      </c>
      <c r="C53" s="69" t="n">
        <v>12.4</v>
      </c>
      <c r="D53" s="79" t="n">
        <v>511</v>
      </c>
      <c r="E53" s="69" t="n">
        <v>16.4</v>
      </c>
      <c r="F53" s="68" t="n">
        <v>2.3</v>
      </c>
      <c r="G53" s="79" t="n">
        <v>11132</v>
      </c>
      <c r="H53" s="69" t="n">
        <v>45.4</v>
      </c>
      <c r="I53" s="79" t="n">
        <v>24209</v>
      </c>
      <c r="J53" s="69" t="n">
        <v>36.7</v>
      </c>
      <c r="K53" s="68" t="n">
        <v>2.2</v>
      </c>
    </row>
    <row r="54" s="22" customFormat="true" ht="15.95" hidden="false" customHeight="true" outlineLevel="0" collapsed="false">
      <c r="A54" s="81" t="s">
        <v>180</v>
      </c>
      <c r="B54" s="79" t="n">
        <v>6</v>
      </c>
      <c r="C54" s="69" t="n">
        <v>-14.3</v>
      </c>
      <c r="D54" s="79" t="n">
        <v>12</v>
      </c>
      <c r="E54" s="69" t="n">
        <v>-29.4</v>
      </c>
      <c r="F54" s="68" t="n">
        <v>2</v>
      </c>
      <c r="G54" s="79" t="n">
        <v>868</v>
      </c>
      <c r="H54" s="69" t="n">
        <v>12.7</v>
      </c>
      <c r="I54" s="79" t="n">
        <v>1634</v>
      </c>
      <c r="J54" s="69" t="n">
        <v>5.1</v>
      </c>
      <c r="K54" s="68" t="n">
        <v>1.9</v>
      </c>
    </row>
    <row r="55" customFormat="false" ht="12.75" hidden="false" customHeight="false" outlineLevel="0" collapsed="false">
      <c r="A55" s="82" t="s">
        <v>181</v>
      </c>
      <c r="B55" s="69" t="s">
        <v>420</v>
      </c>
      <c r="C55" s="69" t="s">
        <v>420</v>
      </c>
      <c r="D55" s="79" t="s">
        <v>420</v>
      </c>
      <c r="E55" s="69" t="s">
        <v>420</v>
      </c>
      <c r="F55" s="68" t="s">
        <v>420</v>
      </c>
      <c r="G55" s="79" t="n">
        <v>451</v>
      </c>
      <c r="H55" s="69" t="n">
        <v>37.1</v>
      </c>
      <c r="I55" s="79" t="n">
        <v>740</v>
      </c>
      <c r="J55" s="69" t="n">
        <v>30.5</v>
      </c>
      <c r="K55" s="68" t="n">
        <v>1.6</v>
      </c>
    </row>
    <row r="56" customFormat="false" ht="12.75" hidden="false" customHeight="false" outlineLevel="0" collapsed="false">
      <c r="A56" s="83" t="s">
        <v>182</v>
      </c>
      <c r="B56" s="79"/>
      <c r="C56" s="69"/>
      <c r="D56" s="79"/>
      <c r="E56" s="69"/>
      <c r="F56" s="68"/>
      <c r="G56" s="79"/>
      <c r="H56" s="69"/>
      <c r="I56" s="79"/>
      <c r="J56" s="69"/>
      <c r="K56" s="68"/>
    </row>
    <row r="57" customFormat="false" ht="12.75" hidden="false" customHeight="false" outlineLevel="0" collapsed="false">
      <c r="A57" s="84" t="s">
        <v>179</v>
      </c>
      <c r="B57" s="69" t="s">
        <v>420</v>
      </c>
      <c r="C57" s="69" t="s">
        <v>420</v>
      </c>
      <c r="D57" s="79" t="s">
        <v>420</v>
      </c>
      <c r="E57" s="69" t="s">
        <v>420</v>
      </c>
      <c r="F57" s="68" t="s">
        <v>420</v>
      </c>
      <c r="G57" s="79" t="n">
        <v>417</v>
      </c>
      <c r="H57" s="69" t="n">
        <v>-5.4</v>
      </c>
      <c r="I57" s="79" t="n">
        <v>894</v>
      </c>
      <c r="J57" s="69" t="n">
        <v>-9.5</v>
      </c>
      <c r="K57" s="68" t="n">
        <v>2.1</v>
      </c>
    </row>
    <row r="58" s="22" customFormat="true" ht="15.95" hidden="false" customHeight="true" outlineLevel="0" collapsed="false">
      <c r="A58" s="81" t="s">
        <v>183</v>
      </c>
      <c r="B58" s="79" t="n">
        <v>53</v>
      </c>
      <c r="C58" s="69" t="n">
        <v>96.3</v>
      </c>
      <c r="D58" s="79" t="n">
        <v>168</v>
      </c>
      <c r="E58" s="69" t="n">
        <v>242.9</v>
      </c>
      <c r="F58" s="68" t="n">
        <v>3.2</v>
      </c>
      <c r="G58" s="79" t="n">
        <v>6913</v>
      </c>
      <c r="H58" s="69" t="n">
        <v>2.8</v>
      </c>
      <c r="I58" s="79" t="n">
        <v>12982</v>
      </c>
      <c r="J58" s="69" t="n">
        <v>0.8</v>
      </c>
      <c r="K58" s="68" t="n">
        <v>1.9</v>
      </c>
    </row>
    <row r="59" customFormat="false" ht="12.75" hidden="false" customHeight="false" outlineLevel="0" collapsed="false">
      <c r="A59" s="82" t="s">
        <v>184</v>
      </c>
      <c r="B59" s="79" t="s">
        <v>72</v>
      </c>
      <c r="C59" s="69" t="s">
        <v>72</v>
      </c>
      <c r="D59" s="79" t="s">
        <v>72</v>
      </c>
      <c r="E59" s="69" t="s">
        <v>72</v>
      </c>
      <c r="F59" s="68" t="s">
        <v>72</v>
      </c>
      <c r="G59" s="79" t="n">
        <v>303</v>
      </c>
      <c r="H59" s="69" t="n">
        <v>-4.7</v>
      </c>
      <c r="I59" s="79" t="n">
        <v>616</v>
      </c>
      <c r="J59" s="69" t="n">
        <v>-22.5</v>
      </c>
      <c r="K59" s="68" t="n">
        <v>2</v>
      </c>
    </row>
    <row r="60" customFormat="false" ht="12.75" hidden="false" customHeight="true" outlineLevel="0" collapsed="false">
      <c r="A60" s="82" t="s">
        <v>185</v>
      </c>
      <c r="B60" s="69" t="s">
        <v>420</v>
      </c>
      <c r="C60" s="69" t="s">
        <v>420</v>
      </c>
      <c r="D60" s="69" t="s">
        <v>420</v>
      </c>
      <c r="E60" s="69" t="s">
        <v>420</v>
      </c>
      <c r="F60" s="69" t="s">
        <v>420</v>
      </c>
      <c r="G60" s="79" t="n">
        <v>973</v>
      </c>
      <c r="H60" s="69" t="n">
        <v>12.5</v>
      </c>
      <c r="I60" s="79" t="n">
        <v>1868</v>
      </c>
      <c r="J60" s="69" t="n">
        <v>-0.3</v>
      </c>
      <c r="K60" s="68" t="n">
        <v>1.9</v>
      </c>
    </row>
    <row r="61" customFormat="false" ht="12.75" hidden="false" customHeight="false" outlineLevel="0" collapsed="false">
      <c r="A61" s="82" t="s">
        <v>186</v>
      </c>
      <c r="B61" s="69" t="s">
        <v>420</v>
      </c>
      <c r="C61" s="69" t="s">
        <v>420</v>
      </c>
      <c r="D61" s="69" t="s">
        <v>420</v>
      </c>
      <c r="E61" s="69" t="s">
        <v>420</v>
      </c>
      <c r="F61" s="69" t="s">
        <v>420</v>
      </c>
      <c r="G61" s="79" t="n">
        <v>136</v>
      </c>
      <c r="H61" s="69" t="n">
        <v>1.5</v>
      </c>
      <c r="I61" s="79" t="n">
        <v>283</v>
      </c>
      <c r="J61" s="69" t="n">
        <v>-9.3</v>
      </c>
      <c r="K61" s="68" t="n">
        <v>2.1</v>
      </c>
    </row>
    <row r="62" customFormat="false" ht="12.75" hidden="false" customHeight="false" outlineLevel="0" collapsed="false">
      <c r="A62" s="82" t="s">
        <v>187</v>
      </c>
      <c r="B62" s="69" t="s">
        <v>420</v>
      </c>
      <c r="C62" s="69" t="s">
        <v>420</v>
      </c>
      <c r="D62" s="69" t="s">
        <v>420</v>
      </c>
      <c r="E62" s="69" t="s">
        <v>420</v>
      </c>
      <c r="F62" s="69" t="s">
        <v>420</v>
      </c>
      <c r="G62" s="79" t="n">
        <v>2764</v>
      </c>
      <c r="H62" s="69" t="n">
        <v>18.6</v>
      </c>
      <c r="I62" s="79" t="n">
        <v>4763</v>
      </c>
      <c r="J62" s="69" t="n">
        <v>27.7</v>
      </c>
      <c r="K62" s="68" t="n">
        <v>1.7</v>
      </c>
    </row>
    <row r="63" customFormat="false" ht="12.75" hidden="false" customHeight="false" outlineLevel="0" collapsed="false">
      <c r="A63" s="82" t="s">
        <v>188</v>
      </c>
      <c r="B63" s="69" t="s">
        <v>420</v>
      </c>
      <c r="C63" s="69" t="s">
        <v>420</v>
      </c>
      <c r="D63" s="69" t="s">
        <v>420</v>
      </c>
      <c r="E63" s="69" t="s">
        <v>420</v>
      </c>
      <c r="F63" s="69" t="s">
        <v>420</v>
      </c>
      <c r="G63" s="79" t="n">
        <v>377</v>
      </c>
      <c r="H63" s="69" t="n">
        <v>24.8</v>
      </c>
      <c r="I63" s="79" t="n">
        <v>701</v>
      </c>
      <c r="J63" s="69" t="n">
        <v>10.7</v>
      </c>
      <c r="K63" s="68" t="n">
        <v>1.9</v>
      </c>
    </row>
    <row r="64" customFormat="false" ht="12.75" hidden="false" customHeight="false" outlineLevel="0" collapsed="false">
      <c r="A64" s="82" t="s">
        <v>189</v>
      </c>
      <c r="B64" s="69" t="s">
        <v>420</v>
      </c>
      <c r="C64" s="69" t="s">
        <v>420</v>
      </c>
      <c r="D64" s="69" t="s">
        <v>420</v>
      </c>
      <c r="E64" s="69" t="s">
        <v>420</v>
      </c>
      <c r="F64" s="69" t="s">
        <v>420</v>
      </c>
      <c r="G64" s="79" t="n">
        <v>1282</v>
      </c>
      <c r="H64" s="69" t="n">
        <v>-33.8</v>
      </c>
      <c r="I64" s="79" t="n">
        <v>2527</v>
      </c>
      <c r="J64" s="69" t="n">
        <v>-37</v>
      </c>
      <c r="K64" s="68" t="n">
        <v>2</v>
      </c>
    </row>
    <row r="65" customFormat="false" ht="12.75" hidden="false" customHeight="false" outlineLevel="0" collapsed="false">
      <c r="A65" s="82" t="s">
        <v>190</v>
      </c>
      <c r="B65" s="69" t="s">
        <v>420</v>
      </c>
      <c r="C65" s="69" t="s">
        <v>420</v>
      </c>
      <c r="D65" s="69" t="s">
        <v>420</v>
      </c>
      <c r="E65" s="69" t="s">
        <v>420</v>
      </c>
      <c r="F65" s="69" t="s">
        <v>420</v>
      </c>
      <c r="G65" s="79" t="n">
        <v>196</v>
      </c>
      <c r="H65" s="69" t="n">
        <v>38</v>
      </c>
      <c r="I65" s="79" t="n">
        <v>400</v>
      </c>
      <c r="J65" s="69" t="n">
        <v>40.4</v>
      </c>
      <c r="K65" s="68" t="n">
        <v>2</v>
      </c>
    </row>
    <row r="66" customFormat="false" ht="12.75" hidden="false" customHeight="false" outlineLevel="0" collapsed="false">
      <c r="A66" s="83" t="s">
        <v>191</v>
      </c>
      <c r="B66" s="79"/>
      <c r="C66" s="69"/>
      <c r="D66" s="79"/>
      <c r="E66" s="69"/>
      <c r="F66" s="68"/>
      <c r="G66" s="79"/>
      <c r="H66" s="69"/>
      <c r="I66" s="79"/>
      <c r="J66" s="69"/>
      <c r="K66" s="68"/>
    </row>
    <row r="67" customFormat="false" ht="12.75" hidden="false" customHeight="false" outlineLevel="0" collapsed="false">
      <c r="A67" s="84" t="s">
        <v>179</v>
      </c>
      <c r="B67" s="79" t="n">
        <v>7</v>
      </c>
      <c r="C67" s="69" t="n">
        <v>-22.2</v>
      </c>
      <c r="D67" s="79" t="n">
        <v>22</v>
      </c>
      <c r="E67" s="69" t="n">
        <v>69.2</v>
      </c>
      <c r="F67" s="68" t="n">
        <v>3.1</v>
      </c>
      <c r="G67" s="79" t="n">
        <v>882</v>
      </c>
      <c r="H67" s="69" t="n">
        <v>26.4</v>
      </c>
      <c r="I67" s="79" t="n">
        <v>1824</v>
      </c>
      <c r="J67" s="69" t="n">
        <v>47.2</v>
      </c>
      <c r="K67" s="68" t="n">
        <v>2.1</v>
      </c>
    </row>
    <row r="68" s="22" customFormat="true" ht="15.95" hidden="false" customHeight="true" outlineLevel="0" collapsed="false">
      <c r="A68" s="81" t="s">
        <v>192</v>
      </c>
      <c r="B68" s="79" t="n">
        <v>50</v>
      </c>
      <c r="C68" s="69" t="n">
        <v>-20.6</v>
      </c>
      <c r="D68" s="79" t="n">
        <v>82</v>
      </c>
      <c r="E68" s="69" t="n">
        <v>-50.3</v>
      </c>
      <c r="F68" s="68" t="n">
        <v>1.6</v>
      </c>
      <c r="G68" s="79" t="n">
        <v>10809</v>
      </c>
      <c r="H68" s="69" t="n">
        <v>3.4</v>
      </c>
      <c r="I68" s="79" t="n">
        <v>20704</v>
      </c>
      <c r="J68" s="69" t="n">
        <v>7.2</v>
      </c>
      <c r="K68" s="68" t="n">
        <v>1.9</v>
      </c>
    </row>
    <row r="69" customFormat="false" ht="12.75" hidden="false" customHeight="false" outlineLevel="0" collapsed="false">
      <c r="A69" s="82" t="s">
        <v>193</v>
      </c>
      <c r="B69" s="69" t="s">
        <v>420</v>
      </c>
      <c r="C69" s="69" t="s">
        <v>420</v>
      </c>
      <c r="D69" s="79" t="s">
        <v>420</v>
      </c>
      <c r="E69" s="69" t="s">
        <v>420</v>
      </c>
      <c r="F69" s="68" t="s">
        <v>420</v>
      </c>
      <c r="G69" s="79" t="n">
        <v>1737</v>
      </c>
      <c r="H69" s="69" t="n">
        <v>0.1</v>
      </c>
      <c r="I69" s="79" t="n">
        <v>2913</v>
      </c>
      <c r="J69" s="69" t="n">
        <v>-1.2</v>
      </c>
      <c r="K69" s="68" t="n">
        <v>1.7</v>
      </c>
    </row>
    <row r="70" customFormat="false" ht="12.75" hidden="false" customHeight="false" outlineLevel="0" collapsed="false">
      <c r="A70" s="82" t="s">
        <v>194</v>
      </c>
      <c r="B70" s="79" t="n">
        <v>25</v>
      </c>
      <c r="C70" s="69" t="n">
        <v>-19.4</v>
      </c>
      <c r="D70" s="79" t="n">
        <v>43</v>
      </c>
      <c r="E70" s="69" t="n">
        <v>-39.4</v>
      </c>
      <c r="F70" s="68" t="n">
        <v>1.7</v>
      </c>
      <c r="G70" s="79" t="n">
        <v>6584</v>
      </c>
      <c r="H70" s="69" t="n">
        <v>0.3</v>
      </c>
      <c r="I70" s="79" t="n">
        <v>13152</v>
      </c>
      <c r="J70" s="69" t="n">
        <v>2.6</v>
      </c>
      <c r="K70" s="68" t="n">
        <v>2</v>
      </c>
    </row>
    <row r="71" customFormat="false" ht="13.15" hidden="false" customHeight="true" outlineLevel="0" collapsed="false">
      <c r="A71" s="83" t="s">
        <v>195</v>
      </c>
      <c r="B71" s="79"/>
      <c r="C71" s="69"/>
      <c r="D71" s="79"/>
      <c r="E71" s="69"/>
      <c r="F71" s="68"/>
      <c r="G71" s="79"/>
      <c r="H71" s="69"/>
      <c r="I71" s="79"/>
      <c r="J71" s="69"/>
      <c r="K71" s="68"/>
    </row>
    <row r="72" customFormat="false" ht="12.75" hidden="false" customHeight="false" outlineLevel="0" collapsed="false">
      <c r="A72" s="84" t="s">
        <v>179</v>
      </c>
      <c r="B72" s="69" t="s">
        <v>72</v>
      </c>
      <c r="C72" s="69" t="s">
        <v>72</v>
      </c>
      <c r="D72" s="79" t="s">
        <v>72</v>
      </c>
      <c r="E72" s="69" t="s">
        <v>72</v>
      </c>
      <c r="F72" s="68" t="s">
        <v>72</v>
      </c>
      <c r="G72" s="79" t="n">
        <v>81</v>
      </c>
      <c r="H72" s="69" t="n">
        <v>107.7</v>
      </c>
      <c r="I72" s="79" t="n">
        <v>219</v>
      </c>
      <c r="J72" s="69" t="n">
        <v>253.2</v>
      </c>
      <c r="K72" s="68" t="n">
        <v>2.7</v>
      </c>
    </row>
    <row r="73" customFormat="false" ht="13.15" hidden="false" customHeight="true" outlineLevel="0" collapsed="false">
      <c r="A73" s="82" t="s">
        <v>196</v>
      </c>
      <c r="B73" s="69" t="s">
        <v>420</v>
      </c>
      <c r="C73" s="69" t="s">
        <v>420</v>
      </c>
      <c r="D73" s="79" t="s">
        <v>420</v>
      </c>
      <c r="E73" s="69" t="s">
        <v>420</v>
      </c>
      <c r="F73" s="68" t="s">
        <v>420</v>
      </c>
      <c r="G73" s="79" t="n">
        <v>507</v>
      </c>
      <c r="H73" s="69" t="n">
        <v>20.4</v>
      </c>
      <c r="I73" s="79" t="n">
        <v>904</v>
      </c>
      <c r="J73" s="69" t="n">
        <v>21.5</v>
      </c>
      <c r="K73" s="68" t="n">
        <v>1.8</v>
      </c>
    </row>
    <row r="74" customFormat="false" ht="12.75" hidden="false" customHeight="false" outlineLevel="0" collapsed="false">
      <c r="A74" s="82" t="s">
        <v>197</v>
      </c>
      <c r="B74" s="69" t="s">
        <v>420</v>
      </c>
      <c r="C74" s="69" t="s">
        <v>420</v>
      </c>
      <c r="D74" s="79" t="s">
        <v>420</v>
      </c>
      <c r="E74" s="69" t="s">
        <v>420</v>
      </c>
      <c r="F74" s="68" t="s">
        <v>420</v>
      </c>
      <c r="G74" s="79" t="n">
        <v>864</v>
      </c>
      <c r="H74" s="69" t="n">
        <v>10.2</v>
      </c>
      <c r="I74" s="79" t="n">
        <v>1518</v>
      </c>
      <c r="J74" s="69" t="n">
        <v>19.8</v>
      </c>
      <c r="K74" s="68" t="n">
        <v>1.8</v>
      </c>
    </row>
    <row r="75" customFormat="false" ht="12.75" hidden="false" customHeight="true" outlineLevel="0" collapsed="false">
      <c r="A75" s="83" t="s">
        <v>198</v>
      </c>
      <c r="B75" s="79"/>
      <c r="C75" s="69"/>
      <c r="D75" s="79"/>
      <c r="E75" s="69"/>
      <c r="F75" s="68"/>
      <c r="G75" s="79"/>
      <c r="H75" s="69"/>
      <c r="I75" s="79"/>
      <c r="J75" s="69"/>
      <c r="K75" s="68"/>
    </row>
    <row r="76" customFormat="false" ht="12.75" hidden="false" customHeight="false" outlineLevel="0" collapsed="false">
      <c r="A76" s="84" t="s">
        <v>179</v>
      </c>
      <c r="B76" s="69" t="s">
        <v>420</v>
      </c>
      <c r="C76" s="69" t="s">
        <v>420</v>
      </c>
      <c r="D76" s="69" t="s">
        <v>420</v>
      </c>
      <c r="E76" s="69" t="s">
        <v>420</v>
      </c>
      <c r="F76" s="69" t="s">
        <v>420</v>
      </c>
      <c r="G76" s="79" t="n">
        <v>1036</v>
      </c>
      <c r="H76" s="69" t="n">
        <v>14.2</v>
      </c>
      <c r="I76" s="79" t="n">
        <v>1998</v>
      </c>
      <c r="J76" s="69" t="n">
        <v>36.4</v>
      </c>
      <c r="K76" s="68" t="n">
        <v>1.9</v>
      </c>
    </row>
    <row r="77" s="22" customFormat="true" ht="15.95" hidden="false" customHeight="true" outlineLevel="0" collapsed="false">
      <c r="A77" s="81" t="s">
        <v>199</v>
      </c>
      <c r="B77" s="79" t="n">
        <v>28</v>
      </c>
      <c r="C77" s="69" t="n">
        <v>-22.2</v>
      </c>
      <c r="D77" s="79" t="n">
        <v>35</v>
      </c>
      <c r="E77" s="69" t="n">
        <v>-45.3</v>
      </c>
      <c r="F77" s="68" t="n">
        <v>1.3</v>
      </c>
      <c r="G77" s="79" t="n">
        <v>6709</v>
      </c>
      <c r="H77" s="69" t="n">
        <v>12.7</v>
      </c>
      <c r="I77" s="79" t="n">
        <v>12102</v>
      </c>
      <c r="J77" s="69" t="n">
        <v>15.6</v>
      </c>
      <c r="K77" s="68" t="n">
        <v>1.8</v>
      </c>
    </row>
    <row r="78" customFormat="false" ht="12.75" hidden="false" customHeight="false" outlineLevel="0" collapsed="false">
      <c r="A78" s="82" t="s">
        <v>200</v>
      </c>
      <c r="B78" s="69" t="s">
        <v>420</v>
      </c>
      <c r="C78" s="69" t="s">
        <v>420</v>
      </c>
      <c r="D78" s="79" t="s">
        <v>420</v>
      </c>
      <c r="E78" s="69" t="s">
        <v>420</v>
      </c>
      <c r="F78" s="68" t="s">
        <v>420</v>
      </c>
      <c r="G78" s="79" t="n">
        <v>5179</v>
      </c>
      <c r="H78" s="69" t="n">
        <v>10.8</v>
      </c>
      <c r="I78" s="79" t="n">
        <v>9344</v>
      </c>
      <c r="J78" s="69" t="n">
        <v>14.1</v>
      </c>
      <c r="K78" s="68" t="n">
        <v>1.8</v>
      </c>
    </row>
    <row r="79" customFormat="false" ht="12.75" hidden="false" customHeight="false" outlineLevel="0" collapsed="false">
      <c r="A79" s="82" t="s">
        <v>201</v>
      </c>
      <c r="B79" s="69" t="s">
        <v>420</v>
      </c>
      <c r="C79" s="69" t="s">
        <v>420</v>
      </c>
      <c r="D79" s="79" t="s">
        <v>420</v>
      </c>
      <c r="E79" s="69" t="s">
        <v>420</v>
      </c>
      <c r="F79" s="68" t="s">
        <v>420</v>
      </c>
      <c r="G79" s="79" t="n">
        <v>1530</v>
      </c>
      <c r="H79" s="69" t="n">
        <v>19.4</v>
      </c>
      <c r="I79" s="79" t="n">
        <v>2758</v>
      </c>
      <c r="J79" s="69" t="n">
        <v>20.9</v>
      </c>
      <c r="K79" s="68" t="n">
        <v>1.8</v>
      </c>
    </row>
    <row r="80" s="22" customFormat="true" ht="15.95" hidden="false" customHeight="true" outlineLevel="0" collapsed="false">
      <c r="A80" s="81" t="s">
        <v>202</v>
      </c>
      <c r="B80" s="69" t="s">
        <v>420</v>
      </c>
      <c r="C80" s="69" t="s">
        <v>420</v>
      </c>
      <c r="D80" s="79" t="s">
        <v>420</v>
      </c>
      <c r="E80" s="69" t="s">
        <v>420</v>
      </c>
      <c r="F80" s="68" t="s">
        <v>420</v>
      </c>
      <c r="G80" s="79" t="n">
        <v>3302</v>
      </c>
      <c r="H80" s="69" t="n">
        <v>18.6</v>
      </c>
      <c r="I80" s="79" t="n">
        <v>8171</v>
      </c>
      <c r="J80" s="69" t="n">
        <v>31.1</v>
      </c>
      <c r="K80" s="68" t="n">
        <v>2.5</v>
      </c>
    </row>
    <row r="81" customFormat="false" ht="30" hidden="false" customHeight="true" outlineLevel="0" collapsed="false">
      <c r="A81" s="70" t="s">
        <v>203</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5.28"/>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2" t="s">
        <v>457</v>
      </c>
      <c r="B1" s="72"/>
      <c r="C1" s="72"/>
      <c r="D1" s="72"/>
      <c r="E1" s="72"/>
      <c r="F1" s="72"/>
      <c r="G1" s="72"/>
      <c r="H1" s="72"/>
      <c r="I1" s="72"/>
      <c r="J1" s="72"/>
      <c r="K1" s="72"/>
    </row>
    <row r="2" s="74" customFormat="true" ht="20.1" hidden="false" customHeight="true" outlineLevel="0" collapsed="false">
      <c r="A2" s="73" t="s">
        <v>267</v>
      </c>
      <c r="B2" s="73"/>
      <c r="C2" s="73"/>
      <c r="D2" s="73"/>
      <c r="E2" s="73"/>
      <c r="F2" s="73"/>
      <c r="G2" s="73"/>
      <c r="H2" s="73"/>
      <c r="I2" s="73"/>
      <c r="J2" s="73"/>
      <c r="K2" s="73"/>
    </row>
    <row r="3" customFormat="false" ht="12.75" hidden="false" customHeight="true" outlineLevel="0" collapsed="false">
      <c r="A3" s="56" t="s">
        <v>268</v>
      </c>
      <c r="B3" s="62" t="s">
        <v>3</v>
      </c>
      <c r="C3" s="62"/>
      <c r="D3" s="62"/>
      <c r="E3" s="62"/>
      <c r="F3" s="62"/>
      <c r="G3" s="75" t="s">
        <v>134</v>
      </c>
      <c r="H3" s="75"/>
      <c r="I3" s="75"/>
      <c r="J3" s="75"/>
      <c r="K3" s="75"/>
    </row>
    <row r="4" customFormat="false" ht="12.75" hidden="false" customHeight="true" outlineLevel="0" collapsed="false">
      <c r="A4" s="56"/>
      <c r="B4" s="61" t="s">
        <v>57</v>
      </c>
      <c r="C4" s="61"/>
      <c r="D4" s="61" t="s">
        <v>58</v>
      </c>
      <c r="E4" s="61"/>
      <c r="F4" s="61" t="s">
        <v>135</v>
      </c>
      <c r="G4" s="61" t="s">
        <v>57</v>
      </c>
      <c r="H4" s="61"/>
      <c r="I4" s="61" t="s">
        <v>58</v>
      </c>
      <c r="J4" s="61"/>
      <c r="K4" s="76" t="s">
        <v>135</v>
      </c>
    </row>
    <row r="5" customFormat="false" ht="12.75" hidden="false" customHeight="false" outlineLevel="0" collapsed="false">
      <c r="A5" s="56"/>
      <c r="B5" s="61"/>
      <c r="C5" s="61"/>
      <c r="D5" s="61"/>
      <c r="E5" s="61"/>
      <c r="F5" s="61"/>
      <c r="G5" s="61"/>
      <c r="H5" s="61"/>
      <c r="I5" s="61"/>
      <c r="J5" s="61"/>
      <c r="K5" s="76"/>
    </row>
    <row r="6" customFormat="false" ht="12.75" hidden="false" customHeight="true" outlineLevel="0" collapsed="false">
      <c r="A6" s="56"/>
      <c r="B6" s="61" t="s">
        <v>136</v>
      </c>
      <c r="C6" s="61" t="s">
        <v>137</v>
      </c>
      <c r="D6" s="61" t="s">
        <v>136</v>
      </c>
      <c r="E6" s="61" t="s">
        <v>137</v>
      </c>
      <c r="F6" s="61"/>
      <c r="G6" s="61" t="s">
        <v>136</v>
      </c>
      <c r="H6" s="61" t="s">
        <v>138</v>
      </c>
      <c r="I6" s="61" t="s">
        <v>136</v>
      </c>
      <c r="J6" s="61" t="s">
        <v>138</v>
      </c>
      <c r="K6" s="76"/>
    </row>
    <row r="7" customFormat="false" ht="12.75" hidden="false" customHeight="false" outlineLevel="0" collapsed="false">
      <c r="A7" s="56"/>
      <c r="B7" s="61"/>
      <c r="C7" s="61"/>
      <c r="D7" s="61"/>
      <c r="E7" s="61"/>
      <c r="F7" s="61"/>
      <c r="G7" s="61"/>
      <c r="H7" s="61"/>
      <c r="I7" s="61"/>
      <c r="J7" s="61"/>
      <c r="K7" s="76"/>
    </row>
    <row r="8" customFormat="false" ht="12.75" hidden="false" customHeight="false" outlineLevel="0" collapsed="false">
      <c r="A8" s="56"/>
      <c r="B8" s="61"/>
      <c r="C8" s="61"/>
      <c r="D8" s="61"/>
      <c r="E8" s="61"/>
      <c r="F8" s="61"/>
      <c r="G8" s="61"/>
      <c r="H8" s="61"/>
      <c r="I8" s="61"/>
      <c r="J8" s="61"/>
      <c r="K8" s="76"/>
    </row>
    <row r="9" customFormat="false" ht="12.75" hidden="false" customHeight="false" outlineLevel="0" collapsed="false">
      <c r="A9" s="56"/>
      <c r="B9" s="61"/>
      <c r="C9" s="61"/>
      <c r="D9" s="61"/>
      <c r="E9" s="61"/>
      <c r="F9" s="61"/>
      <c r="G9" s="61"/>
      <c r="H9" s="61"/>
      <c r="I9" s="61"/>
      <c r="J9" s="61"/>
      <c r="K9" s="76"/>
    </row>
    <row r="10" customFormat="false" ht="12.75" hidden="false" customHeight="false" outlineLevel="0" collapsed="false">
      <c r="A10" s="56"/>
      <c r="B10" s="61"/>
      <c r="C10" s="61"/>
      <c r="D10" s="61"/>
      <c r="E10" s="61"/>
      <c r="F10" s="61"/>
      <c r="G10" s="61"/>
      <c r="H10" s="61"/>
      <c r="I10" s="61"/>
      <c r="J10" s="61"/>
      <c r="K10" s="76"/>
    </row>
    <row r="11" customFormat="false" ht="12.75" hidden="false" customHeight="false" outlineLevel="0" collapsed="false">
      <c r="A11" s="56"/>
      <c r="B11" s="61"/>
      <c r="C11" s="61"/>
      <c r="D11" s="61"/>
      <c r="E11" s="61"/>
      <c r="F11" s="61"/>
      <c r="G11" s="61"/>
      <c r="H11" s="61"/>
      <c r="I11" s="61"/>
      <c r="J11" s="61"/>
      <c r="K11" s="76"/>
    </row>
    <row r="12" customFormat="false" ht="12.75" hidden="false" customHeight="false" outlineLevel="0" collapsed="false">
      <c r="A12" s="56"/>
      <c r="B12" s="61"/>
      <c r="C12" s="61"/>
      <c r="D12" s="61"/>
      <c r="E12" s="61"/>
      <c r="F12" s="61"/>
      <c r="G12" s="61"/>
      <c r="H12" s="61"/>
      <c r="I12" s="61"/>
      <c r="J12" s="61"/>
      <c r="K12" s="76"/>
    </row>
    <row r="13" customFormat="false" ht="12.75" hidden="false" customHeight="true" outlineLevel="0" collapsed="false">
      <c r="A13" s="56"/>
      <c r="B13" s="62" t="s">
        <v>139</v>
      </c>
      <c r="C13" s="62" t="s">
        <v>140</v>
      </c>
      <c r="D13" s="62" t="s">
        <v>139</v>
      </c>
      <c r="E13" s="62" t="s">
        <v>140</v>
      </c>
      <c r="F13" s="62" t="s">
        <v>139</v>
      </c>
      <c r="G13" s="62"/>
      <c r="H13" s="62" t="s">
        <v>140</v>
      </c>
      <c r="I13" s="62" t="s">
        <v>139</v>
      </c>
      <c r="J13" s="62" t="s">
        <v>140</v>
      </c>
      <c r="K13" s="60" t="s">
        <v>139</v>
      </c>
    </row>
    <row r="14" customFormat="false" ht="6" hidden="false" customHeight="true" outlineLevel="0" collapsed="false">
      <c r="A14" s="77"/>
      <c r="B14" s="78"/>
      <c r="C14" s="104"/>
      <c r="D14" s="78"/>
      <c r="E14" s="104"/>
      <c r="F14" s="78"/>
      <c r="G14" s="78"/>
      <c r="H14" s="104"/>
      <c r="I14" s="78"/>
      <c r="J14" s="104"/>
      <c r="K14" s="78"/>
    </row>
    <row r="15" customFormat="false" ht="12.75" hidden="false" customHeight="false" outlineLevel="0" collapsed="false">
      <c r="A15" s="67" t="s">
        <v>207</v>
      </c>
      <c r="B15" s="79" t="n">
        <v>140516</v>
      </c>
      <c r="C15" s="69" t="n">
        <v>24.6</v>
      </c>
      <c r="D15" s="79" t="n">
        <v>420870</v>
      </c>
      <c r="E15" s="69" t="n">
        <v>20.6</v>
      </c>
      <c r="F15" s="68" t="n">
        <v>3</v>
      </c>
      <c r="G15" s="79" t="n">
        <v>10804915</v>
      </c>
      <c r="H15" s="69" t="n">
        <v>15.1</v>
      </c>
      <c r="I15" s="79" t="n">
        <v>34557794</v>
      </c>
      <c r="J15" s="69" t="n">
        <v>11.3</v>
      </c>
      <c r="K15" s="68" t="n">
        <v>3.2</v>
      </c>
    </row>
    <row r="16" customFormat="false" ht="12.75" hidden="false" customHeight="false" outlineLevel="0" collapsed="false">
      <c r="A16" s="80" t="s">
        <v>257</v>
      </c>
      <c r="B16" s="79" t="n">
        <v>126687</v>
      </c>
      <c r="C16" s="69" t="n">
        <v>24.8</v>
      </c>
      <c r="D16" s="79" t="n">
        <v>387365</v>
      </c>
      <c r="E16" s="69" t="n">
        <v>21</v>
      </c>
      <c r="F16" s="68" t="n">
        <v>3.1</v>
      </c>
      <c r="G16" s="79" t="n">
        <v>8983297</v>
      </c>
      <c r="H16" s="69" t="n">
        <v>15.4</v>
      </c>
      <c r="I16" s="79" t="n">
        <v>29763402</v>
      </c>
      <c r="J16" s="69" t="n">
        <v>11.2</v>
      </c>
      <c r="K16" s="68" t="n">
        <v>3.3</v>
      </c>
    </row>
    <row r="17" customFormat="false" ht="12.75" hidden="false" customHeight="false" outlineLevel="0" collapsed="false">
      <c r="A17" s="80" t="s">
        <v>143</v>
      </c>
      <c r="B17" s="79" t="n">
        <v>13829</v>
      </c>
      <c r="C17" s="69" t="n">
        <v>22.9</v>
      </c>
      <c r="D17" s="79" t="n">
        <v>33505</v>
      </c>
      <c r="E17" s="69" t="n">
        <v>15.9</v>
      </c>
      <c r="F17" s="68" t="n">
        <v>2.4</v>
      </c>
      <c r="G17" s="79" t="n">
        <v>1821618</v>
      </c>
      <c r="H17" s="69" t="n">
        <v>13.5</v>
      </c>
      <c r="I17" s="79" t="n">
        <v>4794392</v>
      </c>
      <c r="J17" s="69" t="n">
        <v>12.1</v>
      </c>
      <c r="K17" s="68" t="n">
        <v>2.6</v>
      </c>
    </row>
    <row r="18" s="22" customFormat="true" ht="20.1" hidden="false" customHeight="true" outlineLevel="0" collapsed="false">
      <c r="A18" s="86" t="s">
        <v>269</v>
      </c>
      <c r="B18" s="79" t="n">
        <v>22871</v>
      </c>
      <c r="C18" s="69" t="n">
        <v>42.8</v>
      </c>
      <c r="D18" s="79" t="n">
        <v>67531</v>
      </c>
      <c r="E18" s="69" t="n">
        <v>20.8</v>
      </c>
      <c r="F18" s="68" t="n">
        <v>3</v>
      </c>
      <c r="G18" s="79" t="n">
        <v>1541109</v>
      </c>
      <c r="H18" s="69" t="n">
        <v>23.1</v>
      </c>
      <c r="I18" s="79" t="n">
        <v>4613639</v>
      </c>
      <c r="J18" s="69" t="n">
        <v>15</v>
      </c>
      <c r="K18" s="68" t="n">
        <v>3</v>
      </c>
    </row>
    <row r="19" customFormat="false" ht="12.75" hidden="false" customHeight="false" outlineLevel="0" collapsed="false">
      <c r="A19" s="87" t="s">
        <v>257</v>
      </c>
      <c r="B19" s="79" t="n">
        <v>16863</v>
      </c>
      <c r="C19" s="69" t="n">
        <v>40.9</v>
      </c>
      <c r="D19" s="79" t="n">
        <v>54317</v>
      </c>
      <c r="E19" s="69" t="n">
        <v>17.8</v>
      </c>
      <c r="F19" s="68" t="n">
        <v>3.2</v>
      </c>
      <c r="G19" s="79" t="n">
        <v>1094275</v>
      </c>
      <c r="H19" s="69" t="n">
        <v>21.6</v>
      </c>
      <c r="I19" s="79" t="n">
        <v>3461236</v>
      </c>
      <c r="J19" s="69" t="n">
        <v>14.4</v>
      </c>
      <c r="K19" s="68" t="n">
        <v>3.2</v>
      </c>
    </row>
    <row r="20" customFormat="false" ht="12.75" hidden="false" customHeight="false" outlineLevel="0" collapsed="false">
      <c r="A20" s="87" t="s">
        <v>143</v>
      </c>
      <c r="B20" s="79" t="n">
        <v>6008</v>
      </c>
      <c r="C20" s="69" t="n">
        <v>48.5</v>
      </c>
      <c r="D20" s="79" t="n">
        <v>13214</v>
      </c>
      <c r="E20" s="69" t="n">
        <v>34.8</v>
      </c>
      <c r="F20" s="68" t="n">
        <v>2.2</v>
      </c>
      <c r="G20" s="79" t="n">
        <v>446834</v>
      </c>
      <c r="H20" s="69" t="n">
        <v>26.8</v>
      </c>
      <c r="I20" s="79" t="n">
        <v>1152403</v>
      </c>
      <c r="J20" s="69" t="n">
        <v>16.9</v>
      </c>
      <c r="K20" s="68" t="n">
        <v>2.6</v>
      </c>
    </row>
    <row r="21" s="22" customFormat="true" ht="15.95" hidden="false" customHeight="true" outlineLevel="0" collapsed="false">
      <c r="A21" s="86" t="s">
        <v>270</v>
      </c>
      <c r="B21" s="79" t="n">
        <v>26969</v>
      </c>
      <c r="C21" s="69" t="n">
        <v>19.3</v>
      </c>
      <c r="D21" s="79" t="n">
        <v>99352</v>
      </c>
      <c r="E21" s="69" t="n">
        <v>5.1</v>
      </c>
      <c r="F21" s="68" t="n">
        <v>3.7</v>
      </c>
      <c r="G21" s="79" t="n">
        <v>2054675</v>
      </c>
      <c r="H21" s="69" t="n">
        <v>12.9</v>
      </c>
      <c r="I21" s="79" t="n">
        <v>6173762</v>
      </c>
      <c r="J21" s="69" t="n">
        <v>9.9</v>
      </c>
      <c r="K21" s="68" t="n">
        <v>3</v>
      </c>
    </row>
    <row r="22" customFormat="false" ht="12.75" hidden="false" customHeight="false" outlineLevel="0" collapsed="false">
      <c r="A22" s="87" t="s">
        <v>257</v>
      </c>
      <c r="B22" s="79" t="n">
        <v>25115</v>
      </c>
      <c r="C22" s="69" t="n">
        <v>20.6</v>
      </c>
      <c r="D22" s="79" t="n">
        <v>94081</v>
      </c>
      <c r="E22" s="69" t="n">
        <v>5.6</v>
      </c>
      <c r="F22" s="68" t="n">
        <v>3.7</v>
      </c>
      <c r="G22" s="79" t="n">
        <v>1653930</v>
      </c>
      <c r="H22" s="69" t="n">
        <v>14.1</v>
      </c>
      <c r="I22" s="79" t="n">
        <v>5328542</v>
      </c>
      <c r="J22" s="69" t="n">
        <v>9.8</v>
      </c>
      <c r="K22" s="68" t="n">
        <v>3.2</v>
      </c>
    </row>
    <row r="23" customFormat="false" ht="12.75" hidden="false" customHeight="false" outlineLevel="0" collapsed="false">
      <c r="A23" s="87" t="s">
        <v>143</v>
      </c>
      <c r="B23" s="79" t="n">
        <v>1854</v>
      </c>
      <c r="C23" s="69" t="n">
        <v>3.9</v>
      </c>
      <c r="D23" s="79" t="n">
        <v>5271</v>
      </c>
      <c r="E23" s="69" t="n">
        <v>-3.8</v>
      </c>
      <c r="F23" s="68" t="n">
        <v>2.8</v>
      </c>
      <c r="G23" s="79" t="n">
        <v>400745</v>
      </c>
      <c r="H23" s="69" t="n">
        <v>8.1</v>
      </c>
      <c r="I23" s="79" t="n">
        <v>845220</v>
      </c>
      <c r="J23" s="69" t="n">
        <v>10.5</v>
      </c>
      <c r="K23" s="68" t="n">
        <v>2.1</v>
      </c>
    </row>
    <row r="24" s="22" customFormat="true" ht="15.95" hidden="false" customHeight="true" outlineLevel="0" collapsed="false">
      <c r="A24" s="86" t="s">
        <v>271</v>
      </c>
      <c r="B24" s="79" t="n">
        <v>359</v>
      </c>
      <c r="C24" s="69" t="n">
        <v>61</v>
      </c>
      <c r="D24" s="79" t="n">
        <v>1506</v>
      </c>
      <c r="E24" s="69" t="n">
        <v>70.7</v>
      </c>
      <c r="F24" s="68" t="n">
        <v>4.2</v>
      </c>
      <c r="G24" s="79" t="n">
        <v>32898</v>
      </c>
      <c r="H24" s="69" t="n">
        <v>12.2</v>
      </c>
      <c r="I24" s="79" t="n">
        <v>119225</v>
      </c>
      <c r="J24" s="69" t="n">
        <v>1.6</v>
      </c>
      <c r="K24" s="68" t="n">
        <v>3.6</v>
      </c>
    </row>
    <row r="25" customFormat="false" ht="12.75" hidden="false" customHeight="false" outlineLevel="0" collapsed="false">
      <c r="A25" s="87" t="s">
        <v>257</v>
      </c>
      <c r="B25" s="79" t="n">
        <v>282</v>
      </c>
      <c r="C25" s="69" t="n">
        <v>52.4</v>
      </c>
      <c r="D25" s="79" t="n">
        <v>1160</v>
      </c>
      <c r="E25" s="69" t="n">
        <v>60.9</v>
      </c>
      <c r="F25" s="68" t="n">
        <v>4.1</v>
      </c>
      <c r="G25" s="79" t="n">
        <v>23392</v>
      </c>
      <c r="H25" s="69" t="n">
        <v>12.5</v>
      </c>
      <c r="I25" s="79" t="n">
        <v>83529</v>
      </c>
      <c r="J25" s="69" t="n">
        <v>1.4</v>
      </c>
      <c r="K25" s="68" t="n">
        <v>3.6</v>
      </c>
    </row>
    <row r="26" customFormat="false" ht="12.75" hidden="false" customHeight="false" outlineLevel="0" collapsed="false">
      <c r="A26" s="87" t="s">
        <v>143</v>
      </c>
      <c r="B26" s="79" t="n">
        <v>77</v>
      </c>
      <c r="C26" s="69" t="n">
        <v>102.6</v>
      </c>
      <c r="D26" s="79" t="n">
        <v>346</v>
      </c>
      <c r="E26" s="69" t="n">
        <v>114.9</v>
      </c>
      <c r="F26" s="68" t="n">
        <v>4.5</v>
      </c>
      <c r="G26" s="79" t="n">
        <v>9506</v>
      </c>
      <c r="H26" s="69" t="n">
        <v>11.6</v>
      </c>
      <c r="I26" s="79" t="n">
        <v>35696</v>
      </c>
      <c r="J26" s="69" t="n">
        <v>2.2</v>
      </c>
      <c r="K26" s="68" t="n">
        <v>3.8</v>
      </c>
    </row>
    <row r="27" s="22" customFormat="true" ht="15.95" hidden="false" customHeight="true" outlineLevel="0" collapsed="false">
      <c r="A27" s="86" t="s">
        <v>272</v>
      </c>
      <c r="B27" s="79" t="n">
        <v>1844</v>
      </c>
      <c r="C27" s="69" t="n">
        <v>15.5</v>
      </c>
      <c r="D27" s="79" t="n">
        <v>5517</v>
      </c>
      <c r="E27" s="69" t="n">
        <v>39.7</v>
      </c>
      <c r="F27" s="68" t="n">
        <v>3</v>
      </c>
      <c r="G27" s="79" t="n">
        <v>426508</v>
      </c>
      <c r="H27" s="69" t="n">
        <v>20.6</v>
      </c>
      <c r="I27" s="79" t="n">
        <v>1293383</v>
      </c>
      <c r="J27" s="69" t="n">
        <v>15.5</v>
      </c>
      <c r="K27" s="68" t="n">
        <v>3</v>
      </c>
    </row>
    <row r="28" customFormat="false" ht="12.75" hidden="false" customHeight="false" outlineLevel="0" collapsed="false">
      <c r="A28" s="87" t="s">
        <v>257</v>
      </c>
      <c r="B28" s="79" t="n">
        <v>1751</v>
      </c>
      <c r="C28" s="69" t="n">
        <v>19</v>
      </c>
      <c r="D28" s="79" t="n">
        <v>4869</v>
      </c>
      <c r="E28" s="69" t="n">
        <v>35.6</v>
      </c>
      <c r="F28" s="68" t="n">
        <v>2.8</v>
      </c>
      <c r="G28" s="79" t="n">
        <v>390246</v>
      </c>
      <c r="H28" s="69" t="n">
        <v>22</v>
      </c>
      <c r="I28" s="79" t="n">
        <v>1190043</v>
      </c>
      <c r="J28" s="69" t="n">
        <v>15.2</v>
      </c>
      <c r="K28" s="68" t="n">
        <v>3</v>
      </c>
    </row>
    <row r="29" customFormat="false" ht="12.75" hidden="false" customHeight="false" outlineLevel="0" collapsed="false">
      <c r="A29" s="87" t="s">
        <v>143</v>
      </c>
      <c r="B29" s="79" t="n">
        <v>93</v>
      </c>
      <c r="C29" s="69" t="n">
        <v>-25.6</v>
      </c>
      <c r="D29" s="79" t="n">
        <v>648</v>
      </c>
      <c r="E29" s="69" t="n">
        <v>81.5</v>
      </c>
      <c r="F29" s="68" t="n">
        <v>7</v>
      </c>
      <c r="G29" s="79" t="n">
        <v>36262</v>
      </c>
      <c r="H29" s="69" t="n">
        <v>7.6</v>
      </c>
      <c r="I29" s="79" t="n">
        <v>103340</v>
      </c>
      <c r="J29" s="69" t="n">
        <v>19.4</v>
      </c>
      <c r="K29" s="68" t="n">
        <v>2.8</v>
      </c>
    </row>
    <row r="30" s="22" customFormat="true" ht="15.95" hidden="false" customHeight="true" outlineLevel="0" collapsed="false">
      <c r="A30" s="86" t="s">
        <v>273</v>
      </c>
      <c r="B30" s="79" t="n">
        <v>2699</v>
      </c>
      <c r="C30" s="69" t="n">
        <v>27.7</v>
      </c>
      <c r="D30" s="79" t="n">
        <v>6405</v>
      </c>
      <c r="E30" s="69" t="n">
        <v>26.3</v>
      </c>
      <c r="F30" s="68" t="n">
        <v>2.4</v>
      </c>
      <c r="G30" s="79" t="n">
        <v>45146</v>
      </c>
      <c r="H30" s="69" t="n">
        <v>26.5</v>
      </c>
      <c r="I30" s="79" t="n">
        <v>101433</v>
      </c>
      <c r="J30" s="69" t="n">
        <v>15.2</v>
      </c>
      <c r="K30" s="68" t="n">
        <v>2.2</v>
      </c>
    </row>
    <row r="31" customFormat="false" ht="12.75" hidden="false" customHeight="false" outlineLevel="0" collapsed="false">
      <c r="A31" s="87" t="s">
        <v>257</v>
      </c>
      <c r="B31" s="79" t="s">
        <v>420</v>
      </c>
      <c r="C31" s="69" t="s">
        <v>420</v>
      </c>
      <c r="D31" s="69" t="s">
        <v>420</v>
      </c>
      <c r="E31" s="69" t="s">
        <v>420</v>
      </c>
      <c r="F31" s="68" t="s">
        <v>420</v>
      </c>
      <c r="G31" s="79" t="n">
        <v>33643</v>
      </c>
      <c r="H31" s="69" t="n">
        <v>21.5</v>
      </c>
      <c r="I31" s="79" t="n">
        <v>81878</v>
      </c>
      <c r="J31" s="69" t="n">
        <v>9.6</v>
      </c>
      <c r="K31" s="68" t="n">
        <v>2.4</v>
      </c>
    </row>
    <row r="32" customFormat="false" ht="12.75" hidden="false" customHeight="false" outlineLevel="0" collapsed="false">
      <c r="A32" s="87" t="s">
        <v>143</v>
      </c>
      <c r="B32" s="79" t="s">
        <v>420</v>
      </c>
      <c r="C32" s="69" t="s">
        <v>420</v>
      </c>
      <c r="D32" s="69" t="s">
        <v>420</v>
      </c>
      <c r="E32" s="69" t="s">
        <v>420</v>
      </c>
      <c r="F32" s="68" t="s">
        <v>420</v>
      </c>
      <c r="G32" s="79" t="n">
        <v>11503</v>
      </c>
      <c r="H32" s="69" t="n">
        <v>43.9</v>
      </c>
      <c r="I32" s="79" t="n">
        <v>19555</v>
      </c>
      <c r="J32" s="69" t="n">
        <v>46.6</v>
      </c>
      <c r="K32" s="68" t="n">
        <v>1.7</v>
      </c>
    </row>
    <row r="33" s="22" customFormat="true" ht="15.95" hidden="false" customHeight="true" outlineLevel="0" collapsed="false">
      <c r="A33" s="86" t="s">
        <v>274</v>
      </c>
      <c r="B33" s="79" t="s">
        <v>420</v>
      </c>
      <c r="C33" s="69" t="s">
        <v>420</v>
      </c>
      <c r="D33" s="69" t="s">
        <v>420</v>
      </c>
      <c r="E33" s="69" t="s">
        <v>420</v>
      </c>
      <c r="F33" s="68" t="s">
        <v>420</v>
      </c>
      <c r="G33" s="79" t="n">
        <v>81535</v>
      </c>
      <c r="H33" s="69" t="n">
        <v>13.2</v>
      </c>
      <c r="I33" s="79" t="n">
        <v>162150</v>
      </c>
      <c r="J33" s="69" t="n">
        <v>16</v>
      </c>
      <c r="K33" s="68" t="n">
        <v>2</v>
      </c>
    </row>
    <row r="34" customFormat="false" ht="12.75" hidden="false" customHeight="false" outlineLevel="0" collapsed="false">
      <c r="A34" s="87" t="s">
        <v>257</v>
      </c>
      <c r="B34" s="79" t="s">
        <v>420</v>
      </c>
      <c r="C34" s="69" t="s">
        <v>420</v>
      </c>
      <c r="D34" s="69" t="s">
        <v>420</v>
      </c>
      <c r="E34" s="69" t="s">
        <v>420</v>
      </c>
      <c r="F34" s="68" t="s">
        <v>420</v>
      </c>
      <c r="G34" s="79" t="n">
        <v>70902</v>
      </c>
      <c r="H34" s="69" t="n">
        <v>14.3</v>
      </c>
      <c r="I34" s="79" t="n">
        <v>138505</v>
      </c>
      <c r="J34" s="69" t="n">
        <v>17</v>
      </c>
      <c r="K34" s="68" t="n">
        <v>2</v>
      </c>
    </row>
    <row r="35" customFormat="false" ht="12.75" hidden="false" customHeight="false" outlineLevel="0" collapsed="false">
      <c r="A35" s="87" t="s">
        <v>143</v>
      </c>
      <c r="B35" s="79" t="s">
        <v>420</v>
      </c>
      <c r="C35" s="69" t="s">
        <v>420</v>
      </c>
      <c r="D35" s="69" t="s">
        <v>420</v>
      </c>
      <c r="E35" s="69" t="s">
        <v>420</v>
      </c>
      <c r="F35" s="68" t="s">
        <v>420</v>
      </c>
      <c r="G35" s="79" t="n">
        <v>10633</v>
      </c>
      <c r="H35" s="69" t="n">
        <v>6.2</v>
      </c>
      <c r="I35" s="79" t="n">
        <v>23645</v>
      </c>
      <c r="J35" s="69" t="n">
        <v>10.1</v>
      </c>
      <c r="K35" s="68" t="n">
        <v>2.2</v>
      </c>
    </row>
    <row r="36" s="22" customFormat="true" ht="15.95" hidden="false" customHeight="true" outlineLevel="0" collapsed="false">
      <c r="A36" s="86" t="s">
        <v>275</v>
      </c>
      <c r="B36" s="79" t="n">
        <v>5295</v>
      </c>
      <c r="C36" s="69" t="n">
        <v>21.3</v>
      </c>
      <c r="D36" s="79" t="n">
        <v>12921</v>
      </c>
      <c r="E36" s="69" t="n">
        <v>6.1</v>
      </c>
      <c r="F36" s="68" t="n">
        <v>2.4</v>
      </c>
      <c r="G36" s="79" t="n">
        <v>498788</v>
      </c>
      <c r="H36" s="69" t="n">
        <v>9.4</v>
      </c>
      <c r="I36" s="79" t="n">
        <v>1216585</v>
      </c>
      <c r="J36" s="69" t="n">
        <v>3.4</v>
      </c>
      <c r="K36" s="68" t="n">
        <v>2.4</v>
      </c>
    </row>
    <row r="37" customFormat="false" ht="12.75" hidden="false" customHeight="false" outlineLevel="0" collapsed="false">
      <c r="A37" s="87" t="s">
        <v>257</v>
      </c>
      <c r="B37" s="79" t="n">
        <v>5111</v>
      </c>
      <c r="C37" s="69" t="n">
        <v>24.6</v>
      </c>
      <c r="D37" s="79" t="n">
        <v>12605</v>
      </c>
      <c r="E37" s="69" t="n">
        <v>7.5</v>
      </c>
      <c r="F37" s="68" t="n">
        <v>2.5</v>
      </c>
      <c r="G37" s="79" t="n">
        <v>430012</v>
      </c>
      <c r="H37" s="69" t="n">
        <v>10.7</v>
      </c>
      <c r="I37" s="79" t="n">
        <v>1058436</v>
      </c>
      <c r="J37" s="69" t="n">
        <v>4.3</v>
      </c>
      <c r="K37" s="68" t="n">
        <v>2.5</v>
      </c>
    </row>
    <row r="38" customFormat="false" ht="12.75" hidden="false" customHeight="false" outlineLevel="0" collapsed="false">
      <c r="A38" s="87" t="s">
        <v>143</v>
      </c>
      <c r="B38" s="79" t="n">
        <v>184</v>
      </c>
      <c r="C38" s="69" t="n">
        <v>-30</v>
      </c>
      <c r="D38" s="79" t="n">
        <v>316</v>
      </c>
      <c r="E38" s="69" t="n">
        <v>-29.6</v>
      </c>
      <c r="F38" s="68" t="n">
        <v>1.7</v>
      </c>
      <c r="G38" s="79" t="n">
        <v>68776</v>
      </c>
      <c r="H38" s="69" t="n">
        <v>1.7</v>
      </c>
      <c r="I38" s="79" t="n">
        <v>158149</v>
      </c>
      <c r="J38" s="69" t="n">
        <v>-2.3</v>
      </c>
      <c r="K38" s="68" t="n">
        <v>2.3</v>
      </c>
    </row>
    <row r="39" s="22" customFormat="true" ht="15.95" hidden="false" customHeight="true" outlineLevel="0" collapsed="false">
      <c r="A39" s="86" t="s">
        <v>276</v>
      </c>
      <c r="B39" s="79" t="n">
        <v>9261</v>
      </c>
      <c r="C39" s="69" t="n">
        <v>32.7</v>
      </c>
      <c r="D39" s="79" t="n">
        <v>34309</v>
      </c>
      <c r="E39" s="69" t="n">
        <v>58.9</v>
      </c>
      <c r="F39" s="68" t="n">
        <v>3.7</v>
      </c>
      <c r="G39" s="79" t="n">
        <v>1123590</v>
      </c>
      <c r="H39" s="69" t="n">
        <v>13.5</v>
      </c>
      <c r="I39" s="79" t="n">
        <v>5010589</v>
      </c>
      <c r="J39" s="69" t="n">
        <v>9.9</v>
      </c>
      <c r="K39" s="68" t="n">
        <v>4.5</v>
      </c>
    </row>
    <row r="40" customFormat="false" ht="12.75" hidden="false" customHeight="false" outlineLevel="0" collapsed="false">
      <c r="A40" s="87" t="s">
        <v>257</v>
      </c>
      <c r="B40" s="79" t="n">
        <v>9173</v>
      </c>
      <c r="C40" s="69" t="n">
        <v>34.6</v>
      </c>
      <c r="D40" s="79" t="n">
        <v>34055</v>
      </c>
      <c r="E40" s="69" t="n">
        <v>60.3</v>
      </c>
      <c r="F40" s="68" t="n">
        <v>3.7</v>
      </c>
      <c r="G40" s="79" t="n">
        <v>1047660</v>
      </c>
      <c r="H40" s="69" t="n">
        <v>12.5</v>
      </c>
      <c r="I40" s="79" t="n">
        <v>4781518</v>
      </c>
      <c r="J40" s="69" t="n">
        <v>9.1</v>
      </c>
      <c r="K40" s="68" t="n">
        <v>4.6</v>
      </c>
    </row>
    <row r="41" customFormat="false" ht="12.75" hidden="false" customHeight="false" outlineLevel="0" collapsed="false">
      <c r="A41" s="87" t="s">
        <v>143</v>
      </c>
      <c r="B41" s="79" t="n">
        <v>88</v>
      </c>
      <c r="C41" s="69" t="n">
        <v>-46.3</v>
      </c>
      <c r="D41" s="79" t="n">
        <v>254</v>
      </c>
      <c r="E41" s="69" t="n">
        <v>-24.9</v>
      </c>
      <c r="F41" s="68" t="n">
        <v>2.9</v>
      </c>
      <c r="G41" s="79" t="n">
        <v>75930</v>
      </c>
      <c r="H41" s="69" t="n">
        <v>30.2</v>
      </c>
      <c r="I41" s="79" t="n">
        <v>229071</v>
      </c>
      <c r="J41" s="69" t="n">
        <v>29.5</v>
      </c>
      <c r="K41" s="68" t="n">
        <v>3</v>
      </c>
    </row>
    <row r="42" s="22" customFormat="true" ht="15.95" hidden="false" customHeight="true" outlineLevel="0" collapsed="false">
      <c r="A42" s="86" t="s">
        <v>277</v>
      </c>
      <c r="B42" s="79" t="n">
        <v>19125</v>
      </c>
      <c r="C42" s="69" t="n">
        <v>16.1</v>
      </c>
      <c r="D42" s="79" t="n">
        <v>66992</v>
      </c>
      <c r="E42" s="69" t="n">
        <v>30.6</v>
      </c>
      <c r="F42" s="68" t="n">
        <v>3.5</v>
      </c>
      <c r="G42" s="79" t="n">
        <v>1406865</v>
      </c>
      <c r="H42" s="69" t="n">
        <v>14</v>
      </c>
      <c r="I42" s="79" t="n">
        <v>4944016</v>
      </c>
      <c r="J42" s="69" t="n">
        <v>11.8</v>
      </c>
      <c r="K42" s="68" t="n">
        <v>3.5</v>
      </c>
    </row>
    <row r="43" customFormat="false" ht="12.75" hidden="false" customHeight="false" outlineLevel="0" collapsed="false">
      <c r="A43" s="87" t="s">
        <v>257</v>
      </c>
      <c r="B43" s="79" t="n">
        <v>18544</v>
      </c>
      <c r="C43" s="69" t="n">
        <v>15.9</v>
      </c>
      <c r="D43" s="79" t="n">
        <v>64660</v>
      </c>
      <c r="E43" s="69" t="n">
        <v>31</v>
      </c>
      <c r="F43" s="68" t="n">
        <v>3.5</v>
      </c>
      <c r="G43" s="79" t="n">
        <v>1253822</v>
      </c>
      <c r="H43" s="69" t="n">
        <v>14</v>
      </c>
      <c r="I43" s="79" t="n">
        <v>4508863</v>
      </c>
      <c r="J43" s="69" t="n">
        <v>11.3</v>
      </c>
      <c r="K43" s="68" t="n">
        <v>3.6</v>
      </c>
    </row>
    <row r="44" customFormat="false" ht="12.75" hidden="false" customHeight="false" outlineLevel="0" collapsed="false">
      <c r="A44" s="87" t="s">
        <v>143</v>
      </c>
      <c r="B44" s="79" t="n">
        <v>581</v>
      </c>
      <c r="C44" s="69" t="n">
        <v>23.1</v>
      </c>
      <c r="D44" s="79" t="n">
        <v>2332</v>
      </c>
      <c r="E44" s="69" t="n">
        <v>21.3</v>
      </c>
      <c r="F44" s="68" t="n">
        <v>4</v>
      </c>
      <c r="G44" s="79" t="n">
        <v>153043</v>
      </c>
      <c r="H44" s="69" t="n">
        <v>14.4</v>
      </c>
      <c r="I44" s="79" t="n">
        <v>435153</v>
      </c>
      <c r="J44" s="69" t="n">
        <v>17.4</v>
      </c>
      <c r="K44" s="68" t="n">
        <v>2.8</v>
      </c>
    </row>
    <row r="45" s="22" customFormat="true" ht="15.95" hidden="false" customHeight="true" outlineLevel="0" collapsed="false">
      <c r="A45" s="86" t="s">
        <v>278</v>
      </c>
      <c r="B45" s="79" t="n">
        <v>20051</v>
      </c>
      <c r="C45" s="69" t="n">
        <v>26.1</v>
      </c>
      <c r="D45" s="79" t="n">
        <v>47774</v>
      </c>
      <c r="E45" s="69" t="n">
        <v>17.6</v>
      </c>
      <c r="F45" s="68" t="n">
        <v>2.4</v>
      </c>
      <c r="G45" s="79" t="n">
        <v>773599</v>
      </c>
      <c r="H45" s="69" t="n">
        <v>13.6</v>
      </c>
      <c r="I45" s="79" t="n">
        <v>1939661</v>
      </c>
      <c r="J45" s="69" t="n">
        <v>5.8</v>
      </c>
      <c r="K45" s="68" t="n">
        <v>2.5</v>
      </c>
    </row>
    <row r="46" customFormat="false" ht="12.75" hidden="false" customHeight="false" outlineLevel="0" collapsed="false">
      <c r="A46" s="87" t="s">
        <v>257</v>
      </c>
      <c r="B46" s="79" t="n">
        <v>17245</v>
      </c>
      <c r="C46" s="69" t="n">
        <v>29</v>
      </c>
      <c r="D46" s="79" t="n">
        <v>41455</v>
      </c>
      <c r="E46" s="69" t="n">
        <v>19.4</v>
      </c>
      <c r="F46" s="68" t="n">
        <v>2.4</v>
      </c>
      <c r="G46" s="79" t="n">
        <v>643169</v>
      </c>
      <c r="H46" s="69" t="n">
        <v>14.9</v>
      </c>
      <c r="I46" s="79" t="n">
        <v>1614257</v>
      </c>
      <c r="J46" s="69" t="n">
        <v>6.5</v>
      </c>
      <c r="K46" s="68" t="n">
        <v>2.5</v>
      </c>
    </row>
    <row r="47" customFormat="false" ht="12.75" hidden="false" customHeight="false" outlineLevel="0" collapsed="false">
      <c r="A47" s="87" t="s">
        <v>143</v>
      </c>
      <c r="B47" s="79" t="n">
        <v>2806</v>
      </c>
      <c r="C47" s="69" t="n">
        <v>10.9</v>
      </c>
      <c r="D47" s="79" t="n">
        <v>6319</v>
      </c>
      <c r="E47" s="69" t="n">
        <v>7.4</v>
      </c>
      <c r="F47" s="68" t="n">
        <v>2.3</v>
      </c>
      <c r="G47" s="79" t="n">
        <v>130430</v>
      </c>
      <c r="H47" s="69" t="n">
        <v>8</v>
      </c>
      <c r="I47" s="79" t="n">
        <v>325404</v>
      </c>
      <c r="J47" s="69" t="n">
        <v>2.5</v>
      </c>
      <c r="K47" s="68" t="n">
        <v>2.5</v>
      </c>
    </row>
    <row r="48" s="22" customFormat="true" ht="15.95" hidden="false" customHeight="true" outlineLevel="0" collapsed="false">
      <c r="A48" s="86" t="s">
        <v>279</v>
      </c>
      <c r="B48" s="79" t="n">
        <v>9028</v>
      </c>
      <c r="C48" s="69" t="n">
        <v>25.1</v>
      </c>
      <c r="D48" s="79" t="n">
        <v>22636</v>
      </c>
      <c r="E48" s="69" t="n">
        <v>36.1</v>
      </c>
      <c r="F48" s="68" t="n">
        <v>2.5</v>
      </c>
      <c r="G48" s="79" t="n">
        <v>948794</v>
      </c>
      <c r="H48" s="69" t="n">
        <v>8.8</v>
      </c>
      <c r="I48" s="79" t="n">
        <v>2760143</v>
      </c>
      <c r="J48" s="69" t="n">
        <v>8.2</v>
      </c>
      <c r="K48" s="68" t="n">
        <v>2.9</v>
      </c>
    </row>
    <row r="49" customFormat="false" ht="12.75" hidden="false" customHeight="false" outlineLevel="0" collapsed="false">
      <c r="A49" s="87" t="s">
        <v>257</v>
      </c>
      <c r="B49" s="79" t="n">
        <v>8038</v>
      </c>
      <c r="C49" s="69" t="n">
        <v>27.5</v>
      </c>
      <c r="D49" s="79" t="n">
        <v>20202</v>
      </c>
      <c r="E49" s="69" t="n">
        <v>39.1</v>
      </c>
      <c r="F49" s="68" t="n">
        <v>2.5</v>
      </c>
      <c r="G49" s="79" t="n">
        <v>646236</v>
      </c>
      <c r="H49" s="69" t="n">
        <v>9.9</v>
      </c>
      <c r="I49" s="79" t="n">
        <v>1703661</v>
      </c>
      <c r="J49" s="69" t="n">
        <v>8.3</v>
      </c>
      <c r="K49" s="68" t="n">
        <v>2.6</v>
      </c>
    </row>
    <row r="50" customFormat="false" ht="12.75" hidden="false" customHeight="false" outlineLevel="0" collapsed="false">
      <c r="A50" s="87" t="s">
        <v>143</v>
      </c>
      <c r="B50" s="79" t="n">
        <v>990</v>
      </c>
      <c r="C50" s="69" t="n">
        <v>8.6</v>
      </c>
      <c r="D50" s="79" t="n">
        <v>2434</v>
      </c>
      <c r="E50" s="69" t="n">
        <v>15.4</v>
      </c>
      <c r="F50" s="68" t="n">
        <v>2.5</v>
      </c>
      <c r="G50" s="79" t="n">
        <v>302558</v>
      </c>
      <c r="H50" s="69" t="n">
        <v>6.6</v>
      </c>
      <c r="I50" s="79" t="n">
        <v>1056482</v>
      </c>
      <c r="J50" s="69" t="n">
        <v>8</v>
      </c>
      <c r="K50" s="68" t="n">
        <v>3.5</v>
      </c>
    </row>
    <row r="51" s="22" customFormat="true" ht="15.95" hidden="false" customHeight="true" outlineLevel="0" collapsed="false">
      <c r="A51" s="86" t="s">
        <v>280</v>
      </c>
      <c r="B51" s="79" t="s">
        <v>420</v>
      </c>
      <c r="C51" s="69" t="s">
        <v>420</v>
      </c>
      <c r="D51" s="79" t="s">
        <v>420</v>
      </c>
      <c r="E51" s="69" t="s">
        <v>420</v>
      </c>
      <c r="F51" s="68" t="s">
        <v>420</v>
      </c>
      <c r="G51" s="79" t="n">
        <v>49736</v>
      </c>
      <c r="H51" s="69" t="n">
        <v>5.9</v>
      </c>
      <c r="I51" s="79" t="n">
        <v>144206</v>
      </c>
      <c r="J51" s="69" t="n">
        <v>12</v>
      </c>
      <c r="K51" s="68" t="n">
        <v>2.9</v>
      </c>
    </row>
    <row r="52" customFormat="false" ht="12.75" hidden="false" customHeight="false" outlineLevel="0" collapsed="false">
      <c r="A52" s="87" t="s">
        <v>257</v>
      </c>
      <c r="B52" s="79" t="s">
        <v>420</v>
      </c>
      <c r="C52" s="69" t="s">
        <v>420</v>
      </c>
      <c r="D52" s="79" t="s">
        <v>420</v>
      </c>
      <c r="E52" s="69" t="s">
        <v>420</v>
      </c>
      <c r="F52" s="68" t="s">
        <v>420</v>
      </c>
      <c r="G52" s="79" t="n">
        <v>41647</v>
      </c>
      <c r="H52" s="69" t="n">
        <v>3.2</v>
      </c>
      <c r="I52" s="79" t="n">
        <v>122759</v>
      </c>
      <c r="J52" s="69" t="n">
        <v>8.6</v>
      </c>
      <c r="K52" s="68" t="n">
        <v>2.9</v>
      </c>
    </row>
    <row r="53" customFormat="false" ht="12.75" hidden="false" customHeight="false" outlineLevel="0" collapsed="false">
      <c r="A53" s="87" t="s">
        <v>143</v>
      </c>
      <c r="B53" s="79" t="s">
        <v>420</v>
      </c>
      <c r="C53" s="69" t="s">
        <v>420</v>
      </c>
      <c r="D53" s="79" t="s">
        <v>420</v>
      </c>
      <c r="E53" s="69" t="s">
        <v>420</v>
      </c>
      <c r="F53" s="68" t="s">
        <v>420</v>
      </c>
      <c r="G53" s="79" t="n">
        <v>8089</v>
      </c>
      <c r="H53" s="69" t="n">
        <v>22.8</v>
      </c>
      <c r="I53" s="79" t="n">
        <v>21447</v>
      </c>
      <c r="J53" s="69" t="n">
        <v>36.6</v>
      </c>
      <c r="K53" s="68" t="n">
        <v>2.7</v>
      </c>
    </row>
    <row r="54" s="22" customFormat="true" ht="15.95" hidden="false" customHeight="true" outlineLevel="0" collapsed="false">
      <c r="A54" s="86" t="s">
        <v>281</v>
      </c>
      <c r="B54" s="79" t="n">
        <v>1490</v>
      </c>
      <c r="C54" s="69" t="n">
        <v>1.2</v>
      </c>
      <c r="D54" s="79" t="n">
        <v>5260</v>
      </c>
      <c r="E54" s="69" t="n">
        <v>-6.1</v>
      </c>
      <c r="F54" s="68" t="n">
        <v>3.5</v>
      </c>
      <c r="G54" s="79" t="n">
        <v>255423</v>
      </c>
      <c r="H54" s="69" t="n">
        <v>20.4</v>
      </c>
      <c r="I54" s="79" t="n">
        <v>769553</v>
      </c>
      <c r="J54" s="69" t="n">
        <v>13.1</v>
      </c>
      <c r="K54" s="68" t="n">
        <v>3</v>
      </c>
    </row>
    <row r="55" customFormat="false" ht="12.75" hidden="false" customHeight="false" outlineLevel="0" collapsed="false">
      <c r="A55" s="87" t="s">
        <v>257</v>
      </c>
      <c r="B55" s="79" t="n">
        <v>1445</v>
      </c>
      <c r="C55" s="69" t="n">
        <v>1.3</v>
      </c>
      <c r="D55" s="79" t="n">
        <v>5159</v>
      </c>
      <c r="E55" s="69" t="n">
        <v>-5.8</v>
      </c>
      <c r="F55" s="68" t="n">
        <v>3.6</v>
      </c>
      <c r="G55" s="79" t="n">
        <v>221488</v>
      </c>
      <c r="H55" s="69" t="n">
        <v>19.7</v>
      </c>
      <c r="I55" s="79" t="n">
        <v>680476</v>
      </c>
      <c r="J55" s="69" t="n">
        <v>13</v>
      </c>
      <c r="K55" s="68" t="n">
        <v>3.1</v>
      </c>
    </row>
    <row r="56" customFormat="false" ht="12.75" hidden="false" customHeight="false" outlineLevel="0" collapsed="false">
      <c r="A56" s="87" t="s">
        <v>143</v>
      </c>
      <c r="B56" s="79" t="n">
        <v>45</v>
      </c>
      <c r="C56" s="69" t="n">
        <v>0</v>
      </c>
      <c r="D56" s="79" t="n">
        <v>101</v>
      </c>
      <c r="E56" s="69" t="n">
        <v>-20.5</v>
      </c>
      <c r="F56" s="68" t="n">
        <v>2.2</v>
      </c>
      <c r="G56" s="79" t="n">
        <v>33935</v>
      </c>
      <c r="H56" s="69" t="n">
        <v>25</v>
      </c>
      <c r="I56" s="79" t="n">
        <v>89077</v>
      </c>
      <c r="J56" s="69" t="n">
        <v>14.1</v>
      </c>
      <c r="K56" s="68" t="n">
        <v>2.6</v>
      </c>
    </row>
    <row r="57" s="22" customFormat="true" ht="15.95" hidden="false" customHeight="true" outlineLevel="0" collapsed="false">
      <c r="A57" s="86" t="s">
        <v>282</v>
      </c>
      <c r="B57" s="79" t="n">
        <v>1865</v>
      </c>
      <c r="C57" s="69" t="n">
        <v>10.6</v>
      </c>
      <c r="D57" s="79" t="n">
        <v>5203</v>
      </c>
      <c r="E57" s="69" t="n">
        <v>12</v>
      </c>
      <c r="F57" s="68" t="n">
        <v>2.8</v>
      </c>
      <c r="G57" s="79" t="n">
        <v>187999</v>
      </c>
      <c r="H57" s="69" t="n">
        <v>11.8</v>
      </c>
      <c r="I57" s="79" t="n">
        <v>463603</v>
      </c>
      <c r="J57" s="69" t="n">
        <v>13.4</v>
      </c>
      <c r="K57" s="68" t="n">
        <v>2.5</v>
      </c>
    </row>
    <row r="58" customFormat="false" ht="12.75" hidden="false" customHeight="false" outlineLevel="0" collapsed="false">
      <c r="A58" s="87" t="s">
        <v>257</v>
      </c>
      <c r="B58" s="79" t="n">
        <v>1794</v>
      </c>
      <c r="C58" s="69" t="n">
        <v>10.1</v>
      </c>
      <c r="D58" s="79" t="n">
        <v>5041</v>
      </c>
      <c r="E58" s="69" t="n">
        <v>11.7</v>
      </c>
      <c r="F58" s="68" t="n">
        <v>2.8</v>
      </c>
      <c r="G58" s="79" t="n">
        <v>170817</v>
      </c>
      <c r="H58" s="69" t="n">
        <v>13</v>
      </c>
      <c r="I58" s="79" t="n">
        <v>426892</v>
      </c>
      <c r="J58" s="69" t="n">
        <v>14.5</v>
      </c>
      <c r="K58" s="68" t="n">
        <v>2.5</v>
      </c>
    </row>
    <row r="59" customFormat="false" ht="12.75" hidden="false" customHeight="false" outlineLevel="0" collapsed="false">
      <c r="A59" s="87" t="s">
        <v>143</v>
      </c>
      <c r="B59" s="79" t="n">
        <v>71</v>
      </c>
      <c r="C59" s="69" t="n">
        <v>26.8</v>
      </c>
      <c r="D59" s="79" t="n">
        <v>162</v>
      </c>
      <c r="E59" s="69" t="n">
        <v>20.9</v>
      </c>
      <c r="F59" s="68" t="n">
        <v>2.3</v>
      </c>
      <c r="G59" s="79" t="n">
        <v>17182</v>
      </c>
      <c r="H59" s="69" t="n">
        <v>1.2</v>
      </c>
      <c r="I59" s="79" t="n">
        <v>36711</v>
      </c>
      <c r="J59" s="69" t="n">
        <v>1.6</v>
      </c>
      <c r="K59" s="68" t="n">
        <v>2.1</v>
      </c>
    </row>
    <row r="60" s="22" customFormat="true" ht="15.95" hidden="false" customHeight="true" outlineLevel="0" collapsed="false">
      <c r="A60" s="86" t="s">
        <v>283</v>
      </c>
      <c r="B60" s="79" t="n">
        <v>15791</v>
      </c>
      <c r="C60" s="69" t="n">
        <v>25.9</v>
      </c>
      <c r="D60" s="79" t="n">
        <v>38105</v>
      </c>
      <c r="E60" s="69" t="n">
        <v>30.8</v>
      </c>
      <c r="F60" s="68" t="n">
        <v>2.4</v>
      </c>
      <c r="G60" s="79" t="n">
        <v>1164459</v>
      </c>
      <c r="H60" s="69" t="n">
        <v>19.1</v>
      </c>
      <c r="I60" s="79" t="n">
        <v>4201572</v>
      </c>
      <c r="J60" s="69" t="n">
        <v>16</v>
      </c>
      <c r="K60" s="68" t="n">
        <v>3.6</v>
      </c>
    </row>
    <row r="61" customFormat="false" ht="12.75" hidden="false" customHeight="false" outlineLevel="0" collapsed="false">
      <c r="A61" s="87" t="s">
        <v>257</v>
      </c>
      <c r="B61" s="79" t="n">
        <v>15198</v>
      </c>
      <c r="C61" s="69" t="n">
        <v>27.6</v>
      </c>
      <c r="D61" s="79" t="n">
        <v>36865</v>
      </c>
      <c r="E61" s="69" t="n">
        <v>34.1</v>
      </c>
      <c r="F61" s="68" t="n">
        <v>2.4</v>
      </c>
      <c r="G61" s="79" t="n">
        <v>1064032</v>
      </c>
      <c r="H61" s="69" t="n">
        <v>20</v>
      </c>
      <c r="I61" s="79" t="n">
        <v>3980457</v>
      </c>
      <c r="J61" s="69" t="n">
        <v>16.2</v>
      </c>
      <c r="K61" s="68" t="n">
        <v>3.7</v>
      </c>
    </row>
    <row r="62" customFormat="false" ht="12.75" hidden="false" customHeight="false" outlineLevel="0" collapsed="false">
      <c r="A62" s="87" t="s">
        <v>143</v>
      </c>
      <c r="B62" s="79" t="n">
        <v>593</v>
      </c>
      <c r="C62" s="69" t="n">
        <v>-6.9</v>
      </c>
      <c r="D62" s="79" t="n">
        <v>1240</v>
      </c>
      <c r="E62" s="69" t="n">
        <v>-24.8</v>
      </c>
      <c r="F62" s="68" t="n">
        <v>2.1</v>
      </c>
      <c r="G62" s="79" t="n">
        <v>100427</v>
      </c>
      <c r="H62" s="69" t="n">
        <v>11.1</v>
      </c>
      <c r="I62" s="79" t="n">
        <v>221115</v>
      </c>
      <c r="J62" s="69" t="n">
        <v>12.9</v>
      </c>
      <c r="K62" s="68" t="n">
        <v>2.2</v>
      </c>
    </row>
    <row r="63" s="22" customFormat="true" ht="15.95" hidden="false" customHeight="true" outlineLevel="0" collapsed="false">
      <c r="A63" s="86" t="s">
        <v>284</v>
      </c>
      <c r="B63" s="79" t="n">
        <v>1061</v>
      </c>
      <c r="C63" s="69" t="n">
        <v>9.9</v>
      </c>
      <c r="D63" s="79" t="n">
        <v>3303</v>
      </c>
      <c r="E63" s="69" t="n">
        <v>-4.4</v>
      </c>
      <c r="F63" s="68" t="n">
        <v>3.1</v>
      </c>
      <c r="G63" s="79" t="n">
        <v>213791</v>
      </c>
      <c r="H63" s="69" t="n">
        <v>12.5</v>
      </c>
      <c r="I63" s="79" t="n">
        <v>644274</v>
      </c>
      <c r="J63" s="69" t="n">
        <v>11.9</v>
      </c>
      <c r="K63" s="68" t="n">
        <v>3</v>
      </c>
    </row>
    <row r="64" customFormat="false" ht="12.75" hidden="false" customHeight="false" outlineLevel="0" collapsed="false">
      <c r="A64" s="87" t="s">
        <v>257</v>
      </c>
      <c r="B64" s="79" t="n">
        <v>1040</v>
      </c>
      <c r="C64" s="69" t="n">
        <v>10.2</v>
      </c>
      <c r="D64" s="79" t="n">
        <v>3236</v>
      </c>
      <c r="E64" s="69" t="n">
        <v>-4.5</v>
      </c>
      <c r="F64" s="68" t="n">
        <v>3.1</v>
      </c>
      <c r="G64" s="79" t="n">
        <v>198026</v>
      </c>
      <c r="H64" s="69" t="n">
        <v>13.5</v>
      </c>
      <c r="I64" s="79" t="n">
        <v>602350</v>
      </c>
      <c r="J64" s="69" t="n">
        <v>12.6</v>
      </c>
      <c r="K64" s="68" t="n">
        <v>3</v>
      </c>
    </row>
    <row r="65" customFormat="false" ht="12.75" hidden="false" customHeight="false" outlineLevel="0" collapsed="false">
      <c r="A65" s="87" t="s">
        <v>143</v>
      </c>
      <c r="B65" s="79" t="n">
        <v>21</v>
      </c>
      <c r="C65" s="69" t="n">
        <v>0</v>
      </c>
      <c r="D65" s="79" t="n">
        <v>67</v>
      </c>
      <c r="E65" s="69" t="n">
        <v>0</v>
      </c>
      <c r="F65" s="68" t="n">
        <v>3.2</v>
      </c>
      <c r="G65" s="79" t="n">
        <v>15765</v>
      </c>
      <c r="H65" s="69" t="n">
        <v>1.9</v>
      </c>
      <c r="I65" s="79" t="n">
        <v>41924</v>
      </c>
      <c r="J65" s="69" t="n">
        <v>2.8</v>
      </c>
      <c r="K65" s="68" t="n">
        <v>2.7</v>
      </c>
    </row>
    <row r="66" customFormat="false" ht="30" hidden="false" customHeight="true" outlineLevel="0" collapsed="false">
      <c r="A66" s="70" t="s">
        <v>203</v>
      </c>
      <c r="B66" s="91"/>
      <c r="C66" s="92"/>
      <c r="D66" s="91"/>
      <c r="E66" s="92"/>
      <c r="F66" s="92"/>
      <c r="G66" s="91"/>
      <c r="H66" s="92"/>
      <c r="I66" s="91"/>
      <c r="J66" s="92"/>
      <c r="K66" s="92"/>
    </row>
    <row r="67" customFormat="false" ht="12.75" hidden="false" customHeight="false" outlineLevel="0" collapsed="false">
      <c r="B67" s="91"/>
      <c r="C67" s="92"/>
      <c r="D67" s="91"/>
      <c r="E67" s="92"/>
      <c r="F67" s="92"/>
      <c r="G67" s="91"/>
      <c r="H67" s="92"/>
      <c r="I67" s="91"/>
      <c r="J67" s="92"/>
      <c r="K67" s="92"/>
    </row>
    <row r="68" customFormat="false" ht="12.75" hidden="false" customHeight="false" outlineLevel="0" collapsed="false">
      <c r="B68" s="91"/>
      <c r="C68" s="92"/>
      <c r="D68" s="91"/>
      <c r="E68" s="92"/>
      <c r="F68" s="92"/>
      <c r="G68" s="91"/>
      <c r="H68" s="92"/>
      <c r="I68" s="91"/>
      <c r="J68" s="92"/>
      <c r="K68" s="92"/>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8" width="26.13"/>
    <col collapsed="false" customWidth="true" hidden="false" outlineLevel="0" max="2" min="2" style="48" width="9.41"/>
    <col collapsed="false" customWidth="true" hidden="false" outlineLevel="0" max="3" min="3" style="48" width="9.7"/>
    <col collapsed="false" customWidth="true" hidden="false" outlineLevel="0" max="4" min="4" style="48" width="9.41"/>
    <col collapsed="false" customWidth="true" hidden="false" outlineLevel="0" max="5" min="5" style="48" width="9.85"/>
    <col collapsed="false" customWidth="true" hidden="false" outlineLevel="0" max="6" min="6" style="48" width="9.28"/>
    <col collapsed="false" customWidth="true" hidden="false" outlineLevel="0" max="7" min="7" style="48" width="8.99"/>
    <col collapsed="false" customWidth="true" hidden="false" outlineLevel="0" max="9" min="8" style="48" width="11.28"/>
    <col collapsed="false" customWidth="true" hidden="false" outlineLevel="0" max="10" min="10" style="48" width="8.56"/>
    <col collapsed="false" customWidth="false" hidden="false" outlineLevel="0" max="257" min="11" style="48" width="9.14"/>
  </cols>
  <sheetData>
    <row r="1" customFormat="false" ht="14.25" hidden="false" customHeight="true" outlineLevel="0" collapsed="false">
      <c r="A1" s="72" t="s">
        <v>458</v>
      </c>
      <c r="B1" s="72"/>
      <c r="C1" s="72"/>
      <c r="D1" s="72"/>
      <c r="E1" s="72"/>
      <c r="F1" s="72"/>
      <c r="G1" s="72"/>
      <c r="H1" s="72"/>
      <c r="I1" s="72"/>
      <c r="J1" s="72"/>
    </row>
    <row r="2" s="74" customFormat="true" ht="20.1" hidden="false" customHeight="true" outlineLevel="0" collapsed="false">
      <c r="A2" s="73" t="s">
        <v>459</v>
      </c>
      <c r="B2" s="73"/>
      <c r="C2" s="73"/>
      <c r="D2" s="73"/>
      <c r="E2" s="73"/>
      <c r="F2" s="73"/>
      <c r="G2" s="73"/>
      <c r="H2" s="73"/>
      <c r="I2" s="73"/>
      <c r="J2" s="73"/>
    </row>
    <row r="3" customFormat="false" ht="12.75" hidden="false" customHeight="true" outlineLevel="0" collapsed="false">
      <c r="A3" s="59"/>
      <c r="B3" s="61" t="s">
        <v>3</v>
      </c>
      <c r="C3" s="61"/>
      <c r="D3" s="61"/>
      <c r="E3" s="61"/>
      <c r="F3" s="61"/>
      <c r="G3" s="61"/>
      <c r="H3" s="61"/>
      <c r="I3" s="61"/>
      <c r="J3" s="60" t="s">
        <v>460</v>
      </c>
    </row>
    <row r="4" customFormat="false" ht="14.25" hidden="false" customHeight="false" outlineLevel="0" collapsed="false">
      <c r="A4" s="95"/>
      <c r="B4" s="61"/>
      <c r="C4" s="61"/>
      <c r="D4" s="61"/>
      <c r="E4" s="61"/>
      <c r="F4" s="61"/>
      <c r="G4" s="61"/>
      <c r="H4" s="61"/>
      <c r="I4" s="61"/>
      <c r="J4" s="64" t="s">
        <v>461</v>
      </c>
    </row>
    <row r="5" customFormat="false" ht="12.75" hidden="false" customHeight="true" outlineLevel="0" collapsed="false">
      <c r="A5" s="95"/>
      <c r="B5" s="62" t="s">
        <v>462</v>
      </c>
      <c r="C5" s="62"/>
      <c r="D5" s="62"/>
      <c r="E5" s="62" t="s">
        <v>463</v>
      </c>
      <c r="F5" s="62"/>
      <c r="G5" s="62"/>
      <c r="H5" s="62"/>
      <c r="I5" s="62"/>
      <c r="J5" s="76" t="s">
        <v>464</v>
      </c>
    </row>
    <row r="6" customFormat="false" ht="12.75" hidden="false" customHeight="true" outlineLevel="0" collapsed="false">
      <c r="A6" s="95"/>
      <c r="B6" s="62"/>
      <c r="C6" s="62"/>
      <c r="D6" s="62"/>
      <c r="E6" s="63" t="s">
        <v>465</v>
      </c>
      <c r="F6" s="63"/>
      <c r="G6" s="63"/>
      <c r="H6" s="63"/>
      <c r="I6" s="63"/>
      <c r="J6" s="76"/>
    </row>
    <row r="7" customFormat="false" ht="12.75" hidden="false" customHeight="true" outlineLevel="0" collapsed="false">
      <c r="A7" s="93"/>
      <c r="B7" s="61" t="s">
        <v>136</v>
      </c>
      <c r="C7" s="61" t="s">
        <v>466</v>
      </c>
      <c r="D7" s="61"/>
      <c r="E7" s="61" t="s">
        <v>136</v>
      </c>
      <c r="F7" s="62"/>
      <c r="G7" s="76" t="s">
        <v>467</v>
      </c>
      <c r="H7" s="61" t="s">
        <v>468</v>
      </c>
      <c r="I7" s="61"/>
      <c r="J7" s="76"/>
    </row>
    <row r="8" customFormat="false" ht="12.75" hidden="false" customHeight="false" outlineLevel="0" collapsed="false">
      <c r="A8" s="95"/>
      <c r="B8" s="61"/>
      <c r="C8" s="61"/>
      <c r="D8" s="61"/>
      <c r="E8" s="61"/>
      <c r="F8" s="63" t="s">
        <v>242</v>
      </c>
      <c r="G8" s="76"/>
      <c r="H8" s="61"/>
      <c r="I8" s="61"/>
      <c r="J8" s="76"/>
    </row>
    <row r="9" customFormat="false" ht="12.75" hidden="false" customHeight="true" outlineLevel="0" collapsed="false">
      <c r="A9" s="93" t="s">
        <v>469</v>
      </c>
      <c r="B9" s="61"/>
      <c r="C9" s="61" t="s">
        <v>470</v>
      </c>
      <c r="D9" s="63" t="s">
        <v>471</v>
      </c>
      <c r="E9" s="61"/>
      <c r="F9" s="63" t="s">
        <v>244</v>
      </c>
      <c r="G9" s="76"/>
      <c r="H9" s="63" t="s">
        <v>472</v>
      </c>
      <c r="I9" s="63" t="s">
        <v>473</v>
      </c>
      <c r="J9" s="76"/>
    </row>
    <row r="10" customFormat="false" ht="12.75" hidden="false" customHeight="false" outlineLevel="0" collapsed="false">
      <c r="A10" s="95"/>
      <c r="B10" s="61"/>
      <c r="C10" s="61"/>
      <c r="D10" s="63" t="s">
        <v>474</v>
      </c>
      <c r="E10" s="61"/>
      <c r="F10" s="63" t="s">
        <v>246</v>
      </c>
      <c r="G10" s="76"/>
      <c r="H10" s="63" t="s">
        <v>475</v>
      </c>
      <c r="I10" s="63" t="s">
        <v>476</v>
      </c>
      <c r="J10" s="76"/>
    </row>
    <row r="11" customFormat="false" ht="12.75" hidden="false" customHeight="true" outlineLevel="0" collapsed="false">
      <c r="B11" s="61"/>
      <c r="C11" s="61"/>
      <c r="D11" s="63" t="s">
        <v>477</v>
      </c>
      <c r="E11" s="61"/>
      <c r="F11" s="63" t="s">
        <v>249</v>
      </c>
      <c r="G11" s="76"/>
      <c r="H11" s="63" t="s">
        <v>478</v>
      </c>
      <c r="I11" s="63" t="s">
        <v>479</v>
      </c>
      <c r="J11" s="76"/>
    </row>
    <row r="12" customFormat="false" ht="12.75" hidden="false" customHeight="false" outlineLevel="0" collapsed="false">
      <c r="A12" s="95"/>
      <c r="B12" s="61"/>
      <c r="C12" s="61"/>
      <c r="D12" s="63" t="s">
        <v>249</v>
      </c>
      <c r="E12" s="61"/>
      <c r="F12" s="63" t="s">
        <v>252</v>
      </c>
      <c r="G12" s="76"/>
      <c r="H12" s="63" t="s">
        <v>480</v>
      </c>
      <c r="I12" s="63" t="s">
        <v>481</v>
      </c>
      <c r="J12" s="76"/>
    </row>
    <row r="13" customFormat="false" ht="12.75" hidden="false" customHeight="false" outlineLevel="0" collapsed="false">
      <c r="A13" s="95"/>
      <c r="B13" s="61"/>
      <c r="C13" s="61"/>
      <c r="D13" s="63" t="s">
        <v>252</v>
      </c>
      <c r="E13" s="61"/>
      <c r="F13" s="63" t="s">
        <v>255</v>
      </c>
      <c r="G13" s="76"/>
      <c r="H13" s="63" t="s">
        <v>482</v>
      </c>
      <c r="I13" s="63" t="s">
        <v>483</v>
      </c>
      <c r="J13" s="76"/>
    </row>
    <row r="14" customFormat="false" ht="12.75" hidden="false" customHeight="true" outlineLevel="0" collapsed="false">
      <c r="A14" s="95"/>
      <c r="B14" s="61"/>
      <c r="C14" s="61"/>
      <c r="D14" s="63" t="s">
        <v>255</v>
      </c>
      <c r="E14" s="61"/>
      <c r="F14" s="63"/>
      <c r="G14" s="76"/>
      <c r="H14" s="63" t="s">
        <v>484</v>
      </c>
      <c r="I14" s="63" t="s">
        <v>485</v>
      </c>
      <c r="J14" s="76"/>
    </row>
    <row r="15" customFormat="false" ht="12.75" hidden="false" customHeight="true" outlineLevel="0" collapsed="false">
      <c r="A15" s="95"/>
      <c r="B15" s="62" t="s">
        <v>139</v>
      </c>
      <c r="C15" s="62"/>
      <c r="D15" s="62" t="s">
        <v>140</v>
      </c>
      <c r="E15" s="62" t="s">
        <v>139</v>
      </c>
      <c r="F15" s="62" t="s">
        <v>140</v>
      </c>
      <c r="G15" s="62"/>
      <c r="H15" s="62" t="s">
        <v>139</v>
      </c>
      <c r="I15" s="60" t="s">
        <v>140</v>
      </c>
      <c r="J15" s="60"/>
    </row>
    <row r="16" customFormat="false" ht="6" hidden="false" customHeight="true" outlineLevel="0" collapsed="false">
      <c r="A16" s="77"/>
      <c r="B16" s="78"/>
      <c r="C16" s="78"/>
      <c r="D16" s="104"/>
      <c r="E16" s="78"/>
      <c r="F16" s="104"/>
      <c r="G16" s="104"/>
      <c r="H16" s="78"/>
      <c r="I16" s="104"/>
      <c r="J16" s="104"/>
    </row>
    <row r="17" customFormat="false" ht="12.75" hidden="false" customHeight="true" outlineLevel="0" collapsed="false">
      <c r="A17" s="67" t="s">
        <v>142</v>
      </c>
      <c r="B17" s="79" t="n">
        <v>52170</v>
      </c>
      <c r="C17" s="79" t="n">
        <v>46075</v>
      </c>
      <c r="D17" s="69" t="n">
        <v>0.8</v>
      </c>
      <c r="E17" s="79" t="n">
        <v>3116732</v>
      </c>
      <c r="F17" s="69" t="n">
        <v>3.9</v>
      </c>
      <c r="G17" s="69" t="n">
        <v>32.2</v>
      </c>
      <c r="H17" s="79" t="n">
        <v>3879959</v>
      </c>
      <c r="I17" s="69" t="n">
        <v>80.3</v>
      </c>
      <c r="J17" s="69" t="n">
        <v>39</v>
      </c>
    </row>
    <row r="18" customFormat="false" ht="20.1" hidden="false" customHeight="true" outlineLevel="0" collapsed="false">
      <c r="A18" s="86" t="s">
        <v>208</v>
      </c>
      <c r="B18" s="79" t="n">
        <v>32317</v>
      </c>
      <c r="C18" s="79" t="n">
        <v>30109</v>
      </c>
      <c r="D18" s="69" t="n">
        <v>-0.8</v>
      </c>
      <c r="E18" s="79" t="n">
        <v>1817120</v>
      </c>
      <c r="F18" s="69" t="n">
        <v>2.2</v>
      </c>
      <c r="G18" s="69" t="n">
        <v>39.5</v>
      </c>
      <c r="H18" s="79" t="n">
        <v>1911035</v>
      </c>
      <c r="I18" s="69" t="n">
        <v>95.1</v>
      </c>
      <c r="J18" s="69" t="n">
        <v>45.3</v>
      </c>
    </row>
    <row r="19" customFormat="false" ht="12.75" hidden="false" customHeight="true" outlineLevel="0" collapsed="false">
      <c r="A19" s="87" t="s">
        <v>209</v>
      </c>
      <c r="B19" s="79" t="n">
        <v>13160</v>
      </c>
      <c r="C19" s="79" t="n">
        <v>12556</v>
      </c>
      <c r="D19" s="69" t="n">
        <v>-0.2</v>
      </c>
      <c r="E19" s="79" t="n">
        <v>1148292</v>
      </c>
      <c r="F19" s="69" t="n">
        <v>2.1</v>
      </c>
      <c r="G19" s="69" t="n">
        <v>42.1</v>
      </c>
      <c r="H19" s="79" t="n">
        <v>1190683</v>
      </c>
      <c r="I19" s="69" t="n">
        <v>96.4</v>
      </c>
      <c r="J19" s="69" t="n">
        <v>47.3</v>
      </c>
    </row>
    <row r="20" customFormat="false" ht="12.75" hidden="false" customHeight="false" outlineLevel="0" collapsed="false">
      <c r="A20" s="87" t="s">
        <v>210</v>
      </c>
      <c r="B20" s="79" t="n">
        <v>7242</v>
      </c>
      <c r="C20" s="79" t="n">
        <v>6671</v>
      </c>
      <c r="D20" s="69" t="n">
        <v>0</v>
      </c>
      <c r="E20" s="79" t="n">
        <v>397135</v>
      </c>
      <c r="F20" s="69" t="n">
        <v>4.8</v>
      </c>
      <c r="G20" s="69" t="n">
        <v>42.9</v>
      </c>
      <c r="H20" s="79" t="n">
        <v>419925</v>
      </c>
      <c r="I20" s="69" t="n">
        <v>94.6</v>
      </c>
      <c r="J20" s="69" t="n">
        <v>48.7</v>
      </c>
    </row>
    <row r="21" customFormat="false" ht="12.75" hidden="false" customHeight="false" outlineLevel="0" collapsed="false">
      <c r="A21" s="87" t="s">
        <v>211</v>
      </c>
      <c r="B21" s="79" t="n">
        <v>6687</v>
      </c>
      <c r="C21" s="79" t="n">
        <v>6255</v>
      </c>
      <c r="D21" s="69" t="n">
        <v>-4</v>
      </c>
      <c r="E21" s="79" t="n">
        <v>160167</v>
      </c>
      <c r="F21" s="69" t="n">
        <v>-3</v>
      </c>
      <c r="G21" s="69" t="n">
        <v>22.5</v>
      </c>
      <c r="H21" s="79" t="n">
        <v>173227</v>
      </c>
      <c r="I21" s="69" t="n">
        <v>92.5</v>
      </c>
      <c r="J21" s="69" t="n">
        <v>30.7</v>
      </c>
    </row>
    <row r="22" customFormat="false" ht="12.75" hidden="false" customHeight="false" outlineLevel="0" collapsed="false">
      <c r="A22" s="87" t="s">
        <v>212</v>
      </c>
      <c r="B22" s="79" t="n">
        <v>5228</v>
      </c>
      <c r="C22" s="79" t="n">
        <v>4627</v>
      </c>
      <c r="D22" s="69" t="n">
        <v>0.8</v>
      </c>
      <c r="E22" s="79" t="n">
        <v>111526</v>
      </c>
      <c r="F22" s="69" t="n">
        <v>1.9</v>
      </c>
      <c r="G22" s="69" t="n">
        <v>25.3</v>
      </c>
      <c r="H22" s="79" t="n">
        <v>127200</v>
      </c>
      <c r="I22" s="69" t="n">
        <v>87.7</v>
      </c>
      <c r="J22" s="69" t="n">
        <v>35.4</v>
      </c>
    </row>
    <row r="23" s="22" customFormat="true" ht="20.1" hidden="false" customHeight="true" outlineLevel="0" collapsed="false">
      <c r="A23" s="88" t="s">
        <v>486</v>
      </c>
      <c r="B23" s="79"/>
      <c r="C23" s="79"/>
      <c r="D23" s="69"/>
      <c r="E23" s="79"/>
      <c r="F23" s="69"/>
      <c r="G23" s="69"/>
      <c r="H23" s="79"/>
      <c r="I23" s="69"/>
      <c r="J23" s="69"/>
    </row>
    <row r="24" customFormat="false" ht="12.75" hidden="false" customHeight="true" outlineLevel="0" collapsed="false">
      <c r="A24" s="87" t="s">
        <v>214</v>
      </c>
      <c r="B24" s="79" t="n">
        <v>15056</v>
      </c>
      <c r="C24" s="79" t="n">
        <v>12865</v>
      </c>
      <c r="D24" s="69" t="n">
        <v>4.8</v>
      </c>
      <c r="E24" s="79" t="n">
        <v>673695</v>
      </c>
      <c r="F24" s="69" t="n">
        <v>10.4</v>
      </c>
      <c r="G24" s="69" t="n">
        <v>20.3</v>
      </c>
      <c r="H24" s="79" t="n">
        <v>812574</v>
      </c>
      <c r="I24" s="69" t="n">
        <v>82.9</v>
      </c>
      <c r="J24" s="69" t="n">
        <v>34.8</v>
      </c>
    </row>
    <row r="25" customFormat="false" ht="12.75" hidden="false" customHeight="true" outlineLevel="0" collapsed="false">
      <c r="A25" s="87" t="s">
        <v>215</v>
      </c>
      <c r="B25" s="79" t="n">
        <v>1644</v>
      </c>
      <c r="C25" s="79" t="n">
        <v>1407</v>
      </c>
      <c r="D25" s="69" t="n">
        <v>-1.3</v>
      </c>
      <c r="E25" s="79" t="n">
        <v>102567</v>
      </c>
      <c r="F25" s="69" t="n">
        <v>0</v>
      </c>
      <c r="G25" s="69" t="n">
        <v>18.9</v>
      </c>
      <c r="H25" s="79" t="n">
        <v>127980</v>
      </c>
      <c r="I25" s="69" t="n">
        <v>80.1</v>
      </c>
      <c r="J25" s="69" t="n">
        <v>33.9</v>
      </c>
    </row>
    <row r="26" customFormat="false" ht="12.75" hidden="false" customHeight="false" outlineLevel="0" collapsed="false">
      <c r="A26" s="87" t="s">
        <v>216</v>
      </c>
      <c r="B26" s="79" t="n">
        <v>115</v>
      </c>
      <c r="C26" s="79" t="n">
        <v>96</v>
      </c>
      <c r="D26" s="69" t="n">
        <v>-3</v>
      </c>
      <c r="E26" s="79" t="n">
        <v>55921</v>
      </c>
      <c r="F26" s="69" t="n">
        <v>1.2</v>
      </c>
      <c r="G26" s="69" t="n">
        <v>33.2</v>
      </c>
      <c r="H26" s="79" t="n">
        <v>64853</v>
      </c>
      <c r="I26" s="69" t="n">
        <v>86.2</v>
      </c>
      <c r="J26" s="69" t="n">
        <v>48.7</v>
      </c>
    </row>
    <row r="27" customFormat="false" ht="12.75" hidden="false" customHeight="false" outlineLevel="0" collapsed="false">
      <c r="A27" s="101" t="s">
        <v>487</v>
      </c>
      <c r="B27" s="79"/>
      <c r="C27" s="79"/>
      <c r="D27" s="69"/>
      <c r="E27" s="79"/>
      <c r="F27" s="69"/>
      <c r="G27" s="69"/>
      <c r="H27" s="79"/>
      <c r="I27" s="69"/>
      <c r="J27" s="69"/>
    </row>
    <row r="28" customFormat="false" ht="12.75" hidden="false" customHeight="false" outlineLevel="0" collapsed="false">
      <c r="A28" s="82" t="s">
        <v>218</v>
      </c>
      <c r="B28" s="79" t="n">
        <v>11361</v>
      </c>
      <c r="C28" s="79" t="n">
        <v>9754</v>
      </c>
      <c r="D28" s="69" t="n">
        <v>6.6</v>
      </c>
      <c r="E28" s="79" t="n">
        <v>377738</v>
      </c>
      <c r="F28" s="69" t="n">
        <v>19.8</v>
      </c>
      <c r="G28" s="69" t="n">
        <v>18.4</v>
      </c>
      <c r="H28" s="79" t="n">
        <v>451785</v>
      </c>
      <c r="I28" s="69" t="n">
        <v>83.6</v>
      </c>
      <c r="J28" s="69" t="n">
        <v>31.8</v>
      </c>
    </row>
    <row r="29" customFormat="false" ht="12.75" hidden="false" customHeight="true" outlineLevel="0" collapsed="false">
      <c r="A29" s="87" t="s">
        <v>488</v>
      </c>
      <c r="B29" s="79" t="n">
        <v>1936</v>
      </c>
      <c r="C29" s="79" t="n">
        <v>1608</v>
      </c>
      <c r="D29" s="69" t="n">
        <v>0.4</v>
      </c>
      <c r="E29" s="79" t="n">
        <v>137469</v>
      </c>
      <c r="F29" s="69" t="n">
        <v>0.2</v>
      </c>
      <c r="G29" s="69" t="n">
        <v>21.3</v>
      </c>
      <c r="H29" s="79" t="n">
        <v>167956</v>
      </c>
      <c r="I29" s="69" t="n">
        <v>81.8</v>
      </c>
      <c r="J29" s="69" t="n">
        <v>37.1</v>
      </c>
    </row>
    <row r="30" s="22" customFormat="true" ht="20.1" hidden="false" customHeight="true" outlineLevel="0" collapsed="false">
      <c r="A30" s="86" t="s">
        <v>220</v>
      </c>
      <c r="B30" s="79" t="n">
        <v>3035</v>
      </c>
      <c r="C30" s="79" t="n">
        <v>1389</v>
      </c>
      <c r="D30" s="69" t="n">
        <v>2.3</v>
      </c>
      <c r="E30" s="79" t="n">
        <v>396572</v>
      </c>
      <c r="F30" s="69" t="n">
        <v>4</v>
      </c>
      <c r="G30" s="69" t="n">
        <v>3.5</v>
      </c>
      <c r="H30" s="79" t="n">
        <v>920772</v>
      </c>
      <c r="I30" s="69" t="n">
        <v>43.1</v>
      </c>
      <c r="J30" s="69" t="n">
        <v>14.7</v>
      </c>
    </row>
    <row r="31" s="22" customFormat="true" ht="20.1" hidden="false" customHeight="true" outlineLevel="0" collapsed="false">
      <c r="A31" s="88" t="s">
        <v>489</v>
      </c>
      <c r="B31" s="79"/>
      <c r="C31" s="79"/>
      <c r="D31" s="69"/>
      <c r="E31" s="79"/>
      <c r="F31" s="69"/>
      <c r="G31" s="69"/>
      <c r="H31" s="79"/>
      <c r="I31" s="69"/>
      <c r="J31" s="69"/>
    </row>
    <row r="32" customFormat="false" ht="12.75" hidden="false" customHeight="false" outlineLevel="0" collapsed="false">
      <c r="A32" s="87" t="s">
        <v>222</v>
      </c>
      <c r="B32" s="79" t="n">
        <v>1762</v>
      </c>
      <c r="C32" s="79" t="n">
        <v>1712</v>
      </c>
      <c r="D32" s="69" t="n">
        <v>-0.2</v>
      </c>
      <c r="E32" s="79" t="n">
        <v>229345</v>
      </c>
      <c r="F32" s="69" t="n">
        <v>-0.5</v>
      </c>
      <c r="G32" s="69" t="n">
        <v>59.2</v>
      </c>
      <c r="H32" s="79" t="n">
        <v>235578</v>
      </c>
      <c r="I32" s="69" t="n">
        <v>97.4</v>
      </c>
      <c r="J32" s="69" t="n">
        <v>70.1</v>
      </c>
    </row>
    <row r="33" customFormat="false" ht="12.75" hidden="false" customHeight="false" outlineLevel="0" collapsed="false">
      <c r="A33" s="101" t="s">
        <v>490</v>
      </c>
      <c r="B33" s="79"/>
      <c r="C33" s="79"/>
      <c r="D33" s="69"/>
      <c r="E33" s="79"/>
      <c r="F33" s="69"/>
      <c r="G33" s="69"/>
      <c r="H33" s="79"/>
      <c r="I33" s="69"/>
      <c r="J33" s="69"/>
    </row>
    <row r="34" customFormat="false" ht="12.75" hidden="false" customHeight="false" outlineLevel="0" collapsed="false">
      <c r="A34" s="82" t="s">
        <v>224</v>
      </c>
      <c r="B34" s="79" t="n">
        <v>874</v>
      </c>
      <c r="C34" s="79" t="n">
        <v>852</v>
      </c>
      <c r="D34" s="69" t="n">
        <v>-1.4</v>
      </c>
      <c r="E34" s="79" t="n">
        <v>151822</v>
      </c>
      <c r="F34" s="69" t="n">
        <v>-0.7</v>
      </c>
      <c r="G34" s="69" t="n">
        <v>73.9</v>
      </c>
      <c r="H34" s="79" t="n">
        <v>155546</v>
      </c>
      <c r="I34" s="69" t="n">
        <v>97.6</v>
      </c>
      <c r="J34" s="69" t="n">
        <v>85.8</v>
      </c>
    </row>
    <row r="35" customFormat="false" ht="12.75" hidden="false" customHeight="false" outlineLevel="0" collapsed="false">
      <c r="A35" s="87" t="s">
        <v>225</v>
      </c>
      <c r="B35" s="79" t="n">
        <v>888</v>
      </c>
      <c r="C35" s="79" t="n">
        <v>860</v>
      </c>
      <c r="D35" s="69" t="n">
        <v>0.9</v>
      </c>
      <c r="E35" s="79" t="n">
        <v>77523</v>
      </c>
      <c r="F35" s="69" t="n">
        <v>0.1</v>
      </c>
      <c r="G35" s="69" t="n">
        <v>28.5</v>
      </c>
      <c r="H35" s="79" t="n">
        <v>80032</v>
      </c>
      <c r="I35" s="69" t="n">
        <v>96.9</v>
      </c>
      <c r="J35" s="69" t="n">
        <v>38.3</v>
      </c>
    </row>
    <row r="36" s="22" customFormat="true" ht="30" hidden="false" customHeight="true" outlineLevel="0" collapsed="false">
      <c r="A36" s="105" t="s">
        <v>491</v>
      </c>
      <c r="B36" s="91"/>
      <c r="C36" s="91"/>
      <c r="D36" s="92"/>
      <c r="E36" s="91"/>
      <c r="F36" s="92"/>
      <c r="G36" s="92"/>
      <c r="H36" s="91"/>
      <c r="I36" s="92"/>
      <c r="J36" s="92"/>
    </row>
    <row r="37" customFormat="false" ht="12.75" hidden="false" customHeight="true" outlineLevel="0" collapsed="false">
      <c r="A37" s="106" t="s">
        <v>492</v>
      </c>
      <c r="B37" s="91"/>
      <c r="C37" s="91"/>
      <c r="D37" s="92"/>
      <c r="E37" s="91"/>
      <c r="F37" s="92"/>
      <c r="G37" s="92"/>
      <c r="H37" s="91"/>
      <c r="I37" s="92"/>
      <c r="J37" s="92"/>
    </row>
    <row r="38" customFormat="false" ht="12.75" hidden="false" customHeight="false" outlineLevel="0" collapsed="false">
      <c r="A38" s="106" t="s">
        <v>493</v>
      </c>
      <c r="B38" s="91"/>
      <c r="C38" s="91"/>
      <c r="D38" s="92"/>
      <c r="E38" s="91"/>
      <c r="F38" s="92"/>
      <c r="G38" s="92"/>
      <c r="H38" s="91"/>
      <c r="I38" s="92"/>
      <c r="J38" s="92"/>
    </row>
    <row r="39" customFormat="false" ht="12.75" hidden="false" customHeight="true" outlineLevel="0" collapsed="false">
      <c r="A39" s="106" t="s">
        <v>494</v>
      </c>
      <c r="B39" s="91"/>
      <c r="C39" s="91"/>
      <c r="D39" s="92"/>
      <c r="E39" s="91"/>
      <c r="F39" s="92"/>
      <c r="G39" s="92"/>
      <c r="H39" s="91"/>
      <c r="I39" s="92"/>
      <c r="J39" s="92"/>
    </row>
    <row r="40" customFormat="false" ht="12.75" hidden="false" customHeight="true" outlineLevel="0" collapsed="false">
      <c r="A40" s="106" t="s">
        <v>495</v>
      </c>
      <c r="B40" s="91"/>
      <c r="C40" s="91"/>
      <c r="D40" s="92"/>
      <c r="E40" s="91"/>
      <c r="F40" s="92"/>
      <c r="G40" s="92"/>
      <c r="H40" s="91"/>
      <c r="I40" s="92"/>
      <c r="J40" s="92"/>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8" width="26.13"/>
    <col collapsed="false" customWidth="true" hidden="false" outlineLevel="0" max="2" min="2" style="48" width="9.41"/>
    <col collapsed="false" customWidth="true" hidden="false" outlineLevel="0" max="3" min="3" style="48" width="9.7"/>
    <col collapsed="false" customWidth="true" hidden="false" outlineLevel="0" max="4" min="4" style="48" width="9.41"/>
    <col collapsed="false" customWidth="true" hidden="false" outlineLevel="0" max="5" min="5" style="48" width="9.85"/>
    <col collapsed="false" customWidth="true" hidden="false" outlineLevel="0" max="6" min="6" style="48" width="9.28"/>
    <col collapsed="false" customWidth="true" hidden="false" outlineLevel="0" max="7" min="7" style="48" width="8.99"/>
    <col collapsed="false" customWidth="true" hidden="false" outlineLevel="0" max="9" min="8" style="48" width="11.28"/>
    <col collapsed="false" customWidth="true" hidden="false" outlineLevel="0" max="10" min="10" style="48" width="8.56"/>
    <col collapsed="false" customWidth="false" hidden="false" outlineLevel="0" max="257" min="11" style="48" width="9.14"/>
  </cols>
  <sheetData>
    <row r="1" customFormat="false" ht="14.25" hidden="false" customHeight="true" outlineLevel="0" collapsed="false">
      <c r="A1" s="72" t="s">
        <v>496</v>
      </c>
      <c r="B1" s="72"/>
      <c r="C1" s="72"/>
      <c r="D1" s="72"/>
      <c r="E1" s="72"/>
      <c r="F1" s="72"/>
      <c r="G1" s="72"/>
      <c r="H1" s="72"/>
      <c r="I1" s="72"/>
      <c r="J1" s="72"/>
    </row>
    <row r="2" s="74" customFormat="true" ht="20.1" hidden="false" customHeight="true" outlineLevel="0" collapsed="false">
      <c r="A2" s="73" t="s">
        <v>497</v>
      </c>
      <c r="B2" s="73"/>
      <c r="C2" s="73"/>
      <c r="D2" s="73"/>
      <c r="E2" s="73"/>
      <c r="F2" s="73"/>
      <c r="G2" s="73"/>
      <c r="H2" s="73"/>
      <c r="I2" s="73"/>
      <c r="J2" s="73"/>
    </row>
    <row r="3" customFormat="false" ht="12.75" hidden="false" customHeight="true" outlineLevel="0" collapsed="false">
      <c r="A3" s="59"/>
      <c r="B3" s="61" t="s">
        <v>3</v>
      </c>
      <c r="C3" s="61"/>
      <c r="D3" s="61"/>
      <c r="E3" s="61"/>
      <c r="F3" s="61"/>
      <c r="G3" s="61"/>
      <c r="H3" s="61"/>
      <c r="I3" s="61"/>
      <c r="J3" s="60" t="s">
        <v>460</v>
      </c>
    </row>
    <row r="4" customFormat="false" ht="14.25" hidden="false" customHeight="false" outlineLevel="0" collapsed="false">
      <c r="A4" s="95"/>
      <c r="B4" s="61"/>
      <c r="C4" s="61"/>
      <c r="D4" s="61"/>
      <c r="E4" s="61"/>
      <c r="F4" s="61"/>
      <c r="G4" s="61"/>
      <c r="H4" s="61"/>
      <c r="I4" s="61"/>
      <c r="J4" s="64" t="s">
        <v>461</v>
      </c>
    </row>
    <row r="5" customFormat="false" ht="12.75" hidden="false" customHeight="true" outlineLevel="0" collapsed="false">
      <c r="A5" s="95"/>
      <c r="B5" s="62" t="s">
        <v>462</v>
      </c>
      <c r="C5" s="62"/>
      <c r="D5" s="62"/>
      <c r="E5" s="62" t="s">
        <v>463</v>
      </c>
      <c r="F5" s="62"/>
      <c r="G5" s="62"/>
      <c r="H5" s="62"/>
      <c r="I5" s="62"/>
      <c r="J5" s="76" t="s">
        <v>464</v>
      </c>
    </row>
    <row r="6" customFormat="false" ht="12.75" hidden="false" customHeight="true" outlineLevel="0" collapsed="false">
      <c r="A6" s="95"/>
      <c r="B6" s="62"/>
      <c r="C6" s="62"/>
      <c r="D6" s="62"/>
      <c r="E6" s="63" t="s">
        <v>465</v>
      </c>
      <c r="F6" s="63"/>
      <c r="G6" s="63"/>
      <c r="H6" s="63"/>
      <c r="I6" s="63"/>
      <c r="J6" s="76"/>
    </row>
    <row r="7" customFormat="false" ht="12.75" hidden="false" customHeight="true" outlineLevel="0" collapsed="false">
      <c r="A7" s="93"/>
      <c r="B7" s="61" t="s">
        <v>136</v>
      </c>
      <c r="C7" s="61" t="s">
        <v>466</v>
      </c>
      <c r="D7" s="61"/>
      <c r="E7" s="61" t="s">
        <v>136</v>
      </c>
      <c r="F7" s="62"/>
      <c r="G7" s="76" t="s">
        <v>467</v>
      </c>
      <c r="H7" s="61" t="s">
        <v>468</v>
      </c>
      <c r="I7" s="61"/>
      <c r="J7" s="76"/>
    </row>
    <row r="8" customFormat="false" ht="12.75" hidden="false" customHeight="false" outlineLevel="0" collapsed="false">
      <c r="A8" s="95"/>
      <c r="B8" s="61"/>
      <c r="C8" s="61"/>
      <c r="D8" s="61"/>
      <c r="E8" s="61"/>
      <c r="F8" s="63" t="s">
        <v>242</v>
      </c>
      <c r="G8" s="76"/>
      <c r="H8" s="61"/>
      <c r="I8" s="61"/>
      <c r="J8" s="76"/>
    </row>
    <row r="9" customFormat="false" ht="12.75" hidden="false" customHeight="true" outlineLevel="0" collapsed="false">
      <c r="A9" s="93" t="s">
        <v>498</v>
      </c>
      <c r="B9" s="61"/>
      <c r="C9" s="61" t="s">
        <v>470</v>
      </c>
      <c r="D9" s="63" t="s">
        <v>471</v>
      </c>
      <c r="E9" s="61"/>
      <c r="F9" s="63" t="s">
        <v>244</v>
      </c>
      <c r="G9" s="76"/>
      <c r="H9" s="63" t="s">
        <v>472</v>
      </c>
      <c r="I9" s="63" t="s">
        <v>473</v>
      </c>
      <c r="J9" s="76"/>
    </row>
    <row r="10" customFormat="false" ht="12.75" hidden="false" customHeight="false" outlineLevel="0" collapsed="false">
      <c r="A10" s="95"/>
      <c r="B10" s="61"/>
      <c r="C10" s="61"/>
      <c r="D10" s="63" t="s">
        <v>474</v>
      </c>
      <c r="E10" s="61"/>
      <c r="F10" s="63" t="s">
        <v>246</v>
      </c>
      <c r="G10" s="76"/>
      <c r="H10" s="63" t="s">
        <v>475</v>
      </c>
      <c r="I10" s="63" t="s">
        <v>476</v>
      </c>
      <c r="J10" s="76"/>
    </row>
    <row r="11" customFormat="false" ht="12.75" hidden="false" customHeight="true" outlineLevel="0" collapsed="false">
      <c r="B11" s="61"/>
      <c r="C11" s="61"/>
      <c r="D11" s="63" t="s">
        <v>477</v>
      </c>
      <c r="E11" s="61"/>
      <c r="F11" s="63" t="s">
        <v>249</v>
      </c>
      <c r="G11" s="76"/>
      <c r="H11" s="63" t="s">
        <v>478</v>
      </c>
      <c r="I11" s="63" t="s">
        <v>479</v>
      </c>
      <c r="J11" s="76"/>
    </row>
    <row r="12" customFormat="false" ht="12.75" hidden="false" customHeight="false" outlineLevel="0" collapsed="false">
      <c r="A12" s="95"/>
      <c r="B12" s="61"/>
      <c r="C12" s="61"/>
      <c r="D12" s="63" t="s">
        <v>249</v>
      </c>
      <c r="E12" s="61"/>
      <c r="F12" s="63" t="s">
        <v>252</v>
      </c>
      <c r="G12" s="76"/>
      <c r="H12" s="63" t="s">
        <v>480</v>
      </c>
      <c r="I12" s="63" t="s">
        <v>481</v>
      </c>
      <c r="J12" s="76"/>
    </row>
    <row r="13" customFormat="false" ht="12.75" hidden="false" customHeight="false" outlineLevel="0" collapsed="false">
      <c r="A13" s="95"/>
      <c r="B13" s="61"/>
      <c r="C13" s="61"/>
      <c r="D13" s="63" t="s">
        <v>252</v>
      </c>
      <c r="E13" s="61"/>
      <c r="F13" s="63" t="s">
        <v>255</v>
      </c>
      <c r="G13" s="76"/>
      <c r="H13" s="63" t="s">
        <v>482</v>
      </c>
      <c r="I13" s="63" t="s">
        <v>483</v>
      </c>
      <c r="J13" s="76"/>
    </row>
    <row r="14" customFormat="false" ht="12.75" hidden="false" customHeight="true" outlineLevel="0" collapsed="false">
      <c r="A14" s="95"/>
      <c r="B14" s="61"/>
      <c r="C14" s="61"/>
      <c r="D14" s="63" t="s">
        <v>255</v>
      </c>
      <c r="E14" s="61"/>
      <c r="F14" s="63"/>
      <c r="G14" s="76"/>
      <c r="H14" s="63" t="s">
        <v>484</v>
      </c>
      <c r="I14" s="63" t="s">
        <v>485</v>
      </c>
      <c r="J14" s="76"/>
    </row>
    <row r="15" customFormat="false" ht="12.75" hidden="false" customHeight="true" outlineLevel="0" collapsed="false">
      <c r="A15" s="95"/>
      <c r="B15" s="62" t="s">
        <v>139</v>
      </c>
      <c r="C15" s="62"/>
      <c r="D15" s="62" t="s">
        <v>140</v>
      </c>
      <c r="E15" s="62" t="s">
        <v>139</v>
      </c>
      <c r="F15" s="62" t="s">
        <v>140</v>
      </c>
      <c r="G15" s="62"/>
      <c r="H15" s="62" t="s">
        <v>139</v>
      </c>
      <c r="I15" s="60" t="s">
        <v>140</v>
      </c>
      <c r="J15" s="60"/>
    </row>
    <row r="16" customFormat="false" ht="6" hidden="false" customHeight="true" outlineLevel="0" collapsed="false">
      <c r="A16" s="77"/>
      <c r="B16" s="78"/>
      <c r="C16" s="78"/>
      <c r="D16" s="104"/>
      <c r="E16" s="78"/>
      <c r="F16" s="104"/>
      <c r="G16" s="104"/>
      <c r="H16" s="78"/>
      <c r="I16" s="104"/>
      <c r="J16" s="104"/>
    </row>
    <row r="17" customFormat="false" ht="18" hidden="false" customHeight="true" outlineLevel="0" collapsed="false">
      <c r="A17" s="85" t="s">
        <v>142</v>
      </c>
      <c r="B17" s="79" t="n">
        <v>52170</v>
      </c>
      <c r="C17" s="79" t="n">
        <v>46075</v>
      </c>
      <c r="D17" s="69" t="n">
        <v>0.8</v>
      </c>
      <c r="E17" s="79" t="n">
        <v>3116732</v>
      </c>
      <c r="F17" s="69" t="n">
        <v>3.9</v>
      </c>
      <c r="G17" s="69" t="n">
        <v>32.2</v>
      </c>
      <c r="H17" s="79" t="n">
        <v>3879959</v>
      </c>
      <c r="I17" s="69" t="n">
        <v>80.3</v>
      </c>
      <c r="J17" s="69" t="n">
        <v>39</v>
      </c>
    </row>
    <row r="18" customFormat="false" ht="24.95" hidden="false" customHeight="true" outlineLevel="0" collapsed="false">
      <c r="A18" s="67" t="s">
        <v>499</v>
      </c>
      <c r="B18" s="79" t="n">
        <v>6956</v>
      </c>
      <c r="C18" s="79" t="n">
        <v>6452</v>
      </c>
      <c r="D18" s="69" t="n">
        <v>-1.3</v>
      </c>
      <c r="E18" s="79" t="n">
        <v>418655</v>
      </c>
      <c r="F18" s="69" t="n">
        <v>-0.4</v>
      </c>
      <c r="G18" s="69" t="n">
        <v>40.1</v>
      </c>
      <c r="H18" s="79" t="n">
        <v>460664</v>
      </c>
      <c r="I18" s="69" t="n">
        <v>90.9</v>
      </c>
      <c r="J18" s="69" t="n">
        <v>47.8</v>
      </c>
    </row>
    <row r="19" customFormat="false" ht="20.1" hidden="false" customHeight="true" outlineLevel="0" collapsed="false">
      <c r="A19" s="67" t="s">
        <v>500</v>
      </c>
      <c r="B19" s="79" t="n">
        <v>3321</v>
      </c>
      <c r="C19" s="79" t="n">
        <v>3072</v>
      </c>
      <c r="D19" s="69" t="n">
        <v>-1.1</v>
      </c>
      <c r="E19" s="79" t="n">
        <v>236883</v>
      </c>
      <c r="F19" s="69" t="n">
        <v>0.2</v>
      </c>
      <c r="G19" s="69" t="n">
        <v>44</v>
      </c>
      <c r="H19" s="79" t="n">
        <v>255936</v>
      </c>
      <c r="I19" s="69" t="n">
        <v>92.6</v>
      </c>
      <c r="J19" s="69" t="n">
        <v>51.5</v>
      </c>
    </row>
    <row r="20" customFormat="false" ht="20.1" hidden="false" customHeight="true" outlineLevel="0" collapsed="false">
      <c r="A20" s="67" t="s">
        <v>501</v>
      </c>
      <c r="B20" s="79" t="n">
        <v>2603</v>
      </c>
      <c r="C20" s="79" t="n">
        <v>2457</v>
      </c>
      <c r="D20" s="69" t="n">
        <v>-0.8</v>
      </c>
      <c r="E20" s="79" t="n">
        <v>126916</v>
      </c>
      <c r="F20" s="69" t="n">
        <v>-0.7</v>
      </c>
      <c r="G20" s="69" t="n">
        <v>33.1</v>
      </c>
      <c r="H20" s="79" t="n">
        <v>139982</v>
      </c>
      <c r="I20" s="69" t="n">
        <v>90.7</v>
      </c>
      <c r="J20" s="69" t="n">
        <v>41.3</v>
      </c>
    </row>
    <row r="21" customFormat="false" ht="20.1" hidden="false" customHeight="true" outlineLevel="0" collapsed="false">
      <c r="A21" s="81" t="s">
        <v>232</v>
      </c>
      <c r="B21" s="79" t="n">
        <v>1032</v>
      </c>
      <c r="C21" s="79" t="n">
        <v>923</v>
      </c>
      <c r="D21" s="69" t="n">
        <v>-3.3</v>
      </c>
      <c r="E21" s="79" t="n">
        <v>54856</v>
      </c>
      <c r="F21" s="69" t="n">
        <v>-2.2</v>
      </c>
      <c r="G21" s="69" t="n">
        <v>38.5</v>
      </c>
      <c r="H21" s="79" t="n">
        <v>64746</v>
      </c>
      <c r="I21" s="69" t="n">
        <v>84.7</v>
      </c>
      <c r="J21" s="69" t="n">
        <v>46.4</v>
      </c>
    </row>
    <row r="22" customFormat="false" ht="20.1" hidden="false" customHeight="true" outlineLevel="0" collapsed="false">
      <c r="A22" s="86" t="s">
        <v>233</v>
      </c>
      <c r="B22" s="79" t="n">
        <v>5420</v>
      </c>
      <c r="C22" s="79" t="n">
        <v>4220</v>
      </c>
      <c r="D22" s="69" t="n">
        <v>4.2</v>
      </c>
      <c r="E22" s="79" t="n">
        <v>334335</v>
      </c>
      <c r="F22" s="69" t="n">
        <v>17.4</v>
      </c>
      <c r="G22" s="69" t="n">
        <v>20</v>
      </c>
      <c r="H22" s="79" t="n">
        <v>478986</v>
      </c>
      <c r="I22" s="69" t="n">
        <v>69.8</v>
      </c>
      <c r="J22" s="69" t="n">
        <v>38.8</v>
      </c>
    </row>
    <row r="23" s="22" customFormat="true" ht="20.1" hidden="false" customHeight="true" outlineLevel="0" collapsed="false">
      <c r="A23" s="86" t="s">
        <v>234</v>
      </c>
      <c r="B23" s="79" t="n">
        <v>4475</v>
      </c>
      <c r="C23" s="79" t="n">
        <v>4041</v>
      </c>
      <c r="D23" s="69" t="n">
        <v>0</v>
      </c>
      <c r="E23" s="79" t="n">
        <v>211353</v>
      </c>
      <c r="F23" s="69" t="n">
        <v>1.3</v>
      </c>
      <c r="G23" s="69" t="n">
        <v>24.5</v>
      </c>
      <c r="H23" s="79" t="n">
        <v>261815</v>
      </c>
      <c r="I23" s="69" t="n">
        <v>80.7</v>
      </c>
      <c r="J23" s="69" t="n">
        <v>32.9</v>
      </c>
    </row>
    <row r="24" customFormat="false" ht="20.1" hidden="false" customHeight="true" outlineLevel="0" collapsed="false">
      <c r="A24" s="86" t="s">
        <v>235</v>
      </c>
      <c r="B24" s="79" t="n">
        <v>7043</v>
      </c>
      <c r="C24" s="79" t="n">
        <v>5815</v>
      </c>
      <c r="D24" s="69" t="n">
        <v>0.7</v>
      </c>
      <c r="E24" s="79" t="n">
        <v>331186</v>
      </c>
      <c r="F24" s="69" t="n">
        <v>1.6</v>
      </c>
      <c r="G24" s="69" t="n">
        <v>22.3</v>
      </c>
      <c r="H24" s="79" t="n">
        <v>475545</v>
      </c>
      <c r="I24" s="69" t="n">
        <v>69.6</v>
      </c>
      <c r="J24" s="69" t="n">
        <v>31.2</v>
      </c>
    </row>
    <row r="25" customFormat="false" ht="20.1" hidden="false" customHeight="true" outlineLevel="0" collapsed="false">
      <c r="A25" s="86" t="s">
        <v>236</v>
      </c>
      <c r="B25" s="79" t="n">
        <v>28276</v>
      </c>
      <c r="C25" s="79" t="n">
        <v>25547</v>
      </c>
      <c r="D25" s="69" t="n">
        <v>1</v>
      </c>
      <c r="E25" s="79" t="n">
        <v>1821203</v>
      </c>
      <c r="F25" s="69" t="n">
        <v>3.4</v>
      </c>
      <c r="G25" s="69" t="n">
        <v>35.2</v>
      </c>
      <c r="H25" s="79" t="n">
        <v>2202949</v>
      </c>
      <c r="I25" s="69" t="n">
        <v>82.7</v>
      </c>
      <c r="J25" s="69" t="n">
        <v>39.4</v>
      </c>
    </row>
    <row r="26" s="22" customFormat="true" ht="30" hidden="false" customHeight="true" outlineLevel="0" collapsed="false">
      <c r="A26" s="105" t="s">
        <v>491</v>
      </c>
      <c r="B26" s="91"/>
      <c r="C26" s="91"/>
      <c r="D26" s="92"/>
      <c r="E26" s="91"/>
      <c r="F26" s="92"/>
      <c r="G26" s="92"/>
      <c r="H26" s="91"/>
      <c r="I26" s="92"/>
      <c r="J26" s="92"/>
    </row>
    <row r="27" customFormat="false" ht="12.75" hidden="false" customHeight="true" outlineLevel="0" collapsed="false">
      <c r="A27" s="106" t="s">
        <v>492</v>
      </c>
      <c r="B27" s="91"/>
      <c r="C27" s="91"/>
      <c r="D27" s="92"/>
      <c r="E27" s="91"/>
      <c r="F27" s="92"/>
      <c r="G27" s="92"/>
      <c r="H27" s="91"/>
      <c r="I27" s="92"/>
      <c r="J27" s="92"/>
    </row>
    <row r="28" customFormat="false" ht="12.75" hidden="false" customHeight="false" outlineLevel="0" collapsed="false">
      <c r="A28" s="106" t="s">
        <v>493</v>
      </c>
      <c r="B28" s="91"/>
      <c r="C28" s="91"/>
      <c r="D28" s="92"/>
      <c r="E28" s="91"/>
      <c r="F28" s="92"/>
      <c r="G28" s="92"/>
      <c r="H28" s="91"/>
      <c r="I28" s="92"/>
      <c r="J28" s="92"/>
    </row>
    <row r="29" customFormat="false" ht="12.75" hidden="false" customHeight="true" outlineLevel="0" collapsed="false">
      <c r="A29" s="106" t="s">
        <v>494</v>
      </c>
      <c r="B29" s="91"/>
      <c r="C29" s="91"/>
      <c r="D29" s="92"/>
      <c r="E29" s="91"/>
      <c r="F29" s="92"/>
      <c r="G29" s="92"/>
      <c r="H29" s="91"/>
      <c r="I29" s="92"/>
      <c r="J29" s="92"/>
    </row>
    <row r="30" customFormat="false" ht="12.75" hidden="false" customHeight="true" outlineLevel="0" collapsed="false">
      <c r="A30" s="106" t="s">
        <v>495</v>
      </c>
      <c r="B30" s="91"/>
      <c r="C30" s="91"/>
      <c r="D30" s="92"/>
      <c r="E30" s="91"/>
      <c r="F30" s="92"/>
      <c r="G30" s="92"/>
      <c r="H30" s="91"/>
      <c r="I30" s="92"/>
      <c r="J30" s="92"/>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8" width="23.99"/>
    <col collapsed="false" customWidth="true" hidden="false" outlineLevel="0" max="2" min="2" style="48" width="9.41"/>
    <col collapsed="false" customWidth="true" hidden="false" outlineLevel="0" max="3" min="3" style="48" width="9.7"/>
    <col collapsed="false" customWidth="true" hidden="false" outlineLevel="0" max="4" min="4" style="48" width="9.41"/>
    <col collapsed="false" customWidth="true" hidden="false" outlineLevel="0" max="5" min="5" style="48" width="9.85"/>
    <col collapsed="false" customWidth="true" hidden="false" outlineLevel="0" max="6" min="6" style="48" width="9.28"/>
    <col collapsed="false" customWidth="true" hidden="false" outlineLevel="0" max="7" min="7" style="48" width="8.99"/>
    <col collapsed="false" customWidth="true" hidden="false" outlineLevel="0" max="9" min="8" style="48" width="11.28"/>
    <col collapsed="false" customWidth="true" hidden="false" outlineLevel="0" max="10" min="10" style="48" width="8.56"/>
    <col collapsed="false" customWidth="false" hidden="false" outlineLevel="0" max="257" min="11" style="48" width="9.14"/>
  </cols>
  <sheetData>
    <row r="1" customFormat="false" ht="13.9" hidden="false" customHeight="true" outlineLevel="0" collapsed="false">
      <c r="A1" s="72" t="s">
        <v>502</v>
      </c>
      <c r="B1" s="72"/>
      <c r="C1" s="72"/>
      <c r="D1" s="72"/>
      <c r="E1" s="72"/>
      <c r="F1" s="72"/>
      <c r="G1" s="72"/>
      <c r="H1" s="72"/>
      <c r="I1" s="72"/>
      <c r="J1" s="72"/>
    </row>
    <row r="2" s="74" customFormat="true" ht="20.1" hidden="false" customHeight="true" outlineLevel="0" collapsed="false">
      <c r="A2" s="73" t="s">
        <v>503</v>
      </c>
      <c r="B2" s="73"/>
      <c r="C2" s="73"/>
      <c r="D2" s="73"/>
      <c r="E2" s="73"/>
      <c r="F2" s="73"/>
      <c r="G2" s="73"/>
      <c r="H2" s="73"/>
      <c r="I2" s="73"/>
      <c r="J2" s="73"/>
    </row>
    <row r="3" customFormat="false" ht="12.75" hidden="false" customHeight="true" outlineLevel="0" collapsed="false">
      <c r="A3" s="59"/>
      <c r="B3" s="61" t="s">
        <v>3</v>
      </c>
      <c r="C3" s="61"/>
      <c r="D3" s="61"/>
      <c r="E3" s="61"/>
      <c r="F3" s="61"/>
      <c r="G3" s="61"/>
      <c r="H3" s="61"/>
      <c r="I3" s="61"/>
      <c r="J3" s="60" t="s">
        <v>460</v>
      </c>
    </row>
    <row r="4" customFormat="false" ht="14.25" hidden="false" customHeight="false" outlineLevel="0" collapsed="false">
      <c r="A4" s="95"/>
      <c r="B4" s="61"/>
      <c r="C4" s="61"/>
      <c r="D4" s="61"/>
      <c r="E4" s="61"/>
      <c r="F4" s="61"/>
      <c r="G4" s="61"/>
      <c r="H4" s="61"/>
      <c r="I4" s="61"/>
      <c r="J4" s="64" t="s">
        <v>461</v>
      </c>
    </row>
    <row r="5" customFormat="false" ht="12.75" hidden="false" customHeight="true" outlineLevel="0" collapsed="false">
      <c r="A5" s="95"/>
      <c r="B5" s="62" t="s">
        <v>462</v>
      </c>
      <c r="C5" s="62"/>
      <c r="D5" s="62"/>
      <c r="E5" s="62" t="s">
        <v>463</v>
      </c>
      <c r="F5" s="62"/>
      <c r="G5" s="62"/>
      <c r="H5" s="62"/>
      <c r="I5" s="62"/>
      <c r="J5" s="76" t="s">
        <v>464</v>
      </c>
    </row>
    <row r="6" customFormat="false" ht="12.75" hidden="false" customHeight="true" outlineLevel="0" collapsed="false">
      <c r="A6" s="95"/>
      <c r="B6" s="62"/>
      <c r="C6" s="62"/>
      <c r="D6" s="62"/>
      <c r="E6" s="63" t="s">
        <v>465</v>
      </c>
      <c r="F6" s="63"/>
      <c r="G6" s="63"/>
      <c r="H6" s="63"/>
      <c r="I6" s="63"/>
      <c r="J6" s="76"/>
    </row>
    <row r="7" customFormat="false" ht="12.75" hidden="false" customHeight="true" outlineLevel="0" collapsed="false">
      <c r="A7" s="93"/>
      <c r="B7" s="76" t="s">
        <v>136</v>
      </c>
      <c r="C7" s="62" t="s">
        <v>504</v>
      </c>
      <c r="D7" s="62"/>
      <c r="E7" s="56" t="s">
        <v>136</v>
      </c>
      <c r="F7" s="94"/>
      <c r="G7" s="76" t="s">
        <v>467</v>
      </c>
      <c r="H7" s="61" t="s">
        <v>468</v>
      </c>
      <c r="I7" s="61"/>
      <c r="J7" s="76"/>
    </row>
    <row r="8" customFormat="false" ht="12.75" hidden="false" customHeight="true" outlineLevel="0" collapsed="false">
      <c r="B8" s="76"/>
      <c r="C8" s="107" t="s">
        <v>505</v>
      </c>
      <c r="D8" s="107"/>
      <c r="E8" s="56"/>
      <c r="F8" s="63" t="s">
        <v>242</v>
      </c>
      <c r="G8" s="76"/>
      <c r="H8" s="61"/>
      <c r="I8" s="61"/>
      <c r="J8" s="76"/>
    </row>
    <row r="9" customFormat="false" ht="12.75" hidden="false" customHeight="true" outlineLevel="0" collapsed="false">
      <c r="A9" s="93" t="s">
        <v>506</v>
      </c>
      <c r="B9" s="76"/>
      <c r="C9" s="61" t="s">
        <v>470</v>
      </c>
      <c r="D9" s="63" t="s">
        <v>471</v>
      </c>
      <c r="E9" s="56"/>
      <c r="F9" s="63" t="s">
        <v>244</v>
      </c>
      <c r="G9" s="76"/>
      <c r="H9" s="63" t="s">
        <v>472</v>
      </c>
      <c r="I9" s="63" t="s">
        <v>473</v>
      </c>
      <c r="J9" s="76"/>
    </row>
    <row r="10" customFormat="false" ht="12.75" hidden="false" customHeight="false" outlineLevel="0" collapsed="false">
      <c r="A10" s="95"/>
      <c r="B10" s="76"/>
      <c r="C10" s="61"/>
      <c r="D10" s="63" t="s">
        <v>474</v>
      </c>
      <c r="E10" s="56"/>
      <c r="F10" s="63" t="s">
        <v>246</v>
      </c>
      <c r="G10" s="76"/>
      <c r="H10" s="63" t="s">
        <v>475</v>
      </c>
      <c r="I10" s="63" t="s">
        <v>476</v>
      </c>
      <c r="J10" s="76"/>
    </row>
    <row r="11" customFormat="false" ht="12.75" hidden="false" customHeight="true" outlineLevel="0" collapsed="false">
      <c r="A11" s="95"/>
      <c r="B11" s="76"/>
      <c r="C11" s="61"/>
      <c r="D11" s="63" t="s">
        <v>477</v>
      </c>
      <c r="E11" s="56"/>
      <c r="F11" s="63" t="s">
        <v>249</v>
      </c>
      <c r="G11" s="76"/>
      <c r="H11" s="63" t="s">
        <v>478</v>
      </c>
      <c r="I11" s="63" t="s">
        <v>479</v>
      </c>
      <c r="J11" s="76"/>
    </row>
    <row r="12" customFormat="false" ht="12.75" hidden="false" customHeight="false" outlineLevel="0" collapsed="false">
      <c r="A12" s="95"/>
      <c r="B12" s="76"/>
      <c r="C12" s="61"/>
      <c r="D12" s="63" t="s">
        <v>249</v>
      </c>
      <c r="E12" s="56"/>
      <c r="F12" s="63" t="s">
        <v>252</v>
      </c>
      <c r="G12" s="76"/>
      <c r="H12" s="63" t="s">
        <v>480</v>
      </c>
      <c r="I12" s="63" t="s">
        <v>481</v>
      </c>
      <c r="J12" s="76"/>
    </row>
    <row r="13" customFormat="false" ht="12.75" hidden="false" customHeight="false" outlineLevel="0" collapsed="false">
      <c r="A13" s="95"/>
      <c r="B13" s="76"/>
      <c r="C13" s="61"/>
      <c r="D13" s="63" t="s">
        <v>252</v>
      </c>
      <c r="E13" s="56"/>
      <c r="F13" s="63" t="s">
        <v>255</v>
      </c>
      <c r="G13" s="76"/>
      <c r="H13" s="63" t="s">
        <v>482</v>
      </c>
      <c r="I13" s="63" t="s">
        <v>483</v>
      </c>
      <c r="J13" s="76"/>
    </row>
    <row r="14" customFormat="false" ht="12.75" hidden="false" customHeight="true" outlineLevel="0" collapsed="false">
      <c r="A14" s="95"/>
      <c r="B14" s="76"/>
      <c r="C14" s="61"/>
      <c r="D14" s="63" t="s">
        <v>255</v>
      </c>
      <c r="E14" s="56"/>
      <c r="F14" s="96"/>
      <c r="G14" s="76"/>
      <c r="H14" s="63" t="s">
        <v>484</v>
      </c>
      <c r="I14" s="63" t="s">
        <v>485</v>
      </c>
      <c r="J14" s="76"/>
    </row>
    <row r="15" customFormat="false" ht="12.75" hidden="false" customHeight="true" outlineLevel="0" collapsed="false">
      <c r="A15" s="95"/>
      <c r="B15" s="62" t="s">
        <v>139</v>
      </c>
      <c r="C15" s="62"/>
      <c r="D15" s="62" t="s">
        <v>140</v>
      </c>
      <c r="E15" s="62" t="s">
        <v>139</v>
      </c>
      <c r="F15" s="62" t="s">
        <v>140</v>
      </c>
      <c r="G15" s="62"/>
      <c r="H15" s="62" t="s">
        <v>139</v>
      </c>
      <c r="I15" s="60" t="s">
        <v>140</v>
      </c>
      <c r="J15" s="60"/>
    </row>
    <row r="16" customFormat="false" ht="6" hidden="false" customHeight="true" outlineLevel="0" collapsed="false">
      <c r="A16" s="77"/>
      <c r="B16" s="78"/>
      <c r="C16" s="78"/>
      <c r="D16" s="78"/>
      <c r="E16" s="78"/>
      <c r="F16" s="104"/>
      <c r="G16" s="104"/>
      <c r="H16" s="78"/>
      <c r="I16" s="104"/>
      <c r="J16" s="104"/>
    </row>
    <row r="17" customFormat="false" ht="15" hidden="false" customHeight="true" outlineLevel="0" collapsed="false">
      <c r="A17" s="85" t="s">
        <v>142</v>
      </c>
      <c r="B17" s="79" t="n">
        <v>52170</v>
      </c>
      <c r="C17" s="79" t="n">
        <v>46075</v>
      </c>
      <c r="D17" s="69" t="n">
        <v>0.8</v>
      </c>
      <c r="E17" s="79" t="n">
        <v>3116732</v>
      </c>
      <c r="F17" s="69" t="n">
        <v>3.9</v>
      </c>
      <c r="G17" s="69" t="n">
        <v>32.2</v>
      </c>
      <c r="H17" s="79" t="n">
        <v>3879959</v>
      </c>
      <c r="I17" s="69" t="n">
        <v>80.3</v>
      </c>
      <c r="J17" s="69" t="n">
        <v>39</v>
      </c>
    </row>
    <row r="18" customFormat="false" ht="24.95" hidden="false" customHeight="true" outlineLevel="0" collapsed="false">
      <c r="A18" s="86" t="s">
        <v>269</v>
      </c>
      <c r="B18" s="79" t="n">
        <v>6826</v>
      </c>
      <c r="C18" s="79" t="n">
        <v>6043</v>
      </c>
      <c r="D18" s="69" t="n">
        <v>-0.2</v>
      </c>
      <c r="E18" s="79" t="n">
        <v>355520</v>
      </c>
      <c r="F18" s="69" t="n">
        <v>2.4</v>
      </c>
      <c r="G18" s="69" t="n">
        <v>33.5</v>
      </c>
      <c r="H18" s="79" t="n">
        <v>429132</v>
      </c>
      <c r="I18" s="69" t="n">
        <v>82.8</v>
      </c>
      <c r="J18" s="69" t="n">
        <v>40</v>
      </c>
    </row>
    <row r="19" customFormat="false" ht="15" hidden="false" customHeight="true" outlineLevel="0" collapsed="false">
      <c r="A19" s="80" t="s">
        <v>270</v>
      </c>
      <c r="B19" s="79" t="n">
        <v>12101</v>
      </c>
      <c r="C19" s="79" t="n">
        <v>11262</v>
      </c>
      <c r="D19" s="69" t="n">
        <v>-0.1</v>
      </c>
      <c r="E19" s="79" t="n">
        <v>633348</v>
      </c>
      <c r="F19" s="69" t="n">
        <v>2</v>
      </c>
      <c r="G19" s="69" t="n">
        <v>34.9</v>
      </c>
      <c r="H19" s="79" t="n">
        <v>732604</v>
      </c>
      <c r="I19" s="69" t="n">
        <v>86.5</v>
      </c>
      <c r="J19" s="69" t="n">
        <v>41.2</v>
      </c>
    </row>
    <row r="20" customFormat="false" ht="15" hidden="false" customHeight="true" outlineLevel="0" collapsed="false">
      <c r="A20" s="80" t="s">
        <v>271</v>
      </c>
      <c r="B20" s="79" t="n">
        <v>804</v>
      </c>
      <c r="C20" s="79" t="n">
        <v>779</v>
      </c>
      <c r="D20" s="69" t="n">
        <v>-0.8</v>
      </c>
      <c r="E20" s="79" t="n">
        <v>147365</v>
      </c>
      <c r="F20" s="69" t="n">
        <v>1</v>
      </c>
      <c r="G20" s="69" t="n">
        <v>56.4</v>
      </c>
      <c r="H20" s="79" t="n">
        <v>152422</v>
      </c>
      <c r="I20" s="69" t="n">
        <v>96.7</v>
      </c>
      <c r="J20" s="69" t="n">
        <v>60.3</v>
      </c>
    </row>
    <row r="21" customFormat="false" ht="15" hidden="false" customHeight="true" outlineLevel="0" collapsed="false">
      <c r="A21" s="80" t="s">
        <v>272</v>
      </c>
      <c r="B21" s="79" t="n">
        <v>1673</v>
      </c>
      <c r="C21" s="79" t="n">
        <v>1376</v>
      </c>
      <c r="D21" s="69" t="n">
        <v>1.2</v>
      </c>
      <c r="E21" s="79" t="n">
        <v>90133</v>
      </c>
      <c r="F21" s="69" t="n">
        <v>3.3</v>
      </c>
      <c r="G21" s="69" t="n">
        <v>26.1</v>
      </c>
      <c r="H21" s="79" t="n">
        <v>129877</v>
      </c>
      <c r="I21" s="69" t="n">
        <v>69.4</v>
      </c>
      <c r="J21" s="69" t="n">
        <v>34.3</v>
      </c>
    </row>
    <row r="22" customFormat="false" ht="15" hidden="false" customHeight="true" outlineLevel="0" collapsed="false">
      <c r="A22" s="80" t="s">
        <v>273</v>
      </c>
      <c r="B22" s="79" t="n">
        <v>127</v>
      </c>
      <c r="C22" s="79" t="n">
        <v>125</v>
      </c>
      <c r="D22" s="69" t="n">
        <v>5</v>
      </c>
      <c r="E22" s="79" t="n">
        <v>15970</v>
      </c>
      <c r="F22" s="69" t="n">
        <v>5.5</v>
      </c>
      <c r="G22" s="69" t="n">
        <v>42.8</v>
      </c>
      <c r="H22" s="79" t="n">
        <v>16252</v>
      </c>
      <c r="I22" s="69" t="n">
        <v>98.3</v>
      </c>
      <c r="J22" s="69" t="n">
        <v>45.5</v>
      </c>
    </row>
    <row r="23" customFormat="false" ht="15" hidden="false" customHeight="true" outlineLevel="0" collapsed="false">
      <c r="A23" s="80" t="s">
        <v>274</v>
      </c>
      <c r="B23" s="79" t="n">
        <v>411</v>
      </c>
      <c r="C23" s="79" t="n">
        <v>397</v>
      </c>
      <c r="D23" s="69" t="n">
        <v>3.9</v>
      </c>
      <c r="E23" s="79" t="n">
        <v>69050</v>
      </c>
      <c r="F23" s="69" t="n">
        <v>7.8</v>
      </c>
      <c r="G23" s="69" t="n">
        <v>51.4</v>
      </c>
      <c r="H23" s="79" t="n">
        <v>71159</v>
      </c>
      <c r="I23" s="69" t="n">
        <v>97</v>
      </c>
      <c r="J23" s="69" t="n">
        <v>58.8</v>
      </c>
    </row>
    <row r="24" customFormat="false" ht="15" hidden="false" customHeight="true" outlineLevel="0" collapsed="false">
      <c r="A24" s="80" t="s">
        <v>275</v>
      </c>
      <c r="B24" s="79" t="n">
        <v>3501</v>
      </c>
      <c r="C24" s="79" t="n">
        <v>3191</v>
      </c>
      <c r="D24" s="69" t="n">
        <v>0.7</v>
      </c>
      <c r="E24" s="79" t="n">
        <v>233257</v>
      </c>
      <c r="F24" s="69" t="n">
        <v>2.3</v>
      </c>
      <c r="G24" s="69" t="n">
        <v>33.6</v>
      </c>
      <c r="H24" s="79" t="n">
        <v>272704</v>
      </c>
      <c r="I24" s="69" t="n">
        <v>85.5</v>
      </c>
      <c r="J24" s="69" t="n">
        <v>38.7</v>
      </c>
    </row>
    <row r="25" customFormat="false" ht="15" hidden="false" customHeight="true" outlineLevel="0" collapsed="false">
      <c r="A25" s="80" t="s">
        <v>276</v>
      </c>
      <c r="B25" s="79" t="n">
        <v>3242</v>
      </c>
      <c r="C25" s="79" t="n">
        <v>2561</v>
      </c>
      <c r="D25" s="69" t="n">
        <v>14.2</v>
      </c>
      <c r="E25" s="79" t="n">
        <v>218468</v>
      </c>
      <c r="F25" s="69" t="n">
        <v>17</v>
      </c>
      <c r="G25" s="69" t="n">
        <v>19.6</v>
      </c>
      <c r="H25" s="79" t="n">
        <v>334813</v>
      </c>
      <c r="I25" s="69" t="n">
        <v>65.3</v>
      </c>
      <c r="J25" s="69" t="n">
        <v>34.3</v>
      </c>
    </row>
    <row r="26" customFormat="false" ht="15" hidden="false" customHeight="true" outlineLevel="0" collapsed="false">
      <c r="A26" s="80" t="s">
        <v>277</v>
      </c>
      <c r="B26" s="79" t="n">
        <v>5981</v>
      </c>
      <c r="C26" s="79" t="n">
        <v>5027</v>
      </c>
      <c r="D26" s="69" t="n">
        <v>2.6</v>
      </c>
      <c r="E26" s="79" t="n">
        <v>319042</v>
      </c>
      <c r="F26" s="69" t="n">
        <v>3</v>
      </c>
      <c r="G26" s="69" t="n">
        <v>23.9</v>
      </c>
      <c r="H26" s="79" t="n">
        <v>426566</v>
      </c>
      <c r="I26" s="69" t="n">
        <v>74.8</v>
      </c>
      <c r="J26" s="69" t="n">
        <v>33.9</v>
      </c>
    </row>
    <row r="27" customFormat="false" ht="15" hidden="false" customHeight="true" outlineLevel="0" collapsed="false">
      <c r="A27" s="80" t="s">
        <v>278</v>
      </c>
      <c r="B27" s="79" t="n">
        <v>5120</v>
      </c>
      <c r="C27" s="79" t="n">
        <v>4899</v>
      </c>
      <c r="D27" s="69" t="n">
        <v>-1.6</v>
      </c>
      <c r="E27" s="79" t="n">
        <v>361501</v>
      </c>
      <c r="F27" s="69" t="n">
        <v>1.8</v>
      </c>
      <c r="G27" s="69" t="n">
        <v>34.9</v>
      </c>
      <c r="H27" s="79" t="n">
        <v>390516</v>
      </c>
      <c r="I27" s="69" t="n">
        <v>92.6</v>
      </c>
      <c r="J27" s="69" t="n">
        <v>38.9</v>
      </c>
    </row>
    <row r="28" customFormat="false" ht="15" hidden="false" customHeight="true" outlineLevel="0" collapsed="false">
      <c r="A28" s="80" t="s">
        <v>279</v>
      </c>
      <c r="B28" s="79" t="n">
        <v>3450</v>
      </c>
      <c r="C28" s="79" t="n">
        <v>2828</v>
      </c>
      <c r="D28" s="69" t="n">
        <v>-1.6</v>
      </c>
      <c r="E28" s="79" t="n">
        <v>173670</v>
      </c>
      <c r="F28" s="69" t="n">
        <v>1.3</v>
      </c>
      <c r="G28" s="69" t="n">
        <v>22.8</v>
      </c>
      <c r="H28" s="79" t="n">
        <v>236358</v>
      </c>
      <c r="I28" s="69" t="n">
        <v>73.5</v>
      </c>
      <c r="J28" s="69" t="n">
        <v>30.6</v>
      </c>
    </row>
    <row r="29" customFormat="false" ht="15" hidden="false" customHeight="true" outlineLevel="0" collapsed="false">
      <c r="A29" s="80" t="s">
        <v>280</v>
      </c>
      <c r="B29" s="79" t="n">
        <v>269</v>
      </c>
      <c r="C29" s="79" t="n">
        <v>242</v>
      </c>
      <c r="D29" s="69" t="n">
        <v>2.5</v>
      </c>
      <c r="E29" s="79" t="n">
        <v>18984</v>
      </c>
      <c r="F29" s="69" t="n">
        <v>0.7</v>
      </c>
      <c r="G29" s="69" t="n">
        <v>33.9</v>
      </c>
      <c r="H29" s="79" t="n">
        <v>24791</v>
      </c>
      <c r="I29" s="69" t="n">
        <v>76.6</v>
      </c>
      <c r="J29" s="69" t="n">
        <v>40.1</v>
      </c>
    </row>
    <row r="30" customFormat="false" ht="15" hidden="false" customHeight="true" outlineLevel="0" collapsed="false">
      <c r="A30" s="80" t="s">
        <v>281</v>
      </c>
      <c r="B30" s="79" t="n">
        <v>2111</v>
      </c>
      <c r="C30" s="79" t="n">
        <v>1934</v>
      </c>
      <c r="D30" s="69" t="n">
        <v>0.6</v>
      </c>
      <c r="E30" s="79" t="n">
        <v>128306</v>
      </c>
      <c r="F30" s="69" t="n">
        <v>3</v>
      </c>
      <c r="G30" s="69" t="n">
        <v>41.6</v>
      </c>
      <c r="H30" s="79" t="n">
        <v>153649</v>
      </c>
      <c r="I30" s="69" t="n">
        <v>83.5</v>
      </c>
      <c r="J30" s="69" t="n">
        <v>40.3</v>
      </c>
    </row>
    <row r="31" customFormat="false" ht="15" hidden="false" customHeight="true" outlineLevel="0" collapsed="false">
      <c r="A31" s="80" t="s">
        <v>282</v>
      </c>
      <c r="B31" s="79" t="n">
        <v>1167</v>
      </c>
      <c r="C31" s="79" t="n">
        <v>1053</v>
      </c>
      <c r="D31" s="69" t="n">
        <v>2.8</v>
      </c>
      <c r="E31" s="79" t="n">
        <v>64117</v>
      </c>
      <c r="F31" s="69" t="n">
        <v>1.6</v>
      </c>
      <c r="G31" s="69" t="n">
        <v>28.1</v>
      </c>
      <c r="H31" s="79" t="n">
        <v>78560</v>
      </c>
      <c r="I31" s="69" t="n">
        <v>81.6</v>
      </c>
      <c r="J31" s="69" t="n">
        <v>32.5</v>
      </c>
    </row>
    <row r="32" customFormat="false" ht="15" hidden="false" customHeight="true" outlineLevel="0" collapsed="false">
      <c r="A32" s="80" t="s">
        <v>507</v>
      </c>
      <c r="B32" s="79" t="n">
        <v>4070</v>
      </c>
      <c r="C32" s="79" t="n">
        <v>3173</v>
      </c>
      <c r="D32" s="69" t="n">
        <v>0.5</v>
      </c>
      <c r="E32" s="79" t="n">
        <v>218548</v>
      </c>
      <c r="F32" s="69" t="n">
        <v>14.4</v>
      </c>
      <c r="G32" s="69" t="n">
        <v>22.5</v>
      </c>
      <c r="H32" s="79" t="n">
        <v>320529</v>
      </c>
      <c r="I32" s="69" t="n">
        <v>68.2</v>
      </c>
      <c r="J32" s="69" t="n">
        <v>36.6</v>
      </c>
    </row>
    <row r="33" customFormat="false" ht="15" hidden="false" customHeight="true" outlineLevel="0" collapsed="false">
      <c r="A33" s="108" t="s">
        <v>284</v>
      </c>
      <c r="B33" s="79" t="n">
        <v>1317</v>
      </c>
      <c r="C33" s="79" t="n">
        <v>1185</v>
      </c>
      <c r="D33" s="69" t="n">
        <v>-2.9</v>
      </c>
      <c r="E33" s="79" t="n">
        <v>69453</v>
      </c>
      <c r="F33" s="69" t="n">
        <v>-2</v>
      </c>
      <c r="G33" s="69" t="n">
        <v>31.8</v>
      </c>
      <c r="H33" s="79" t="n">
        <v>110027</v>
      </c>
      <c r="I33" s="69" t="n">
        <v>63.1</v>
      </c>
      <c r="J33" s="69" t="n">
        <v>34.9</v>
      </c>
    </row>
    <row r="34" s="109" customFormat="true" ht="30" hidden="false" customHeight="true" outlineLevel="0" collapsed="false">
      <c r="A34" s="105" t="s">
        <v>491</v>
      </c>
      <c r="B34" s="91"/>
      <c r="C34" s="91"/>
      <c r="D34" s="92"/>
      <c r="E34" s="91"/>
      <c r="F34" s="92"/>
      <c r="G34" s="92"/>
      <c r="H34" s="91"/>
      <c r="I34" s="92"/>
      <c r="J34" s="92"/>
    </row>
    <row r="35" customFormat="false" ht="12.75" hidden="false" customHeight="false" outlineLevel="0" collapsed="false">
      <c r="A35" s="106" t="s">
        <v>492</v>
      </c>
      <c r="B35" s="91"/>
      <c r="C35" s="91"/>
      <c r="D35" s="92"/>
      <c r="E35" s="91"/>
      <c r="F35" s="92"/>
      <c r="G35" s="92"/>
      <c r="H35" s="91"/>
      <c r="I35" s="92"/>
      <c r="J35" s="92"/>
    </row>
    <row r="36" customFormat="false" ht="12.75" hidden="false" customHeight="false" outlineLevel="0" collapsed="false">
      <c r="A36" s="106" t="s">
        <v>493</v>
      </c>
      <c r="B36" s="91"/>
      <c r="C36" s="91"/>
      <c r="D36" s="92"/>
      <c r="E36" s="91"/>
      <c r="F36" s="92"/>
      <c r="G36" s="92"/>
      <c r="H36" s="91"/>
      <c r="I36" s="92"/>
      <c r="J36" s="92"/>
    </row>
    <row r="37" customFormat="false" ht="12.75" hidden="false" customHeight="false" outlineLevel="0" collapsed="false">
      <c r="A37" s="106" t="s">
        <v>494</v>
      </c>
      <c r="B37" s="91"/>
      <c r="C37" s="91"/>
      <c r="D37" s="92"/>
      <c r="E37" s="91"/>
      <c r="F37" s="92"/>
      <c r="G37" s="92"/>
      <c r="H37" s="91"/>
      <c r="I37" s="92"/>
      <c r="J37" s="92"/>
    </row>
    <row r="38" customFormat="false" ht="12.75" hidden="false" customHeight="false" outlineLevel="0" collapsed="false">
      <c r="A38" s="106" t="s">
        <v>495</v>
      </c>
      <c r="B38" s="91"/>
      <c r="C38" s="91"/>
      <c r="D38" s="92"/>
      <c r="E38" s="91"/>
      <c r="F38" s="92"/>
      <c r="G38" s="92"/>
      <c r="H38" s="91"/>
      <c r="I38" s="92"/>
      <c r="J38" s="92"/>
    </row>
  </sheetData>
  <mergeCells count="17">
    <mergeCell ref="A1:J1"/>
    <mergeCell ref="A2:J2"/>
    <mergeCell ref="B3:I4"/>
    <mergeCell ref="B5:D6"/>
    <mergeCell ref="E5:I5"/>
    <mergeCell ref="J5:J14"/>
    <mergeCell ref="E6:I6"/>
    <mergeCell ref="B7:B14"/>
    <mergeCell ref="C7:D7"/>
    <mergeCell ref="E7:E14"/>
    <mergeCell ref="G7:G14"/>
    <mergeCell ref="H7:I8"/>
    <mergeCell ref="C8:D8"/>
    <mergeCell ref="C9:C14"/>
    <mergeCell ref="B15:C15"/>
    <mergeCell ref="F15:G15"/>
    <mergeCell ref="I15:J15"/>
  </mergeCells>
  <printOptions headings="false" gridLines="false" gridLinesSet="true" horizontalCentered="true" verticalCentered="false"/>
  <pageMargins left="0.511805555555556" right="0.511805555555556" top="0.629861111111111" bottom="0.6694444444444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48" width="24.99"/>
    <col collapsed="false" customWidth="true" hidden="false" outlineLevel="0" max="4" min="2" style="48" width="12.28"/>
    <col collapsed="false" customWidth="true" hidden="false" outlineLevel="0" max="8" min="5" style="48" width="12.42"/>
    <col collapsed="false" customWidth="false" hidden="false" outlineLevel="0" max="257" min="9" style="48" width="9.14"/>
  </cols>
  <sheetData>
    <row r="1" customFormat="false" ht="14.25" hidden="false" customHeight="true" outlineLevel="0" collapsed="false">
      <c r="A1" s="72" t="s">
        <v>508</v>
      </c>
      <c r="B1" s="72"/>
      <c r="C1" s="72"/>
      <c r="D1" s="72"/>
      <c r="E1" s="72"/>
      <c r="F1" s="72"/>
      <c r="G1" s="72"/>
      <c r="H1" s="72"/>
    </row>
    <row r="2" s="74" customFormat="true" ht="20.1" hidden="false" customHeight="true" outlineLevel="0" collapsed="false">
      <c r="A2" s="73" t="s">
        <v>503</v>
      </c>
      <c r="B2" s="73"/>
      <c r="C2" s="73"/>
      <c r="D2" s="73"/>
      <c r="E2" s="73"/>
      <c r="F2" s="73"/>
      <c r="G2" s="73"/>
      <c r="H2" s="73"/>
    </row>
    <row r="3" customFormat="false" ht="12.75" hidden="false" customHeight="true" outlineLevel="0" collapsed="false">
      <c r="A3" s="56" t="s">
        <v>506</v>
      </c>
      <c r="B3" s="110" t="s">
        <v>220</v>
      </c>
      <c r="C3" s="110"/>
      <c r="D3" s="110"/>
      <c r="E3" s="111" t="s">
        <v>509</v>
      </c>
      <c r="F3" s="111"/>
      <c r="G3" s="111"/>
      <c r="H3" s="111"/>
    </row>
    <row r="4" customFormat="false" ht="12.75" hidden="false" customHeight="true" outlineLevel="0" collapsed="false">
      <c r="A4" s="56"/>
      <c r="B4" s="61" t="s">
        <v>136</v>
      </c>
      <c r="C4" s="61" t="s">
        <v>510</v>
      </c>
      <c r="D4" s="61"/>
      <c r="E4" s="61" t="s">
        <v>136</v>
      </c>
      <c r="F4" s="61" t="s">
        <v>511</v>
      </c>
      <c r="G4" s="76" t="s">
        <v>468</v>
      </c>
      <c r="H4" s="76"/>
    </row>
    <row r="5" customFormat="false" ht="12.75" hidden="false" customHeight="false" outlineLevel="0" collapsed="false">
      <c r="A5" s="56"/>
      <c r="B5" s="61"/>
      <c r="C5" s="61"/>
      <c r="D5" s="61"/>
      <c r="E5" s="61"/>
      <c r="F5" s="61"/>
      <c r="G5" s="76"/>
      <c r="H5" s="76"/>
    </row>
    <row r="6" customFormat="false" ht="12.75" hidden="false" customHeight="true" outlineLevel="0" collapsed="false">
      <c r="A6" s="56"/>
      <c r="B6" s="61"/>
      <c r="C6" s="61" t="s">
        <v>470</v>
      </c>
      <c r="D6" s="61" t="s">
        <v>511</v>
      </c>
      <c r="E6" s="61"/>
      <c r="F6" s="61"/>
      <c r="G6" s="61" t="s">
        <v>512</v>
      </c>
      <c r="H6" s="76" t="s">
        <v>513</v>
      </c>
    </row>
    <row r="7" customFormat="false" ht="12.75" hidden="false" customHeight="false" outlineLevel="0" collapsed="false">
      <c r="A7" s="56"/>
      <c r="B7" s="61"/>
      <c r="C7" s="61"/>
      <c r="D7" s="61"/>
      <c r="E7" s="61"/>
      <c r="F7" s="61"/>
      <c r="G7" s="61"/>
      <c r="H7" s="76"/>
    </row>
    <row r="8" customFormat="false" ht="12.75" hidden="false" customHeight="false" outlineLevel="0" collapsed="false">
      <c r="A8" s="56"/>
      <c r="B8" s="61"/>
      <c r="C8" s="61"/>
      <c r="D8" s="61"/>
      <c r="E8" s="61"/>
      <c r="F8" s="61"/>
      <c r="G8" s="61"/>
      <c r="H8" s="76"/>
    </row>
    <row r="9" customFormat="false" ht="12.75" hidden="false" customHeight="false" outlineLevel="0" collapsed="false">
      <c r="A9" s="56"/>
      <c r="B9" s="61"/>
      <c r="C9" s="61"/>
      <c r="D9" s="61"/>
      <c r="E9" s="61"/>
      <c r="F9" s="61"/>
      <c r="G9" s="61"/>
      <c r="H9" s="76"/>
    </row>
    <row r="10" customFormat="false" ht="12.75" hidden="false" customHeight="false" outlineLevel="0" collapsed="false">
      <c r="A10" s="56"/>
      <c r="B10" s="61"/>
      <c r="C10" s="61"/>
      <c r="D10" s="61"/>
      <c r="E10" s="61"/>
      <c r="F10" s="61"/>
      <c r="G10" s="61"/>
      <c r="H10" s="76"/>
    </row>
    <row r="11" customFormat="false" ht="12.75" hidden="false" customHeight="false" outlineLevel="0" collapsed="false">
      <c r="A11" s="56"/>
      <c r="B11" s="61"/>
      <c r="C11" s="61"/>
      <c r="D11" s="61"/>
      <c r="E11" s="61"/>
      <c r="F11" s="61"/>
      <c r="G11" s="61"/>
      <c r="H11" s="76"/>
    </row>
    <row r="12" customFormat="false" ht="12.75" hidden="false" customHeight="true" outlineLevel="0" collapsed="false">
      <c r="A12" s="56"/>
      <c r="B12" s="62" t="s">
        <v>139</v>
      </c>
      <c r="C12" s="62"/>
      <c r="D12" s="62" t="s">
        <v>140</v>
      </c>
      <c r="E12" s="62" t="s">
        <v>139</v>
      </c>
      <c r="F12" s="62" t="s">
        <v>140</v>
      </c>
      <c r="G12" s="62" t="s">
        <v>139</v>
      </c>
      <c r="H12" s="60" t="s">
        <v>140</v>
      </c>
    </row>
    <row r="13" customFormat="false" ht="5.25" hidden="false" customHeight="true" outlineLevel="0" collapsed="false">
      <c r="A13" s="77"/>
      <c r="B13" s="78"/>
      <c r="C13" s="78"/>
      <c r="D13" s="78"/>
      <c r="E13" s="78"/>
      <c r="F13" s="78"/>
      <c r="G13" s="78"/>
      <c r="H13" s="78"/>
    </row>
    <row r="14" customFormat="false" ht="15" hidden="false" customHeight="true" outlineLevel="0" collapsed="false">
      <c r="A14" s="85" t="s">
        <v>142</v>
      </c>
      <c r="B14" s="79" t="n">
        <v>3035</v>
      </c>
      <c r="C14" s="79" t="n">
        <v>1389</v>
      </c>
      <c r="D14" s="69" t="n">
        <v>2.3</v>
      </c>
      <c r="E14" s="79" t="n">
        <v>99143</v>
      </c>
      <c r="F14" s="69" t="n">
        <v>4</v>
      </c>
      <c r="G14" s="79" t="n">
        <v>230193</v>
      </c>
      <c r="H14" s="69" t="n">
        <v>43.1</v>
      </c>
    </row>
    <row r="15" customFormat="false" ht="24.95" hidden="false" customHeight="true" outlineLevel="0" collapsed="false">
      <c r="A15" s="86" t="s">
        <v>269</v>
      </c>
      <c r="B15" s="79" t="n">
        <v>376</v>
      </c>
      <c r="C15" s="79" t="n">
        <v>176</v>
      </c>
      <c r="D15" s="69" t="n">
        <v>1.7</v>
      </c>
      <c r="E15" s="79" t="n">
        <v>10790</v>
      </c>
      <c r="F15" s="69" t="n">
        <v>1.5</v>
      </c>
      <c r="G15" s="79" t="n">
        <v>23222</v>
      </c>
      <c r="H15" s="69" t="n">
        <v>46.5</v>
      </c>
    </row>
    <row r="16" customFormat="false" ht="15" hidden="false" customHeight="true" outlineLevel="0" collapsed="false">
      <c r="A16" s="80" t="s">
        <v>270</v>
      </c>
      <c r="B16" s="79" t="n">
        <v>447</v>
      </c>
      <c r="C16" s="79" t="n">
        <v>219</v>
      </c>
      <c r="D16" s="69" t="n">
        <v>4.8</v>
      </c>
      <c r="E16" s="79" t="n">
        <v>19447</v>
      </c>
      <c r="F16" s="69" t="n">
        <v>1.5</v>
      </c>
      <c r="G16" s="79" t="n">
        <v>36947</v>
      </c>
      <c r="H16" s="69" t="n">
        <v>52.6</v>
      </c>
    </row>
    <row r="17" customFormat="false" ht="15" hidden="false" customHeight="true" outlineLevel="0" collapsed="false">
      <c r="A17" s="80" t="s">
        <v>271</v>
      </c>
      <c r="B17" s="79" t="n">
        <v>11</v>
      </c>
      <c r="C17" s="79" t="n">
        <v>6</v>
      </c>
      <c r="D17" s="69" t="n">
        <v>0</v>
      </c>
      <c r="E17" s="79" t="n">
        <v>675</v>
      </c>
      <c r="F17" s="69" t="n">
        <v>0</v>
      </c>
      <c r="G17" s="79" t="n">
        <v>1145</v>
      </c>
      <c r="H17" s="69" t="n">
        <v>59</v>
      </c>
    </row>
    <row r="18" customFormat="false" ht="15" hidden="false" customHeight="true" outlineLevel="0" collapsed="false">
      <c r="A18" s="80" t="s">
        <v>272</v>
      </c>
      <c r="B18" s="79" t="n">
        <v>169</v>
      </c>
      <c r="C18" s="79" t="n">
        <v>44</v>
      </c>
      <c r="D18" s="69" t="n">
        <v>18.9</v>
      </c>
      <c r="E18" s="79" t="n">
        <v>3198</v>
      </c>
      <c r="F18" s="69" t="n">
        <v>16.1</v>
      </c>
      <c r="G18" s="79" t="n">
        <v>10701</v>
      </c>
      <c r="H18" s="69" t="n">
        <v>29.9</v>
      </c>
    </row>
    <row r="19" customFormat="false" ht="15" hidden="false" customHeight="true" outlineLevel="0" collapsed="false">
      <c r="A19" s="80" t="s">
        <v>273</v>
      </c>
      <c r="B19" s="79" t="n">
        <v>3</v>
      </c>
      <c r="C19" s="79" t="n">
        <v>3</v>
      </c>
      <c r="D19" s="69" t="n">
        <v>0</v>
      </c>
      <c r="E19" s="79" t="n">
        <v>286</v>
      </c>
      <c r="F19" s="69" t="n">
        <v>0</v>
      </c>
      <c r="G19" s="79" t="n">
        <v>286</v>
      </c>
      <c r="H19" s="69" t="n">
        <v>100</v>
      </c>
    </row>
    <row r="20" customFormat="false" ht="15" hidden="false" customHeight="true" outlineLevel="0" collapsed="false">
      <c r="A20" s="80" t="s">
        <v>274</v>
      </c>
      <c r="B20" s="79" t="n">
        <v>7</v>
      </c>
      <c r="C20" s="79" t="n">
        <v>3</v>
      </c>
      <c r="D20" s="69" t="n">
        <v>0</v>
      </c>
      <c r="E20" s="79" t="n">
        <v>195</v>
      </c>
      <c r="F20" s="69" t="n">
        <v>0</v>
      </c>
      <c r="G20" s="79" t="n">
        <v>474</v>
      </c>
      <c r="H20" s="69" t="n">
        <v>41.1</v>
      </c>
    </row>
    <row r="21" customFormat="false" ht="15" hidden="false" customHeight="true" outlineLevel="0" collapsed="false">
      <c r="A21" s="80" t="s">
        <v>275</v>
      </c>
      <c r="B21" s="79" t="n">
        <v>237</v>
      </c>
      <c r="C21" s="79" t="n">
        <v>103</v>
      </c>
      <c r="D21" s="69" t="n">
        <v>2</v>
      </c>
      <c r="E21" s="79" t="n">
        <v>5702</v>
      </c>
      <c r="F21" s="69" t="n">
        <v>-0.8</v>
      </c>
      <c r="G21" s="79" t="n">
        <v>12901</v>
      </c>
      <c r="H21" s="69" t="n">
        <v>44.2</v>
      </c>
    </row>
    <row r="22" customFormat="false" ht="15" hidden="false" customHeight="true" outlineLevel="0" collapsed="false">
      <c r="A22" s="80" t="s">
        <v>276</v>
      </c>
      <c r="B22" s="79" t="n">
        <v>217</v>
      </c>
      <c r="C22" s="79" t="n">
        <v>54</v>
      </c>
      <c r="D22" s="69" t="n">
        <v>-1.8</v>
      </c>
      <c r="E22" s="79" t="n">
        <v>9373</v>
      </c>
      <c r="F22" s="69" t="n">
        <v>9</v>
      </c>
      <c r="G22" s="79" t="n">
        <v>27049</v>
      </c>
      <c r="H22" s="69" t="n">
        <v>34.7</v>
      </c>
    </row>
    <row r="23" customFormat="false" ht="15" hidden="false" customHeight="true" outlineLevel="0" collapsed="false">
      <c r="A23" s="80" t="s">
        <v>277</v>
      </c>
      <c r="B23" s="79" t="n">
        <v>412</v>
      </c>
      <c r="C23" s="79" t="n">
        <v>206</v>
      </c>
      <c r="D23" s="69" t="n">
        <v>-1</v>
      </c>
      <c r="E23" s="79" t="n">
        <v>15794</v>
      </c>
      <c r="F23" s="69" t="n">
        <v>3.8</v>
      </c>
      <c r="G23" s="79" t="n">
        <v>33279</v>
      </c>
      <c r="H23" s="69" t="n">
        <v>47.5</v>
      </c>
    </row>
    <row r="24" customFormat="false" ht="15" hidden="false" customHeight="true" outlineLevel="0" collapsed="false">
      <c r="A24" s="80" t="s">
        <v>278</v>
      </c>
      <c r="B24" s="79" t="n">
        <v>316</v>
      </c>
      <c r="C24" s="79" t="n">
        <v>249</v>
      </c>
      <c r="D24" s="69" t="n">
        <v>1.6</v>
      </c>
      <c r="E24" s="79" t="n">
        <v>11957</v>
      </c>
      <c r="F24" s="69" t="n">
        <v>7.2</v>
      </c>
      <c r="G24" s="79" t="n">
        <v>16512</v>
      </c>
      <c r="H24" s="69" t="n">
        <v>72.4</v>
      </c>
    </row>
    <row r="25" customFormat="false" ht="15" hidden="false" customHeight="true" outlineLevel="0" collapsed="false">
      <c r="A25" s="80" t="s">
        <v>279</v>
      </c>
      <c r="B25" s="79" t="n">
        <v>274</v>
      </c>
      <c r="C25" s="79" t="n">
        <v>126</v>
      </c>
      <c r="D25" s="69" t="n">
        <v>0.8</v>
      </c>
      <c r="E25" s="79" t="n">
        <v>9624</v>
      </c>
      <c r="F25" s="69" t="n">
        <v>5.2</v>
      </c>
      <c r="G25" s="79" t="n">
        <v>21769</v>
      </c>
      <c r="H25" s="69" t="n">
        <v>44.2</v>
      </c>
    </row>
    <row r="26" customFormat="false" ht="15" hidden="false" customHeight="true" outlineLevel="0" collapsed="false">
      <c r="A26" s="80" t="s">
        <v>280</v>
      </c>
      <c r="B26" s="79" t="n">
        <v>28</v>
      </c>
      <c r="C26" s="79" t="n">
        <v>12</v>
      </c>
      <c r="D26" s="69" t="n">
        <v>0</v>
      </c>
      <c r="E26" s="79" t="n">
        <v>620</v>
      </c>
      <c r="F26" s="69" t="n">
        <v>-0.3</v>
      </c>
      <c r="G26" s="79" t="n">
        <v>1895</v>
      </c>
      <c r="H26" s="69" t="n">
        <v>32.7</v>
      </c>
    </row>
    <row r="27" customFormat="false" ht="15" hidden="false" customHeight="true" outlineLevel="0" collapsed="false">
      <c r="A27" s="80" t="s">
        <v>281</v>
      </c>
      <c r="B27" s="79" t="n">
        <v>104</v>
      </c>
      <c r="C27" s="79" t="n">
        <v>33</v>
      </c>
      <c r="D27" s="69" t="n">
        <v>13.8</v>
      </c>
      <c r="E27" s="79" t="n">
        <v>2375</v>
      </c>
      <c r="F27" s="69" t="n">
        <v>24.5</v>
      </c>
      <c r="G27" s="79" t="n">
        <v>6661</v>
      </c>
      <c r="H27" s="69" t="n">
        <v>35.7</v>
      </c>
    </row>
    <row r="28" customFormat="false" ht="15" hidden="false" customHeight="true" outlineLevel="0" collapsed="false">
      <c r="A28" s="80" t="s">
        <v>282</v>
      </c>
      <c r="B28" s="79" t="n">
        <v>77</v>
      </c>
      <c r="C28" s="79" t="n">
        <v>33</v>
      </c>
      <c r="D28" s="69" t="n">
        <v>6.5</v>
      </c>
      <c r="E28" s="79" t="n">
        <v>2396</v>
      </c>
      <c r="F28" s="69" t="n">
        <v>-0.1</v>
      </c>
      <c r="G28" s="79" t="n">
        <v>4941</v>
      </c>
      <c r="H28" s="69" t="n">
        <v>48.5</v>
      </c>
    </row>
    <row r="29" customFormat="false" ht="15" hidden="false" customHeight="true" outlineLevel="0" collapsed="false">
      <c r="A29" s="80" t="s">
        <v>507</v>
      </c>
      <c r="B29" s="79" t="n">
        <v>276</v>
      </c>
      <c r="C29" s="79" t="n">
        <v>89</v>
      </c>
      <c r="D29" s="69" t="n">
        <v>3.5</v>
      </c>
      <c r="E29" s="79" t="n">
        <v>4863</v>
      </c>
      <c r="F29" s="69" t="n">
        <v>0.8</v>
      </c>
      <c r="G29" s="79" t="n">
        <v>21695</v>
      </c>
      <c r="H29" s="69" t="n">
        <v>22.4</v>
      </c>
    </row>
    <row r="30" customFormat="false" ht="15" hidden="false" customHeight="true" outlineLevel="0" collapsed="false">
      <c r="A30" s="108" t="s">
        <v>284</v>
      </c>
      <c r="B30" s="79" t="n">
        <v>81</v>
      </c>
      <c r="C30" s="79" t="n">
        <v>33</v>
      </c>
      <c r="D30" s="69" t="n">
        <v>-5.7</v>
      </c>
      <c r="E30" s="79" t="n">
        <v>1848</v>
      </c>
      <c r="F30" s="69" t="n">
        <v>-6.9</v>
      </c>
      <c r="G30" s="79" t="n">
        <v>10716</v>
      </c>
      <c r="H30" s="69" t="n">
        <v>17.2</v>
      </c>
    </row>
    <row r="31" s="22" customFormat="true" ht="30" hidden="false" customHeight="true" outlineLevel="0" collapsed="false">
      <c r="A31" s="112" t="s">
        <v>514</v>
      </c>
      <c r="B31" s="79"/>
      <c r="C31" s="79"/>
      <c r="D31" s="68"/>
      <c r="E31" s="79"/>
      <c r="F31" s="68"/>
      <c r="G31" s="79"/>
      <c r="H31" s="68"/>
    </row>
  </sheetData>
  <mergeCells count="15">
    <mergeCell ref="A1:H1"/>
    <mergeCell ref="A2:H2"/>
    <mergeCell ref="A3:A12"/>
    <mergeCell ref="B3:D3"/>
    <mergeCell ref="E3:H3"/>
    <mergeCell ref="B4:B11"/>
    <mergeCell ref="C4:D5"/>
    <mergeCell ref="E4:E11"/>
    <mergeCell ref="F4:F11"/>
    <mergeCell ref="G4:H5"/>
    <mergeCell ref="C6:C11"/>
    <mergeCell ref="D6:D11"/>
    <mergeCell ref="G6:G11"/>
    <mergeCell ref="H6:H11"/>
    <mergeCell ref="B12:C12"/>
  </mergeCells>
  <printOptions headings="false" gridLines="false" gridLinesSet="true" horizontalCentered="true" verticalCentered="false"/>
  <pageMargins left="0.511805555555556" right="0.511805555555556" top="0.629861111111111" bottom="0.6694444444444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48" width="32.7"/>
    <col collapsed="false" customWidth="true" hidden="false" outlineLevel="0" max="7" min="2" style="48" width="12.7"/>
    <col collapsed="false" customWidth="false" hidden="false" outlineLevel="0" max="257" min="8" style="48" width="9.14"/>
  </cols>
  <sheetData>
    <row r="1" customFormat="false" ht="14.25" hidden="false" customHeight="true" outlineLevel="0" collapsed="false">
      <c r="A1" s="72" t="s">
        <v>515</v>
      </c>
      <c r="B1" s="72"/>
      <c r="C1" s="72"/>
      <c r="D1" s="72"/>
      <c r="E1" s="72"/>
      <c r="F1" s="72"/>
      <c r="G1" s="72"/>
    </row>
    <row r="2" s="74" customFormat="true" ht="20.1" hidden="false" customHeight="true" outlineLevel="0" collapsed="false">
      <c r="A2" s="113" t="s">
        <v>516</v>
      </c>
      <c r="B2" s="113"/>
      <c r="C2" s="113"/>
      <c r="D2" s="113"/>
      <c r="E2" s="113"/>
    </row>
    <row r="3" s="74" customFormat="true" ht="27" hidden="false" customHeight="true" outlineLevel="0" collapsed="false">
      <c r="A3" s="56" t="s">
        <v>517</v>
      </c>
      <c r="B3" s="61" t="s">
        <v>3</v>
      </c>
      <c r="C3" s="61"/>
      <c r="D3" s="61"/>
      <c r="E3" s="61"/>
      <c r="F3" s="61"/>
      <c r="G3" s="76" t="s">
        <v>518</v>
      </c>
    </row>
    <row r="4" customFormat="false" ht="15" hidden="false" customHeight="true" outlineLevel="0" collapsed="false">
      <c r="A4" s="56"/>
      <c r="B4" s="61" t="s">
        <v>519</v>
      </c>
      <c r="C4" s="60" t="s">
        <v>520</v>
      </c>
      <c r="D4" s="60"/>
      <c r="E4" s="60"/>
      <c r="F4" s="60" t="s">
        <v>521</v>
      </c>
      <c r="G4" s="60"/>
    </row>
    <row r="5" customFormat="false" ht="12.75" hidden="false" customHeight="true" outlineLevel="0" collapsed="false">
      <c r="A5" s="56"/>
      <c r="B5" s="61"/>
      <c r="C5" s="76" t="s">
        <v>522</v>
      </c>
      <c r="D5" s="76"/>
      <c r="E5" s="76"/>
      <c r="F5" s="60"/>
      <c r="G5" s="60"/>
    </row>
    <row r="6" customFormat="false" ht="12.75" hidden="false" customHeight="true" outlineLevel="0" collapsed="false">
      <c r="A6" s="56"/>
      <c r="B6" s="61"/>
      <c r="C6" s="61" t="s">
        <v>470</v>
      </c>
      <c r="D6" s="62" t="s">
        <v>523</v>
      </c>
      <c r="E6" s="60" t="s">
        <v>511</v>
      </c>
      <c r="F6" s="60"/>
      <c r="G6" s="60"/>
    </row>
    <row r="7" customFormat="false" ht="12.75" hidden="false" customHeight="false" outlineLevel="0" collapsed="false">
      <c r="A7" s="56"/>
      <c r="B7" s="61"/>
      <c r="C7" s="61"/>
      <c r="D7" s="61"/>
      <c r="E7" s="60"/>
      <c r="F7" s="60"/>
      <c r="G7" s="60"/>
    </row>
    <row r="8" customFormat="false" ht="38.25" hidden="false" customHeight="true" outlineLevel="0" collapsed="false">
      <c r="A8" s="56"/>
      <c r="B8" s="61"/>
      <c r="C8" s="61"/>
      <c r="D8" s="61"/>
      <c r="E8" s="60"/>
      <c r="F8" s="60"/>
      <c r="G8" s="60"/>
    </row>
    <row r="9" customFormat="false" ht="12.75" hidden="false" customHeight="false" outlineLevel="0" collapsed="false">
      <c r="A9" s="56"/>
      <c r="B9" s="61"/>
      <c r="C9" s="61"/>
      <c r="D9" s="62"/>
      <c r="E9" s="60"/>
      <c r="F9" s="60"/>
      <c r="G9" s="60"/>
    </row>
    <row r="10" customFormat="false" ht="12.75" hidden="false" customHeight="true" outlineLevel="0" collapsed="false">
      <c r="A10" s="56"/>
      <c r="B10" s="61" t="s">
        <v>139</v>
      </c>
      <c r="C10" s="61"/>
      <c r="D10" s="76" t="s">
        <v>140</v>
      </c>
      <c r="E10" s="76"/>
      <c r="F10" s="76"/>
      <c r="G10" s="76"/>
    </row>
    <row r="11" customFormat="false" ht="6" hidden="false" customHeight="true" outlineLevel="0" collapsed="false">
      <c r="A11" s="77"/>
      <c r="B11" s="78"/>
      <c r="C11" s="78"/>
      <c r="D11" s="114"/>
      <c r="E11" s="114"/>
    </row>
    <row r="12" customFormat="false" ht="12.75" hidden="false" customHeight="false" outlineLevel="0" collapsed="false">
      <c r="A12" s="67" t="s">
        <v>524</v>
      </c>
      <c r="B12" s="79" t="n">
        <v>10490</v>
      </c>
      <c r="C12" s="79" t="n">
        <v>10209</v>
      </c>
      <c r="D12" s="69" t="n">
        <v>97.3</v>
      </c>
      <c r="E12" s="69" t="n">
        <v>1.4</v>
      </c>
      <c r="F12" s="69" t="n">
        <v>55.1</v>
      </c>
      <c r="G12" s="69" t="n">
        <v>62.7</v>
      </c>
    </row>
    <row r="13" s="22" customFormat="true" ht="15" hidden="false" customHeight="true" outlineLevel="0" collapsed="false">
      <c r="A13" s="86" t="s">
        <v>525</v>
      </c>
      <c r="B13" s="79" t="n">
        <v>5754</v>
      </c>
      <c r="C13" s="79" t="n">
        <v>5538</v>
      </c>
      <c r="D13" s="69" t="n">
        <v>96.2</v>
      </c>
      <c r="E13" s="69" t="n">
        <v>0</v>
      </c>
      <c r="F13" s="69" t="n">
        <v>44.8</v>
      </c>
      <c r="G13" s="69" t="n">
        <v>54.6</v>
      </c>
    </row>
    <row r="14" customFormat="false" ht="15" hidden="false" customHeight="true" outlineLevel="0" collapsed="false">
      <c r="A14" s="86" t="s">
        <v>526</v>
      </c>
      <c r="B14" s="79" t="n">
        <v>2724</v>
      </c>
      <c r="C14" s="79" t="n">
        <v>2679</v>
      </c>
      <c r="D14" s="69" t="n">
        <v>98.3</v>
      </c>
      <c r="E14" s="69" t="n">
        <v>1.7</v>
      </c>
      <c r="F14" s="69" t="n">
        <v>53.2</v>
      </c>
      <c r="G14" s="69" t="n">
        <v>61.5</v>
      </c>
    </row>
    <row r="15" customFormat="false" ht="15" hidden="false" customHeight="true" outlineLevel="0" collapsed="false">
      <c r="A15" s="86" t="s">
        <v>527</v>
      </c>
      <c r="B15" s="79" t="n">
        <v>1744</v>
      </c>
      <c r="C15" s="79" t="n">
        <v>1724</v>
      </c>
      <c r="D15" s="69" t="n">
        <v>98.9</v>
      </c>
      <c r="E15" s="69" t="n">
        <v>5.5</v>
      </c>
      <c r="F15" s="69" t="n">
        <v>59.8</v>
      </c>
      <c r="G15" s="69" t="n">
        <v>66.6</v>
      </c>
    </row>
    <row r="16" s="22" customFormat="true" ht="15" hidden="false" customHeight="true" outlineLevel="0" collapsed="false">
      <c r="A16" s="86" t="s">
        <v>528</v>
      </c>
      <c r="B16" s="79" t="n">
        <v>268</v>
      </c>
      <c r="C16" s="79" t="n">
        <v>268</v>
      </c>
      <c r="D16" s="69" t="n">
        <v>100</v>
      </c>
      <c r="E16" s="69" t="n">
        <v>3.9</v>
      </c>
      <c r="F16" s="69" t="n">
        <v>64.8</v>
      </c>
      <c r="G16" s="69" t="n">
        <v>70.9</v>
      </c>
    </row>
    <row r="17" s="22" customFormat="true" ht="23.1" hidden="false" customHeight="true" outlineLevel="0" collapsed="false">
      <c r="A17" s="86" t="s">
        <v>209</v>
      </c>
      <c r="B17" s="79" t="n">
        <v>6942</v>
      </c>
      <c r="C17" s="79" t="n">
        <v>6785</v>
      </c>
      <c r="D17" s="69" t="n">
        <v>97.7</v>
      </c>
      <c r="E17" s="69" t="n">
        <v>0.8</v>
      </c>
      <c r="F17" s="69" t="n">
        <v>55</v>
      </c>
      <c r="G17" s="69" t="n">
        <v>62.5</v>
      </c>
    </row>
    <row r="18" s="22" customFormat="true" ht="15" hidden="false" customHeight="true" outlineLevel="0" collapsed="false">
      <c r="A18" s="115" t="s">
        <v>525</v>
      </c>
      <c r="B18" s="79" t="n">
        <v>3436</v>
      </c>
      <c r="C18" s="79" t="n">
        <v>3322</v>
      </c>
      <c r="D18" s="69" t="n">
        <v>96.7</v>
      </c>
      <c r="E18" s="69" t="n">
        <v>-0.8</v>
      </c>
      <c r="F18" s="69" t="n">
        <v>43.5</v>
      </c>
      <c r="G18" s="69" t="n">
        <v>53.5</v>
      </c>
    </row>
    <row r="19" s="22" customFormat="true" ht="15" hidden="false" customHeight="true" outlineLevel="0" collapsed="false">
      <c r="A19" s="115" t="s">
        <v>526</v>
      </c>
      <c r="B19" s="79" t="n">
        <v>1894</v>
      </c>
      <c r="C19" s="79" t="n">
        <v>1867</v>
      </c>
      <c r="D19" s="69" t="n">
        <v>98.6</v>
      </c>
      <c r="E19" s="69" t="n">
        <v>1.2</v>
      </c>
      <c r="F19" s="69" t="n">
        <v>51.5</v>
      </c>
      <c r="G19" s="69" t="n">
        <v>60.2</v>
      </c>
    </row>
    <row r="20" s="22" customFormat="true" ht="15" hidden="false" customHeight="true" outlineLevel="0" collapsed="false">
      <c r="A20" s="115" t="s">
        <v>527</v>
      </c>
      <c r="B20" s="79" t="n">
        <v>1387</v>
      </c>
      <c r="C20" s="79" t="n">
        <v>1371</v>
      </c>
      <c r="D20" s="69" t="n">
        <v>98.8</v>
      </c>
      <c r="E20" s="69" t="n">
        <v>4.7</v>
      </c>
      <c r="F20" s="69" t="n">
        <v>59</v>
      </c>
      <c r="G20" s="69" t="n">
        <v>65.7</v>
      </c>
    </row>
    <row r="21" s="22" customFormat="true" ht="15" hidden="false" customHeight="true" outlineLevel="0" collapsed="false">
      <c r="A21" s="115" t="s">
        <v>528</v>
      </c>
      <c r="B21" s="79" t="n">
        <v>225</v>
      </c>
      <c r="C21" s="79" t="n">
        <v>225</v>
      </c>
      <c r="D21" s="69" t="n">
        <v>100</v>
      </c>
      <c r="E21" s="69" t="n">
        <v>0</v>
      </c>
      <c r="F21" s="69" t="n">
        <v>65.2</v>
      </c>
      <c r="G21" s="69" t="n">
        <v>70.6</v>
      </c>
    </row>
    <row r="22" s="22" customFormat="true" ht="23.1" hidden="false" customHeight="true" outlineLevel="0" collapsed="false">
      <c r="A22" s="86" t="s">
        <v>210</v>
      </c>
      <c r="B22" s="79" t="n">
        <v>2549</v>
      </c>
      <c r="C22" s="79" t="n">
        <v>2484</v>
      </c>
      <c r="D22" s="69" t="n">
        <v>97.4</v>
      </c>
      <c r="E22" s="69" t="n">
        <v>3.6</v>
      </c>
      <c r="F22" s="69" t="n">
        <v>58.5</v>
      </c>
      <c r="G22" s="69" t="n">
        <v>66</v>
      </c>
    </row>
    <row r="23" s="22" customFormat="true" ht="15" hidden="false" customHeight="true" outlineLevel="0" collapsed="false">
      <c r="A23" s="115" t="s">
        <v>525</v>
      </c>
      <c r="B23" s="79" t="n">
        <v>1459</v>
      </c>
      <c r="C23" s="79" t="n">
        <v>1409</v>
      </c>
      <c r="D23" s="69" t="n">
        <v>96.6</v>
      </c>
      <c r="E23" s="69" t="n">
        <v>2.7</v>
      </c>
      <c r="F23" s="69" t="n">
        <v>51.2</v>
      </c>
      <c r="G23" s="69" t="n">
        <v>59.7</v>
      </c>
    </row>
    <row r="24" s="22" customFormat="true" ht="15" hidden="false" customHeight="true" outlineLevel="0" collapsed="false">
      <c r="A24" s="115" t="s">
        <v>526</v>
      </c>
      <c r="B24" s="79" t="n">
        <v>703</v>
      </c>
      <c r="C24" s="79" t="n">
        <v>692</v>
      </c>
      <c r="D24" s="69" t="n">
        <v>98.4</v>
      </c>
      <c r="E24" s="69" t="n">
        <v>2.4</v>
      </c>
      <c r="F24" s="69" t="n">
        <v>58.8</v>
      </c>
      <c r="G24" s="69" t="n">
        <v>65.7</v>
      </c>
    </row>
    <row r="25" s="22" customFormat="true" ht="15" hidden="false" customHeight="true" outlineLevel="0" collapsed="false">
      <c r="A25" s="115" t="s">
        <v>527</v>
      </c>
      <c r="B25" s="79" t="n">
        <v>344</v>
      </c>
      <c r="C25" s="79" t="n">
        <v>340</v>
      </c>
      <c r="D25" s="69" t="n">
        <v>98.8</v>
      </c>
      <c r="E25" s="69" t="n">
        <v>7.6</v>
      </c>
      <c r="F25" s="69" t="n">
        <v>63.5</v>
      </c>
      <c r="G25" s="69" t="n">
        <v>70.8</v>
      </c>
    </row>
    <row r="26" s="22" customFormat="true" ht="15" hidden="false" customHeight="true" outlineLevel="0" collapsed="false">
      <c r="A26" s="115" t="s">
        <v>528</v>
      </c>
      <c r="B26" s="79" t="n">
        <v>43</v>
      </c>
      <c r="C26" s="79" t="n">
        <v>43</v>
      </c>
      <c r="D26" s="69" t="n">
        <v>100</v>
      </c>
      <c r="E26" s="69" t="n">
        <v>30.3</v>
      </c>
      <c r="F26" s="69" t="n">
        <v>62.7</v>
      </c>
      <c r="G26" s="69" t="n">
        <v>72.6</v>
      </c>
    </row>
    <row r="27" s="22" customFormat="true" ht="23.1" hidden="false" customHeight="true" outlineLevel="0" collapsed="false">
      <c r="A27" s="86" t="s">
        <v>211</v>
      </c>
      <c r="B27" s="79" t="n">
        <v>642</v>
      </c>
      <c r="C27" s="79" t="n">
        <v>615</v>
      </c>
      <c r="D27" s="69" t="n">
        <v>95.8</v>
      </c>
      <c r="E27" s="69" t="n">
        <v>-0.5</v>
      </c>
      <c r="F27" s="69" t="n">
        <v>39.6</v>
      </c>
      <c r="G27" s="69" t="n">
        <v>50.7</v>
      </c>
    </row>
    <row r="28" s="22" customFormat="true" ht="15" hidden="false" customHeight="true" outlineLevel="0" collapsed="false">
      <c r="A28" s="115" t="s">
        <v>525</v>
      </c>
      <c r="B28" s="79" t="n">
        <v>573</v>
      </c>
      <c r="C28" s="79" t="n">
        <v>549</v>
      </c>
      <c r="D28" s="69" t="n">
        <v>95.8</v>
      </c>
      <c r="E28" s="69" t="n">
        <v>-0.7</v>
      </c>
      <c r="F28" s="69" t="n">
        <v>38.2</v>
      </c>
      <c r="G28" s="69" t="n">
        <v>49.5</v>
      </c>
    </row>
    <row r="29" s="22" customFormat="true" ht="15" hidden="false" customHeight="true" outlineLevel="0" collapsed="false">
      <c r="A29" s="115" t="s">
        <v>526</v>
      </c>
      <c r="B29" s="79" t="n">
        <v>63</v>
      </c>
      <c r="C29" s="79" t="n">
        <v>60</v>
      </c>
      <c r="D29" s="69" t="n">
        <v>95.2</v>
      </c>
      <c r="E29" s="69" t="n">
        <v>-1.6</v>
      </c>
      <c r="F29" s="69" t="n">
        <v>44</v>
      </c>
      <c r="G29" s="69" t="n">
        <v>54.3</v>
      </c>
    </row>
    <row r="30" s="22" customFormat="true" ht="15" hidden="false" customHeight="true" outlineLevel="0" collapsed="false">
      <c r="A30" s="115" t="s">
        <v>527</v>
      </c>
      <c r="B30" s="79" t="n">
        <v>6</v>
      </c>
      <c r="C30" s="79" t="n">
        <v>6</v>
      </c>
      <c r="D30" s="69" t="n">
        <v>100</v>
      </c>
      <c r="E30" s="69" t="n">
        <v>50</v>
      </c>
      <c r="F30" s="69" t="n">
        <v>49.2</v>
      </c>
      <c r="G30" s="69" t="n">
        <v>63.9</v>
      </c>
    </row>
    <row r="31" s="22" customFormat="true" ht="23.1" hidden="false" customHeight="true" outlineLevel="0" collapsed="false">
      <c r="A31" s="86" t="s">
        <v>212</v>
      </c>
      <c r="B31" s="79" t="n">
        <v>357</v>
      </c>
      <c r="C31" s="79" t="n">
        <v>325</v>
      </c>
      <c r="D31" s="69" t="n">
        <v>91</v>
      </c>
      <c r="E31" s="69" t="n">
        <v>1.2</v>
      </c>
      <c r="F31" s="69" t="n">
        <v>42.6</v>
      </c>
      <c r="G31" s="69" t="n">
        <v>53.2</v>
      </c>
    </row>
    <row r="32" s="22" customFormat="true" ht="15" hidden="false" customHeight="true" outlineLevel="0" collapsed="false">
      <c r="A32" s="115" t="s">
        <v>525</v>
      </c>
      <c r="B32" s="79" t="n">
        <v>286</v>
      </c>
      <c r="C32" s="79" t="n">
        <v>258</v>
      </c>
      <c r="D32" s="69" t="n">
        <v>90.2</v>
      </c>
      <c r="E32" s="69" t="n">
        <v>-1.5</v>
      </c>
      <c r="F32" s="69" t="n">
        <v>39.6</v>
      </c>
      <c r="G32" s="69" t="n">
        <v>51.5</v>
      </c>
    </row>
    <row r="33" s="22" customFormat="true" ht="15" hidden="false" customHeight="true" outlineLevel="0" collapsed="false">
      <c r="A33" s="115" t="s">
        <v>526</v>
      </c>
      <c r="B33" s="79" t="n">
        <v>64</v>
      </c>
      <c r="C33" s="79" t="n">
        <v>60</v>
      </c>
      <c r="D33" s="69" t="n">
        <v>93.8</v>
      </c>
      <c r="E33" s="69" t="n">
        <v>11.1</v>
      </c>
      <c r="F33" s="69" t="n">
        <v>47.9</v>
      </c>
      <c r="G33" s="69" t="n">
        <v>56.1</v>
      </c>
    </row>
    <row r="34" s="22" customFormat="true" ht="15" hidden="false" customHeight="true" outlineLevel="0" collapsed="false">
      <c r="A34" s="115" t="s">
        <v>527</v>
      </c>
      <c r="B34" s="79" t="n">
        <v>7</v>
      </c>
      <c r="C34" s="79" t="n">
        <v>7</v>
      </c>
      <c r="D34" s="69" t="n">
        <v>100</v>
      </c>
      <c r="E34" s="69" t="n">
        <v>40</v>
      </c>
      <c r="F34" s="69" t="n">
        <v>46.7</v>
      </c>
      <c r="G34" s="69" t="n">
        <v>58.9</v>
      </c>
    </row>
    <row r="35" s="22" customFormat="true" ht="24.95" hidden="false" customHeight="true" outlineLevel="0" collapsed="false">
      <c r="A35" s="116"/>
      <c r="B35" s="79"/>
      <c r="C35" s="79"/>
      <c r="D35" s="69"/>
      <c r="E35" s="69"/>
      <c r="F35" s="69"/>
      <c r="G35" s="69"/>
    </row>
    <row r="36" customFormat="false" ht="12.75" hidden="false" customHeight="false" outlineLevel="0" collapsed="false">
      <c r="A36" s="70" t="str">
        <f aca="false">CONCATENATE("1 Kumulation Januar bis ",B3,".")</f>
        <v>1 Kumulation Januar bis Dezember 2018.</v>
      </c>
    </row>
    <row r="37" customFormat="false" ht="12.75" hidden="false" customHeight="false" outlineLevel="0" collapsed="false">
      <c r="A37" s="70" t="s">
        <v>529</v>
      </c>
    </row>
    <row r="38" customFormat="false" ht="12.75" hidden="false" customHeight="false" outlineLevel="0" collapsed="false">
      <c r="A38" s="106" t="s">
        <v>493</v>
      </c>
    </row>
    <row r="39" customFormat="false" ht="12.75" hidden="false" customHeight="false" outlineLevel="0" collapsed="false">
      <c r="A39" s="70" t="s">
        <v>530</v>
      </c>
    </row>
    <row r="40" customFormat="false" ht="12.75" hidden="false" customHeight="false" outlineLevel="0" collapsed="false">
      <c r="A40" s="70" t="s">
        <v>531</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48" width="32.56"/>
    <col collapsed="false" customWidth="true" hidden="false" outlineLevel="0" max="7" min="2" style="48" width="12.7"/>
    <col collapsed="false" customWidth="false" hidden="false" outlineLevel="0" max="257" min="8" style="48" width="9.14"/>
  </cols>
  <sheetData>
    <row r="1" customFormat="false" ht="14.25" hidden="false" customHeight="true" outlineLevel="0" collapsed="false">
      <c r="A1" s="72" t="s">
        <v>532</v>
      </c>
      <c r="B1" s="72"/>
      <c r="C1" s="72"/>
      <c r="D1" s="72"/>
      <c r="E1" s="72"/>
      <c r="F1" s="72"/>
      <c r="G1" s="72"/>
    </row>
    <row r="2" s="74" customFormat="true" ht="20.1" hidden="false" customHeight="true" outlineLevel="0" collapsed="false">
      <c r="A2" s="113" t="s">
        <v>533</v>
      </c>
      <c r="B2" s="113"/>
      <c r="C2" s="113"/>
      <c r="D2" s="113"/>
      <c r="E2" s="113"/>
    </row>
    <row r="3" s="74" customFormat="true" ht="27" hidden="false" customHeight="true" outlineLevel="0" collapsed="false">
      <c r="A3" s="56" t="s">
        <v>534</v>
      </c>
      <c r="B3" s="61" t="s">
        <v>3</v>
      </c>
      <c r="C3" s="61"/>
      <c r="D3" s="61"/>
      <c r="E3" s="61"/>
      <c r="F3" s="61"/>
      <c r="G3" s="76" t="s">
        <v>518</v>
      </c>
    </row>
    <row r="4" customFormat="false" ht="15" hidden="false" customHeight="true" outlineLevel="0" collapsed="false">
      <c r="A4" s="56"/>
      <c r="B4" s="61" t="s">
        <v>519</v>
      </c>
      <c r="C4" s="60" t="s">
        <v>520</v>
      </c>
      <c r="D4" s="60"/>
      <c r="E4" s="60"/>
      <c r="F4" s="60" t="s">
        <v>521</v>
      </c>
      <c r="G4" s="60"/>
    </row>
    <row r="5" customFormat="false" ht="12.75" hidden="false" customHeight="true" outlineLevel="0" collapsed="false">
      <c r="A5" s="56"/>
      <c r="B5" s="61"/>
      <c r="C5" s="76" t="s">
        <v>522</v>
      </c>
      <c r="D5" s="76"/>
      <c r="E5" s="76"/>
      <c r="F5" s="60"/>
      <c r="G5" s="60"/>
    </row>
    <row r="6" customFormat="false" ht="12.75" hidden="false" customHeight="true" outlineLevel="0" collapsed="false">
      <c r="A6" s="56"/>
      <c r="B6" s="61"/>
      <c r="C6" s="61" t="s">
        <v>470</v>
      </c>
      <c r="D6" s="62" t="s">
        <v>523</v>
      </c>
      <c r="E6" s="60" t="s">
        <v>511</v>
      </c>
      <c r="F6" s="60"/>
      <c r="G6" s="60"/>
    </row>
    <row r="7" customFormat="false" ht="12.75" hidden="false" customHeight="false" outlineLevel="0" collapsed="false">
      <c r="A7" s="56"/>
      <c r="B7" s="61"/>
      <c r="C7" s="61"/>
      <c r="D7" s="61"/>
      <c r="E7" s="60"/>
      <c r="F7" s="60"/>
      <c r="G7" s="60"/>
    </row>
    <row r="8" customFormat="false" ht="38.25" hidden="false" customHeight="true" outlineLevel="0" collapsed="false">
      <c r="A8" s="56"/>
      <c r="B8" s="61"/>
      <c r="C8" s="61"/>
      <c r="D8" s="61"/>
      <c r="E8" s="60"/>
      <c r="F8" s="60"/>
      <c r="G8" s="60"/>
    </row>
    <row r="9" customFormat="false" ht="12.75" hidden="false" customHeight="false" outlineLevel="0" collapsed="false">
      <c r="A9" s="56"/>
      <c r="B9" s="61"/>
      <c r="C9" s="61"/>
      <c r="D9" s="62"/>
      <c r="E9" s="60"/>
      <c r="F9" s="60"/>
      <c r="G9" s="60"/>
    </row>
    <row r="10" customFormat="false" ht="12.75" hidden="false" customHeight="true" outlineLevel="0" collapsed="false">
      <c r="A10" s="56"/>
      <c r="B10" s="61" t="s">
        <v>139</v>
      </c>
      <c r="C10" s="61"/>
      <c r="D10" s="76" t="s">
        <v>140</v>
      </c>
      <c r="E10" s="76"/>
      <c r="F10" s="76"/>
      <c r="G10" s="76"/>
    </row>
    <row r="11" customFormat="false" ht="6" hidden="false" customHeight="true" outlineLevel="0" collapsed="false">
      <c r="A11" s="77"/>
      <c r="B11" s="78"/>
      <c r="C11" s="78"/>
      <c r="D11" s="114"/>
      <c r="E11" s="114"/>
    </row>
    <row r="12" customFormat="false" ht="12.75" hidden="false" customHeight="true" outlineLevel="0" collapsed="false">
      <c r="A12" s="67" t="s">
        <v>257</v>
      </c>
      <c r="B12" s="79" t="n">
        <v>10490</v>
      </c>
      <c r="C12" s="79" t="n">
        <v>10209</v>
      </c>
      <c r="D12" s="69" t="n">
        <v>97.3</v>
      </c>
      <c r="E12" s="69" t="n">
        <v>1.4</v>
      </c>
      <c r="F12" s="69" t="n">
        <v>55.1</v>
      </c>
      <c r="G12" s="69" t="n">
        <v>62.7</v>
      </c>
    </row>
    <row r="13" s="22" customFormat="true" ht="12.75" hidden="false" customHeight="true" outlineLevel="0" collapsed="false">
      <c r="A13" s="86" t="s">
        <v>209</v>
      </c>
      <c r="B13" s="79" t="n">
        <v>6942</v>
      </c>
      <c r="C13" s="79" t="n">
        <v>6785</v>
      </c>
      <c r="D13" s="69" t="n">
        <v>97.7</v>
      </c>
      <c r="E13" s="69" t="n">
        <v>0.8</v>
      </c>
      <c r="F13" s="69" t="n">
        <v>55</v>
      </c>
      <c r="G13" s="69" t="n">
        <v>62.5</v>
      </c>
    </row>
    <row r="14" customFormat="false" ht="12.75" hidden="false" customHeight="true" outlineLevel="0" collapsed="false">
      <c r="A14" s="86" t="s">
        <v>210</v>
      </c>
      <c r="B14" s="79" t="n">
        <v>2549</v>
      </c>
      <c r="C14" s="79" t="n">
        <v>2484</v>
      </c>
      <c r="D14" s="69" t="n">
        <v>97.4</v>
      </c>
      <c r="E14" s="69" t="n">
        <v>3.6</v>
      </c>
      <c r="F14" s="69" t="n">
        <v>58.5</v>
      </c>
      <c r="G14" s="69" t="n">
        <v>66</v>
      </c>
    </row>
    <row r="15" customFormat="false" ht="12.75" hidden="false" customHeight="true" outlineLevel="0" collapsed="false">
      <c r="A15" s="86" t="s">
        <v>211</v>
      </c>
      <c r="B15" s="79" t="n">
        <v>642</v>
      </c>
      <c r="C15" s="79" t="n">
        <v>615</v>
      </c>
      <c r="D15" s="69" t="n">
        <v>95.8</v>
      </c>
      <c r="E15" s="69" t="n">
        <v>-0.5</v>
      </c>
      <c r="F15" s="69" t="n">
        <v>39.6</v>
      </c>
      <c r="G15" s="69" t="n">
        <v>50.7</v>
      </c>
    </row>
    <row r="16" s="22" customFormat="true" ht="12.75" hidden="false" customHeight="true" outlineLevel="0" collapsed="false">
      <c r="A16" s="86" t="s">
        <v>212</v>
      </c>
      <c r="B16" s="79" t="n">
        <v>357</v>
      </c>
      <c r="C16" s="79" t="n">
        <v>325</v>
      </c>
      <c r="D16" s="69" t="n">
        <v>91</v>
      </c>
      <c r="E16" s="69" t="n">
        <v>1.2</v>
      </c>
      <c r="F16" s="69" t="n">
        <v>42.6</v>
      </c>
      <c r="G16" s="69" t="n">
        <v>53.2</v>
      </c>
    </row>
    <row r="17" customFormat="false" ht="15.95" hidden="false" customHeight="true" outlineLevel="0" collapsed="false">
      <c r="A17" s="86" t="s">
        <v>269</v>
      </c>
      <c r="B17" s="79" t="n">
        <v>1475</v>
      </c>
      <c r="C17" s="79" t="n">
        <v>1432</v>
      </c>
      <c r="D17" s="69" t="n">
        <v>97.1</v>
      </c>
      <c r="E17" s="69" t="n">
        <v>0.9</v>
      </c>
      <c r="F17" s="69" t="n">
        <v>55.2</v>
      </c>
      <c r="G17" s="69" t="n">
        <v>63.3</v>
      </c>
    </row>
    <row r="18" customFormat="false" ht="12.75" hidden="false" customHeight="true" outlineLevel="0" collapsed="false">
      <c r="A18" s="81" t="s">
        <v>209</v>
      </c>
      <c r="B18" s="79" t="n">
        <v>982</v>
      </c>
      <c r="C18" s="79" t="n">
        <v>957</v>
      </c>
      <c r="D18" s="69" t="n">
        <v>97.5</v>
      </c>
      <c r="E18" s="69" t="n">
        <v>0</v>
      </c>
      <c r="F18" s="69" t="n">
        <v>55.4</v>
      </c>
      <c r="G18" s="69" t="n">
        <v>63.4</v>
      </c>
    </row>
    <row r="19" customFormat="false" ht="12.75" hidden="false" customHeight="true" outlineLevel="0" collapsed="false">
      <c r="A19" s="81" t="s">
        <v>210</v>
      </c>
      <c r="B19" s="79" t="n">
        <v>346</v>
      </c>
      <c r="C19" s="79" t="n">
        <v>335</v>
      </c>
      <c r="D19" s="69" t="n">
        <v>96.8</v>
      </c>
      <c r="E19" s="69" t="n">
        <v>2.8</v>
      </c>
      <c r="F19" s="69" t="n">
        <v>58.5</v>
      </c>
      <c r="G19" s="69" t="n">
        <v>65.9</v>
      </c>
    </row>
    <row r="20" customFormat="false" ht="12.75" hidden="false" customHeight="true" outlineLevel="0" collapsed="false">
      <c r="A20" s="81" t="s">
        <v>211</v>
      </c>
      <c r="B20" s="79" t="n">
        <v>106</v>
      </c>
      <c r="C20" s="79" t="n">
        <v>103</v>
      </c>
      <c r="D20" s="69" t="n">
        <v>97.2</v>
      </c>
      <c r="E20" s="69" t="n">
        <v>-1.9</v>
      </c>
      <c r="F20" s="69" t="n">
        <v>41.4</v>
      </c>
      <c r="G20" s="69" t="n">
        <v>53.3</v>
      </c>
    </row>
    <row r="21" customFormat="false" ht="12.75" hidden="false" customHeight="true" outlineLevel="0" collapsed="false">
      <c r="A21" s="81" t="s">
        <v>212</v>
      </c>
      <c r="B21" s="79" t="n">
        <v>41</v>
      </c>
      <c r="C21" s="79" t="n">
        <v>37</v>
      </c>
      <c r="D21" s="69" t="n">
        <v>90.2</v>
      </c>
      <c r="E21" s="69" t="n">
        <v>19.4</v>
      </c>
      <c r="F21" s="69" t="n">
        <v>39.9</v>
      </c>
      <c r="G21" s="69" t="n">
        <v>50.1</v>
      </c>
    </row>
    <row r="22" customFormat="false" ht="15.95" hidden="false" customHeight="true" outlineLevel="0" collapsed="false">
      <c r="A22" s="86" t="s">
        <v>270</v>
      </c>
      <c r="B22" s="79" t="n">
        <v>2464</v>
      </c>
      <c r="C22" s="79" t="n">
        <v>2407</v>
      </c>
      <c r="D22" s="69" t="n">
        <v>97.7</v>
      </c>
      <c r="E22" s="69" t="n">
        <v>1.8</v>
      </c>
      <c r="F22" s="69" t="n">
        <v>57.4</v>
      </c>
      <c r="G22" s="69" t="n">
        <v>64.7</v>
      </c>
    </row>
    <row r="23" customFormat="false" ht="12.75" hidden="false" customHeight="true" outlineLevel="0" collapsed="false">
      <c r="A23" s="81" t="s">
        <v>209</v>
      </c>
      <c r="B23" s="79" t="n">
        <v>1478</v>
      </c>
      <c r="C23" s="79" t="n">
        <v>1457</v>
      </c>
      <c r="D23" s="69" t="n">
        <v>98.6</v>
      </c>
      <c r="E23" s="69" t="n">
        <v>1.3</v>
      </c>
      <c r="F23" s="69" t="n">
        <v>58.7</v>
      </c>
      <c r="G23" s="69" t="n">
        <v>65.6</v>
      </c>
    </row>
    <row r="24" customFormat="false" ht="12.75" hidden="false" customHeight="true" outlineLevel="0" collapsed="false">
      <c r="A24" s="81" t="s">
        <v>210</v>
      </c>
      <c r="B24" s="79" t="n">
        <v>501</v>
      </c>
      <c r="C24" s="79" t="n">
        <v>486</v>
      </c>
      <c r="D24" s="69" t="n">
        <v>97</v>
      </c>
      <c r="E24" s="69" t="n">
        <v>4.1</v>
      </c>
      <c r="F24" s="69" t="n">
        <v>61.8</v>
      </c>
      <c r="G24" s="69" t="n">
        <v>69.1</v>
      </c>
    </row>
    <row r="25" customFormat="false" ht="12.75" hidden="false" customHeight="true" outlineLevel="0" collapsed="false">
      <c r="A25" s="81" t="s">
        <v>211</v>
      </c>
      <c r="B25" s="79" t="n">
        <v>348</v>
      </c>
      <c r="C25" s="79" t="n">
        <v>337</v>
      </c>
      <c r="D25" s="69" t="n">
        <v>96.8</v>
      </c>
      <c r="E25" s="69" t="n">
        <v>2.1</v>
      </c>
      <c r="F25" s="69" t="n">
        <v>39</v>
      </c>
      <c r="G25" s="69" t="n">
        <v>49.6</v>
      </c>
    </row>
    <row r="26" customFormat="false" ht="12.75" hidden="false" customHeight="true" outlineLevel="0" collapsed="false">
      <c r="A26" s="81" t="s">
        <v>212</v>
      </c>
      <c r="B26" s="79" t="n">
        <v>137</v>
      </c>
      <c r="C26" s="79" t="n">
        <v>127</v>
      </c>
      <c r="D26" s="69" t="n">
        <v>92.7</v>
      </c>
      <c r="E26" s="69" t="n">
        <v>-2.3</v>
      </c>
      <c r="F26" s="69" t="n">
        <v>45.4</v>
      </c>
      <c r="G26" s="69" t="n">
        <v>54.2</v>
      </c>
    </row>
    <row r="27" customFormat="false" ht="15.95" hidden="false" customHeight="true" outlineLevel="0" collapsed="false">
      <c r="A27" s="86" t="s">
        <v>271</v>
      </c>
      <c r="B27" s="79" t="n">
        <v>456</v>
      </c>
      <c r="C27" s="79" t="n">
        <v>451</v>
      </c>
      <c r="D27" s="69" t="n">
        <v>98.9</v>
      </c>
      <c r="E27" s="69" t="n">
        <v>-0.7</v>
      </c>
      <c r="F27" s="69" t="n">
        <v>71.2</v>
      </c>
      <c r="G27" s="69" t="n">
        <v>78.3</v>
      </c>
    </row>
    <row r="28" customFormat="false" ht="12.75" hidden="false" customHeight="true" outlineLevel="0" collapsed="false">
      <c r="A28" s="81" t="s">
        <v>209</v>
      </c>
      <c r="B28" s="79" t="n">
        <v>215</v>
      </c>
      <c r="C28" s="79" t="n">
        <v>214</v>
      </c>
      <c r="D28" s="69" t="n">
        <v>99.5</v>
      </c>
      <c r="E28" s="69" t="n">
        <v>0.5</v>
      </c>
      <c r="F28" s="69" t="n">
        <v>72.9</v>
      </c>
      <c r="G28" s="69" t="n">
        <v>79.2</v>
      </c>
    </row>
    <row r="29" customFormat="false" ht="12.75" hidden="false" customHeight="true" outlineLevel="0" collapsed="false">
      <c r="A29" s="81" t="s">
        <v>210</v>
      </c>
      <c r="B29" s="79" t="n">
        <v>227</v>
      </c>
      <c r="C29" s="79" t="n">
        <v>223</v>
      </c>
      <c r="D29" s="69" t="n">
        <v>98.2</v>
      </c>
      <c r="E29" s="69" t="n">
        <v>-2.2</v>
      </c>
      <c r="F29" s="69" t="n">
        <v>68.5</v>
      </c>
      <c r="G29" s="69" t="n">
        <v>77.1</v>
      </c>
    </row>
    <row r="30" customFormat="false" ht="12.75" hidden="false" customHeight="true" outlineLevel="0" collapsed="false">
      <c r="A30" s="81" t="s">
        <v>212</v>
      </c>
      <c r="B30" s="79" t="n">
        <v>14</v>
      </c>
      <c r="C30" s="79" t="n">
        <v>14</v>
      </c>
      <c r="D30" s="69" t="n">
        <v>100</v>
      </c>
      <c r="E30" s="69" t="n">
        <v>7.7</v>
      </c>
      <c r="F30" s="69" t="n">
        <v>61.5</v>
      </c>
      <c r="G30" s="69" t="n">
        <v>65</v>
      </c>
    </row>
    <row r="31" s="22" customFormat="true" ht="15.95" hidden="false" customHeight="true" outlineLevel="0" collapsed="false">
      <c r="A31" s="86" t="s">
        <v>272</v>
      </c>
      <c r="B31" s="79" t="n">
        <v>254</v>
      </c>
      <c r="C31" s="79" t="n">
        <v>250</v>
      </c>
      <c r="D31" s="69" t="n">
        <v>98.4</v>
      </c>
      <c r="E31" s="69" t="n">
        <v>-2.3</v>
      </c>
      <c r="F31" s="69" t="n">
        <v>45.2</v>
      </c>
      <c r="G31" s="69" t="n">
        <v>59</v>
      </c>
    </row>
    <row r="32" customFormat="false" ht="12.75" hidden="false" customHeight="true" outlineLevel="0" collapsed="false">
      <c r="A32" s="81" t="s">
        <v>209</v>
      </c>
      <c r="B32" s="79" t="n">
        <v>202</v>
      </c>
      <c r="C32" s="79" t="n">
        <v>199</v>
      </c>
      <c r="D32" s="69" t="n">
        <v>98.5</v>
      </c>
      <c r="E32" s="69" t="n">
        <v>-2.5</v>
      </c>
      <c r="F32" s="69" t="n">
        <v>45.6</v>
      </c>
      <c r="G32" s="69" t="n">
        <v>59.5</v>
      </c>
    </row>
    <row r="33" customFormat="false" ht="12.75" hidden="false" customHeight="true" outlineLevel="0" collapsed="false">
      <c r="A33" s="81" t="s">
        <v>210</v>
      </c>
      <c r="B33" s="79" t="n">
        <v>37</v>
      </c>
      <c r="C33" s="79" t="n">
        <v>36</v>
      </c>
      <c r="D33" s="69" t="n">
        <v>97.3</v>
      </c>
      <c r="E33" s="69" t="n">
        <v>-5.3</v>
      </c>
      <c r="F33" s="69" t="n">
        <v>42.1</v>
      </c>
      <c r="G33" s="69" t="n">
        <v>58.1</v>
      </c>
    </row>
    <row r="34" customFormat="false" ht="12.75" hidden="false" customHeight="true" outlineLevel="0" collapsed="false">
      <c r="A34" s="81" t="s">
        <v>211</v>
      </c>
      <c r="B34" s="79" t="n">
        <v>8</v>
      </c>
      <c r="C34" s="79" t="n">
        <v>8</v>
      </c>
      <c r="D34" s="69" t="n">
        <v>100</v>
      </c>
      <c r="E34" s="69" t="n">
        <v>14.3</v>
      </c>
      <c r="F34" s="69" t="n">
        <v>44.1</v>
      </c>
      <c r="G34" s="69" t="n">
        <v>42.4</v>
      </c>
    </row>
    <row r="35" customFormat="false" ht="12.75" hidden="false" customHeight="true" outlineLevel="0" collapsed="false">
      <c r="A35" s="81" t="s">
        <v>212</v>
      </c>
      <c r="B35" s="79" t="n">
        <v>7</v>
      </c>
      <c r="C35" s="79" t="n">
        <v>7</v>
      </c>
      <c r="D35" s="69" t="n">
        <v>100</v>
      </c>
      <c r="E35" s="69" t="n">
        <v>0</v>
      </c>
      <c r="F35" s="69" t="n">
        <v>42.6</v>
      </c>
      <c r="G35" s="69" t="n">
        <v>52.4</v>
      </c>
    </row>
    <row r="36" customFormat="false" ht="15.95" hidden="false" customHeight="true" outlineLevel="0" collapsed="false">
      <c r="A36" s="86" t="s">
        <v>273</v>
      </c>
      <c r="B36" s="79" t="n">
        <v>72</v>
      </c>
      <c r="C36" s="79" t="n">
        <v>71</v>
      </c>
      <c r="D36" s="69" t="n">
        <v>98.6</v>
      </c>
      <c r="E36" s="69" t="n">
        <v>6</v>
      </c>
      <c r="F36" s="69" t="n">
        <v>57.3</v>
      </c>
      <c r="G36" s="69" t="n">
        <v>60.2</v>
      </c>
    </row>
    <row r="37" customFormat="false" ht="12.75" hidden="false" customHeight="true" outlineLevel="0" collapsed="false">
      <c r="A37" s="81" t="s">
        <v>209</v>
      </c>
      <c r="B37" s="79" t="n">
        <v>46</v>
      </c>
      <c r="C37" s="79" t="n">
        <v>45</v>
      </c>
      <c r="D37" s="69" t="n">
        <v>97.8</v>
      </c>
      <c r="E37" s="69" t="n">
        <v>4.7</v>
      </c>
      <c r="F37" s="69" t="n">
        <v>60</v>
      </c>
      <c r="G37" s="69" t="n">
        <v>62</v>
      </c>
    </row>
    <row r="38" customFormat="false" ht="12.75" hidden="false" customHeight="true" outlineLevel="0" collapsed="false">
      <c r="A38" s="81" t="s">
        <v>210</v>
      </c>
      <c r="B38" s="79" t="n">
        <v>23</v>
      </c>
      <c r="C38" s="79" t="n">
        <v>23</v>
      </c>
      <c r="D38" s="69" t="n">
        <v>100</v>
      </c>
      <c r="E38" s="69" t="n">
        <v>9.5</v>
      </c>
      <c r="F38" s="69" t="n">
        <v>51.7</v>
      </c>
      <c r="G38" s="69" t="n">
        <v>56.6</v>
      </c>
    </row>
    <row r="39" customFormat="false" ht="12.75" hidden="false" customHeight="true" outlineLevel="0" collapsed="false">
      <c r="A39" s="81" t="s">
        <v>211</v>
      </c>
      <c r="B39" s="79" t="n">
        <v>3</v>
      </c>
      <c r="C39" s="79" t="n">
        <v>3</v>
      </c>
      <c r="D39" s="69" t="n">
        <v>100</v>
      </c>
      <c r="E39" s="69" t="n">
        <v>0</v>
      </c>
      <c r="F39" s="69" t="n">
        <v>39.8</v>
      </c>
      <c r="G39" s="69" t="n">
        <v>39.4</v>
      </c>
    </row>
    <row r="40" customFormat="false" ht="15.95" hidden="false" customHeight="true" outlineLevel="0" collapsed="false">
      <c r="A40" s="86" t="s">
        <v>274</v>
      </c>
      <c r="B40" s="79" t="n">
        <v>242</v>
      </c>
      <c r="C40" s="79" t="n">
        <v>242</v>
      </c>
      <c r="D40" s="69" t="n">
        <v>100</v>
      </c>
      <c r="E40" s="69" t="n">
        <v>6.1</v>
      </c>
      <c r="F40" s="69" t="n">
        <v>66.5</v>
      </c>
      <c r="G40" s="69" t="n">
        <v>77.5</v>
      </c>
    </row>
    <row r="41" customFormat="false" ht="12.75" hidden="false" customHeight="true" outlineLevel="0" collapsed="false">
      <c r="A41" s="81" t="s">
        <v>209</v>
      </c>
      <c r="B41" s="79" t="n">
        <v>135</v>
      </c>
      <c r="C41" s="79" t="n">
        <v>135</v>
      </c>
      <c r="D41" s="69" t="n">
        <v>100</v>
      </c>
      <c r="E41" s="69" t="n">
        <v>3.8</v>
      </c>
      <c r="F41" s="69" t="n">
        <v>67.8</v>
      </c>
      <c r="G41" s="69" t="n">
        <v>77.4</v>
      </c>
    </row>
    <row r="42" customFormat="false" ht="12.75" hidden="false" customHeight="true" outlineLevel="0" collapsed="false">
      <c r="A42" s="81" t="s">
        <v>210</v>
      </c>
      <c r="B42" s="79" t="n">
        <v>107</v>
      </c>
      <c r="C42" s="79" t="n">
        <v>107</v>
      </c>
      <c r="D42" s="69" t="n">
        <v>100</v>
      </c>
      <c r="E42" s="69" t="n">
        <v>9.2</v>
      </c>
      <c r="F42" s="69" t="n">
        <v>64</v>
      </c>
      <c r="G42" s="69" t="n">
        <v>77.7</v>
      </c>
    </row>
    <row r="43" customFormat="false" ht="12.75" hidden="false" customHeight="true" outlineLevel="0" collapsed="false">
      <c r="A43" s="81" t="s">
        <v>212</v>
      </c>
      <c r="B43" s="79" t="s">
        <v>72</v>
      </c>
      <c r="C43" s="79" t="s">
        <v>72</v>
      </c>
      <c r="D43" s="69" t="s">
        <v>72</v>
      </c>
      <c r="E43" s="69" t="s">
        <v>72</v>
      </c>
      <c r="F43" s="69" t="s">
        <v>72</v>
      </c>
      <c r="G43" s="69" t="s">
        <v>72</v>
      </c>
    </row>
    <row r="44" customFormat="false" ht="15.95" hidden="false" customHeight="true" outlineLevel="0" collapsed="false">
      <c r="A44" s="86" t="s">
        <v>275</v>
      </c>
      <c r="B44" s="79" t="n">
        <v>873</v>
      </c>
      <c r="C44" s="79" t="n">
        <v>858</v>
      </c>
      <c r="D44" s="69" t="n">
        <v>98.3</v>
      </c>
      <c r="E44" s="69" t="n">
        <v>1.5</v>
      </c>
      <c r="F44" s="69" t="n">
        <v>52.9</v>
      </c>
      <c r="G44" s="69" t="n">
        <v>62.8</v>
      </c>
    </row>
    <row r="45" customFormat="false" ht="12.75" hidden="false" customHeight="true" outlineLevel="0" collapsed="false">
      <c r="A45" s="81" t="s">
        <v>209</v>
      </c>
      <c r="B45" s="79" t="n">
        <v>538</v>
      </c>
      <c r="C45" s="79" t="n">
        <v>530</v>
      </c>
      <c r="D45" s="69" t="n">
        <v>98.5</v>
      </c>
      <c r="E45" s="69" t="n">
        <v>0.4</v>
      </c>
      <c r="F45" s="69" t="n">
        <v>52.3</v>
      </c>
      <c r="G45" s="69" t="n">
        <v>62.1</v>
      </c>
    </row>
    <row r="46" customFormat="false" ht="12.75" hidden="false" customHeight="true" outlineLevel="0" collapsed="false">
      <c r="A46" s="81" t="s">
        <v>210</v>
      </c>
      <c r="B46" s="79" t="n">
        <v>289</v>
      </c>
      <c r="C46" s="79" t="n">
        <v>285</v>
      </c>
      <c r="D46" s="69" t="n">
        <v>98.6</v>
      </c>
      <c r="E46" s="69" t="n">
        <v>3.3</v>
      </c>
      <c r="F46" s="69" t="n">
        <v>55.2</v>
      </c>
      <c r="G46" s="69" t="n">
        <v>65.1</v>
      </c>
    </row>
    <row r="47" customFormat="false" ht="12.75" hidden="false" customHeight="true" outlineLevel="0" collapsed="false">
      <c r="A47" s="81" t="s">
        <v>211</v>
      </c>
      <c r="B47" s="79" t="n">
        <v>30</v>
      </c>
      <c r="C47" s="79" t="n">
        <v>29</v>
      </c>
      <c r="D47" s="69" t="n">
        <v>96.7</v>
      </c>
      <c r="E47" s="69" t="n">
        <v>3.6</v>
      </c>
      <c r="F47" s="69" t="n">
        <v>41.1</v>
      </c>
      <c r="G47" s="69" t="n">
        <v>54.3</v>
      </c>
    </row>
    <row r="48" customFormat="false" ht="12.75" hidden="false" customHeight="true" outlineLevel="0" collapsed="false">
      <c r="A48" s="81" t="s">
        <v>212</v>
      </c>
      <c r="B48" s="79" t="n">
        <v>16</v>
      </c>
      <c r="C48" s="79" t="n">
        <v>14</v>
      </c>
      <c r="D48" s="69" t="n">
        <v>87.5</v>
      </c>
      <c r="E48" s="69" t="n">
        <v>7.7</v>
      </c>
      <c r="F48" s="69" t="n">
        <v>45.3</v>
      </c>
      <c r="G48" s="69" t="n">
        <v>50.8</v>
      </c>
    </row>
    <row r="49" customFormat="false" ht="15.95" hidden="false" customHeight="true" outlineLevel="0" collapsed="false">
      <c r="A49" s="86" t="s">
        <v>276</v>
      </c>
      <c r="B49" s="79" t="n">
        <v>472</v>
      </c>
      <c r="C49" s="79" t="n">
        <v>438</v>
      </c>
      <c r="D49" s="69" t="n">
        <v>92.8</v>
      </c>
      <c r="E49" s="69" t="n">
        <v>4.8</v>
      </c>
      <c r="F49" s="69" t="n">
        <v>40.5</v>
      </c>
      <c r="G49" s="69" t="n">
        <v>58.9</v>
      </c>
    </row>
    <row r="50" customFormat="false" ht="12.75" hidden="false" customHeight="true" outlineLevel="0" collapsed="false">
      <c r="A50" s="81" t="s">
        <v>209</v>
      </c>
      <c r="B50" s="79" t="n">
        <v>374</v>
      </c>
      <c r="C50" s="79" t="n">
        <v>350</v>
      </c>
      <c r="D50" s="69" t="n">
        <v>93.6</v>
      </c>
      <c r="E50" s="69" t="n">
        <v>2.9</v>
      </c>
      <c r="F50" s="69" t="n">
        <v>40.4</v>
      </c>
      <c r="G50" s="69" t="n">
        <v>59.3</v>
      </c>
    </row>
    <row r="51" customFormat="false" ht="12.75" hidden="false" customHeight="true" outlineLevel="0" collapsed="false">
      <c r="A51" s="81" t="s">
        <v>210</v>
      </c>
      <c r="B51" s="79" t="n">
        <v>57</v>
      </c>
      <c r="C51" s="79" t="n">
        <v>54</v>
      </c>
      <c r="D51" s="69" t="n">
        <v>94.7</v>
      </c>
      <c r="E51" s="69" t="n">
        <v>20</v>
      </c>
      <c r="F51" s="69" t="n">
        <v>45</v>
      </c>
      <c r="G51" s="69" t="n">
        <v>59</v>
      </c>
    </row>
    <row r="52" customFormat="false" ht="12.75" hidden="false" customHeight="true" outlineLevel="0" collapsed="false">
      <c r="A52" s="81" t="s">
        <v>211</v>
      </c>
      <c r="B52" s="79" t="n">
        <v>18</v>
      </c>
      <c r="C52" s="79" t="n">
        <v>15</v>
      </c>
      <c r="D52" s="69" t="n">
        <v>83.3</v>
      </c>
      <c r="E52" s="69" t="n">
        <v>-11.8</v>
      </c>
      <c r="F52" s="69" t="n">
        <v>33.8</v>
      </c>
      <c r="G52" s="69" t="n">
        <v>53.3</v>
      </c>
    </row>
    <row r="53" customFormat="false" ht="12.75" hidden="false" customHeight="true" outlineLevel="0" collapsed="false">
      <c r="A53" s="81" t="s">
        <v>212</v>
      </c>
      <c r="B53" s="79" t="n">
        <v>23</v>
      </c>
      <c r="C53" s="79" t="n">
        <v>19</v>
      </c>
      <c r="D53" s="69" t="n">
        <v>82.6</v>
      </c>
      <c r="E53" s="69" t="n">
        <v>18.8</v>
      </c>
      <c r="F53" s="69" t="n">
        <v>31</v>
      </c>
      <c r="G53" s="69" t="n">
        <v>50.1</v>
      </c>
    </row>
    <row r="54" customFormat="false" ht="15.95" hidden="false" customHeight="true" outlineLevel="0" collapsed="false">
      <c r="A54" s="86" t="s">
        <v>277</v>
      </c>
      <c r="B54" s="79" t="n">
        <v>941</v>
      </c>
      <c r="C54" s="79" t="n">
        <v>896</v>
      </c>
      <c r="D54" s="69" t="n">
        <v>95.2</v>
      </c>
      <c r="E54" s="69" t="n">
        <v>3</v>
      </c>
      <c r="F54" s="69" t="n">
        <v>46</v>
      </c>
      <c r="G54" s="69" t="n">
        <v>56</v>
      </c>
    </row>
    <row r="55" customFormat="false" ht="12.75" hidden="false" customHeight="true" outlineLevel="0" collapsed="false">
      <c r="A55" s="81" t="s">
        <v>209</v>
      </c>
      <c r="B55" s="79" t="n">
        <v>629</v>
      </c>
      <c r="C55" s="79" t="n">
        <v>607</v>
      </c>
      <c r="D55" s="69" t="n">
        <v>96.5</v>
      </c>
      <c r="E55" s="69" t="n">
        <v>1.8</v>
      </c>
      <c r="F55" s="69" t="n">
        <v>47.1</v>
      </c>
      <c r="G55" s="69" t="n">
        <v>56.8</v>
      </c>
    </row>
    <row r="56" customFormat="false" ht="12.75" hidden="false" customHeight="true" outlineLevel="0" collapsed="false">
      <c r="A56" s="81" t="s">
        <v>210</v>
      </c>
      <c r="B56" s="79" t="n">
        <v>179</v>
      </c>
      <c r="C56" s="79" t="n">
        <v>170</v>
      </c>
      <c r="D56" s="69" t="n">
        <v>95</v>
      </c>
      <c r="E56" s="69" t="n">
        <v>7.6</v>
      </c>
      <c r="F56" s="69" t="n">
        <v>45</v>
      </c>
      <c r="G56" s="69" t="n">
        <v>54.1</v>
      </c>
    </row>
    <row r="57" customFormat="false" ht="12.75" hidden="false" customHeight="true" outlineLevel="0" collapsed="false">
      <c r="A57" s="81" t="s">
        <v>211</v>
      </c>
      <c r="B57" s="79" t="n">
        <v>79</v>
      </c>
      <c r="C57" s="79" t="n">
        <v>73</v>
      </c>
      <c r="D57" s="69" t="n">
        <v>92.4</v>
      </c>
      <c r="E57" s="69" t="n">
        <v>2.8</v>
      </c>
      <c r="F57" s="69" t="n">
        <v>38.3</v>
      </c>
      <c r="G57" s="69" t="n">
        <v>51.7</v>
      </c>
    </row>
    <row r="58" customFormat="false" ht="12.75" hidden="false" customHeight="true" outlineLevel="0" collapsed="false">
      <c r="A58" s="81" t="s">
        <v>212</v>
      </c>
      <c r="B58" s="79" t="n">
        <v>54</v>
      </c>
      <c r="C58" s="79" t="n">
        <v>46</v>
      </c>
      <c r="D58" s="69" t="n">
        <v>85.2</v>
      </c>
      <c r="E58" s="69" t="n">
        <v>2.2</v>
      </c>
      <c r="F58" s="69" t="n">
        <v>38.8</v>
      </c>
      <c r="G58" s="69" t="n">
        <v>54.5</v>
      </c>
    </row>
    <row r="59" customFormat="false" ht="15.95" hidden="false" customHeight="true" outlineLevel="0" collapsed="false">
      <c r="A59" s="86" t="s">
        <v>278</v>
      </c>
      <c r="B59" s="79" t="n">
        <v>1341</v>
      </c>
      <c r="C59" s="79" t="n">
        <v>1326</v>
      </c>
      <c r="D59" s="69" t="n">
        <v>98.9</v>
      </c>
      <c r="E59" s="69" t="n">
        <v>1.3</v>
      </c>
      <c r="F59" s="69" t="n">
        <v>53.2</v>
      </c>
      <c r="G59" s="69" t="n">
        <v>56.3</v>
      </c>
    </row>
    <row r="60" customFormat="false" ht="12.75" hidden="false" customHeight="true" outlineLevel="0" collapsed="false">
      <c r="A60" s="81" t="s">
        <v>209</v>
      </c>
      <c r="B60" s="79" t="n">
        <v>856</v>
      </c>
      <c r="C60" s="79" t="n">
        <v>850</v>
      </c>
      <c r="D60" s="69" t="n">
        <v>99.3</v>
      </c>
      <c r="E60" s="69" t="n">
        <v>1</v>
      </c>
      <c r="F60" s="69" t="n">
        <v>52.8</v>
      </c>
      <c r="G60" s="69" t="n">
        <v>55.9</v>
      </c>
    </row>
    <row r="61" customFormat="false" ht="12.75" hidden="false" customHeight="true" outlineLevel="0" collapsed="false">
      <c r="A61" s="81" t="s">
        <v>210</v>
      </c>
      <c r="B61" s="79" t="n">
        <v>458</v>
      </c>
      <c r="C61" s="79" t="n">
        <v>450</v>
      </c>
      <c r="D61" s="69" t="n">
        <v>98.3</v>
      </c>
      <c r="E61" s="69" t="n">
        <v>2.7</v>
      </c>
      <c r="F61" s="69" t="n">
        <v>54.8</v>
      </c>
      <c r="G61" s="69" t="n">
        <v>57.3</v>
      </c>
    </row>
    <row r="62" customFormat="false" ht="12.75" hidden="false" customHeight="true" outlineLevel="0" collapsed="false">
      <c r="A62" s="81" t="s">
        <v>211</v>
      </c>
      <c r="B62" s="79" t="n">
        <v>7</v>
      </c>
      <c r="C62" s="79" t="n">
        <v>7</v>
      </c>
      <c r="D62" s="69" t="n">
        <v>100</v>
      </c>
      <c r="E62" s="69" t="n">
        <v>-12.5</v>
      </c>
      <c r="F62" s="69" t="n">
        <v>49.7</v>
      </c>
      <c r="G62" s="69" t="n">
        <v>56.2</v>
      </c>
    </row>
    <row r="63" customFormat="false" ht="12.75" hidden="false" customHeight="true" outlineLevel="0" collapsed="false">
      <c r="A63" s="81" t="s">
        <v>212</v>
      </c>
      <c r="B63" s="79" t="n">
        <v>20</v>
      </c>
      <c r="C63" s="79" t="n">
        <v>19</v>
      </c>
      <c r="D63" s="69" t="n">
        <v>95</v>
      </c>
      <c r="E63" s="69" t="n">
        <v>-9.5</v>
      </c>
      <c r="F63" s="69" t="n">
        <v>42.9</v>
      </c>
      <c r="G63" s="69" t="n">
        <v>54.9</v>
      </c>
    </row>
    <row r="64" customFormat="false" ht="15.95" hidden="false" customHeight="true" outlineLevel="0" collapsed="false">
      <c r="A64" s="86" t="s">
        <v>279</v>
      </c>
      <c r="B64" s="79" t="n">
        <v>542</v>
      </c>
      <c r="C64" s="79" t="n">
        <v>516</v>
      </c>
      <c r="D64" s="69" t="n">
        <v>95.2</v>
      </c>
      <c r="E64" s="69" t="n">
        <v>-2.3</v>
      </c>
      <c r="F64" s="69" t="n">
        <v>40.2</v>
      </c>
      <c r="G64" s="69" t="n">
        <v>52.1</v>
      </c>
    </row>
    <row r="65" customFormat="false" ht="12.75" hidden="false" customHeight="true" outlineLevel="0" collapsed="false">
      <c r="A65" s="81" t="s">
        <v>209</v>
      </c>
      <c r="B65" s="79" t="n">
        <v>459</v>
      </c>
      <c r="C65" s="79" t="n">
        <v>439</v>
      </c>
      <c r="D65" s="69" t="n">
        <v>95.6</v>
      </c>
      <c r="E65" s="69" t="n">
        <v>-1.3</v>
      </c>
      <c r="F65" s="69" t="n">
        <v>40.1</v>
      </c>
      <c r="G65" s="69" t="n">
        <v>51.9</v>
      </c>
    </row>
    <row r="66" customFormat="false" ht="12.75" hidden="false" customHeight="true" outlineLevel="0" collapsed="false">
      <c r="A66" s="81" t="s">
        <v>210</v>
      </c>
      <c r="B66" s="79" t="n">
        <v>56</v>
      </c>
      <c r="C66" s="79" t="n">
        <v>56</v>
      </c>
      <c r="D66" s="69" t="n">
        <v>100</v>
      </c>
      <c r="E66" s="69" t="n">
        <v>0</v>
      </c>
      <c r="F66" s="69" t="n">
        <v>44.3</v>
      </c>
      <c r="G66" s="69" t="n">
        <v>57.2</v>
      </c>
    </row>
    <row r="67" customFormat="false" ht="12.75" hidden="false" customHeight="true" outlineLevel="0" collapsed="false">
      <c r="A67" s="81" t="s">
        <v>211</v>
      </c>
      <c r="B67" s="79" t="n">
        <v>11</v>
      </c>
      <c r="C67" s="79" t="n">
        <v>8</v>
      </c>
      <c r="D67" s="69" t="n">
        <v>72.7</v>
      </c>
      <c r="E67" s="69" t="n">
        <v>-33.3</v>
      </c>
      <c r="F67" s="69" t="n">
        <v>23.4</v>
      </c>
      <c r="G67" s="69" t="n">
        <v>39.7</v>
      </c>
    </row>
    <row r="68" customFormat="false" ht="12.75" hidden="false" customHeight="true" outlineLevel="0" collapsed="false">
      <c r="A68" s="81" t="s">
        <v>212</v>
      </c>
      <c r="B68" s="79" t="n">
        <v>16</v>
      </c>
      <c r="C68" s="79" t="n">
        <v>13</v>
      </c>
      <c r="D68" s="69" t="n">
        <v>81.3</v>
      </c>
      <c r="E68" s="69" t="n">
        <v>-13.3</v>
      </c>
      <c r="F68" s="69" t="n">
        <v>33.4</v>
      </c>
      <c r="G68" s="69" t="n">
        <v>44.4</v>
      </c>
    </row>
    <row r="69" customFormat="false" ht="15.95" hidden="false" customHeight="true" outlineLevel="0" collapsed="false">
      <c r="A69" s="86" t="s">
        <v>280</v>
      </c>
      <c r="B69" s="79" t="n">
        <v>68</v>
      </c>
      <c r="C69" s="79" t="n">
        <v>67</v>
      </c>
      <c r="D69" s="69" t="n">
        <v>98.5</v>
      </c>
      <c r="E69" s="69" t="n">
        <v>-1.5</v>
      </c>
      <c r="F69" s="69" t="n">
        <v>54.7</v>
      </c>
      <c r="G69" s="69" t="n">
        <v>59.4</v>
      </c>
    </row>
    <row r="70" customFormat="false" ht="12.75" hidden="false" customHeight="true" outlineLevel="0" collapsed="false">
      <c r="A70" s="81" t="s">
        <v>209</v>
      </c>
      <c r="B70" s="79" t="n">
        <v>52</v>
      </c>
      <c r="C70" s="79" t="n">
        <v>51</v>
      </c>
      <c r="D70" s="69" t="n">
        <v>98.1</v>
      </c>
      <c r="E70" s="69" t="n">
        <v>-3.8</v>
      </c>
      <c r="F70" s="69" t="n">
        <v>53</v>
      </c>
      <c r="G70" s="69" t="n">
        <v>58.6</v>
      </c>
    </row>
    <row r="71" customFormat="false" ht="12.75" hidden="false" customHeight="true" outlineLevel="0" collapsed="false">
      <c r="A71" s="81" t="s">
        <v>210</v>
      </c>
      <c r="B71" s="79" t="n">
        <v>15</v>
      </c>
      <c r="C71" s="79" t="n">
        <v>15</v>
      </c>
      <c r="D71" s="69" t="n">
        <v>100</v>
      </c>
      <c r="E71" s="69" t="n">
        <v>7.1</v>
      </c>
      <c r="F71" s="69" t="n">
        <v>59.4</v>
      </c>
      <c r="G71" s="69" t="n">
        <v>60.5</v>
      </c>
    </row>
    <row r="72" customFormat="false" ht="12.75" hidden="false" customHeight="true" outlineLevel="0" collapsed="false">
      <c r="A72" s="81" t="s">
        <v>211</v>
      </c>
      <c r="B72" s="79" t="n">
        <v>1</v>
      </c>
      <c r="C72" s="79" t="n">
        <v>1</v>
      </c>
      <c r="D72" s="69" t="n">
        <v>100</v>
      </c>
      <c r="E72" s="69" t="n">
        <v>0</v>
      </c>
      <c r="F72" s="69" t="s">
        <v>420</v>
      </c>
      <c r="G72" s="69" t="s">
        <v>420</v>
      </c>
    </row>
    <row r="73" customFormat="false" ht="15.95" hidden="false" customHeight="true" outlineLevel="0" collapsed="false">
      <c r="A73" s="86" t="s">
        <v>281</v>
      </c>
      <c r="B73" s="79" t="n">
        <v>437</v>
      </c>
      <c r="C73" s="79" t="n">
        <v>434</v>
      </c>
      <c r="D73" s="69" t="n">
        <v>99.3</v>
      </c>
      <c r="E73" s="69" t="n">
        <v>1.2</v>
      </c>
      <c r="F73" s="69" t="n">
        <v>63.9</v>
      </c>
      <c r="G73" s="69" t="n">
        <v>61</v>
      </c>
    </row>
    <row r="74" customFormat="false" ht="12.75" hidden="false" customHeight="true" outlineLevel="0" collapsed="false">
      <c r="A74" s="81" t="s">
        <v>209</v>
      </c>
      <c r="B74" s="79" t="n">
        <v>335</v>
      </c>
      <c r="C74" s="79" t="n">
        <v>332</v>
      </c>
      <c r="D74" s="69" t="n">
        <v>99.1</v>
      </c>
      <c r="E74" s="69" t="n">
        <v>0.9</v>
      </c>
      <c r="F74" s="69" t="n">
        <v>63.5</v>
      </c>
      <c r="G74" s="69" t="n">
        <v>60.2</v>
      </c>
    </row>
    <row r="75" customFormat="false" ht="12.75" hidden="false" customHeight="true" outlineLevel="0" collapsed="false">
      <c r="A75" s="81" t="s">
        <v>210</v>
      </c>
      <c r="B75" s="79" t="n">
        <v>79</v>
      </c>
      <c r="C75" s="79" t="n">
        <v>79</v>
      </c>
      <c r="D75" s="69" t="n">
        <v>100</v>
      </c>
      <c r="E75" s="69" t="n">
        <v>5.3</v>
      </c>
      <c r="F75" s="69" t="n">
        <v>67.5</v>
      </c>
      <c r="G75" s="69" t="n">
        <v>65.8</v>
      </c>
    </row>
    <row r="76" customFormat="false" ht="12.75" hidden="false" customHeight="true" outlineLevel="0" collapsed="false">
      <c r="A76" s="81" t="s">
        <v>211</v>
      </c>
      <c r="B76" s="79" t="n">
        <v>11</v>
      </c>
      <c r="C76" s="79" t="n">
        <v>11</v>
      </c>
      <c r="D76" s="69" t="n">
        <v>100</v>
      </c>
      <c r="E76" s="69" t="n">
        <v>-15.4</v>
      </c>
      <c r="F76" s="69" t="n">
        <v>46.8</v>
      </c>
      <c r="G76" s="69" t="n">
        <v>48.5</v>
      </c>
    </row>
    <row r="77" customFormat="false" ht="12.75" hidden="false" customHeight="true" outlineLevel="0" collapsed="false">
      <c r="A77" s="81" t="s">
        <v>212</v>
      </c>
      <c r="B77" s="79" t="n">
        <v>12</v>
      </c>
      <c r="C77" s="79" t="n">
        <v>12</v>
      </c>
      <c r="D77" s="69" t="n">
        <v>100</v>
      </c>
      <c r="E77" s="69" t="n">
        <v>0</v>
      </c>
      <c r="F77" s="69" t="n">
        <v>50.3</v>
      </c>
      <c r="G77" s="69" t="n">
        <v>54.5</v>
      </c>
    </row>
    <row r="78" customFormat="false" ht="15.95" hidden="false" customHeight="true" outlineLevel="0" collapsed="false">
      <c r="A78" s="86" t="s">
        <v>282</v>
      </c>
      <c r="B78" s="79" t="n">
        <v>231</v>
      </c>
      <c r="C78" s="79" t="n">
        <v>227</v>
      </c>
      <c r="D78" s="69" t="n">
        <v>98.3</v>
      </c>
      <c r="E78" s="69" t="n">
        <v>3.2</v>
      </c>
      <c r="F78" s="69" t="n">
        <v>48.9</v>
      </c>
      <c r="G78" s="69" t="n">
        <v>53.3</v>
      </c>
    </row>
    <row r="79" customFormat="false" ht="12.75" hidden="false" customHeight="true" outlineLevel="0" collapsed="false">
      <c r="A79" s="81" t="s">
        <v>209</v>
      </c>
      <c r="B79" s="79" t="n">
        <v>189</v>
      </c>
      <c r="C79" s="79" t="n">
        <v>185</v>
      </c>
      <c r="D79" s="69" t="n">
        <v>97.9</v>
      </c>
      <c r="E79" s="69" t="n">
        <v>3.9</v>
      </c>
      <c r="F79" s="69" t="n">
        <v>48.7</v>
      </c>
      <c r="G79" s="69" t="n">
        <v>53.7</v>
      </c>
    </row>
    <row r="80" customFormat="false" ht="12.75" hidden="false" customHeight="true" outlineLevel="0" collapsed="false">
      <c r="A80" s="81" t="s">
        <v>210</v>
      </c>
      <c r="B80" s="79" t="n">
        <v>28</v>
      </c>
      <c r="C80" s="79" t="n">
        <v>28</v>
      </c>
      <c r="D80" s="69" t="n">
        <v>100</v>
      </c>
      <c r="E80" s="69" t="n">
        <v>3.7</v>
      </c>
      <c r="F80" s="69" t="n">
        <v>53.2</v>
      </c>
      <c r="G80" s="69" t="n">
        <v>52.5</v>
      </c>
    </row>
    <row r="81" customFormat="false" ht="12.75" hidden="false" customHeight="true" outlineLevel="0" collapsed="false">
      <c r="A81" s="81" t="s">
        <v>211</v>
      </c>
      <c r="B81" s="79" t="n">
        <v>5</v>
      </c>
      <c r="C81" s="79" t="n">
        <v>5</v>
      </c>
      <c r="D81" s="69" t="n">
        <v>100</v>
      </c>
      <c r="E81" s="69" t="n">
        <v>0</v>
      </c>
      <c r="F81" s="69" t="n">
        <v>42.2</v>
      </c>
      <c r="G81" s="69" t="n">
        <v>49.3</v>
      </c>
    </row>
    <row r="82" customFormat="false" ht="12.75" hidden="false" customHeight="true" outlineLevel="0" collapsed="false">
      <c r="A82" s="81" t="s">
        <v>212</v>
      </c>
      <c r="B82" s="79" t="n">
        <v>9</v>
      </c>
      <c r="C82" s="79" t="n">
        <v>9</v>
      </c>
      <c r="D82" s="69" t="n">
        <v>100</v>
      </c>
      <c r="E82" s="69" t="n">
        <v>-10</v>
      </c>
      <c r="F82" s="69" t="n">
        <v>37</v>
      </c>
      <c r="G82" s="69" t="n">
        <v>44.5</v>
      </c>
    </row>
    <row r="83" customFormat="false" ht="15.95" hidden="false" customHeight="true" outlineLevel="0" collapsed="false">
      <c r="A83" s="86" t="s">
        <v>507</v>
      </c>
      <c r="B83" s="79" t="n">
        <v>390</v>
      </c>
      <c r="C83" s="79" t="n">
        <v>366</v>
      </c>
      <c r="D83" s="69" t="n">
        <v>93.8</v>
      </c>
      <c r="E83" s="69" t="n">
        <v>2.2</v>
      </c>
      <c r="F83" s="69" t="n">
        <v>51.7</v>
      </c>
      <c r="G83" s="69" t="n">
        <v>65.4</v>
      </c>
    </row>
    <row r="84" customFormat="false" ht="12.75" hidden="false" customHeight="true" outlineLevel="0" collapsed="false">
      <c r="A84" s="81" t="s">
        <v>209</v>
      </c>
      <c r="B84" s="79" t="n">
        <v>265</v>
      </c>
      <c r="C84" s="79" t="n">
        <v>250</v>
      </c>
      <c r="D84" s="69" t="n">
        <v>94.3</v>
      </c>
      <c r="E84" s="69" t="n">
        <v>2.9</v>
      </c>
      <c r="F84" s="69" t="n">
        <v>51.4</v>
      </c>
      <c r="G84" s="69" t="n">
        <v>65</v>
      </c>
    </row>
    <row r="85" customFormat="false" ht="12.75" hidden="false" customHeight="true" outlineLevel="0" collapsed="false">
      <c r="A85" s="81" t="s">
        <v>210</v>
      </c>
      <c r="B85" s="79" t="n">
        <v>117</v>
      </c>
      <c r="C85" s="79" t="n">
        <v>108</v>
      </c>
      <c r="D85" s="69" t="n">
        <v>92.3</v>
      </c>
      <c r="E85" s="69" t="n">
        <v>5.9</v>
      </c>
      <c r="F85" s="69" t="n">
        <v>52.9</v>
      </c>
      <c r="G85" s="69" t="n">
        <v>67.1</v>
      </c>
    </row>
    <row r="86" customFormat="false" ht="12.75" hidden="false" customHeight="true" outlineLevel="0" collapsed="false">
      <c r="A86" s="81" t="s">
        <v>211</v>
      </c>
      <c r="B86" s="79" t="n">
        <v>6</v>
      </c>
      <c r="C86" s="79" t="n">
        <v>6</v>
      </c>
      <c r="D86" s="69" t="n">
        <v>100</v>
      </c>
      <c r="E86" s="69" t="n">
        <v>-40</v>
      </c>
      <c r="F86" s="69" t="n">
        <v>44.6</v>
      </c>
      <c r="G86" s="69" t="n">
        <v>49.7</v>
      </c>
    </row>
    <row r="87" customFormat="false" ht="12.75" hidden="false" customHeight="true" outlineLevel="0" collapsed="false">
      <c r="A87" s="81" t="s">
        <v>212</v>
      </c>
      <c r="B87" s="79" t="n">
        <v>2</v>
      </c>
      <c r="C87" s="79" t="n">
        <v>2</v>
      </c>
      <c r="D87" s="69" t="n">
        <v>100</v>
      </c>
      <c r="E87" s="69" t="n">
        <v>-33.3</v>
      </c>
      <c r="F87" s="69" t="s">
        <v>420</v>
      </c>
      <c r="G87" s="69" t="n">
        <v>62.5</v>
      </c>
    </row>
    <row r="88" customFormat="false" ht="15.95" hidden="false" customHeight="true" outlineLevel="0" collapsed="false">
      <c r="A88" s="86" t="s">
        <v>284</v>
      </c>
      <c r="B88" s="79" t="n">
        <v>232</v>
      </c>
      <c r="C88" s="79" t="n">
        <v>228</v>
      </c>
      <c r="D88" s="69" t="n">
        <v>98.3</v>
      </c>
      <c r="E88" s="69" t="n">
        <v>-0.9</v>
      </c>
      <c r="F88" s="69" t="n">
        <v>51.8</v>
      </c>
      <c r="G88" s="69" t="n">
        <v>54</v>
      </c>
    </row>
    <row r="89" customFormat="false" ht="12.75" hidden="false" customHeight="true" outlineLevel="0" collapsed="false">
      <c r="A89" s="81" t="s">
        <v>209</v>
      </c>
      <c r="B89" s="79" t="n">
        <v>187</v>
      </c>
      <c r="C89" s="79" t="n">
        <v>184</v>
      </c>
      <c r="D89" s="69" t="n">
        <v>98.4</v>
      </c>
      <c r="E89" s="69" t="n">
        <v>-2.6</v>
      </c>
      <c r="F89" s="69" t="n">
        <v>52.3</v>
      </c>
      <c r="G89" s="69" t="n">
        <v>53.7</v>
      </c>
    </row>
    <row r="90" customFormat="false" ht="12.75" hidden="false" customHeight="true" outlineLevel="0" collapsed="false">
      <c r="A90" s="81" t="s">
        <v>210</v>
      </c>
      <c r="B90" s="79" t="n">
        <v>30</v>
      </c>
      <c r="C90" s="79" t="n">
        <v>29</v>
      </c>
      <c r="D90" s="69" t="n">
        <v>96.7</v>
      </c>
      <c r="E90" s="69" t="n">
        <v>3.6</v>
      </c>
      <c r="F90" s="69" t="n">
        <v>51.7</v>
      </c>
      <c r="G90" s="69" t="n">
        <v>57.8</v>
      </c>
    </row>
    <row r="91" customFormat="false" ht="12.75" hidden="false" customHeight="true" outlineLevel="0" collapsed="false">
      <c r="A91" s="81" t="s">
        <v>211</v>
      </c>
      <c r="B91" s="79" t="n">
        <v>9</v>
      </c>
      <c r="C91" s="79" t="n">
        <v>9</v>
      </c>
      <c r="D91" s="69" t="n">
        <v>100</v>
      </c>
      <c r="E91" s="69" t="n">
        <v>12.5</v>
      </c>
      <c r="F91" s="69" t="n">
        <v>39.6</v>
      </c>
      <c r="G91" s="69" t="n">
        <v>49.4</v>
      </c>
    </row>
    <row r="92" customFormat="false" ht="12.75" hidden="false" customHeight="true" outlineLevel="0" collapsed="false">
      <c r="A92" s="81" t="s">
        <v>212</v>
      </c>
      <c r="B92" s="79" t="n">
        <v>6</v>
      </c>
      <c r="C92" s="79" t="n">
        <v>6</v>
      </c>
      <c r="D92" s="69" t="n">
        <v>100</v>
      </c>
      <c r="E92" s="69" t="n">
        <v>20</v>
      </c>
      <c r="F92" s="69" t="n">
        <v>43.1</v>
      </c>
      <c r="G92" s="69" t="n">
        <v>49.6</v>
      </c>
    </row>
    <row r="94" customFormat="false" ht="12.75" hidden="false" customHeight="false" outlineLevel="0" collapsed="false">
      <c r="A94" s="70" t="str">
        <f aca="false">CONCATENATE("1 Kumulation Januar bis ",B3,".")</f>
        <v>1 Kumulation Januar bis Dezember 2018.</v>
      </c>
    </row>
    <row r="95" customFormat="false" ht="12.75" hidden="false" customHeight="false" outlineLevel="0" collapsed="false">
      <c r="A95" s="70" t="s">
        <v>529</v>
      </c>
    </row>
    <row r="96" customFormat="false" ht="12.75" hidden="false" customHeight="false" outlineLevel="0" collapsed="false">
      <c r="A96" s="106" t="s">
        <v>493</v>
      </c>
    </row>
    <row r="97" customFormat="false" ht="12.75" hidden="false" customHeight="false" outlineLevel="0" collapsed="false">
      <c r="A97" s="70" t="s">
        <v>530</v>
      </c>
    </row>
    <row r="98" customFormat="false" ht="12.75" hidden="false" customHeight="false" outlineLevel="0" collapsed="false">
      <c r="A98" s="70" t="s">
        <v>531</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2" width="11.99"/>
    <col collapsed="false" customWidth="false" hidden="false" outlineLevel="0" max="6" min="2" style="22" width="11.42"/>
    <col collapsed="false" customWidth="true" hidden="false" outlineLevel="0" max="7" min="7" style="22" width="5.28"/>
    <col collapsed="false" customWidth="false" hidden="false" outlineLevel="0" max="257" min="8" style="22" width="11.42"/>
  </cols>
  <sheetData>
    <row r="1" customFormat="false" ht="20.1" hidden="false" customHeight="true" outlineLevel="0" collapsed="false">
      <c r="A1" s="23" t="s">
        <v>12</v>
      </c>
      <c r="B1" s="23"/>
      <c r="C1" s="23"/>
      <c r="D1" s="23"/>
      <c r="E1" s="23"/>
      <c r="F1" s="23"/>
      <c r="G1" s="23"/>
    </row>
    <row r="2" customFormat="false" ht="15.95" hidden="false" customHeight="true" outlineLevel="0" collapsed="false">
      <c r="A2" s="24"/>
      <c r="B2" s="25"/>
      <c r="C2" s="25"/>
      <c r="D2" s="25"/>
      <c r="E2" s="25"/>
      <c r="F2" s="25"/>
      <c r="G2" s="25"/>
    </row>
    <row r="3" s="28" customFormat="true" ht="15.95" hidden="false" customHeight="true" outlineLevel="0" collapsed="false">
      <c r="A3" s="26" t="s">
        <v>13</v>
      </c>
      <c r="B3" s="27"/>
      <c r="C3" s="27"/>
      <c r="D3" s="27"/>
      <c r="E3" s="27"/>
      <c r="F3" s="27"/>
      <c r="G3" s="27"/>
    </row>
    <row r="4" s="28" customFormat="true" ht="18" hidden="false" customHeight="false" outlineLevel="0" collapsed="false">
      <c r="A4" s="26"/>
    </row>
    <row r="5" s="28" customFormat="true" ht="18" hidden="false" customHeight="true" outlineLevel="0" collapsed="false">
      <c r="A5" s="27" t="s">
        <v>14</v>
      </c>
      <c r="K5" s="29"/>
    </row>
    <row r="6" customFormat="false" ht="15" hidden="false" customHeight="true" outlineLevel="0" collapsed="false">
      <c r="A6" s="30"/>
    </row>
    <row r="7" customFormat="false" ht="30" hidden="false" customHeight="true" outlineLevel="0" collapsed="false">
      <c r="A7" s="31" t="s">
        <v>15</v>
      </c>
      <c r="B7" s="31"/>
      <c r="C7" s="31"/>
      <c r="D7" s="31"/>
      <c r="E7" s="31"/>
      <c r="F7" s="31"/>
      <c r="G7" s="31"/>
    </row>
    <row r="8" s="33" customFormat="true" ht="15.95" hidden="false" customHeight="true" outlineLevel="0" collapsed="false">
      <c r="A8" s="32" t="s">
        <v>16</v>
      </c>
      <c r="B8" s="32"/>
      <c r="C8" s="32"/>
      <c r="D8" s="32"/>
      <c r="E8" s="32"/>
      <c r="F8" s="32"/>
      <c r="G8" s="32"/>
    </row>
    <row r="9" s="33" customFormat="true" ht="27.95" hidden="false" customHeight="true" outlineLevel="0" collapsed="false">
      <c r="A9" s="34" t="s">
        <v>17</v>
      </c>
      <c r="B9" s="34"/>
      <c r="C9" s="34"/>
      <c r="D9" s="34"/>
      <c r="E9" s="34"/>
      <c r="F9" s="34"/>
      <c r="G9" s="34"/>
    </row>
    <row r="10" s="33" customFormat="true" ht="27.95" hidden="false" customHeight="true" outlineLevel="0" collapsed="false">
      <c r="A10" s="34" t="s">
        <v>18</v>
      </c>
      <c r="B10" s="34"/>
      <c r="C10" s="34"/>
      <c r="D10" s="34"/>
      <c r="E10" s="34"/>
      <c r="F10" s="34"/>
      <c r="G10" s="34"/>
    </row>
    <row r="11" s="33" customFormat="true" ht="27.95" hidden="false" customHeight="true" outlineLevel="0" collapsed="false">
      <c r="A11" s="34" t="s">
        <v>19</v>
      </c>
      <c r="B11" s="34"/>
      <c r="C11" s="34"/>
      <c r="D11" s="34"/>
      <c r="E11" s="34"/>
      <c r="F11" s="34"/>
      <c r="G11" s="34"/>
    </row>
    <row r="12" s="33" customFormat="true" ht="27.95" hidden="false" customHeight="true" outlineLevel="0" collapsed="false">
      <c r="A12" s="34" t="s">
        <v>20</v>
      </c>
      <c r="B12" s="34"/>
      <c r="C12" s="34"/>
      <c r="D12" s="34"/>
      <c r="E12" s="34"/>
      <c r="F12" s="34"/>
      <c r="G12" s="34"/>
    </row>
    <row r="13" s="33" customFormat="true" ht="27.95" hidden="false" customHeight="true" outlineLevel="0" collapsed="false">
      <c r="A13" s="34" t="s">
        <v>21</v>
      </c>
      <c r="B13" s="34"/>
      <c r="C13" s="34"/>
      <c r="D13" s="34"/>
      <c r="E13" s="34"/>
      <c r="F13" s="34"/>
      <c r="G13" s="34"/>
    </row>
    <row r="14" s="33" customFormat="true" ht="27.95" hidden="false" customHeight="true" outlineLevel="0" collapsed="false">
      <c r="A14" s="34" t="s">
        <v>22</v>
      </c>
      <c r="B14" s="34"/>
      <c r="C14" s="34"/>
      <c r="D14" s="34"/>
      <c r="E14" s="34"/>
      <c r="F14" s="34"/>
      <c r="G14" s="34"/>
    </row>
    <row r="15" s="33" customFormat="true" ht="12.75" hidden="false" customHeight="false" outlineLevel="0" collapsed="false">
      <c r="A15" s="35"/>
      <c r="B15" s="36"/>
      <c r="C15" s="36"/>
      <c r="D15" s="36"/>
      <c r="E15" s="36"/>
      <c r="F15" s="36"/>
      <c r="G15" s="36"/>
    </row>
    <row r="16" s="37" customFormat="true" ht="20.1" hidden="false" customHeight="true" outlineLevel="0" collapsed="false">
      <c r="A16" s="31" t="s">
        <v>23</v>
      </c>
      <c r="B16" s="31"/>
      <c r="C16" s="31"/>
      <c r="D16" s="31"/>
      <c r="E16" s="31"/>
      <c r="F16" s="31"/>
      <c r="G16" s="31"/>
    </row>
    <row r="17" customFormat="false" ht="27.95" hidden="false" customHeight="true" outlineLevel="0" collapsed="false">
      <c r="A17" s="34" t="s">
        <v>24</v>
      </c>
      <c r="B17" s="34"/>
      <c r="C17" s="34"/>
      <c r="D17" s="34"/>
      <c r="E17" s="34"/>
      <c r="F17" s="34"/>
      <c r="G17" s="34"/>
    </row>
    <row r="18" customFormat="false" ht="27.95" hidden="false" customHeight="true" outlineLevel="0" collapsed="false">
      <c r="A18" s="34" t="s">
        <v>25</v>
      </c>
      <c r="B18" s="34"/>
      <c r="C18" s="34"/>
      <c r="D18" s="34"/>
      <c r="E18" s="34"/>
      <c r="F18" s="34"/>
      <c r="G18" s="34"/>
    </row>
    <row r="19" customFormat="false" ht="12.75" hidden="false" customHeight="false" outlineLevel="0" collapsed="false">
      <c r="A19" s="35"/>
      <c r="B19" s="36"/>
      <c r="C19" s="36"/>
      <c r="D19" s="36"/>
      <c r="E19" s="36"/>
      <c r="F19" s="36"/>
      <c r="G19" s="36"/>
    </row>
    <row r="20" customFormat="false" ht="39.95" hidden="false" customHeight="true" outlineLevel="0" collapsed="false">
      <c r="A20" s="31" t="s">
        <v>26</v>
      </c>
      <c r="B20" s="31"/>
      <c r="C20" s="31"/>
      <c r="D20" s="31"/>
      <c r="E20" s="31"/>
      <c r="F20" s="31"/>
      <c r="G20" s="31"/>
    </row>
    <row r="21" customFormat="false" ht="15.95" hidden="false" customHeight="true" outlineLevel="0" collapsed="false">
      <c r="A21" s="32" t="s">
        <v>27</v>
      </c>
      <c r="B21" s="32"/>
      <c r="C21" s="32"/>
      <c r="D21" s="32"/>
      <c r="E21" s="32"/>
      <c r="F21" s="32"/>
      <c r="G21" s="32"/>
    </row>
    <row r="22" customFormat="false" ht="15.95" hidden="false" customHeight="true" outlineLevel="0" collapsed="false">
      <c r="A22" s="32" t="s">
        <v>28</v>
      </c>
      <c r="B22" s="32"/>
      <c r="C22" s="32"/>
      <c r="D22" s="32"/>
      <c r="E22" s="32"/>
      <c r="F22" s="32"/>
      <c r="G22" s="32"/>
    </row>
    <row r="23" customFormat="false" ht="15.95" hidden="false" customHeight="true" outlineLevel="0" collapsed="false">
      <c r="A23" s="32" t="s">
        <v>29</v>
      </c>
      <c r="B23" s="32"/>
      <c r="C23" s="32"/>
      <c r="D23" s="32"/>
      <c r="E23" s="32"/>
      <c r="F23" s="32"/>
      <c r="G23" s="32"/>
    </row>
    <row r="24" customFormat="false" ht="15.95" hidden="false" customHeight="true" outlineLevel="0" collapsed="false">
      <c r="A24" s="36"/>
      <c r="B24" s="36"/>
      <c r="C24" s="36"/>
      <c r="D24" s="36"/>
      <c r="E24" s="36"/>
      <c r="F24" s="36"/>
      <c r="G24" s="36"/>
    </row>
    <row r="25" s="37" customFormat="true" ht="20.1" hidden="false" customHeight="true" outlineLevel="0" collapsed="false">
      <c r="A25" s="31" t="s">
        <v>23</v>
      </c>
      <c r="B25" s="31"/>
      <c r="C25" s="31"/>
      <c r="D25" s="31"/>
      <c r="E25" s="31"/>
      <c r="F25" s="31"/>
      <c r="G25" s="31"/>
    </row>
    <row r="26" customFormat="false" ht="15.95" hidden="false" customHeight="true" outlineLevel="0" collapsed="false">
      <c r="A26" s="32" t="s">
        <v>30</v>
      </c>
      <c r="B26" s="32"/>
      <c r="C26" s="32"/>
      <c r="D26" s="32"/>
      <c r="E26" s="32"/>
      <c r="F26" s="32"/>
      <c r="G26" s="32"/>
    </row>
    <row r="27" customFormat="false" ht="15.95" hidden="false" customHeight="true" outlineLevel="0" collapsed="false">
      <c r="A27" s="36"/>
      <c r="B27" s="36"/>
      <c r="C27" s="36"/>
      <c r="D27" s="36"/>
      <c r="E27" s="36"/>
      <c r="F27" s="36"/>
      <c r="G27" s="36"/>
    </row>
    <row r="28" s="37" customFormat="true" ht="20.1" hidden="false" customHeight="true" outlineLevel="0" collapsed="false">
      <c r="A28" s="31" t="s">
        <v>31</v>
      </c>
      <c r="B28" s="31"/>
      <c r="C28" s="31"/>
      <c r="D28" s="31"/>
      <c r="E28" s="31"/>
      <c r="F28" s="31"/>
      <c r="G28" s="31"/>
    </row>
    <row r="29" s="37" customFormat="true" ht="27.95" hidden="false" customHeight="true" outlineLevel="0" collapsed="false">
      <c r="A29" s="34" t="s">
        <v>32</v>
      </c>
      <c r="B29" s="34"/>
      <c r="C29" s="34"/>
      <c r="D29" s="34"/>
      <c r="E29" s="34"/>
      <c r="F29" s="34"/>
      <c r="G29" s="34"/>
    </row>
    <row r="30" s="37" customFormat="true" ht="27.95" hidden="false" customHeight="true" outlineLevel="0" collapsed="false">
      <c r="A30" s="34" t="s">
        <v>33</v>
      </c>
      <c r="B30" s="34"/>
      <c r="C30" s="34"/>
      <c r="D30" s="34"/>
      <c r="E30" s="34"/>
      <c r="F30" s="34"/>
      <c r="G30" s="34"/>
    </row>
    <row r="31" customFormat="false" ht="27.95" hidden="false" customHeight="true" outlineLevel="0" collapsed="false">
      <c r="A31" s="34"/>
      <c r="B31" s="34"/>
      <c r="C31" s="34"/>
      <c r="D31" s="34"/>
      <c r="E31" s="34"/>
      <c r="F31" s="34"/>
      <c r="G31" s="34"/>
    </row>
    <row r="32" customFormat="false" ht="27.95" hidden="false" customHeight="true" outlineLevel="0" collapsed="false">
      <c r="A32" s="34"/>
      <c r="B32" s="34"/>
      <c r="C32" s="34"/>
      <c r="D32" s="34"/>
      <c r="E32" s="34"/>
      <c r="F32" s="34"/>
      <c r="G32" s="34"/>
    </row>
    <row r="33" customFormat="false" ht="27.95" hidden="false" customHeight="true" outlineLevel="0" collapsed="false">
      <c r="A33" s="34"/>
      <c r="B33" s="34"/>
      <c r="C33" s="34"/>
      <c r="D33" s="34"/>
      <c r="E33" s="34"/>
      <c r="F33" s="34"/>
      <c r="G33" s="34"/>
    </row>
    <row r="38" customFormat="false" ht="12.75" hidden="false" customHeight="false" outlineLevel="0" collapsed="false">
      <c r="A38" s="38"/>
    </row>
  </sheetData>
  <mergeCells count="24">
    <mergeCell ref="A1:G1"/>
    <mergeCell ref="A7:G7"/>
    <mergeCell ref="A8:G8"/>
    <mergeCell ref="A9:G9"/>
    <mergeCell ref="A10:G10"/>
    <mergeCell ref="A11:G11"/>
    <mergeCell ref="A12:G12"/>
    <mergeCell ref="A13:G13"/>
    <mergeCell ref="A14:G14"/>
    <mergeCell ref="A16:G16"/>
    <mergeCell ref="A17:G17"/>
    <mergeCell ref="A18:G18"/>
    <mergeCell ref="A20:G20"/>
    <mergeCell ref="A21:G21"/>
    <mergeCell ref="A22:G22"/>
    <mergeCell ref="A23:G23"/>
    <mergeCell ref="A25:G25"/>
    <mergeCell ref="A26:G26"/>
    <mergeCell ref="A28:G28"/>
    <mergeCell ref="A29:G29"/>
    <mergeCell ref="A30:G30"/>
    <mergeCell ref="A31:G31"/>
    <mergeCell ref="A32:G32"/>
    <mergeCell ref="A33:G33"/>
  </mergeCells>
  <hyperlinks>
    <hyperlink ref="A3" location="'Allgemeine Hinweise'!A1" display="Allgemeine Hinweise"/>
    <hyperlink ref="A8" location="1.1!A1" display="1.1  Entwicklung der Ankünfte und Übernachtungen von Gästen in Beherbergungsbetrieben"/>
    <hyperlink ref="A9" location="1.2!A1" display="1.2  Ankünfte, Übernachtungen und Aufenthaltsdauer der Gäste in Beherbergungsbetrieben&#10;             nach dem Herkunftsland der Gäste"/>
    <hyperlink ref="A10" location="1.3!A1" display="1.3  Ankünfte, Übernachtungen und Aufenthaltsdauer der Gäste in Beherbergungsbetrieben&#10;             nach Betriebsarten und dem ständigen Wohnsitz der Gäste"/>
    <hyperlink ref="A11" location="1.4!A1" display="1.4  Ankünfte, Übernachtungen und Aufenthaltsdauer der Gäste in Beherbergungsbetrieben&#10;             nach Gemeindegruppen (Prädikate) und dem ständigen Wohnsitz der Gäste"/>
    <hyperlink ref="A12" location="1.5!A1" display="1.5  Ankünfte, Übernachtungen und Aufenthaltsdauer der Gäste in Beherbergungsbetrieben&#10;             nach Gemeindegrößenklassen und dem ständigen Wohnsitz der Gäste"/>
    <hyperlink ref="A13" location="1.6!A1" display="1.6  Ankünfte, Übernachtungen und Aufenthaltsdauer der Gäste in Beherbergungsbetrieben&#10;             nach Ländern und dem ständigen Wohnsitz der Gäste"/>
    <hyperlink ref="A14" location="1.7!A1" display="1.7  Ankünfte, Übernachtungen und Aufenthaltsdauer der Gäste in Beherbergungsbetrieben&#10;             nach Reisegebieten"/>
    <hyperlink ref="A17" location="1.8!A1" display="1.8  Ankünfte, Übernachtungen und Aufenthaltsdauer der Gäste auf Campingplätzen&#10;             nach dem Herkunftsland der Gäste"/>
    <hyperlink ref="A18" location="1.9!A1" display="1.9  Ankünfte, Übernachtungen und Aufenthaltsdauer der Gäste auf Campingplätzen&#10;              nach Ländern und dem ständigen Wohnsitz der Gäste"/>
    <hyperlink ref="A21" location="2.1!A1" display="2.1  Unterkünfte, Schlafgelegenheiten und deren Auslastung nach Betriebsarten"/>
    <hyperlink ref="A22" location="2.2!A1" display="2.2  Unterkünfte, Schlafgelegenheiten und deren Auslastung nach Gemeindegruppen"/>
    <hyperlink ref="A23" location="2.3!A1" display="2.3  Unterkünfte, Schlafgelegenheiten und deren Auslastung nach Ländern"/>
    <hyperlink ref="A26" location="2.4!A1" display="2.4  Campingplätze mit Urlaubscamping und deren Stellplatzkapazität nach Ländern"/>
    <hyperlink ref="A29" location="2.5!A1" display="2.5  Betriebe  der Hotellerie mit 25 und mehr Gästezimmern und deren Auslastung&#10;               nach Betriebsarten der Hotellerie und Gästezimmergrößenklassen"/>
    <hyperlink ref="A30" location="2.6!A1" display="2.6  Betriebe  der Hotellerie mit 25 und mehr Gästezimmern und deren Auslastung&#10;              nach Ländern und Betriebsarten der Hotellerie"/>
  </hyperlinks>
  <printOptions headings="false" gridLines="false" gridLinesSet="true" horizontalCentered="true" verticalCentered="false"/>
  <pageMargins left="0.7875" right="0.7875" top="0.865972222222222" bottom="0.86597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9" width="94.28"/>
    <col collapsed="false" customWidth="false" hidden="false" outlineLevel="0" max="257" min="2" style="39" width="11.42"/>
  </cols>
  <sheetData>
    <row r="1" customFormat="false" ht="20.25" hidden="false" customHeight="true" outlineLevel="0" collapsed="false">
      <c r="A1" s="40" t="s">
        <v>13</v>
      </c>
    </row>
    <row r="2" customFormat="false" ht="15" hidden="false" customHeight="true" outlineLevel="0" collapsed="false">
      <c r="A2" s="41"/>
    </row>
    <row r="4" customFormat="false" ht="15" hidden="false" customHeight="true" outlineLevel="0" collapsed="false">
      <c r="A4" s="42" t="s">
        <v>34</v>
      </c>
    </row>
    <row r="5" s="44" customFormat="true" ht="9.95" hidden="false" customHeight="true" outlineLevel="0" collapsed="false">
      <c r="A5" s="43"/>
    </row>
    <row r="6" s="44" customFormat="true" ht="15" hidden="false" customHeight="true" outlineLevel="0" collapsed="false">
      <c r="A6" s="45" t="s">
        <v>35</v>
      </c>
    </row>
    <row r="7" s="44" customFormat="true" ht="15" hidden="false" customHeight="true" outlineLevel="0" collapsed="false">
      <c r="A7" s="46" t="s">
        <v>36</v>
      </c>
    </row>
    <row r="8" s="44" customFormat="true" ht="15" hidden="false" customHeight="true" outlineLevel="0" collapsed="false">
      <c r="A8" s="46" t="s">
        <v>37</v>
      </c>
    </row>
    <row r="9" s="44" customFormat="true" ht="15" hidden="false" customHeight="true" outlineLevel="0" collapsed="false">
      <c r="A9" s="47"/>
    </row>
    <row r="10" customFormat="false" ht="15" hidden="false" customHeight="true" outlineLevel="0" collapsed="false">
      <c r="A10" s="42" t="s">
        <v>38</v>
      </c>
    </row>
    <row r="11" s="44" customFormat="true" ht="9.95" hidden="false" customHeight="true" outlineLevel="0" collapsed="false">
      <c r="A11" s="43"/>
    </row>
    <row r="12" s="44" customFormat="true" ht="15" hidden="false" customHeight="true" outlineLevel="0" collapsed="false">
      <c r="A12" s="45" t="s">
        <v>39</v>
      </c>
    </row>
    <row r="13" s="44" customFormat="true" ht="15" hidden="false" customHeight="true" outlineLevel="0" collapsed="false">
      <c r="A13" s="45" t="s">
        <v>40</v>
      </c>
    </row>
    <row r="14" s="44" customFormat="true" ht="15" hidden="false" customHeight="true" outlineLevel="0" collapsed="false">
      <c r="A14" s="46" t="s">
        <v>41</v>
      </c>
    </row>
    <row r="15" s="44" customFormat="true" ht="15" hidden="false" customHeight="true" outlineLevel="0" collapsed="false">
      <c r="A15" s="46" t="s">
        <v>42</v>
      </c>
    </row>
    <row r="16" s="44" customFormat="true" ht="15" hidden="false" customHeight="true" outlineLevel="0" collapsed="false"/>
    <row r="17" customFormat="false" ht="15" hidden="false" customHeight="true" outlineLevel="0" collapsed="false">
      <c r="A17" s="42" t="s">
        <v>43</v>
      </c>
    </row>
    <row r="18" s="44" customFormat="true" ht="9.95" hidden="false" customHeight="true" outlineLevel="0" collapsed="false">
      <c r="A18" s="43"/>
    </row>
    <row r="19" s="44" customFormat="true" ht="15" hidden="false" customHeight="true" outlineLevel="0" collapsed="false">
      <c r="A19" s="46" t="s">
        <v>44</v>
      </c>
    </row>
    <row r="20" s="44" customFormat="true" ht="15" hidden="false" customHeight="true" outlineLevel="0" collapsed="false">
      <c r="A20" s="45" t="s">
        <v>45</v>
      </c>
    </row>
    <row r="21" s="44" customFormat="true" ht="15" hidden="false" customHeight="true" outlineLevel="0" collapsed="false">
      <c r="A21" s="45" t="s">
        <v>46</v>
      </c>
    </row>
    <row r="22" s="44" customFormat="true" ht="15" hidden="false" customHeight="true" outlineLevel="0" collapsed="false">
      <c r="A22" s="46" t="s">
        <v>47</v>
      </c>
    </row>
    <row r="23" s="44" customFormat="true" ht="15" hidden="false" customHeight="true" outlineLevel="0" collapsed="false">
      <c r="A23" s="45" t="s">
        <v>48</v>
      </c>
    </row>
    <row r="24" s="44" customFormat="true" ht="15" hidden="false" customHeight="true" outlineLevel="0" collapsed="false">
      <c r="A24" s="45" t="s">
        <v>49</v>
      </c>
    </row>
    <row r="25" s="44" customFormat="true" ht="15" hidden="false" customHeight="true" outlineLevel="0" collapsed="false">
      <c r="A25" s="22"/>
    </row>
    <row r="26" s="44" customFormat="true" ht="15" hidden="false" customHeight="true" outlineLevel="0" collapsed="false">
      <c r="A26" s="48"/>
    </row>
    <row r="27" customFormat="false" ht="15" hidden="false" customHeight="true" outlineLevel="0" collapsed="false">
      <c r="A27" s="42" t="s">
        <v>50</v>
      </c>
    </row>
    <row r="28" s="50" customFormat="true" ht="9.95" hidden="false" customHeight="true" outlineLevel="0" collapsed="false">
      <c r="A28" s="49"/>
    </row>
    <row r="29" s="44" customFormat="true" ht="51" hidden="false" customHeight="true" outlineLevel="0" collapsed="false">
      <c r="A29" s="51" t="s">
        <v>51</v>
      </c>
    </row>
    <row r="30" s="44" customFormat="true" ht="9.95" hidden="false" customHeight="true" outlineLevel="0" collapsed="false">
      <c r="A30" s="45"/>
    </row>
    <row r="31" s="44" customFormat="true" ht="69.6" hidden="false" customHeight="true" outlineLevel="0" collapsed="false">
      <c r="A31" s="51" t="s">
        <v>52</v>
      </c>
    </row>
    <row r="32" s="44" customFormat="true" ht="25.15" hidden="false" customHeight="true" outlineLevel="0" collapsed="false">
      <c r="A32" s="45"/>
    </row>
    <row r="33" customFormat="false" ht="204" hidden="false" customHeight="true" outlineLevel="0" collapsed="false">
      <c r="A33" s="52" t="s">
        <v>53</v>
      </c>
    </row>
  </sheetData>
  <printOptions headings="false" gridLines="false" gridLinesSet="true" horizontalCentered="true" verticalCentered="false"/>
  <pageMargins left="0.7875" right="0.7875"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48" width="25.85"/>
    <col collapsed="false" customWidth="true" hidden="false" outlineLevel="0" max="2" min="2" style="48" width="12.28"/>
    <col collapsed="false" customWidth="true" hidden="false" outlineLevel="0" max="3" min="3" style="48" width="7.7"/>
    <col collapsed="false" customWidth="true" hidden="false" outlineLevel="0" max="4" min="4" style="48" width="12.28"/>
    <col collapsed="false" customWidth="true" hidden="false" outlineLevel="0" max="5" min="5" style="48" width="7.7"/>
    <col collapsed="false" customWidth="true" hidden="false" outlineLevel="0" max="6" min="6" style="48" width="12.28"/>
    <col collapsed="false" customWidth="true" hidden="false" outlineLevel="0" max="7" min="7" style="48" width="7.7"/>
    <col collapsed="false" customWidth="true" hidden="false" outlineLevel="0" max="8" min="8" style="48" width="12.28"/>
    <col collapsed="false" customWidth="true" hidden="false" outlineLevel="0" max="9" min="9" style="48" width="7.7"/>
    <col collapsed="false" customWidth="false" hidden="false" outlineLevel="0" max="257" min="10" style="48" width="9.14"/>
  </cols>
  <sheetData>
    <row r="1" customFormat="false" ht="14.25" hidden="false" customHeight="true" outlineLevel="0" collapsed="false">
      <c r="A1" s="53" t="s">
        <v>54</v>
      </c>
      <c r="B1" s="53"/>
      <c r="C1" s="53"/>
      <c r="D1" s="53"/>
      <c r="E1" s="53"/>
      <c r="F1" s="53"/>
      <c r="G1" s="53"/>
      <c r="H1" s="53"/>
      <c r="I1" s="53"/>
    </row>
    <row r="2" customFormat="false" ht="20.1" hidden="false" customHeight="true" outlineLevel="0" collapsed="false">
      <c r="A2" s="54" t="s">
        <v>55</v>
      </c>
      <c r="B2" s="55"/>
      <c r="C2" s="55"/>
      <c r="D2" s="55"/>
      <c r="E2" s="55"/>
      <c r="F2" s="55"/>
      <c r="G2" s="55"/>
      <c r="H2" s="55"/>
      <c r="I2" s="55"/>
    </row>
    <row r="3" customFormat="false" ht="12.75" hidden="false" customHeight="true" outlineLevel="0" collapsed="false">
      <c r="A3" s="56" t="s">
        <v>56</v>
      </c>
      <c r="B3" s="57"/>
      <c r="C3" s="58" t="s">
        <v>57</v>
      </c>
      <c r="D3" s="58"/>
      <c r="E3" s="59"/>
      <c r="F3" s="60" t="s">
        <v>58</v>
      </c>
      <c r="G3" s="60"/>
      <c r="H3" s="60"/>
      <c r="I3" s="60"/>
    </row>
    <row r="4" customFormat="false" ht="12.75" hidden="false" customHeight="true" outlineLevel="0" collapsed="false">
      <c r="A4" s="56"/>
      <c r="B4" s="61" t="s">
        <v>59</v>
      </c>
      <c r="C4" s="61"/>
      <c r="D4" s="62" t="s">
        <v>60</v>
      </c>
      <c r="E4" s="62"/>
      <c r="F4" s="61" t="s">
        <v>59</v>
      </c>
      <c r="G4" s="61"/>
      <c r="H4" s="60" t="s">
        <v>60</v>
      </c>
      <c r="I4" s="60"/>
    </row>
    <row r="5" customFormat="false" ht="12.75" hidden="false" customHeight="true" outlineLevel="0" collapsed="false">
      <c r="A5" s="56"/>
      <c r="B5" s="61"/>
      <c r="C5" s="61"/>
      <c r="D5" s="63" t="s">
        <v>61</v>
      </c>
      <c r="E5" s="63"/>
      <c r="F5" s="61"/>
      <c r="G5" s="61"/>
      <c r="H5" s="64" t="s">
        <v>61</v>
      </c>
      <c r="I5" s="64"/>
    </row>
    <row r="6" customFormat="false" ht="14.25" hidden="false" customHeight="false" outlineLevel="0" collapsed="false">
      <c r="A6" s="56"/>
      <c r="B6" s="62" t="s">
        <v>62</v>
      </c>
      <c r="C6" s="62" t="s">
        <v>63</v>
      </c>
      <c r="D6" s="62" t="s">
        <v>62</v>
      </c>
      <c r="E6" s="62" t="s">
        <v>63</v>
      </c>
      <c r="F6" s="62" t="s">
        <v>62</v>
      </c>
      <c r="G6" s="62" t="s">
        <v>63</v>
      </c>
      <c r="H6" s="62" t="s">
        <v>62</v>
      </c>
      <c r="I6" s="60" t="s">
        <v>63</v>
      </c>
    </row>
    <row r="7" customFormat="false" ht="6" hidden="false" customHeight="true" outlineLevel="0" collapsed="false">
      <c r="A7" s="65"/>
      <c r="B7" s="66"/>
      <c r="C7" s="66"/>
      <c r="D7" s="66"/>
      <c r="E7" s="66"/>
      <c r="F7" s="66"/>
      <c r="G7" s="66"/>
      <c r="H7" s="66"/>
      <c r="I7" s="66"/>
    </row>
    <row r="8" customFormat="false" ht="12.75" hidden="false" customHeight="true" outlineLevel="0" collapsed="false">
      <c r="A8" s="67" t="s">
        <v>64</v>
      </c>
      <c r="B8" s="68" t="n">
        <v>90250.7</v>
      </c>
      <c r="C8" s="69" t="s">
        <v>65</v>
      </c>
      <c r="D8" s="68" t="n">
        <v>15913.5</v>
      </c>
      <c r="E8" s="69" t="s">
        <v>65</v>
      </c>
      <c r="F8" s="68" t="n">
        <v>318444.2</v>
      </c>
      <c r="G8" s="69" t="s">
        <v>65</v>
      </c>
      <c r="H8" s="68" t="n">
        <v>38200.7</v>
      </c>
      <c r="I8" s="69" t="s">
        <v>65</v>
      </c>
    </row>
    <row r="9" customFormat="false" ht="12.75" hidden="false" customHeight="false" outlineLevel="0" collapsed="false">
      <c r="A9" s="67" t="s">
        <v>66</v>
      </c>
      <c r="B9" s="68" t="n">
        <v>88032.6</v>
      </c>
      <c r="C9" s="69" t="n">
        <v>-2.5</v>
      </c>
      <c r="D9" s="68" t="n">
        <v>14347.1</v>
      </c>
      <c r="E9" s="69" t="n">
        <v>-9.8</v>
      </c>
      <c r="F9" s="68" t="n">
        <v>312079.5</v>
      </c>
      <c r="G9" s="69" t="n">
        <v>-2</v>
      </c>
      <c r="H9" s="68" t="n">
        <v>34708</v>
      </c>
      <c r="I9" s="69" t="n">
        <v>-9.1</v>
      </c>
    </row>
    <row r="10" customFormat="false" ht="12.75" hidden="false" customHeight="false" outlineLevel="0" collapsed="false">
      <c r="A10" s="67" t="s">
        <v>67</v>
      </c>
      <c r="B10" s="68" t="n">
        <v>89899.9</v>
      </c>
      <c r="C10" s="69" t="n">
        <v>2.1</v>
      </c>
      <c r="D10" s="68" t="n">
        <v>14490.4</v>
      </c>
      <c r="E10" s="69" t="n">
        <v>1</v>
      </c>
      <c r="F10" s="68" t="n">
        <v>314226.5</v>
      </c>
      <c r="G10" s="69" t="n">
        <v>0.7</v>
      </c>
      <c r="H10" s="68" t="n">
        <v>34784.8</v>
      </c>
      <c r="I10" s="69" t="n">
        <v>0.2</v>
      </c>
    </row>
    <row r="11" customFormat="false" ht="12.75" hidden="false" customHeight="false" outlineLevel="0" collapsed="false">
      <c r="A11" s="67" t="s">
        <v>68</v>
      </c>
      <c r="B11" s="68" t="n">
        <v>93956.6</v>
      </c>
      <c r="C11" s="69" t="n">
        <v>4.5</v>
      </c>
      <c r="D11" s="68" t="n">
        <v>14848</v>
      </c>
      <c r="E11" s="69" t="n">
        <v>2.5</v>
      </c>
      <c r="F11" s="68" t="n">
        <v>323662.2</v>
      </c>
      <c r="G11" s="69" t="n">
        <v>3</v>
      </c>
      <c r="H11" s="68" t="n">
        <v>35481.2</v>
      </c>
      <c r="I11" s="69" t="n">
        <v>2</v>
      </c>
    </row>
    <row r="12" customFormat="false" ht="12.75" hidden="false" customHeight="false" outlineLevel="0" collapsed="false">
      <c r="A12" s="67" t="s">
        <v>69</v>
      </c>
      <c r="B12" s="68" t="n">
        <v>95526.864</v>
      </c>
      <c r="C12" s="69" t="n">
        <v>1.7</v>
      </c>
      <c r="D12" s="68" t="n">
        <v>15203.947</v>
      </c>
      <c r="E12" s="69" t="n">
        <v>2.4</v>
      </c>
      <c r="F12" s="68" t="n">
        <v>321245.058</v>
      </c>
      <c r="G12" s="69" t="n">
        <v>-0.7</v>
      </c>
      <c r="H12" s="68" t="n">
        <v>35454.327</v>
      </c>
      <c r="I12" s="69" t="n">
        <v>-0.1</v>
      </c>
    </row>
    <row r="13" customFormat="false" ht="12.75" hidden="false" customHeight="false" outlineLevel="0" collapsed="false">
      <c r="A13" s="67" t="s">
        <v>70</v>
      </c>
      <c r="B13" s="68" t="n">
        <v>98013.124</v>
      </c>
      <c r="C13" s="69" t="n">
        <v>2.6</v>
      </c>
      <c r="D13" s="68" t="n">
        <v>15835.915</v>
      </c>
      <c r="E13" s="69" t="n">
        <v>4.2</v>
      </c>
      <c r="F13" s="68" t="n">
        <v>308322.608</v>
      </c>
      <c r="G13" s="69" t="n">
        <v>-4</v>
      </c>
      <c r="H13" s="68" t="n">
        <v>36354.308</v>
      </c>
      <c r="I13" s="69" t="n">
        <v>2.5</v>
      </c>
    </row>
    <row r="14" customFormat="false" ht="12.75" hidden="false" customHeight="false" outlineLevel="0" collapsed="false">
      <c r="A14" s="67" t="s">
        <v>71</v>
      </c>
      <c r="B14" s="68" t="n">
        <v>101352</v>
      </c>
      <c r="C14" s="69" t="s">
        <v>72</v>
      </c>
      <c r="D14" s="68" t="n">
        <v>16509.1</v>
      </c>
      <c r="E14" s="69" t="s">
        <v>72</v>
      </c>
      <c r="F14" s="68" t="n">
        <v>314411.4</v>
      </c>
      <c r="G14" s="69" t="s">
        <v>72</v>
      </c>
      <c r="H14" s="68" t="n">
        <v>37250</v>
      </c>
      <c r="I14" s="69" t="s">
        <v>72</v>
      </c>
    </row>
    <row r="15" customFormat="false" ht="12.75" hidden="false" customHeight="false" outlineLevel="0" collapsed="false">
      <c r="A15" s="67" t="s">
        <v>73</v>
      </c>
      <c r="B15" s="68" t="n">
        <v>107202.1</v>
      </c>
      <c r="C15" s="69" t="n">
        <v>5.8</v>
      </c>
      <c r="D15" s="68" t="n">
        <v>17120.7</v>
      </c>
      <c r="E15" s="69" t="n">
        <v>3.7</v>
      </c>
      <c r="F15" s="68" t="n">
        <v>329365.5</v>
      </c>
      <c r="G15" s="69" t="n">
        <v>4.8</v>
      </c>
      <c r="H15" s="68" t="n">
        <v>38664.3</v>
      </c>
      <c r="I15" s="69" t="n">
        <v>3.8</v>
      </c>
    </row>
    <row r="16" customFormat="false" ht="12.75" hidden="false" customHeight="false" outlineLevel="0" collapsed="false">
      <c r="A16" s="67" t="s">
        <v>74</v>
      </c>
      <c r="B16" s="68" t="n">
        <v>113736.5</v>
      </c>
      <c r="C16" s="69" t="n">
        <v>6.1</v>
      </c>
      <c r="D16" s="68" t="n">
        <v>18992</v>
      </c>
      <c r="E16" s="69" t="n">
        <v>10.9</v>
      </c>
      <c r="F16" s="68" t="n">
        <v>347423.5</v>
      </c>
      <c r="G16" s="69" t="n">
        <v>5.5</v>
      </c>
      <c r="H16" s="68" t="n">
        <v>42642</v>
      </c>
      <c r="I16" s="69" t="n">
        <v>10.3</v>
      </c>
    </row>
    <row r="17" customFormat="false" ht="12.75" hidden="false" customHeight="false" outlineLevel="0" collapsed="false">
      <c r="A17" s="67" t="s">
        <v>75</v>
      </c>
      <c r="B17" s="68" t="n">
        <v>112844.6</v>
      </c>
      <c r="C17" s="69" t="n">
        <v>-0.8</v>
      </c>
      <c r="D17" s="68" t="n">
        <v>17860</v>
      </c>
      <c r="E17" s="69" t="n">
        <v>-6</v>
      </c>
      <c r="F17" s="68" t="n">
        <v>347444.4</v>
      </c>
      <c r="G17" s="69" t="n">
        <v>0</v>
      </c>
      <c r="H17" s="68" t="n">
        <v>40786.3</v>
      </c>
      <c r="I17" s="69" t="n">
        <v>-4.4</v>
      </c>
    </row>
    <row r="18" customFormat="false" ht="12.75" hidden="false" customHeight="false" outlineLevel="0" collapsed="false">
      <c r="A18" s="67" t="s">
        <v>76</v>
      </c>
      <c r="B18" s="68" t="n">
        <v>110995.7</v>
      </c>
      <c r="C18" s="69" t="n">
        <v>-1.6</v>
      </c>
      <c r="D18" s="68" t="n">
        <v>17968.2</v>
      </c>
      <c r="E18" s="69" t="n">
        <v>0.6</v>
      </c>
      <c r="F18" s="68" t="n">
        <v>338522.2</v>
      </c>
      <c r="G18" s="69" t="n">
        <v>-2.6</v>
      </c>
      <c r="H18" s="68" t="n">
        <v>40642.8</v>
      </c>
      <c r="I18" s="69" t="n">
        <v>-0.4</v>
      </c>
    </row>
    <row r="19" customFormat="false" ht="12.75" hidden="false" customHeight="false" outlineLevel="0" collapsed="false">
      <c r="A19" s="67" t="s">
        <v>77</v>
      </c>
      <c r="B19" s="68" t="n">
        <v>112578.2</v>
      </c>
      <c r="C19" s="69" t="n">
        <v>1.4</v>
      </c>
      <c r="D19" s="68" t="n">
        <v>18392.3</v>
      </c>
      <c r="E19" s="69" t="n">
        <v>2.4</v>
      </c>
      <c r="F19" s="68" t="n">
        <v>338414.2</v>
      </c>
      <c r="G19" s="69" t="n">
        <v>0</v>
      </c>
      <c r="H19" s="68" t="n">
        <v>41698.6</v>
      </c>
      <c r="I19" s="69" t="n">
        <v>2.6</v>
      </c>
    </row>
    <row r="20" customFormat="false" ht="12.75" hidden="false" customHeight="false" outlineLevel="0" collapsed="false">
      <c r="A20" s="67" t="s">
        <v>78</v>
      </c>
      <c r="B20" s="68" t="n">
        <v>116390.6</v>
      </c>
      <c r="C20" s="69" t="n">
        <v>3.4</v>
      </c>
      <c r="D20" s="68" t="n">
        <v>20134.2</v>
      </c>
      <c r="E20" s="69" t="n">
        <v>9.5</v>
      </c>
      <c r="F20" s="68" t="n">
        <v>338723</v>
      </c>
      <c r="G20" s="69" t="n">
        <v>0.1</v>
      </c>
      <c r="H20" s="68" t="n">
        <v>45363.4</v>
      </c>
      <c r="I20" s="69" t="n">
        <v>8.8</v>
      </c>
    </row>
    <row r="21" customFormat="false" ht="12.75" hidden="false" customHeight="false" outlineLevel="0" collapsed="false">
      <c r="A21" s="67" t="s">
        <v>79</v>
      </c>
      <c r="B21" s="68" t="n">
        <v>120552.6</v>
      </c>
      <c r="C21" s="69" t="n">
        <v>3.6</v>
      </c>
      <c r="D21" s="68" t="n">
        <v>21499.3</v>
      </c>
      <c r="E21" s="69" t="n">
        <v>6.8</v>
      </c>
      <c r="F21" s="68" t="n">
        <v>343924.7</v>
      </c>
      <c r="G21" s="69" t="n">
        <v>1.5</v>
      </c>
      <c r="H21" s="68" t="n">
        <v>48243.2</v>
      </c>
      <c r="I21" s="69" t="n">
        <v>6.3</v>
      </c>
    </row>
    <row r="22" customFormat="false" ht="12.75" hidden="false" customHeight="false" outlineLevel="0" collapsed="false">
      <c r="A22" s="67" t="s">
        <v>80</v>
      </c>
      <c r="B22" s="68" t="n">
        <v>125227.4</v>
      </c>
      <c r="C22" s="69" t="n">
        <v>3.9</v>
      </c>
      <c r="D22" s="68" t="n">
        <v>23571</v>
      </c>
      <c r="E22" s="69" t="n">
        <v>9.6</v>
      </c>
      <c r="F22" s="68" t="n">
        <v>351184.7</v>
      </c>
      <c r="G22" s="69" t="n">
        <v>2.1</v>
      </c>
      <c r="H22" s="68" t="n">
        <v>52953.5</v>
      </c>
      <c r="I22" s="69" t="n">
        <v>9.8</v>
      </c>
    </row>
    <row r="23" customFormat="false" ht="12.75" hidden="false" customHeight="false" outlineLevel="0" collapsed="false">
      <c r="A23" s="67" t="s">
        <v>81</v>
      </c>
      <c r="B23" s="68" t="n">
        <v>129857.4</v>
      </c>
      <c r="C23" s="69" t="n">
        <v>3.7</v>
      </c>
      <c r="D23" s="68" t="n">
        <v>24419.8</v>
      </c>
      <c r="E23" s="69" t="n">
        <v>3.6</v>
      </c>
      <c r="F23" s="68" t="n">
        <v>361846.1</v>
      </c>
      <c r="G23" s="69" t="n">
        <v>3</v>
      </c>
      <c r="H23" s="68" t="n">
        <v>54778.8</v>
      </c>
      <c r="I23" s="69" t="n">
        <v>3.4</v>
      </c>
    </row>
    <row r="24" customFormat="false" ht="12.75" hidden="false" customHeight="false" outlineLevel="0" collapsed="false">
      <c r="A24" s="67" t="s">
        <v>82</v>
      </c>
      <c r="B24" s="68" t="n">
        <v>132946.7</v>
      </c>
      <c r="C24" s="69" t="n">
        <v>2.4</v>
      </c>
      <c r="D24" s="68" t="n">
        <v>24886.1</v>
      </c>
      <c r="E24" s="69" t="n">
        <v>1.9</v>
      </c>
      <c r="F24" s="68" t="n">
        <v>369545.1</v>
      </c>
      <c r="G24" s="69" t="n">
        <v>2.1</v>
      </c>
      <c r="H24" s="68" t="n">
        <v>56539.7</v>
      </c>
      <c r="I24" s="69" t="n">
        <v>3.2</v>
      </c>
    </row>
    <row r="25" customFormat="false" ht="12.75" hidden="false" customHeight="false" outlineLevel="0" collapsed="false">
      <c r="A25" s="67" t="s">
        <v>83</v>
      </c>
      <c r="B25" s="68" t="n">
        <v>132830.4</v>
      </c>
      <c r="C25" s="69" t="n">
        <v>-0.1</v>
      </c>
      <c r="D25" s="68" t="n">
        <v>24222.8</v>
      </c>
      <c r="E25" s="69" t="n">
        <v>-2.7</v>
      </c>
      <c r="F25" s="68" t="n">
        <v>368689.7</v>
      </c>
      <c r="G25" s="69" t="n">
        <v>-0.2</v>
      </c>
      <c r="H25" s="68" t="n">
        <v>54819.6</v>
      </c>
      <c r="I25" s="69" t="n">
        <v>-3</v>
      </c>
    </row>
    <row r="26" customFormat="false" ht="12.75" hidden="false" customHeight="false" outlineLevel="0" collapsed="false">
      <c r="A26" s="67" t="s">
        <v>84</v>
      </c>
      <c r="B26" s="68" t="n">
        <v>139991.2</v>
      </c>
      <c r="C26" s="69" t="n">
        <v>5.4</v>
      </c>
      <c r="D26" s="68" t="n">
        <v>26874.8</v>
      </c>
      <c r="E26" s="69" t="n">
        <v>10.9</v>
      </c>
      <c r="F26" s="68" t="n">
        <v>380275.5</v>
      </c>
      <c r="G26" s="69" t="n">
        <v>3.1</v>
      </c>
      <c r="H26" s="68" t="n">
        <v>60305</v>
      </c>
      <c r="I26" s="69" t="n">
        <v>10</v>
      </c>
    </row>
    <row r="27" customFormat="false" ht="12.75" hidden="false" customHeight="false" outlineLevel="0" collapsed="false">
      <c r="A27" s="67" t="s">
        <v>85</v>
      </c>
      <c r="B27" s="68" t="n">
        <v>147061.8</v>
      </c>
      <c r="C27" s="69" t="s">
        <v>65</v>
      </c>
      <c r="D27" s="68" t="n">
        <v>28351.5</v>
      </c>
      <c r="E27" s="69" t="s">
        <v>65</v>
      </c>
      <c r="F27" s="68" t="n">
        <v>393177.1</v>
      </c>
      <c r="G27" s="69" t="s">
        <v>65</v>
      </c>
      <c r="H27" s="68" t="n">
        <v>63677.2</v>
      </c>
      <c r="I27" s="69" t="s">
        <v>65</v>
      </c>
    </row>
    <row r="28" customFormat="false" ht="12.75" hidden="false" customHeight="false" outlineLevel="0" collapsed="false">
      <c r="A28" s="67" t="s">
        <v>86</v>
      </c>
      <c r="B28" s="68" t="n">
        <v>152718</v>
      </c>
      <c r="C28" s="69" t="n">
        <v>3.8</v>
      </c>
      <c r="D28" s="68" t="n">
        <v>30407.3</v>
      </c>
      <c r="E28" s="69" t="n">
        <v>7.3</v>
      </c>
      <c r="F28" s="68" t="n">
        <v>407203</v>
      </c>
      <c r="G28" s="69" t="n">
        <v>3.6</v>
      </c>
      <c r="H28" s="68" t="n">
        <v>68818.5</v>
      </c>
      <c r="I28" s="69" t="n">
        <v>8.1</v>
      </c>
    </row>
    <row r="29" customFormat="false" ht="12.75" hidden="false" customHeight="false" outlineLevel="0" collapsed="false">
      <c r="A29" s="67" t="s">
        <v>87</v>
      </c>
      <c r="B29" s="68" t="n">
        <v>155188.3</v>
      </c>
      <c r="C29" s="69" t="n">
        <v>1.6</v>
      </c>
      <c r="D29" s="68" t="n">
        <v>31544.8</v>
      </c>
      <c r="E29" s="69" t="n">
        <v>3.7</v>
      </c>
      <c r="F29" s="68" t="n">
        <v>411863.2</v>
      </c>
      <c r="G29" s="69" t="n">
        <v>1.1</v>
      </c>
      <c r="H29" s="68" t="n">
        <v>71920.4</v>
      </c>
      <c r="I29" s="69" t="n">
        <v>4.5</v>
      </c>
    </row>
    <row r="30" customFormat="false" ht="12.75" hidden="false" customHeight="false" outlineLevel="0" collapsed="false">
      <c r="A30" s="67" t="s">
        <v>88</v>
      </c>
      <c r="B30" s="68" t="n">
        <v>160784.9</v>
      </c>
      <c r="C30" s="69" t="n">
        <v>3.6</v>
      </c>
      <c r="D30" s="68" t="n">
        <v>33005</v>
      </c>
      <c r="E30" s="69" t="n">
        <v>4.6</v>
      </c>
      <c r="F30" s="68" t="n">
        <v>424055.9</v>
      </c>
      <c r="G30" s="69" t="n">
        <v>3</v>
      </c>
      <c r="H30" s="68" t="n">
        <v>75579.9</v>
      </c>
      <c r="I30" s="69" t="n">
        <v>5.1</v>
      </c>
    </row>
    <row r="31" customFormat="false" ht="12.75" hidden="false" customHeight="false" outlineLevel="0" collapsed="false">
      <c r="A31" s="67" t="s">
        <v>89</v>
      </c>
      <c r="B31" s="68" t="n">
        <v>166779.3</v>
      </c>
      <c r="C31" s="69" t="n">
        <v>3.7</v>
      </c>
      <c r="D31" s="68" t="n">
        <v>34971.5</v>
      </c>
      <c r="E31" s="69" t="n">
        <v>6</v>
      </c>
      <c r="F31" s="68" t="n">
        <v>436215.2</v>
      </c>
      <c r="G31" s="69" t="n">
        <v>2.9</v>
      </c>
      <c r="H31" s="68" t="n">
        <v>79671.1</v>
      </c>
      <c r="I31" s="69" t="n">
        <v>5.4</v>
      </c>
    </row>
    <row r="32" customFormat="false" ht="12.75" hidden="false" customHeight="false" outlineLevel="0" collapsed="false">
      <c r="A32" s="67" t="s">
        <v>90</v>
      </c>
      <c r="B32" s="68" t="n">
        <v>171626</v>
      </c>
      <c r="C32" s="69" t="n">
        <v>2.9</v>
      </c>
      <c r="D32" s="68" t="n">
        <v>35594.8</v>
      </c>
      <c r="E32" s="69" t="n">
        <v>1.8</v>
      </c>
      <c r="F32" s="68" t="n">
        <v>447271.3</v>
      </c>
      <c r="G32" s="69" t="n">
        <v>2.5</v>
      </c>
      <c r="H32" s="68" t="n">
        <v>80846.6</v>
      </c>
      <c r="I32" s="69" t="n">
        <v>1.5</v>
      </c>
    </row>
    <row r="33" customFormat="false" ht="12.75" hidden="false" customHeight="false" outlineLevel="0" collapsed="false">
      <c r="A33" s="67" t="s">
        <v>91</v>
      </c>
      <c r="B33" s="68" t="n">
        <v>178230.9</v>
      </c>
      <c r="C33" s="69" t="n">
        <v>3.8</v>
      </c>
      <c r="D33" s="68" t="n">
        <v>37451.5</v>
      </c>
      <c r="E33" s="69" t="n">
        <v>5.2</v>
      </c>
      <c r="F33" s="68" t="n">
        <v>459444.6</v>
      </c>
      <c r="G33" s="69" t="n">
        <v>2.7</v>
      </c>
      <c r="H33" s="68" t="n">
        <v>83875.3</v>
      </c>
      <c r="I33" s="69" t="n">
        <v>3.7</v>
      </c>
    </row>
    <row r="34" customFormat="false" ht="12.75" hidden="false" customHeight="false" outlineLevel="0" collapsed="false">
      <c r="A34" s="67" t="s">
        <v>92</v>
      </c>
      <c r="B34" s="68" t="n">
        <v>185079</v>
      </c>
      <c r="C34" s="69" t="n">
        <v>3.8</v>
      </c>
      <c r="D34" s="68" t="n">
        <v>38880.7</v>
      </c>
      <c r="E34" s="69" t="n">
        <v>3.8</v>
      </c>
      <c r="F34" s="68" t="n">
        <v>477998</v>
      </c>
      <c r="G34" s="69" t="n">
        <v>4</v>
      </c>
      <c r="H34" s="68" t="n">
        <v>87686.3</v>
      </c>
      <c r="I34" s="69" t="n">
        <v>4.5</v>
      </c>
    </row>
    <row r="35" customFormat="false" ht="12.75" hidden="false" customHeight="false" outlineLevel="0" collapsed="false">
      <c r="A35" s="67"/>
      <c r="B35" s="68"/>
      <c r="C35" s="69"/>
      <c r="D35" s="68"/>
      <c r="E35" s="69"/>
      <c r="F35" s="68"/>
      <c r="G35" s="69"/>
      <c r="H35" s="68"/>
      <c r="I35" s="69"/>
    </row>
    <row r="36" customFormat="false" ht="12.75" hidden="false" customHeight="false" outlineLevel="0" collapsed="false">
      <c r="A36" s="67" t="s">
        <v>93</v>
      </c>
      <c r="B36" s="68" t="n">
        <v>51717.7</v>
      </c>
      <c r="C36" s="69" t="n">
        <v>-2.5</v>
      </c>
      <c r="D36" s="68" t="n">
        <v>9252.6</v>
      </c>
      <c r="E36" s="69" t="n">
        <v>-6.6</v>
      </c>
      <c r="F36" s="68" t="n">
        <v>134536.4</v>
      </c>
      <c r="G36" s="69" t="n">
        <v>-1.8</v>
      </c>
      <c r="H36" s="68" t="n">
        <v>20658.4</v>
      </c>
      <c r="I36" s="69" t="n">
        <v>-5.3</v>
      </c>
    </row>
    <row r="37" customFormat="false" ht="12.75" hidden="false" customHeight="false" outlineLevel="0" collapsed="false">
      <c r="A37" s="67" t="s">
        <v>94</v>
      </c>
      <c r="B37" s="68" t="n">
        <v>80760.6</v>
      </c>
      <c r="C37" s="69" t="n">
        <v>0.9</v>
      </c>
      <c r="D37" s="68" t="n">
        <v>14783.8</v>
      </c>
      <c r="E37" s="69" t="n">
        <v>-1.8</v>
      </c>
      <c r="F37" s="68" t="n">
        <v>233841.1</v>
      </c>
      <c r="G37" s="69" t="n">
        <v>0.5</v>
      </c>
      <c r="H37" s="68" t="n">
        <v>33885.3</v>
      </c>
      <c r="I37" s="69" t="n">
        <v>-2.6</v>
      </c>
    </row>
    <row r="38" customFormat="false" ht="12.75" hidden="false" customHeight="false" outlineLevel="0" collapsed="false">
      <c r="A38" s="67" t="s">
        <v>95</v>
      </c>
      <c r="B38" s="68" t="n">
        <v>53596.3</v>
      </c>
      <c r="C38" s="69" t="n">
        <v>3.6</v>
      </c>
      <c r="D38" s="68" t="n">
        <v>9984.7</v>
      </c>
      <c r="E38" s="69" t="n">
        <v>7.9</v>
      </c>
      <c r="F38" s="68" t="n">
        <v>136978.7</v>
      </c>
      <c r="G38" s="69" t="n">
        <v>1.8</v>
      </c>
      <c r="H38" s="68" t="n">
        <v>21869.5</v>
      </c>
      <c r="I38" s="69" t="n">
        <v>5.9</v>
      </c>
    </row>
    <row r="39" customFormat="false" ht="12.75" hidden="false" customHeight="false" outlineLevel="0" collapsed="false">
      <c r="A39" s="67" t="s">
        <v>96</v>
      </c>
      <c r="B39" s="68" t="n">
        <v>85302.2</v>
      </c>
      <c r="C39" s="69" t="n">
        <v>5.6</v>
      </c>
      <c r="D39" s="68" t="n">
        <v>16647.1</v>
      </c>
      <c r="E39" s="69" t="n">
        <v>12.6</v>
      </c>
      <c r="F39" s="68" t="n">
        <v>241689.3</v>
      </c>
      <c r="G39" s="69" t="n">
        <v>3.4</v>
      </c>
      <c r="H39" s="68" t="n">
        <v>37870.7</v>
      </c>
      <c r="I39" s="69" t="n">
        <v>11.8</v>
      </c>
    </row>
    <row r="40" customFormat="false" ht="12.75" hidden="false" customHeight="false" outlineLevel="0" collapsed="false">
      <c r="A40" s="67" t="s">
        <v>97</v>
      </c>
      <c r="B40" s="68" t="n">
        <v>56833.4</v>
      </c>
      <c r="C40" s="69" t="s">
        <v>65</v>
      </c>
      <c r="D40" s="68" t="n">
        <v>10762.7</v>
      </c>
      <c r="E40" s="69" t="s">
        <v>65</v>
      </c>
      <c r="F40" s="68" t="n">
        <v>143115.3</v>
      </c>
      <c r="G40" s="69" t="s">
        <v>65</v>
      </c>
      <c r="H40" s="68" t="n">
        <v>23744.5</v>
      </c>
      <c r="I40" s="69" t="s">
        <v>65</v>
      </c>
    </row>
    <row r="41" customFormat="false" ht="12.75" hidden="false" customHeight="false" outlineLevel="0" collapsed="false">
      <c r="A41" s="67" t="s">
        <v>98</v>
      </c>
      <c r="B41" s="68" t="n">
        <v>89271.9</v>
      </c>
      <c r="C41" s="69" t="s">
        <v>65</v>
      </c>
      <c r="D41" s="68" t="n">
        <v>17358.7</v>
      </c>
      <c r="E41" s="69" t="s">
        <v>65</v>
      </c>
      <c r="F41" s="68" t="n">
        <v>247798</v>
      </c>
      <c r="G41" s="69" t="s">
        <v>65</v>
      </c>
      <c r="H41" s="68" t="n">
        <v>39363.5</v>
      </c>
      <c r="I41" s="69" t="s">
        <v>65</v>
      </c>
    </row>
    <row r="42" customFormat="false" ht="12.75" hidden="false" customHeight="false" outlineLevel="0" collapsed="false">
      <c r="A42" s="67" t="s">
        <v>99</v>
      </c>
      <c r="B42" s="68" t="n">
        <v>60329.5</v>
      </c>
      <c r="C42" s="69" t="s">
        <v>65</v>
      </c>
      <c r="D42" s="68" t="n">
        <v>11640.9</v>
      </c>
      <c r="E42" s="69" t="s">
        <v>65</v>
      </c>
      <c r="F42" s="68" t="n">
        <v>151602</v>
      </c>
      <c r="G42" s="69" t="s">
        <v>65</v>
      </c>
      <c r="H42" s="68" t="n">
        <v>25906.6</v>
      </c>
      <c r="I42" s="69" t="s">
        <v>65</v>
      </c>
    </row>
    <row r="43" customFormat="false" ht="12.75" hidden="false" customHeight="false" outlineLevel="0" collapsed="false">
      <c r="A43" s="67" t="s">
        <v>100</v>
      </c>
      <c r="B43" s="68" t="n">
        <v>91674.4</v>
      </c>
      <c r="C43" s="69" t="n">
        <v>2.7</v>
      </c>
      <c r="D43" s="68" t="n">
        <v>18533</v>
      </c>
      <c r="E43" s="69" t="n">
        <v>6.8</v>
      </c>
      <c r="F43" s="68" t="n">
        <v>253626.9</v>
      </c>
      <c r="G43" s="69" t="n">
        <v>2.4</v>
      </c>
      <c r="H43" s="68" t="n">
        <v>42335.3</v>
      </c>
      <c r="I43" s="69" t="n">
        <v>7.5</v>
      </c>
    </row>
    <row r="44" customFormat="false" ht="12.75" hidden="false" customHeight="false" outlineLevel="0" collapsed="false">
      <c r="A44" s="67" t="s">
        <v>101</v>
      </c>
      <c r="B44" s="68" t="n">
        <v>61045.9</v>
      </c>
      <c r="C44" s="69" t="n">
        <v>1.2</v>
      </c>
      <c r="D44" s="68" t="n">
        <v>12155.2</v>
      </c>
      <c r="E44" s="69" t="n">
        <v>4.4</v>
      </c>
      <c r="F44" s="68" t="n">
        <v>153145.2</v>
      </c>
      <c r="G44" s="69" t="n">
        <v>1</v>
      </c>
      <c r="H44" s="68" t="n">
        <v>27176.5</v>
      </c>
      <c r="I44" s="69" t="n">
        <v>4.9</v>
      </c>
    </row>
    <row r="45" customFormat="false" ht="12.75" hidden="false" customHeight="false" outlineLevel="0" collapsed="false">
      <c r="A45" s="67" t="s">
        <v>102</v>
      </c>
      <c r="B45" s="68" t="n">
        <v>93604.8</v>
      </c>
      <c r="C45" s="69" t="n">
        <v>2.1</v>
      </c>
      <c r="D45" s="68" t="n">
        <v>19173.8</v>
      </c>
      <c r="E45" s="69" t="n">
        <v>3.5</v>
      </c>
      <c r="F45" s="68" t="n">
        <v>257551.6</v>
      </c>
      <c r="G45" s="69" t="n">
        <v>1.5</v>
      </c>
      <c r="H45" s="68" t="n">
        <v>44189.8</v>
      </c>
      <c r="I45" s="69" t="n">
        <v>4.4</v>
      </c>
    </row>
    <row r="46" customFormat="false" ht="12.75" hidden="false" customHeight="false" outlineLevel="0" collapsed="false">
      <c r="A46" s="67" t="s">
        <v>103</v>
      </c>
      <c r="B46" s="68" t="n">
        <v>62835.8</v>
      </c>
      <c r="C46" s="69" t="n">
        <v>2.9</v>
      </c>
      <c r="D46" s="68" t="n">
        <v>12693.6</v>
      </c>
      <c r="E46" s="69" t="n">
        <v>4.4</v>
      </c>
      <c r="F46" s="68" t="n">
        <v>157418.9</v>
      </c>
      <c r="G46" s="69" t="n">
        <v>2.8</v>
      </c>
      <c r="H46" s="68" t="n">
        <v>28728.4</v>
      </c>
      <c r="I46" s="69" t="n">
        <v>5.7</v>
      </c>
    </row>
    <row r="47" customFormat="false" ht="12.75" hidden="false" customHeight="false" outlineLevel="0" collapsed="false">
      <c r="A47" s="67" t="s">
        <v>104</v>
      </c>
      <c r="B47" s="68" t="n">
        <v>96971.1</v>
      </c>
      <c r="C47" s="69" t="n">
        <v>3.6</v>
      </c>
      <c r="D47" s="68" t="n">
        <v>20027.4</v>
      </c>
      <c r="E47" s="69" t="n">
        <v>4.5</v>
      </c>
      <c r="F47" s="68" t="n">
        <v>264370.5</v>
      </c>
      <c r="G47" s="69" t="n">
        <v>2.6</v>
      </c>
      <c r="H47" s="68" t="n">
        <v>46210.1</v>
      </c>
      <c r="I47" s="69" t="n">
        <v>4.6</v>
      </c>
    </row>
    <row r="48" customFormat="false" ht="12.75" hidden="false" customHeight="false" outlineLevel="0" collapsed="false">
      <c r="A48" s="67" t="s">
        <v>105</v>
      </c>
      <c r="B48" s="68" t="n">
        <v>65482.9</v>
      </c>
      <c r="C48" s="69" t="n">
        <v>4.2</v>
      </c>
      <c r="D48" s="68" t="n">
        <v>13396.4</v>
      </c>
      <c r="E48" s="69" t="n">
        <v>5.5</v>
      </c>
      <c r="F48" s="68" t="n">
        <v>162847.9</v>
      </c>
      <c r="G48" s="69" t="n">
        <v>3.4</v>
      </c>
      <c r="H48" s="68" t="n">
        <v>30158.2</v>
      </c>
      <c r="I48" s="69" t="n">
        <v>5</v>
      </c>
    </row>
    <row r="49" customFormat="false" ht="12.75" hidden="false" customHeight="false" outlineLevel="0" collapsed="false">
      <c r="A49" s="67" t="s">
        <v>106</v>
      </c>
      <c r="B49" s="68" t="n">
        <v>100542.4</v>
      </c>
      <c r="C49" s="69" t="n">
        <v>3.7</v>
      </c>
      <c r="D49" s="68" t="n">
        <v>21353.4</v>
      </c>
      <c r="E49" s="69" t="n">
        <v>6.6</v>
      </c>
      <c r="F49" s="68" t="n">
        <v>271917.4</v>
      </c>
      <c r="G49" s="69" t="n">
        <v>2.9</v>
      </c>
      <c r="H49" s="68" t="n">
        <v>49007.2</v>
      </c>
      <c r="I49" s="69" t="n">
        <v>6.1</v>
      </c>
    </row>
    <row r="50" customFormat="false" ht="12.75" hidden="false" customHeight="false" outlineLevel="0" collapsed="false">
      <c r="A50" s="67" t="s">
        <v>107</v>
      </c>
      <c r="B50" s="68" t="n">
        <v>68239.8</v>
      </c>
      <c r="C50" s="69" t="n">
        <v>4.2</v>
      </c>
      <c r="D50" s="68" t="n">
        <v>14168.5</v>
      </c>
      <c r="E50" s="69" t="n">
        <v>5.8</v>
      </c>
      <c r="F50" s="68" t="n">
        <v>169068.3</v>
      </c>
      <c r="G50" s="69" t="n">
        <v>3.8</v>
      </c>
      <c r="H50" s="68" t="n">
        <v>31975.9</v>
      </c>
      <c r="I50" s="69" t="n">
        <v>6</v>
      </c>
    </row>
    <row r="51" customFormat="false" ht="12.75" hidden="false" customHeight="false" outlineLevel="0" collapsed="false">
      <c r="A51" s="67" t="s">
        <v>108</v>
      </c>
      <c r="B51" s="68" t="n">
        <v>102634.6</v>
      </c>
      <c r="C51" s="69" t="n">
        <v>2.1</v>
      </c>
      <c r="D51" s="68" t="n">
        <v>21281.7</v>
      </c>
      <c r="E51" s="69" t="n">
        <v>-0.3</v>
      </c>
      <c r="F51" s="68" t="n">
        <v>277236.2</v>
      </c>
      <c r="G51" s="69" t="n">
        <v>2</v>
      </c>
      <c r="H51" s="68" t="n">
        <v>48661.6</v>
      </c>
      <c r="I51" s="69" t="n">
        <v>-0.7</v>
      </c>
    </row>
    <row r="52" customFormat="false" ht="12.75" hidden="false" customHeight="false" outlineLevel="0" collapsed="false">
      <c r="A52" s="67" t="s">
        <v>109</v>
      </c>
      <c r="B52" s="68" t="n">
        <v>70951.4</v>
      </c>
      <c r="C52" s="69" t="n">
        <v>4</v>
      </c>
      <c r="D52" s="68" t="n">
        <v>14800.6</v>
      </c>
      <c r="E52" s="69" t="n">
        <v>4.5</v>
      </c>
      <c r="F52" s="68" t="n">
        <v>173629.2</v>
      </c>
      <c r="G52" s="69" t="n">
        <v>2.7</v>
      </c>
      <c r="H52" s="68" t="n">
        <v>32972.5</v>
      </c>
      <c r="I52" s="69" t="n">
        <v>3.1</v>
      </c>
    </row>
    <row r="53" customFormat="false" ht="12.75" hidden="false" customHeight="false" outlineLevel="0" collapsed="false">
      <c r="A53" s="67" t="s">
        <v>110</v>
      </c>
      <c r="B53" s="68" t="n">
        <v>106323</v>
      </c>
      <c r="C53" s="69" t="n">
        <v>3.6</v>
      </c>
      <c r="D53" s="68" t="n">
        <v>22390.7</v>
      </c>
      <c r="E53" s="69" t="n">
        <v>5.2</v>
      </c>
      <c r="F53" s="68" t="n">
        <v>283411.6</v>
      </c>
      <c r="G53" s="69" t="n">
        <v>2.2</v>
      </c>
      <c r="H53" s="68" t="n">
        <v>50341.8</v>
      </c>
      <c r="I53" s="69" t="n">
        <v>3.5</v>
      </c>
    </row>
    <row r="54" s="22" customFormat="true" ht="13.15" hidden="false" customHeight="true" outlineLevel="0" collapsed="false">
      <c r="A54" s="67" t="s">
        <v>111</v>
      </c>
      <c r="B54" s="68" t="n">
        <v>73943</v>
      </c>
      <c r="C54" s="69" t="n">
        <v>4.2</v>
      </c>
      <c r="D54" s="68" t="n">
        <v>15486.7</v>
      </c>
      <c r="E54" s="69" t="n">
        <v>4.6</v>
      </c>
      <c r="F54" s="68" t="n">
        <v>180556.3</v>
      </c>
      <c r="G54" s="69" t="n">
        <v>4</v>
      </c>
      <c r="H54" s="68" t="n">
        <v>34605.3</v>
      </c>
      <c r="I54" s="69" t="n">
        <v>5</v>
      </c>
    </row>
    <row r="55" customFormat="false" ht="12.75" hidden="false" customHeight="false" outlineLevel="0" collapsed="false">
      <c r="A55" s="67" t="s">
        <v>112</v>
      </c>
      <c r="B55" s="68" t="n">
        <v>110140.9</v>
      </c>
      <c r="C55" s="69" t="n">
        <v>3.6</v>
      </c>
      <c r="D55" s="68" t="n">
        <v>23226.2</v>
      </c>
      <c r="E55" s="69" t="n">
        <v>3.7</v>
      </c>
      <c r="F55" s="68" t="n">
        <v>294812.6</v>
      </c>
      <c r="G55" s="69" t="n">
        <v>4</v>
      </c>
      <c r="H55" s="68" t="n">
        <v>52572.4</v>
      </c>
      <c r="I55" s="69" t="n">
        <v>4.4</v>
      </c>
    </row>
    <row r="56" customFormat="false" ht="12.75" hidden="false" customHeight="true" outlineLevel="0" collapsed="false">
      <c r="A56" s="67"/>
      <c r="B56" s="68"/>
      <c r="C56" s="69"/>
      <c r="D56" s="68"/>
      <c r="E56" s="69"/>
      <c r="F56" s="68"/>
      <c r="G56" s="69"/>
      <c r="H56" s="68"/>
      <c r="I56" s="69"/>
    </row>
    <row r="57" customFormat="false" ht="12.75" hidden="false" customHeight="false" outlineLevel="0" collapsed="false">
      <c r="A57" s="67" t="s">
        <v>113</v>
      </c>
      <c r="B57" s="68" t="n">
        <v>9119.4</v>
      </c>
      <c r="C57" s="69" t="n">
        <v>3.3</v>
      </c>
      <c r="D57" s="68" t="n">
        <v>1865.3</v>
      </c>
      <c r="E57" s="69" t="n">
        <v>4.8</v>
      </c>
      <c r="F57" s="68" t="n">
        <v>23432.8</v>
      </c>
      <c r="G57" s="69" t="n">
        <v>4.3</v>
      </c>
      <c r="H57" s="68" t="n">
        <v>4317.8</v>
      </c>
      <c r="I57" s="69" t="n">
        <v>5.9</v>
      </c>
    </row>
    <row r="58" customFormat="false" ht="12.75" hidden="false" customHeight="false" outlineLevel="0" collapsed="false">
      <c r="A58" s="67" t="s">
        <v>114</v>
      </c>
      <c r="B58" s="68" t="n">
        <v>10476.1</v>
      </c>
      <c r="C58" s="69" t="n">
        <v>6.2</v>
      </c>
      <c r="D58" s="68" t="n">
        <v>2221.3</v>
      </c>
      <c r="E58" s="69" t="n">
        <v>5.3</v>
      </c>
      <c r="F58" s="68" t="n">
        <v>26271.8</v>
      </c>
      <c r="G58" s="69" t="n">
        <v>4.9</v>
      </c>
      <c r="H58" s="68" t="n">
        <v>5107.1</v>
      </c>
      <c r="I58" s="69" t="n">
        <v>4.5</v>
      </c>
    </row>
    <row r="59" customFormat="false" ht="12.75" hidden="false" customHeight="false" outlineLevel="0" collapsed="false">
      <c r="A59" s="67" t="s">
        <v>115</v>
      </c>
      <c r="B59" s="68" t="n">
        <v>12240.2</v>
      </c>
      <c r="C59" s="69" t="n">
        <v>4.3</v>
      </c>
      <c r="D59" s="68" t="n">
        <v>2433.1</v>
      </c>
      <c r="E59" s="69" t="n">
        <v>7.5</v>
      </c>
      <c r="F59" s="68" t="n">
        <v>31830.6</v>
      </c>
      <c r="G59" s="69" t="n">
        <v>10</v>
      </c>
      <c r="H59" s="68" t="n">
        <v>5548.1</v>
      </c>
      <c r="I59" s="69" t="n">
        <v>9</v>
      </c>
    </row>
    <row r="60" customFormat="false" ht="12.75" hidden="false" customHeight="false" outlineLevel="0" collapsed="false">
      <c r="A60" s="67" t="s">
        <v>116</v>
      </c>
      <c r="B60" s="68" t="n">
        <v>13467.3</v>
      </c>
      <c r="C60" s="69" t="n">
        <v>4.6</v>
      </c>
      <c r="D60" s="68" t="n">
        <v>2834.2</v>
      </c>
      <c r="E60" s="69" t="n">
        <v>7</v>
      </c>
      <c r="F60" s="68" t="n">
        <v>32743.2</v>
      </c>
      <c r="G60" s="69" t="n">
        <v>-1</v>
      </c>
      <c r="H60" s="68" t="n">
        <v>6309.2</v>
      </c>
      <c r="I60" s="69" t="n">
        <v>6.6</v>
      </c>
    </row>
    <row r="61" customFormat="false" ht="12.75" hidden="false" customHeight="false" outlineLevel="0" collapsed="false">
      <c r="A61" s="67" t="s">
        <v>117</v>
      </c>
      <c r="B61" s="68" t="n">
        <v>16529.4</v>
      </c>
      <c r="C61" s="69" t="n">
        <v>1.4</v>
      </c>
      <c r="D61" s="68" t="n">
        <v>3105.4</v>
      </c>
      <c r="E61" s="69" t="n">
        <v>-2.3</v>
      </c>
      <c r="F61" s="68" t="n">
        <v>43069.8</v>
      </c>
      <c r="G61" s="69" t="n">
        <v>2.8</v>
      </c>
      <c r="H61" s="68" t="n">
        <v>6973.2</v>
      </c>
      <c r="I61" s="69" t="n">
        <v>-1.7</v>
      </c>
    </row>
    <row r="62" customFormat="false" ht="12.75" hidden="false" customHeight="false" outlineLevel="0" collapsed="false">
      <c r="A62" s="67" t="s">
        <v>118</v>
      </c>
      <c r="B62" s="68" t="n">
        <v>16252.2</v>
      </c>
      <c r="C62" s="69" t="n">
        <v>-0.5</v>
      </c>
      <c r="D62" s="68" t="n">
        <v>3288.5</v>
      </c>
      <c r="E62" s="69" t="n">
        <v>-0.9</v>
      </c>
      <c r="F62" s="68" t="n">
        <v>41688</v>
      </c>
      <c r="G62" s="69" t="n">
        <v>-0.6</v>
      </c>
      <c r="H62" s="68" t="n">
        <v>7252.9</v>
      </c>
      <c r="I62" s="69" t="n">
        <v>-0.4</v>
      </c>
    </row>
    <row r="63" customFormat="false" ht="12.75" hidden="false" customHeight="false" outlineLevel="0" collapsed="false">
      <c r="A63" s="67" t="s">
        <v>119</v>
      </c>
      <c r="B63" s="68" t="n">
        <v>18526.9</v>
      </c>
      <c r="C63" s="69" t="n">
        <v>3.2</v>
      </c>
      <c r="D63" s="68" t="n">
        <v>4406.5</v>
      </c>
      <c r="E63" s="69" t="n">
        <v>-0.5</v>
      </c>
      <c r="F63" s="68" t="n">
        <v>52256</v>
      </c>
      <c r="G63" s="69" t="n">
        <v>3.1</v>
      </c>
      <c r="H63" s="68" t="n">
        <v>10115.9</v>
      </c>
      <c r="I63" s="69" t="n">
        <v>-2.3</v>
      </c>
    </row>
    <row r="64" customFormat="false" ht="12.75" hidden="false" customHeight="false" outlineLevel="0" collapsed="false">
      <c r="A64" s="67" t="s">
        <v>120</v>
      </c>
      <c r="B64" s="68" t="n">
        <v>17751.4</v>
      </c>
      <c r="C64" s="69" t="n">
        <v>-1.3</v>
      </c>
      <c r="D64" s="68" t="n">
        <v>3907.8</v>
      </c>
      <c r="E64" s="69" t="n">
        <v>-2.6</v>
      </c>
      <c r="F64" s="68" t="n">
        <v>53586.7</v>
      </c>
      <c r="G64" s="69" t="n">
        <v>-1.2</v>
      </c>
      <c r="H64" s="68" t="n">
        <v>9638.8</v>
      </c>
      <c r="I64" s="69" t="n">
        <v>-1.8</v>
      </c>
    </row>
    <row r="65" customFormat="false" ht="12.75" hidden="false" customHeight="false" outlineLevel="0" collapsed="false">
      <c r="A65" s="67" t="s">
        <v>121</v>
      </c>
      <c r="B65" s="68" t="n">
        <v>17500.6</v>
      </c>
      <c r="C65" s="69" t="n">
        <v>7.1</v>
      </c>
      <c r="D65" s="68" t="n">
        <v>3493.5</v>
      </c>
      <c r="E65" s="69" t="n">
        <v>4.6</v>
      </c>
      <c r="F65" s="68" t="n">
        <v>44808.9</v>
      </c>
      <c r="G65" s="69" t="n">
        <v>4.5</v>
      </c>
      <c r="H65" s="68" t="n">
        <v>7734</v>
      </c>
      <c r="I65" s="69" t="n">
        <v>3.6</v>
      </c>
    </row>
    <row r="66" customFormat="false" ht="12.75" hidden="false" customHeight="false" outlineLevel="0" collapsed="false">
      <c r="A66" s="67" t="s">
        <v>122</v>
      </c>
      <c r="B66" s="68" t="n">
        <v>16074.1</v>
      </c>
      <c r="C66" s="69" t="n">
        <v>3</v>
      </c>
      <c r="D66" s="68" t="n">
        <v>3080</v>
      </c>
      <c r="E66" s="69" t="n">
        <v>0.1</v>
      </c>
      <c r="F66" s="68" t="n">
        <v>41826.8</v>
      </c>
      <c r="G66" s="69" t="n">
        <v>3.7</v>
      </c>
      <c r="H66" s="68" t="n">
        <v>6946.9</v>
      </c>
      <c r="I66" s="69" t="n">
        <v>-0.6</v>
      </c>
    </row>
    <row r="67" customFormat="false" ht="12.75" hidden="false" customHeight="false" outlineLevel="0" collapsed="false">
      <c r="A67" s="67" t="s">
        <v>123</v>
      </c>
      <c r="B67" s="68" t="n">
        <v>12363.6</v>
      </c>
      <c r="C67" s="69" t="n">
        <v>2.5</v>
      </c>
      <c r="D67" s="68" t="n">
        <v>2431.3</v>
      </c>
      <c r="E67" s="69" t="n">
        <v>3.3</v>
      </c>
      <c r="F67" s="68" t="n">
        <v>28631.2</v>
      </c>
      <c r="G67" s="69" t="n">
        <v>1.6</v>
      </c>
      <c r="H67" s="68" t="n">
        <v>5324.8</v>
      </c>
      <c r="I67" s="69" t="n">
        <v>2.8</v>
      </c>
    </row>
    <row r="68" customFormat="false" ht="12.75" hidden="false" customHeight="false" outlineLevel="0" collapsed="false">
      <c r="A68" s="67" t="s">
        <v>124</v>
      </c>
      <c r="B68" s="68" t="n">
        <v>11324.8</v>
      </c>
      <c r="C68" s="69" t="n">
        <v>4.1</v>
      </c>
      <c r="D68" s="68" t="n">
        <v>2527.8</v>
      </c>
      <c r="E68" s="69" t="n">
        <v>2.8</v>
      </c>
      <c r="F68" s="68" t="n">
        <v>27125.5</v>
      </c>
      <c r="G68" s="69" t="n">
        <v>1.9</v>
      </c>
      <c r="H68" s="68" t="n">
        <v>5577.9</v>
      </c>
      <c r="I68" s="69" t="n">
        <v>1.1</v>
      </c>
    </row>
    <row r="69" customFormat="false" ht="12.75" hidden="false" customHeight="false" outlineLevel="0" collapsed="false">
      <c r="A69" s="67" t="s">
        <v>125</v>
      </c>
      <c r="B69" s="68" t="n">
        <v>9766.5</v>
      </c>
      <c r="C69" s="69" t="n">
        <v>7.1</v>
      </c>
      <c r="D69" s="68" t="n">
        <v>2029.2</v>
      </c>
      <c r="E69" s="69" t="n">
        <v>8.8</v>
      </c>
      <c r="F69" s="68" t="n">
        <v>24324.8</v>
      </c>
      <c r="G69" s="69" t="n">
        <v>3.8</v>
      </c>
      <c r="H69" s="68" t="n">
        <v>4539.6</v>
      </c>
      <c r="I69" s="69" t="n">
        <v>5.1</v>
      </c>
    </row>
    <row r="70" customFormat="false" ht="12.75" hidden="false" customHeight="false" outlineLevel="0" collapsed="false">
      <c r="A70" s="67" t="s">
        <v>114</v>
      </c>
      <c r="B70" s="68" t="n">
        <v>10441.5</v>
      </c>
      <c r="C70" s="69" t="n">
        <v>-0.3</v>
      </c>
      <c r="D70" s="68" t="n">
        <v>2289.6</v>
      </c>
      <c r="E70" s="69" t="n">
        <v>3.1</v>
      </c>
      <c r="F70" s="68" t="n">
        <v>25836.3</v>
      </c>
      <c r="G70" s="69" t="n">
        <v>-1.7</v>
      </c>
      <c r="H70" s="68" t="n">
        <v>5217.2</v>
      </c>
      <c r="I70" s="69" t="n">
        <v>2.2</v>
      </c>
    </row>
    <row r="71" customFormat="false" ht="12.75" hidden="false" customHeight="false" outlineLevel="0" collapsed="false">
      <c r="A71" s="67" t="s">
        <v>115</v>
      </c>
      <c r="B71" s="68" t="n">
        <v>12694.4</v>
      </c>
      <c r="C71" s="69" t="n">
        <v>3.7</v>
      </c>
      <c r="D71" s="68" t="n">
        <v>2528.7</v>
      </c>
      <c r="E71" s="69" t="n">
        <v>3.9</v>
      </c>
      <c r="F71" s="68" t="n">
        <v>30567.4</v>
      </c>
      <c r="G71" s="69" t="n">
        <v>-4</v>
      </c>
      <c r="H71" s="68" t="n">
        <v>5635.2</v>
      </c>
      <c r="I71" s="69" t="n">
        <v>1.6</v>
      </c>
    </row>
    <row r="72" customFormat="false" ht="12.75" hidden="false" customHeight="false" outlineLevel="0" collapsed="false">
      <c r="A72" s="67" t="s">
        <v>116</v>
      </c>
      <c r="B72" s="68" t="n">
        <v>14360.6</v>
      </c>
      <c r="C72" s="69" t="n">
        <v>6.6</v>
      </c>
      <c r="D72" s="68" t="n">
        <v>2994</v>
      </c>
      <c r="E72" s="69" t="n">
        <v>5.6</v>
      </c>
      <c r="F72" s="68" t="n">
        <v>37143.8</v>
      </c>
      <c r="G72" s="69" t="n">
        <v>13.4</v>
      </c>
      <c r="H72" s="68" t="n">
        <v>6677.8</v>
      </c>
      <c r="I72" s="69" t="n">
        <v>5.8</v>
      </c>
    </row>
    <row r="73" customFormat="false" ht="12.75" hidden="false" customHeight="false" outlineLevel="0" collapsed="false">
      <c r="A73" s="67" t="s">
        <v>117</v>
      </c>
      <c r="B73" s="68" t="n">
        <v>16794.7</v>
      </c>
      <c r="C73" s="69" t="n">
        <v>1.6</v>
      </c>
      <c r="D73" s="68" t="n">
        <v>3360.4</v>
      </c>
      <c r="E73" s="69" t="n">
        <v>8.2</v>
      </c>
      <c r="F73" s="68" t="n">
        <v>41707.2</v>
      </c>
      <c r="G73" s="69" t="n">
        <v>-3.2</v>
      </c>
      <c r="H73" s="68" t="n">
        <v>7337.8</v>
      </c>
      <c r="I73" s="69" t="n">
        <v>5.2</v>
      </c>
    </row>
    <row r="74" customFormat="false" ht="12.75" hidden="false" customHeight="false" outlineLevel="0" collapsed="false">
      <c r="A74" s="67" t="s">
        <v>118</v>
      </c>
      <c r="B74" s="68" t="n">
        <v>17886.6</v>
      </c>
      <c r="C74" s="69" t="n">
        <v>10.1</v>
      </c>
      <c r="D74" s="68" t="n">
        <v>3464.3</v>
      </c>
      <c r="E74" s="69" t="n">
        <v>5.3</v>
      </c>
      <c r="F74" s="68" t="n">
        <v>46231.3</v>
      </c>
      <c r="G74" s="69" t="n">
        <v>10.9</v>
      </c>
      <c r="H74" s="68" t="n">
        <v>7499.3</v>
      </c>
      <c r="I74" s="69" t="n">
        <v>3.4</v>
      </c>
    </row>
    <row r="75" customFormat="false" ht="12.75" hidden="false" customHeight="false" outlineLevel="0" collapsed="false">
      <c r="A75" s="67" t="s">
        <v>119</v>
      </c>
      <c r="B75" s="68" t="n">
        <v>19082</v>
      </c>
      <c r="C75" s="69" t="n">
        <v>3</v>
      </c>
      <c r="D75" s="68" t="n">
        <v>4579.2</v>
      </c>
      <c r="E75" s="69" t="n">
        <v>3.9</v>
      </c>
      <c r="F75" s="68" t="n">
        <v>53423.9</v>
      </c>
      <c r="G75" s="69" t="n">
        <v>2.2</v>
      </c>
      <c r="H75" s="68" t="n">
        <v>10298.7</v>
      </c>
      <c r="I75" s="69" t="n">
        <v>1.8</v>
      </c>
    </row>
    <row r="76" customFormat="false" ht="12.75" hidden="false" customHeight="false" outlineLevel="0" collapsed="false">
      <c r="A76" s="67" t="s">
        <v>120</v>
      </c>
      <c r="B76" s="68" t="n">
        <v>18307</v>
      </c>
      <c r="C76" s="69" t="n">
        <v>3.1</v>
      </c>
      <c r="D76" s="68" t="n">
        <v>4197.5</v>
      </c>
      <c r="E76" s="69" t="n">
        <v>7.4</v>
      </c>
      <c r="F76" s="68" t="n">
        <v>54260.2</v>
      </c>
      <c r="G76" s="69" t="n">
        <v>1.3</v>
      </c>
      <c r="H76" s="68" t="n">
        <v>10124</v>
      </c>
      <c r="I76" s="69" t="n">
        <v>5</v>
      </c>
    </row>
    <row r="77" customFormat="false" ht="12.75" hidden="false" customHeight="false" outlineLevel="0" collapsed="false">
      <c r="A77" s="67" t="s">
        <v>121</v>
      </c>
      <c r="B77" s="68" t="n">
        <v>18060.8</v>
      </c>
      <c r="C77" s="69" t="n">
        <v>3.2</v>
      </c>
      <c r="D77" s="68" t="n">
        <v>3637.1</v>
      </c>
      <c r="E77" s="69" t="n">
        <v>4.1</v>
      </c>
      <c r="F77" s="68" t="n">
        <v>45783.6</v>
      </c>
      <c r="G77" s="69" t="n">
        <v>2.2</v>
      </c>
      <c r="H77" s="68" t="n">
        <v>7986.7</v>
      </c>
      <c r="I77" s="69" t="n">
        <v>3.3</v>
      </c>
    </row>
    <row r="78" customFormat="false" ht="12.75" hidden="false" customHeight="false" outlineLevel="0" collapsed="false">
      <c r="A78" s="67" t="s">
        <v>122</v>
      </c>
      <c r="B78" s="68" t="n">
        <v>16191.9</v>
      </c>
      <c r="C78" s="69" t="n">
        <v>0.7</v>
      </c>
      <c r="D78" s="68" t="n">
        <v>3152.1</v>
      </c>
      <c r="E78" s="69" t="n">
        <v>2.3</v>
      </c>
      <c r="F78" s="68" t="n">
        <v>42005.5</v>
      </c>
      <c r="G78" s="69" t="n">
        <v>0.4</v>
      </c>
      <c r="H78" s="68" t="n">
        <v>7095.2</v>
      </c>
      <c r="I78" s="69" t="n">
        <v>2.1</v>
      </c>
    </row>
    <row r="79" customFormat="false" ht="12.75" hidden="false" customHeight="false" outlineLevel="0" collapsed="false">
      <c r="A79" s="67" t="s">
        <v>123</v>
      </c>
      <c r="B79" s="68" t="n">
        <v>12625.7</v>
      </c>
      <c r="C79" s="69" t="n">
        <v>2.1</v>
      </c>
      <c r="D79" s="68" t="n">
        <v>2529.8</v>
      </c>
      <c r="E79" s="69" t="n">
        <v>4.1</v>
      </c>
      <c r="F79" s="68" t="n">
        <v>29516.1</v>
      </c>
      <c r="G79" s="69" t="n">
        <v>3.1</v>
      </c>
      <c r="H79" s="68" t="n">
        <v>5535.6</v>
      </c>
      <c r="I79" s="69" t="n">
        <v>4</v>
      </c>
    </row>
    <row r="80" customFormat="false" ht="12.75" hidden="false" customHeight="false" outlineLevel="0" collapsed="false">
      <c r="A80" s="67" t="s">
        <v>124</v>
      </c>
      <c r="B80" s="68" t="n">
        <v>12019.2</v>
      </c>
      <c r="C80" s="69" t="n">
        <v>6.1</v>
      </c>
      <c r="D80" s="68" t="n">
        <v>2689.6</v>
      </c>
      <c r="E80" s="69" t="n">
        <v>6.4</v>
      </c>
      <c r="F80" s="68" t="n">
        <v>28644.5</v>
      </c>
      <c r="G80" s="69" t="n">
        <v>5.6</v>
      </c>
      <c r="H80" s="68" t="n">
        <v>5928.2</v>
      </c>
      <c r="I80" s="69" t="n">
        <v>6.3</v>
      </c>
    </row>
    <row r="81" customFormat="false" ht="12.75" hidden="false" customHeight="false" outlineLevel="0" collapsed="false">
      <c r="A81" s="67" t="s">
        <v>126</v>
      </c>
      <c r="B81" s="68" t="n">
        <v>10246</v>
      </c>
      <c r="C81" s="69" t="n">
        <v>4.9</v>
      </c>
      <c r="D81" s="68" t="n">
        <v>2155.4</v>
      </c>
      <c r="E81" s="69" t="n">
        <v>6.2</v>
      </c>
      <c r="F81" s="68" t="n">
        <v>25512.3</v>
      </c>
      <c r="G81" s="69" t="n">
        <v>4.9</v>
      </c>
      <c r="H81" s="68" t="n">
        <v>4923.4</v>
      </c>
      <c r="I81" s="69" t="n">
        <v>8.5</v>
      </c>
    </row>
    <row r="82" customFormat="false" ht="12.75" hidden="false" customHeight="false" outlineLevel="0" collapsed="false">
      <c r="A82" s="67" t="s">
        <v>114</v>
      </c>
      <c r="B82" s="68" t="n">
        <v>11041.5</v>
      </c>
      <c r="C82" s="69" t="n">
        <v>5.7</v>
      </c>
      <c r="D82" s="68" t="n">
        <v>2354.2</v>
      </c>
      <c r="E82" s="69" t="n">
        <v>2.8</v>
      </c>
      <c r="F82" s="68" t="n">
        <v>27377.5</v>
      </c>
      <c r="G82" s="69" t="n">
        <v>6</v>
      </c>
      <c r="H82" s="68" t="n">
        <v>5353.6</v>
      </c>
      <c r="I82" s="69" t="n">
        <v>2.6</v>
      </c>
    </row>
    <row r="83" customFormat="false" ht="12.75" hidden="false" customHeight="false" outlineLevel="0" collapsed="false">
      <c r="A83" s="67" t="s">
        <v>115</v>
      </c>
      <c r="B83" s="68" t="n">
        <v>13364.5</v>
      </c>
      <c r="C83" s="69" t="n">
        <v>5.3</v>
      </c>
      <c r="D83" s="68" t="n">
        <v>2673.3</v>
      </c>
      <c r="E83" s="69" t="n">
        <v>5.7</v>
      </c>
      <c r="F83" s="68" t="n">
        <v>33122</v>
      </c>
      <c r="G83" s="69" t="n">
        <v>8.4</v>
      </c>
      <c r="H83" s="68" t="n">
        <v>5983.6</v>
      </c>
      <c r="I83" s="69" t="n">
        <v>6.2</v>
      </c>
    </row>
    <row r="84" customFormat="false" ht="12.75" hidden="false" customHeight="false" outlineLevel="0" collapsed="false">
      <c r="A84" s="67" t="s">
        <v>116</v>
      </c>
      <c r="B84" s="68" t="n">
        <v>14646.1</v>
      </c>
      <c r="C84" s="69" t="n">
        <v>2</v>
      </c>
      <c r="D84" s="68" t="n">
        <v>3084.5</v>
      </c>
      <c r="E84" s="69" t="n">
        <v>3</v>
      </c>
      <c r="F84" s="68" t="n">
        <v>36383.9</v>
      </c>
      <c r="G84" s="69" t="n">
        <v>-2</v>
      </c>
      <c r="H84" s="68" t="n">
        <v>6880.9</v>
      </c>
      <c r="I84" s="69" t="n">
        <v>3</v>
      </c>
    </row>
    <row r="85" customFormat="false" ht="12.75" hidden="false" customHeight="false" outlineLevel="0" collapsed="false">
      <c r="A85" s="67" t="s">
        <v>117</v>
      </c>
      <c r="B85" s="68" t="n">
        <v>17746.8</v>
      </c>
      <c r="C85" s="69" t="n">
        <v>5.7</v>
      </c>
      <c r="D85" s="68" t="n">
        <v>3358</v>
      </c>
      <c r="E85" s="69" t="n">
        <v>-0.1</v>
      </c>
      <c r="F85" s="68" t="n">
        <v>45621.2</v>
      </c>
      <c r="G85" s="69" t="n">
        <v>9.4</v>
      </c>
      <c r="H85" s="68" t="n">
        <v>7459.4</v>
      </c>
      <c r="I85" s="69" t="n">
        <v>1.7</v>
      </c>
    </row>
    <row r="86" customFormat="false" ht="12.75" hidden="false" customHeight="false" outlineLevel="0" collapsed="false">
      <c r="A86" s="67" t="s">
        <v>118</v>
      </c>
      <c r="B86" s="68" t="n">
        <v>18245</v>
      </c>
      <c r="C86" s="69" t="n">
        <v>2</v>
      </c>
      <c r="D86" s="68" t="n">
        <v>3670.4</v>
      </c>
      <c r="E86" s="69" t="n">
        <v>5.9</v>
      </c>
      <c r="F86" s="68" t="n">
        <v>46203</v>
      </c>
      <c r="G86" s="69" t="n">
        <v>-0.1</v>
      </c>
      <c r="H86" s="68" t="n">
        <v>7998.4</v>
      </c>
      <c r="I86" s="69" t="n">
        <v>6.7</v>
      </c>
    </row>
    <row r="87" customFormat="false" ht="12.75" hidden="false" customHeight="false" outlineLevel="0" collapsed="false">
      <c r="A87" s="67" t="s">
        <v>119</v>
      </c>
      <c r="B87" s="68" t="n">
        <v>19710.2</v>
      </c>
      <c r="C87" s="69" t="n">
        <v>3.3</v>
      </c>
      <c r="D87" s="68" t="n">
        <v>4708.7</v>
      </c>
      <c r="E87" s="69" t="n">
        <v>2.8</v>
      </c>
      <c r="F87" s="68" t="n">
        <v>56277.7</v>
      </c>
      <c r="G87" s="69" t="n">
        <v>5.3</v>
      </c>
      <c r="H87" s="68" t="n">
        <v>10672.2</v>
      </c>
      <c r="I87" s="69" t="n">
        <v>3.6</v>
      </c>
    </row>
    <row r="88" customFormat="false" ht="12.75" hidden="false" customHeight="false" outlineLevel="0" collapsed="false">
      <c r="A88" s="67" t="s">
        <v>120</v>
      </c>
      <c r="B88" s="68" t="n">
        <v>19231.2</v>
      </c>
      <c r="C88" s="69" t="n">
        <v>5</v>
      </c>
      <c r="D88" s="68" t="n">
        <v>4453</v>
      </c>
      <c r="E88" s="69" t="n">
        <v>6.1</v>
      </c>
      <c r="F88" s="68" t="n">
        <v>55990.1</v>
      </c>
      <c r="G88" s="69" t="n">
        <v>3.2</v>
      </c>
      <c r="H88" s="68" t="n">
        <v>10648.3</v>
      </c>
      <c r="I88" s="69" t="n">
        <v>5.2</v>
      </c>
    </row>
    <row r="89" customFormat="false" ht="12.75" hidden="false" customHeight="false" outlineLevel="0" collapsed="false">
      <c r="A89" s="67" t="s">
        <v>121</v>
      </c>
      <c r="B89" s="68" t="n">
        <v>18425</v>
      </c>
      <c r="C89" s="69" t="n">
        <v>2</v>
      </c>
      <c r="D89" s="68" t="n">
        <v>3694.8</v>
      </c>
      <c r="E89" s="69" t="n">
        <v>1.6</v>
      </c>
      <c r="F89" s="68" t="n">
        <v>47238</v>
      </c>
      <c r="G89" s="69" t="n">
        <v>3.2</v>
      </c>
      <c r="H89" s="68" t="n">
        <v>8268.8</v>
      </c>
      <c r="I89" s="69" t="n">
        <v>3.5</v>
      </c>
    </row>
    <row r="90" customFormat="false" ht="12.75" hidden="false" customHeight="false" outlineLevel="0" collapsed="false">
      <c r="A90" s="67" t="s">
        <v>122</v>
      </c>
      <c r="B90" s="68" t="n">
        <v>16782.8</v>
      </c>
      <c r="C90" s="69" t="n">
        <v>3.6</v>
      </c>
      <c r="D90" s="68" t="n">
        <v>3341.3</v>
      </c>
      <c r="E90" s="69" t="n">
        <v>6</v>
      </c>
      <c r="F90" s="68" t="n">
        <v>43482.6</v>
      </c>
      <c r="G90" s="69" t="n">
        <v>3.5</v>
      </c>
      <c r="H90" s="68" t="n">
        <v>7525.3</v>
      </c>
      <c r="I90" s="69" t="n">
        <v>6.1</v>
      </c>
    </row>
    <row r="91" customFormat="false" ht="12.75" hidden="false" customHeight="false" outlineLevel="0" collapsed="false">
      <c r="A91" s="67" t="s">
        <v>123</v>
      </c>
      <c r="B91" s="68" t="n">
        <v>13381</v>
      </c>
      <c r="C91" s="69" t="n">
        <v>6</v>
      </c>
      <c r="D91" s="68" t="n">
        <v>2608.1</v>
      </c>
      <c r="E91" s="69" t="n">
        <v>3.1</v>
      </c>
      <c r="F91" s="68" t="n">
        <v>30924.3</v>
      </c>
      <c r="G91" s="69" t="n">
        <v>4.8</v>
      </c>
      <c r="H91" s="68" t="n">
        <v>5749</v>
      </c>
      <c r="I91" s="69" t="n">
        <v>3.9</v>
      </c>
    </row>
    <row r="92" customFormat="false" ht="12.75" hidden="false" customHeight="false" outlineLevel="0" collapsed="false">
      <c r="A92" s="67" t="s">
        <v>124</v>
      </c>
      <c r="B92" s="68" t="n">
        <v>12258.939</v>
      </c>
      <c r="C92" s="69" t="n">
        <v>2</v>
      </c>
      <c r="D92" s="68" t="n">
        <v>2779.152</v>
      </c>
      <c r="E92" s="69" t="n">
        <v>3.3</v>
      </c>
      <c r="F92" s="68" t="n">
        <v>29865.42</v>
      </c>
      <c r="G92" s="69" t="n">
        <v>4.3</v>
      </c>
      <c r="H92" s="68" t="n">
        <v>6223.48</v>
      </c>
      <c r="I92" s="69" t="n">
        <v>5</v>
      </c>
    </row>
    <row r="94" customFormat="false" ht="12.75" hidden="false" customHeight="false" outlineLevel="0" collapsed="false">
      <c r="A94" s="70" t="s">
        <v>127</v>
      </c>
    </row>
    <row r="95" customFormat="false" ht="12.75" hidden="false" customHeight="false" outlineLevel="0" collapsed="false">
      <c r="A95" s="70" t="s">
        <v>128</v>
      </c>
    </row>
    <row r="96" customFormat="false" ht="12.75" hidden="false" customHeight="false" outlineLevel="0" collapsed="false">
      <c r="A96" s="70" t="s">
        <v>129</v>
      </c>
    </row>
    <row r="97" customFormat="false" ht="12.75" hidden="false" customHeight="false" outlineLevel="0" collapsed="false">
      <c r="A97" s="70" t="s">
        <v>130</v>
      </c>
    </row>
    <row r="100" customFormat="false" ht="12.75" hidden="false" customHeight="false" outlineLevel="0" collapsed="false">
      <c r="A100" s="71"/>
    </row>
  </sheetData>
  <mergeCells count="10">
    <mergeCell ref="A1:I1"/>
    <mergeCell ref="A3:A6"/>
    <mergeCell ref="C3:D3"/>
    <mergeCell ref="F3:I3"/>
    <mergeCell ref="B4:C5"/>
    <mergeCell ref="D4:E4"/>
    <mergeCell ref="F4:G5"/>
    <mergeCell ref="H4:I4"/>
    <mergeCell ref="D5:E5"/>
    <mergeCell ref="H5:I5"/>
  </mergeCells>
  <printOptions headings="false" gridLines="false" gridLinesSet="true" horizontalCentered="true" verticalCentered="false"/>
  <pageMargins left="0.511805555555556" right="0.511805555555556" top="0.629861111111111" bottom="0.66944444444444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8.7"/>
    <col collapsed="false" customWidth="true" hidden="false" outlineLevel="0" max="2" min="2" style="48" width="12.14"/>
    <col collapsed="false" customWidth="true" hidden="false" outlineLevel="0" max="3" min="3" style="48" width="8.28"/>
    <col collapsed="false" customWidth="true" hidden="false" outlineLevel="0" max="4" min="4" style="48" width="12.14"/>
    <col collapsed="false" customWidth="true" hidden="false" outlineLevel="0" max="5" min="5" style="48" width="8.28"/>
    <col collapsed="false" customWidth="true" hidden="false" outlineLevel="0" max="6" min="6" style="48" width="8.14"/>
    <col collapsed="false" customWidth="true" hidden="false" outlineLevel="0" max="7" min="7" style="48" width="12.56"/>
    <col collapsed="false" customWidth="true" hidden="false" outlineLevel="0" max="8" min="8" style="48" width="8.28"/>
    <col collapsed="false" customWidth="true" hidden="false" outlineLevel="0" max="9" min="9" style="48" width="12.56"/>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2" t="s">
        <v>131</v>
      </c>
      <c r="B1" s="72"/>
      <c r="C1" s="72"/>
      <c r="D1" s="72"/>
      <c r="E1" s="72"/>
      <c r="F1" s="72"/>
      <c r="G1" s="72"/>
      <c r="H1" s="72"/>
      <c r="I1" s="72"/>
      <c r="J1" s="72"/>
      <c r="K1" s="72"/>
    </row>
    <row r="2" s="74" customFormat="true" ht="20.1" hidden="false" customHeight="true" outlineLevel="0" collapsed="false">
      <c r="A2" s="73" t="s">
        <v>132</v>
      </c>
      <c r="B2" s="73"/>
      <c r="C2" s="73"/>
      <c r="D2" s="73"/>
      <c r="E2" s="73"/>
      <c r="F2" s="73"/>
      <c r="G2" s="73"/>
      <c r="H2" s="73"/>
      <c r="I2" s="73"/>
      <c r="J2" s="73"/>
      <c r="K2" s="73"/>
    </row>
    <row r="3" customFormat="false" ht="12.75" hidden="false" customHeight="true" outlineLevel="0" collapsed="false">
      <c r="A3" s="56" t="s">
        <v>133</v>
      </c>
      <c r="B3" s="62" t="s">
        <v>3</v>
      </c>
      <c r="C3" s="62"/>
      <c r="D3" s="62"/>
      <c r="E3" s="62"/>
      <c r="F3" s="62"/>
      <c r="G3" s="75" t="s">
        <v>134</v>
      </c>
      <c r="H3" s="75"/>
      <c r="I3" s="75"/>
      <c r="J3" s="75"/>
      <c r="K3" s="75"/>
    </row>
    <row r="4" customFormat="false" ht="12.75" hidden="false" customHeight="true" outlineLevel="0" collapsed="false">
      <c r="A4" s="56"/>
      <c r="B4" s="61" t="s">
        <v>57</v>
      </c>
      <c r="C4" s="61"/>
      <c r="D4" s="61" t="s">
        <v>58</v>
      </c>
      <c r="E4" s="61"/>
      <c r="F4" s="61" t="s">
        <v>135</v>
      </c>
      <c r="G4" s="61" t="s">
        <v>57</v>
      </c>
      <c r="H4" s="61"/>
      <c r="I4" s="61" t="s">
        <v>58</v>
      </c>
      <c r="J4" s="61"/>
      <c r="K4" s="76" t="s">
        <v>135</v>
      </c>
    </row>
    <row r="5" customFormat="false" ht="12.75" hidden="false" customHeight="false" outlineLevel="0" collapsed="false">
      <c r="A5" s="56"/>
      <c r="B5" s="61"/>
      <c r="C5" s="61"/>
      <c r="D5" s="61"/>
      <c r="E5" s="61"/>
      <c r="F5" s="61"/>
      <c r="G5" s="61"/>
      <c r="H5" s="61"/>
      <c r="I5" s="61"/>
      <c r="J5" s="61"/>
      <c r="K5" s="76"/>
    </row>
    <row r="6" customFormat="false" ht="12.75" hidden="false" customHeight="true" outlineLevel="0" collapsed="false">
      <c r="A6" s="56"/>
      <c r="B6" s="61" t="s">
        <v>136</v>
      </c>
      <c r="C6" s="61" t="s">
        <v>137</v>
      </c>
      <c r="D6" s="61" t="s">
        <v>136</v>
      </c>
      <c r="E6" s="61" t="s">
        <v>137</v>
      </c>
      <c r="F6" s="61"/>
      <c r="G6" s="61" t="s">
        <v>136</v>
      </c>
      <c r="H6" s="61" t="s">
        <v>138</v>
      </c>
      <c r="I6" s="61" t="s">
        <v>136</v>
      </c>
      <c r="J6" s="61" t="s">
        <v>138</v>
      </c>
      <c r="K6" s="76"/>
    </row>
    <row r="7" customFormat="false" ht="12.75" hidden="false" customHeight="false" outlineLevel="0" collapsed="false">
      <c r="A7" s="56"/>
      <c r="B7" s="61"/>
      <c r="C7" s="61"/>
      <c r="D7" s="61"/>
      <c r="E7" s="61"/>
      <c r="F7" s="61"/>
      <c r="G7" s="61"/>
      <c r="H7" s="61"/>
      <c r="I7" s="61"/>
      <c r="J7" s="61"/>
      <c r="K7" s="76"/>
    </row>
    <row r="8" customFormat="false" ht="12.75" hidden="false" customHeight="false" outlineLevel="0" collapsed="false">
      <c r="A8" s="56"/>
      <c r="B8" s="61"/>
      <c r="C8" s="61"/>
      <c r="D8" s="61"/>
      <c r="E8" s="61"/>
      <c r="F8" s="61"/>
      <c r="G8" s="61"/>
      <c r="H8" s="61"/>
      <c r="I8" s="61"/>
      <c r="J8" s="61"/>
      <c r="K8" s="76"/>
    </row>
    <row r="9" customFormat="false" ht="12.75" hidden="false" customHeight="true" outlineLevel="0" collapsed="false">
      <c r="A9" s="56"/>
      <c r="B9" s="61"/>
      <c r="C9" s="61"/>
      <c r="D9" s="61"/>
      <c r="E9" s="61"/>
      <c r="F9" s="61"/>
      <c r="G9" s="61"/>
      <c r="H9" s="61"/>
      <c r="I9" s="61"/>
      <c r="J9" s="61"/>
      <c r="K9" s="76"/>
    </row>
    <row r="10" customFormat="false" ht="12.75" hidden="false" customHeight="false" outlineLevel="0" collapsed="false">
      <c r="A10" s="56"/>
      <c r="B10" s="61"/>
      <c r="C10" s="61"/>
      <c r="D10" s="61"/>
      <c r="E10" s="61"/>
      <c r="F10" s="61"/>
      <c r="G10" s="61"/>
      <c r="H10" s="61"/>
      <c r="I10" s="61"/>
      <c r="J10" s="61"/>
      <c r="K10" s="76"/>
    </row>
    <row r="11" customFormat="false" ht="12.75" hidden="false" customHeight="false" outlineLevel="0" collapsed="false">
      <c r="A11" s="56"/>
      <c r="B11" s="61"/>
      <c r="C11" s="61"/>
      <c r="D11" s="61"/>
      <c r="E11" s="61"/>
      <c r="F11" s="61"/>
      <c r="G11" s="61"/>
      <c r="H11" s="61"/>
      <c r="I11" s="61"/>
      <c r="J11" s="61"/>
      <c r="K11" s="76"/>
    </row>
    <row r="12" customFormat="false" ht="12.75" hidden="false" customHeight="false" outlineLevel="0" collapsed="false">
      <c r="A12" s="56"/>
      <c r="B12" s="61"/>
      <c r="C12" s="61"/>
      <c r="D12" s="61"/>
      <c r="E12" s="61"/>
      <c r="F12" s="61"/>
      <c r="G12" s="61"/>
      <c r="H12" s="61"/>
      <c r="I12" s="61"/>
      <c r="J12" s="61"/>
      <c r="K12" s="76"/>
    </row>
    <row r="13" customFormat="false" ht="12.75" hidden="false" customHeight="true" outlineLevel="0" collapsed="false">
      <c r="A13" s="56"/>
      <c r="B13" s="62" t="s">
        <v>139</v>
      </c>
      <c r="C13" s="62" t="s">
        <v>140</v>
      </c>
      <c r="D13" s="62" t="s">
        <v>139</v>
      </c>
      <c r="E13" s="62" t="s">
        <v>140</v>
      </c>
      <c r="F13" s="62" t="s">
        <v>139</v>
      </c>
      <c r="G13" s="62"/>
      <c r="H13" s="62" t="s">
        <v>140</v>
      </c>
      <c r="I13" s="62" t="s">
        <v>139</v>
      </c>
      <c r="J13" s="62" t="s">
        <v>140</v>
      </c>
      <c r="K13" s="60" t="s">
        <v>139</v>
      </c>
    </row>
    <row r="14" customFormat="false" ht="2.1" hidden="false" customHeight="true" outlineLevel="0" collapsed="false">
      <c r="A14" s="77"/>
      <c r="B14" s="78"/>
      <c r="C14" s="78"/>
      <c r="D14" s="78"/>
      <c r="E14" s="78"/>
      <c r="F14" s="78"/>
      <c r="G14" s="78"/>
      <c r="H14" s="78"/>
      <c r="I14" s="78"/>
      <c r="J14" s="78"/>
      <c r="K14" s="78"/>
    </row>
    <row r="15" customFormat="false" ht="12.75" hidden="false" customHeight="false" outlineLevel="0" collapsed="false">
      <c r="A15" s="67" t="s">
        <v>141</v>
      </c>
      <c r="B15" s="79" t="n">
        <v>12258939</v>
      </c>
      <c r="C15" s="69" t="n">
        <v>2</v>
      </c>
      <c r="D15" s="79" t="n">
        <v>29865420</v>
      </c>
      <c r="E15" s="69" t="n">
        <v>4.3</v>
      </c>
      <c r="F15" s="68" t="n">
        <v>2.4</v>
      </c>
      <c r="G15" s="79" t="n">
        <v>185078975</v>
      </c>
      <c r="H15" s="69" t="n">
        <v>3.8</v>
      </c>
      <c r="I15" s="79" t="n">
        <v>477998027</v>
      </c>
      <c r="J15" s="69" t="n">
        <v>4</v>
      </c>
      <c r="K15" s="68" t="n">
        <v>2.6</v>
      </c>
    </row>
    <row r="16" customFormat="false" ht="12.75" hidden="false" customHeight="false" outlineLevel="0" collapsed="false">
      <c r="A16" s="80" t="s">
        <v>142</v>
      </c>
      <c r="B16" s="79" t="n">
        <v>9479787</v>
      </c>
      <c r="C16" s="69" t="n">
        <v>1.6</v>
      </c>
      <c r="D16" s="79" t="n">
        <v>23641940</v>
      </c>
      <c r="E16" s="69" t="n">
        <v>4.1</v>
      </c>
      <c r="F16" s="68" t="n">
        <v>2.5</v>
      </c>
      <c r="G16" s="79" t="n">
        <v>146198257</v>
      </c>
      <c r="H16" s="69" t="n">
        <v>3.8</v>
      </c>
      <c r="I16" s="79" t="n">
        <v>390311721</v>
      </c>
      <c r="J16" s="69" t="n">
        <v>3.9</v>
      </c>
      <c r="K16" s="68" t="n">
        <v>2.7</v>
      </c>
    </row>
    <row r="17" customFormat="false" ht="12.75" hidden="false" customHeight="false" outlineLevel="0" collapsed="false">
      <c r="A17" s="80" t="s">
        <v>143</v>
      </c>
      <c r="B17" s="79" t="n">
        <v>2779152</v>
      </c>
      <c r="C17" s="69" t="n">
        <v>3.3</v>
      </c>
      <c r="D17" s="79" t="n">
        <v>6223480</v>
      </c>
      <c r="E17" s="69" t="n">
        <v>5</v>
      </c>
      <c r="F17" s="68" t="n">
        <v>2.2</v>
      </c>
      <c r="G17" s="79" t="n">
        <v>38880718</v>
      </c>
      <c r="H17" s="69" t="n">
        <v>3.8</v>
      </c>
      <c r="I17" s="79" t="n">
        <v>87686306</v>
      </c>
      <c r="J17" s="69" t="n">
        <v>4.5</v>
      </c>
      <c r="K17" s="68" t="n">
        <v>2.3</v>
      </c>
    </row>
    <row r="18" s="22" customFormat="true" ht="15" hidden="false" customHeight="true" outlineLevel="0" collapsed="false">
      <c r="A18" s="81" t="s">
        <v>144</v>
      </c>
      <c r="B18" s="79" t="n">
        <v>2060338</v>
      </c>
      <c r="C18" s="69" t="n">
        <v>2.8</v>
      </c>
      <c r="D18" s="79" t="n">
        <v>4643902</v>
      </c>
      <c r="E18" s="69" t="n">
        <v>5.6</v>
      </c>
      <c r="F18" s="68" t="n">
        <v>2.3</v>
      </c>
      <c r="G18" s="79" t="n">
        <v>28367259</v>
      </c>
      <c r="H18" s="69" t="n">
        <v>3.8</v>
      </c>
      <c r="I18" s="79" t="n">
        <v>64085723</v>
      </c>
      <c r="J18" s="69" t="n">
        <v>4.6</v>
      </c>
      <c r="K18" s="68" t="n">
        <v>2.3</v>
      </c>
    </row>
    <row r="19" customFormat="false" ht="12.75" hidden="false" customHeight="false" outlineLevel="0" collapsed="false">
      <c r="A19" s="82" t="s">
        <v>145</v>
      </c>
      <c r="B19" s="79" t="n">
        <v>117743</v>
      </c>
      <c r="C19" s="69" t="n">
        <v>5</v>
      </c>
      <c r="D19" s="79" t="n">
        <v>231157</v>
      </c>
      <c r="E19" s="69" t="n">
        <v>5.4</v>
      </c>
      <c r="F19" s="68" t="n">
        <v>2</v>
      </c>
      <c r="G19" s="79" t="n">
        <v>1439671</v>
      </c>
      <c r="H19" s="69" t="n">
        <v>0.7</v>
      </c>
      <c r="I19" s="79" t="n">
        <v>3125567</v>
      </c>
      <c r="J19" s="69" t="n">
        <v>-0.3</v>
      </c>
      <c r="K19" s="68" t="n">
        <v>2.2</v>
      </c>
    </row>
    <row r="20" customFormat="false" ht="12.75" hidden="false" customHeight="false" outlineLevel="0" collapsed="false">
      <c r="A20" s="82" t="s">
        <v>146</v>
      </c>
      <c r="B20" s="79" t="n">
        <v>8263</v>
      </c>
      <c r="C20" s="69" t="n">
        <v>5.2</v>
      </c>
      <c r="D20" s="79" t="n">
        <v>28683</v>
      </c>
      <c r="E20" s="69" t="n">
        <v>8.2</v>
      </c>
      <c r="F20" s="68" t="n">
        <v>3.5</v>
      </c>
      <c r="G20" s="79" t="n">
        <v>115887</v>
      </c>
      <c r="H20" s="69" t="n">
        <v>10.1</v>
      </c>
      <c r="I20" s="79" t="n">
        <v>376176</v>
      </c>
      <c r="J20" s="69" t="n">
        <v>12.4</v>
      </c>
      <c r="K20" s="68" t="n">
        <v>3.2</v>
      </c>
    </row>
    <row r="21" customFormat="false" ht="12.75" hidden="false" customHeight="false" outlineLevel="0" collapsed="false">
      <c r="A21" s="82" t="s">
        <v>147</v>
      </c>
      <c r="B21" s="79" t="n">
        <v>106403</v>
      </c>
      <c r="C21" s="69" t="n">
        <v>-0.7</v>
      </c>
      <c r="D21" s="79" t="n">
        <v>229032</v>
      </c>
      <c r="E21" s="69" t="n">
        <v>4.3</v>
      </c>
      <c r="F21" s="68" t="n">
        <v>2.2</v>
      </c>
      <c r="G21" s="79" t="n">
        <v>1612394</v>
      </c>
      <c r="H21" s="69" t="n">
        <v>-0.4</v>
      </c>
      <c r="I21" s="79" t="n">
        <v>3312905</v>
      </c>
      <c r="J21" s="69" t="n">
        <v>0.7</v>
      </c>
      <c r="K21" s="68" t="n">
        <v>2.1</v>
      </c>
    </row>
    <row r="22" customFormat="false" ht="12.75" hidden="false" customHeight="false" outlineLevel="0" collapsed="false">
      <c r="A22" s="82" t="s">
        <v>148</v>
      </c>
      <c r="B22" s="79" t="n">
        <v>3047</v>
      </c>
      <c r="C22" s="69" t="n">
        <v>-8.6</v>
      </c>
      <c r="D22" s="79" t="n">
        <v>6693</v>
      </c>
      <c r="E22" s="69" t="n">
        <v>-8.7</v>
      </c>
      <c r="F22" s="68" t="n">
        <v>2.2</v>
      </c>
      <c r="G22" s="79" t="n">
        <v>59878</v>
      </c>
      <c r="H22" s="69" t="n">
        <v>11.4</v>
      </c>
      <c r="I22" s="79" t="n">
        <v>125657</v>
      </c>
      <c r="J22" s="69" t="n">
        <v>15.1</v>
      </c>
      <c r="K22" s="68" t="n">
        <v>2.1</v>
      </c>
    </row>
    <row r="23" customFormat="false" ht="12.75" hidden="false" customHeight="false" outlineLevel="0" collapsed="false">
      <c r="A23" s="82" t="s">
        <v>149</v>
      </c>
      <c r="B23" s="79" t="n">
        <v>20867</v>
      </c>
      <c r="C23" s="69" t="n">
        <v>28.9</v>
      </c>
      <c r="D23" s="79" t="n">
        <v>52231</v>
      </c>
      <c r="E23" s="69" t="n">
        <v>36.3</v>
      </c>
      <c r="F23" s="68" t="n">
        <v>2.5</v>
      </c>
      <c r="G23" s="79" t="n">
        <v>318938</v>
      </c>
      <c r="H23" s="69" t="n">
        <v>6.7</v>
      </c>
      <c r="I23" s="79" t="n">
        <v>687046</v>
      </c>
      <c r="J23" s="69" t="n">
        <v>8.6</v>
      </c>
      <c r="K23" s="68" t="n">
        <v>2.2</v>
      </c>
    </row>
    <row r="24" customFormat="false" ht="12.75" hidden="false" customHeight="false" outlineLevel="0" collapsed="false">
      <c r="A24" s="82" t="s">
        <v>150</v>
      </c>
      <c r="B24" s="79" t="n">
        <v>147484</v>
      </c>
      <c r="C24" s="69" t="n">
        <v>6.1</v>
      </c>
      <c r="D24" s="79" t="n">
        <v>292719</v>
      </c>
      <c r="E24" s="69" t="n">
        <v>9.6</v>
      </c>
      <c r="F24" s="68" t="n">
        <v>2</v>
      </c>
      <c r="G24" s="79" t="n">
        <v>1852786</v>
      </c>
      <c r="H24" s="69" t="n">
        <v>3.8</v>
      </c>
      <c r="I24" s="79" t="n">
        <v>3678492</v>
      </c>
      <c r="J24" s="69" t="n">
        <v>4.4</v>
      </c>
      <c r="K24" s="68" t="n">
        <v>2</v>
      </c>
    </row>
    <row r="25" customFormat="false" ht="12.75" hidden="false" customHeight="false" outlineLevel="0" collapsed="false">
      <c r="A25" s="82" t="s">
        <v>151</v>
      </c>
      <c r="B25" s="79" t="n">
        <v>20336</v>
      </c>
      <c r="C25" s="69" t="n">
        <v>19.1</v>
      </c>
      <c r="D25" s="79" t="n">
        <v>59237</v>
      </c>
      <c r="E25" s="69" t="n">
        <v>23.8</v>
      </c>
      <c r="F25" s="68" t="n">
        <v>2.9</v>
      </c>
      <c r="G25" s="79" t="n">
        <v>179806</v>
      </c>
      <c r="H25" s="69" t="n">
        <v>12</v>
      </c>
      <c r="I25" s="79" t="n">
        <v>489609</v>
      </c>
      <c r="J25" s="69" t="n">
        <v>12.1</v>
      </c>
      <c r="K25" s="68" t="n">
        <v>2.7</v>
      </c>
    </row>
    <row r="26" customFormat="false" ht="12.75" hidden="false" customHeight="false" outlineLevel="0" collapsed="false">
      <c r="A26" s="82" t="s">
        <v>152</v>
      </c>
      <c r="B26" s="79" t="n">
        <v>17706</v>
      </c>
      <c r="C26" s="69" t="n">
        <v>-12.2</v>
      </c>
      <c r="D26" s="79" t="n">
        <v>43817</v>
      </c>
      <c r="E26" s="69" t="n">
        <v>-5.8</v>
      </c>
      <c r="F26" s="68" t="n">
        <v>2.5</v>
      </c>
      <c r="G26" s="79" t="n">
        <v>230032</v>
      </c>
      <c r="H26" s="69" t="n">
        <v>6.2</v>
      </c>
      <c r="I26" s="79" t="n">
        <v>536733</v>
      </c>
      <c r="J26" s="69" t="n">
        <v>7.6</v>
      </c>
      <c r="K26" s="68" t="n">
        <v>2.3</v>
      </c>
    </row>
    <row r="27" customFormat="false" ht="12.75" hidden="false" customHeight="false" outlineLevel="0" collapsed="false">
      <c r="A27" s="82" t="s">
        <v>153</v>
      </c>
      <c r="B27" s="79" t="n">
        <v>3280</v>
      </c>
      <c r="C27" s="69" t="n">
        <v>15.3</v>
      </c>
      <c r="D27" s="79" t="n">
        <v>9356</v>
      </c>
      <c r="E27" s="69" t="n">
        <v>20.6</v>
      </c>
      <c r="F27" s="68" t="n">
        <v>2.9</v>
      </c>
      <c r="G27" s="79" t="n">
        <v>47445</v>
      </c>
      <c r="H27" s="69" t="n">
        <v>5.6</v>
      </c>
      <c r="I27" s="79" t="n">
        <v>121484</v>
      </c>
      <c r="J27" s="69" t="n">
        <v>9.8</v>
      </c>
      <c r="K27" s="68" t="n">
        <v>2.6</v>
      </c>
    </row>
    <row r="28" customFormat="false" ht="12.75" hidden="false" customHeight="false" outlineLevel="0" collapsed="false">
      <c r="A28" s="82" t="s">
        <v>154</v>
      </c>
      <c r="B28" s="79" t="n">
        <v>146302</v>
      </c>
      <c r="C28" s="69" t="n">
        <v>5.2</v>
      </c>
      <c r="D28" s="79" t="n">
        <v>337062</v>
      </c>
      <c r="E28" s="69" t="n">
        <v>9.7</v>
      </c>
      <c r="F28" s="68" t="n">
        <v>2.3</v>
      </c>
      <c r="G28" s="79" t="n">
        <v>1786746</v>
      </c>
      <c r="H28" s="69" t="n">
        <v>4.5</v>
      </c>
      <c r="I28" s="79" t="n">
        <v>3958594</v>
      </c>
      <c r="J28" s="69" t="n">
        <v>7.1</v>
      </c>
      <c r="K28" s="68" t="n">
        <v>2.2</v>
      </c>
    </row>
    <row r="29" customFormat="false" ht="12.75" hidden="false" customHeight="false" outlineLevel="0" collapsed="false">
      <c r="A29" s="82" t="s">
        <v>155</v>
      </c>
      <c r="B29" s="79" t="n">
        <v>8038</v>
      </c>
      <c r="C29" s="69" t="n">
        <v>3.6</v>
      </c>
      <c r="D29" s="79" t="n">
        <v>27672</v>
      </c>
      <c r="E29" s="69" t="n">
        <v>4.5</v>
      </c>
      <c r="F29" s="68" t="n">
        <v>3.4</v>
      </c>
      <c r="G29" s="79" t="n">
        <v>117561</v>
      </c>
      <c r="H29" s="69" t="n">
        <v>4.7</v>
      </c>
      <c r="I29" s="79" t="n">
        <v>418736</v>
      </c>
      <c r="J29" s="69" t="n">
        <v>13</v>
      </c>
      <c r="K29" s="68" t="n">
        <v>3.6</v>
      </c>
    </row>
    <row r="30" customFormat="false" ht="12.75" hidden="false" customHeight="false" outlineLevel="0" collapsed="false">
      <c r="A30" s="82" t="s">
        <v>156</v>
      </c>
      <c r="B30" s="79" t="n">
        <v>5930</v>
      </c>
      <c r="C30" s="69" t="n">
        <v>19.6</v>
      </c>
      <c r="D30" s="79" t="n">
        <v>13427</v>
      </c>
      <c r="E30" s="69" t="n">
        <v>15.7</v>
      </c>
      <c r="F30" s="68" t="n">
        <v>2.3</v>
      </c>
      <c r="G30" s="79" t="n">
        <v>77086</v>
      </c>
      <c r="H30" s="69" t="n">
        <v>3.6</v>
      </c>
      <c r="I30" s="79" t="n">
        <v>171769</v>
      </c>
      <c r="J30" s="69" t="n">
        <v>4.1</v>
      </c>
      <c r="K30" s="68" t="n">
        <v>2.2</v>
      </c>
    </row>
    <row r="31" customFormat="false" ht="12.75" hidden="false" customHeight="false" outlineLevel="0" collapsed="false">
      <c r="A31" s="82" t="s">
        <v>157</v>
      </c>
      <c r="B31" s="79" t="n">
        <v>7082</v>
      </c>
      <c r="C31" s="69" t="n">
        <v>14.5</v>
      </c>
      <c r="D31" s="79" t="n">
        <v>17171</v>
      </c>
      <c r="E31" s="69" t="n">
        <v>21.2</v>
      </c>
      <c r="F31" s="68" t="n">
        <v>2.4</v>
      </c>
      <c r="G31" s="79" t="n">
        <v>105098</v>
      </c>
      <c r="H31" s="69" t="n">
        <v>7.7</v>
      </c>
      <c r="I31" s="79" t="n">
        <v>235464</v>
      </c>
      <c r="J31" s="69" t="n">
        <v>8.8</v>
      </c>
      <c r="K31" s="68" t="n">
        <v>2.2</v>
      </c>
    </row>
    <row r="32" customFormat="false" ht="12.75" hidden="false" customHeight="false" outlineLevel="0" collapsed="false">
      <c r="A32" s="82" t="s">
        <v>158</v>
      </c>
      <c r="B32" s="79" t="n">
        <v>26673</v>
      </c>
      <c r="C32" s="69" t="n">
        <v>-7.4</v>
      </c>
      <c r="D32" s="79" t="n">
        <v>58483</v>
      </c>
      <c r="E32" s="69" t="n">
        <v>-7.4</v>
      </c>
      <c r="F32" s="68" t="n">
        <v>2.2</v>
      </c>
      <c r="G32" s="79" t="n">
        <v>293848</v>
      </c>
      <c r="H32" s="69" t="n">
        <v>1.8</v>
      </c>
      <c r="I32" s="79" t="n">
        <v>644009</v>
      </c>
      <c r="J32" s="69" t="n">
        <v>1.1</v>
      </c>
      <c r="K32" s="68" t="n">
        <v>2.2</v>
      </c>
    </row>
    <row r="33" customFormat="false" ht="12.75" hidden="false" customHeight="false" outlineLevel="0" collapsed="false">
      <c r="A33" s="82" t="s">
        <v>159</v>
      </c>
      <c r="B33" s="79" t="n">
        <v>4272</v>
      </c>
      <c r="C33" s="69" t="n">
        <v>25.4</v>
      </c>
      <c r="D33" s="79" t="n">
        <v>12880</v>
      </c>
      <c r="E33" s="69" t="n">
        <v>29.5</v>
      </c>
      <c r="F33" s="68" t="n">
        <v>3</v>
      </c>
      <c r="G33" s="79" t="n">
        <v>26276</v>
      </c>
      <c r="H33" s="69" t="n">
        <v>-1.1</v>
      </c>
      <c r="I33" s="79" t="n">
        <v>69245</v>
      </c>
      <c r="J33" s="69" t="n">
        <v>-0.1</v>
      </c>
      <c r="K33" s="68" t="n">
        <v>2.6</v>
      </c>
    </row>
    <row r="34" customFormat="false" ht="12.75" hidden="false" customHeight="false" outlineLevel="0" collapsed="false">
      <c r="A34" s="82" t="s">
        <v>160</v>
      </c>
      <c r="B34" s="79" t="n">
        <v>317220</v>
      </c>
      <c r="C34" s="69" t="n">
        <v>3.3</v>
      </c>
      <c r="D34" s="79" t="n">
        <v>690762</v>
      </c>
      <c r="E34" s="69" t="n">
        <v>4.9</v>
      </c>
      <c r="F34" s="68" t="n">
        <v>2.2</v>
      </c>
      <c r="G34" s="79" t="n">
        <v>4716906</v>
      </c>
      <c r="H34" s="69" t="n">
        <v>2.8</v>
      </c>
      <c r="I34" s="79" t="n">
        <v>11382838</v>
      </c>
      <c r="J34" s="69" t="n">
        <v>1.6</v>
      </c>
      <c r="K34" s="68" t="n">
        <v>2.4</v>
      </c>
    </row>
    <row r="35" customFormat="false" ht="12.75" hidden="false" customHeight="false" outlineLevel="0" collapsed="false">
      <c r="A35" s="82" t="s">
        <v>161</v>
      </c>
      <c r="B35" s="79" t="n">
        <v>20257</v>
      </c>
      <c r="C35" s="69" t="n">
        <v>-2.7</v>
      </c>
      <c r="D35" s="79" t="n">
        <v>49204</v>
      </c>
      <c r="E35" s="69" t="n">
        <v>1.4</v>
      </c>
      <c r="F35" s="68" t="n">
        <v>2.4</v>
      </c>
      <c r="G35" s="79" t="n">
        <v>410820</v>
      </c>
      <c r="H35" s="69" t="n">
        <v>0.3</v>
      </c>
      <c r="I35" s="79" t="n">
        <v>830707</v>
      </c>
      <c r="J35" s="69" t="n">
        <v>3</v>
      </c>
      <c r="K35" s="68" t="n">
        <v>2</v>
      </c>
    </row>
    <row r="36" customFormat="false" ht="12.75" hidden="false" customHeight="false" outlineLevel="0" collapsed="false">
      <c r="A36" s="82" t="s">
        <v>162</v>
      </c>
      <c r="B36" s="79" t="n">
        <v>131201</v>
      </c>
      <c r="C36" s="69" t="n">
        <v>-1.6</v>
      </c>
      <c r="D36" s="79" t="n">
        <v>260342</v>
      </c>
      <c r="E36" s="69" t="n">
        <v>1.2</v>
      </c>
      <c r="F36" s="68" t="n">
        <v>2</v>
      </c>
      <c r="G36" s="79" t="n">
        <v>2063835</v>
      </c>
      <c r="H36" s="69" t="n">
        <v>4.4</v>
      </c>
      <c r="I36" s="79" t="n">
        <v>4203592</v>
      </c>
      <c r="J36" s="69" t="n">
        <v>4.9</v>
      </c>
      <c r="K36" s="68" t="n">
        <v>2</v>
      </c>
    </row>
    <row r="37" customFormat="false" ht="12.75" hidden="false" customHeight="false" outlineLevel="0" collapsed="false">
      <c r="A37" s="82" t="s">
        <v>163</v>
      </c>
      <c r="B37" s="79" t="n">
        <v>72119</v>
      </c>
      <c r="C37" s="69" t="n">
        <v>6.5</v>
      </c>
      <c r="D37" s="79" t="n">
        <v>210213</v>
      </c>
      <c r="E37" s="69" t="n">
        <v>7</v>
      </c>
      <c r="F37" s="68" t="n">
        <v>2.9</v>
      </c>
      <c r="G37" s="79" t="n">
        <v>1133518</v>
      </c>
      <c r="H37" s="69" t="n">
        <v>9.7</v>
      </c>
      <c r="I37" s="79" t="n">
        <v>3289250</v>
      </c>
      <c r="J37" s="69" t="n">
        <v>12.7</v>
      </c>
      <c r="K37" s="68" t="n">
        <v>2.9</v>
      </c>
    </row>
    <row r="38" customFormat="false" ht="12.75" hidden="false" customHeight="false" outlineLevel="0" collapsed="false">
      <c r="A38" s="82" t="s">
        <v>164</v>
      </c>
      <c r="B38" s="79" t="n">
        <v>15433</v>
      </c>
      <c r="C38" s="69" t="n">
        <v>1.1</v>
      </c>
      <c r="D38" s="79" t="n">
        <v>40082</v>
      </c>
      <c r="E38" s="69" t="n">
        <v>5.9</v>
      </c>
      <c r="F38" s="68" t="n">
        <v>2.6</v>
      </c>
      <c r="G38" s="79" t="n">
        <v>195302</v>
      </c>
      <c r="H38" s="69" t="n">
        <v>10</v>
      </c>
      <c r="I38" s="79" t="n">
        <v>484426</v>
      </c>
      <c r="J38" s="69" t="n">
        <v>7.5</v>
      </c>
      <c r="K38" s="68" t="n">
        <v>2.5</v>
      </c>
    </row>
    <row r="39" customFormat="false" ht="12.75" hidden="false" customHeight="false" outlineLevel="0" collapsed="false">
      <c r="A39" s="82" t="s">
        <v>165</v>
      </c>
      <c r="B39" s="79" t="n">
        <v>22292</v>
      </c>
      <c r="C39" s="69" t="n">
        <v>2.4</v>
      </c>
      <c r="D39" s="79" t="n">
        <v>77988</v>
      </c>
      <c r="E39" s="69" t="n">
        <v>3.1</v>
      </c>
      <c r="F39" s="68" t="n">
        <v>3.5</v>
      </c>
      <c r="G39" s="79" t="n">
        <v>338150</v>
      </c>
      <c r="H39" s="69" t="n">
        <v>4.6</v>
      </c>
      <c r="I39" s="79" t="n">
        <v>1132020</v>
      </c>
      <c r="J39" s="69" t="n">
        <v>8.2</v>
      </c>
      <c r="K39" s="68" t="n">
        <v>3.3</v>
      </c>
    </row>
    <row r="40" customFormat="false" ht="12.75" hidden="false" customHeight="false" outlineLevel="0" collapsed="false">
      <c r="A40" s="82" t="s">
        <v>166</v>
      </c>
      <c r="B40" s="79" t="n">
        <v>72921</v>
      </c>
      <c r="C40" s="69" t="n">
        <v>9.8</v>
      </c>
      <c r="D40" s="79" t="n">
        <v>176562</v>
      </c>
      <c r="E40" s="69" t="n">
        <v>8.2</v>
      </c>
      <c r="F40" s="68" t="n">
        <v>2.4</v>
      </c>
      <c r="G40" s="79" t="n">
        <v>789263</v>
      </c>
      <c r="H40" s="69" t="n">
        <v>5.7</v>
      </c>
      <c r="I40" s="79" t="n">
        <v>1895688</v>
      </c>
      <c r="J40" s="69" t="n">
        <v>5.7</v>
      </c>
      <c r="K40" s="68" t="n">
        <v>2.4</v>
      </c>
    </row>
    <row r="41" customFormat="false" ht="12.75" hidden="false" customHeight="false" outlineLevel="0" collapsed="false">
      <c r="A41" s="82" t="s">
        <v>167</v>
      </c>
      <c r="B41" s="79" t="n">
        <v>52998</v>
      </c>
      <c r="C41" s="69" t="n">
        <v>-1.3</v>
      </c>
      <c r="D41" s="79" t="n">
        <v>114123</v>
      </c>
      <c r="E41" s="69" t="n">
        <v>1.9</v>
      </c>
      <c r="F41" s="68" t="n">
        <v>2.2</v>
      </c>
      <c r="G41" s="79" t="n">
        <v>959671</v>
      </c>
      <c r="H41" s="69" t="n">
        <v>-2.2</v>
      </c>
      <c r="I41" s="79" t="n">
        <v>1743735</v>
      </c>
      <c r="J41" s="69" t="n">
        <v>-1.5</v>
      </c>
      <c r="K41" s="68" t="n">
        <v>1.8</v>
      </c>
    </row>
    <row r="42" customFormat="false" ht="12.75" hidden="false" customHeight="false" outlineLevel="0" collapsed="false">
      <c r="A42" s="82" t="s">
        <v>168</v>
      </c>
      <c r="B42" s="79" t="n">
        <v>242855</v>
      </c>
      <c r="C42" s="69" t="n">
        <v>-0.7</v>
      </c>
      <c r="D42" s="79" t="n">
        <v>474275</v>
      </c>
      <c r="E42" s="69" t="n">
        <v>1.4</v>
      </c>
      <c r="F42" s="68" t="n">
        <v>2</v>
      </c>
      <c r="G42" s="79" t="n">
        <v>3311476</v>
      </c>
      <c r="H42" s="69" t="n">
        <v>4</v>
      </c>
      <c r="I42" s="79" t="n">
        <v>6929205</v>
      </c>
      <c r="J42" s="69" t="n">
        <v>3.8</v>
      </c>
      <c r="K42" s="68" t="n">
        <v>2.1</v>
      </c>
    </row>
    <row r="43" customFormat="false" ht="12.75" hidden="false" customHeight="false" outlineLevel="0" collapsed="false">
      <c r="A43" s="82" t="s">
        <v>169</v>
      </c>
      <c r="B43" s="79" t="n">
        <v>8657</v>
      </c>
      <c r="C43" s="69" t="n">
        <v>1.8</v>
      </c>
      <c r="D43" s="79" t="n">
        <v>29865</v>
      </c>
      <c r="E43" s="69" t="n">
        <v>9.8</v>
      </c>
      <c r="F43" s="68" t="n">
        <v>3.4</v>
      </c>
      <c r="G43" s="79" t="n">
        <v>147400</v>
      </c>
      <c r="H43" s="69" t="n">
        <v>3.2</v>
      </c>
      <c r="I43" s="79" t="n">
        <v>459550</v>
      </c>
      <c r="J43" s="69" t="n">
        <v>5.3</v>
      </c>
      <c r="K43" s="68" t="n">
        <v>3.1</v>
      </c>
    </row>
    <row r="44" customFormat="false" ht="12.75" hidden="false" customHeight="false" outlineLevel="0" collapsed="false">
      <c r="A44" s="82" t="s">
        <v>170</v>
      </c>
      <c r="B44" s="79" t="n">
        <v>7355</v>
      </c>
      <c r="C44" s="69" t="n">
        <v>15.1</v>
      </c>
      <c r="D44" s="79" t="n">
        <v>27424</v>
      </c>
      <c r="E44" s="69" t="n">
        <v>41.4</v>
      </c>
      <c r="F44" s="68" t="n">
        <v>3.7</v>
      </c>
      <c r="G44" s="79" t="n">
        <v>118873</v>
      </c>
      <c r="H44" s="69" t="n">
        <v>15.5</v>
      </c>
      <c r="I44" s="79" t="n">
        <v>369742</v>
      </c>
      <c r="J44" s="69" t="n">
        <v>26.8</v>
      </c>
      <c r="K44" s="68" t="n">
        <v>3.1</v>
      </c>
    </row>
    <row r="45" customFormat="false" ht="12.75" hidden="false" customHeight="false" outlineLevel="0" collapsed="false">
      <c r="A45" s="82" t="s">
        <v>171</v>
      </c>
      <c r="B45" s="79" t="n">
        <v>109989</v>
      </c>
      <c r="C45" s="69" t="n">
        <v>12.9</v>
      </c>
      <c r="D45" s="79" t="n">
        <v>278165</v>
      </c>
      <c r="E45" s="69" t="n">
        <v>16.8</v>
      </c>
      <c r="F45" s="68" t="n">
        <v>2.5</v>
      </c>
      <c r="G45" s="79" t="n">
        <v>1305625</v>
      </c>
      <c r="H45" s="69" t="n">
        <v>7.3</v>
      </c>
      <c r="I45" s="79" t="n">
        <v>3028808</v>
      </c>
      <c r="J45" s="69" t="n">
        <v>9.2</v>
      </c>
      <c r="K45" s="68" t="n">
        <v>2.3</v>
      </c>
    </row>
    <row r="46" customFormat="false" ht="12.75" hidden="false" customHeight="false" outlineLevel="0" collapsed="false">
      <c r="A46" s="82" t="s">
        <v>172</v>
      </c>
      <c r="B46" s="79" t="n">
        <v>40787</v>
      </c>
      <c r="C46" s="69" t="n">
        <v>11</v>
      </c>
      <c r="D46" s="79" t="n">
        <v>79595</v>
      </c>
      <c r="E46" s="69" t="n">
        <v>10.7</v>
      </c>
      <c r="F46" s="68" t="n">
        <v>2</v>
      </c>
      <c r="G46" s="79" t="n">
        <v>623817</v>
      </c>
      <c r="H46" s="69" t="n">
        <v>11.4</v>
      </c>
      <c r="I46" s="79" t="n">
        <v>1324315</v>
      </c>
      <c r="J46" s="69" t="n">
        <v>12.4</v>
      </c>
      <c r="K46" s="68" t="n">
        <v>2.1</v>
      </c>
    </row>
    <row r="47" customFormat="false" ht="12.75" hidden="false" customHeight="false" outlineLevel="0" collapsed="false">
      <c r="A47" s="82" t="s">
        <v>173</v>
      </c>
      <c r="B47" s="79" t="n">
        <v>24342</v>
      </c>
      <c r="C47" s="69" t="n">
        <v>-10.6</v>
      </c>
      <c r="D47" s="79" t="n">
        <v>55705</v>
      </c>
      <c r="E47" s="69" t="n">
        <v>-9.1</v>
      </c>
      <c r="F47" s="68" t="n">
        <v>2.3</v>
      </c>
      <c r="G47" s="79" t="n">
        <v>322326</v>
      </c>
      <c r="H47" s="69" t="n">
        <v>-5</v>
      </c>
      <c r="I47" s="79" t="n">
        <v>751307</v>
      </c>
      <c r="J47" s="69" t="n">
        <v>-3.6</v>
      </c>
      <c r="K47" s="68" t="n">
        <v>2.3</v>
      </c>
    </row>
    <row r="48" customFormat="false" ht="12.75" hidden="false" customHeight="false" outlineLevel="0" collapsed="false">
      <c r="A48" s="82" t="s">
        <v>174</v>
      </c>
      <c r="B48" s="79" t="n">
        <v>19857</v>
      </c>
      <c r="C48" s="69" t="n">
        <v>36.2</v>
      </c>
      <c r="D48" s="79" t="n">
        <v>46064</v>
      </c>
      <c r="E48" s="69" t="n">
        <v>36.1</v>
      </c>
      <c r="F48" s="68" t="n">
        <v>2.3</v>
      </c>
      <c r="G48" s="79" t="n">
        <v>222019</v>
      </c>
      <c r="H48" s="69" t="n">
        <v>28.7</v>
      </c>
      <c r="I48" s="79" t="n">
        <v>505536</v>
      </c>
      <c r="J48" s="69" t="n">
        <v>26.8</v>
      </c>
      <c r="K48" s="68" t="n">
        <v>2.3</v>
      </c>
    </row>
    <row r="49" customFormat="false" ht="12.75" hidden="false" customHeight="false" outlineLevel="0" collapsed="false">
      <c r="A49" s="82" t="s">
        <v>175</v>
      </c>
      <c r="B49" s="79" t="n">
        <v>16013</v>
      </c>
      <c r="C49" s="69" t="n">
        <v>2.4</v>
      </c>
      <c r="D49" s="79" t="n">
        <v>45608</v>
      </c>
      <c r="E49" s="69" t="n">
        <v>5.3</v>
      </c>
      <c r="F49" s="68" t="n">
        <v>2.8</v>
      </c>
      <c r="G49" s="79" t="n">
        <v>303354</v>
      </c>
      <c r="H49" s="69" t="n">
        <v>5.2</v>
      </c>
      <c r="I49" s="79" t="n">
        <v>798847</v>
      </c>
      <c r="J49" s="69" t="n">
        <v>3.8</v>
      </c>
      <c r="K49" s="68" t="n">
        <v>2.6</v>
      </c>
    </row>
    <row r="50" customFormat="false" ht="12.75" hidden="false" customHeight="false" outlineLevel="0" collapsed="false">
      <c r="A50" s="82" t="s">
        <v>176</v>
      </c>
      <c r="B50" s="79" t="n">
        <v>208241</v>
      </c>
      <c r="C50" s="69" t="n">
        <v>-4.4</v>
      </c>
      <c r="D50" s="79" t="n">
        <v>483084</v>
      </c>
      <c r="E50" s="69" t="n">
        <v>-2</v>
      </c>
      <c r="F50" s="68" t="n">
        <v>2.3</v>
      </c>
      <c r="G50" s="79" t="n">
        <v>2679009</v>
      </c>
      <c r="H50" s="69" t="n">
        <v>3</v>
      </c>
      <c r="I50" s="79" t="n">
        <v>5851648</v>
      </c>
      <c r="J50" s="69" t="n">
        <v>4</v>
      </c>
      <c r="K50" s="68" t="n">
        <v>2.2</v>
      </c>
    </row>
    <row r="51" customFormat="false" ht="12.75" hidden="false" customHeight="false" outlineLevel="0" collapsed="false">
      <c r="A51" s="82" t="s">
        <v>177</v>
      </c>
      <c r="B51" s="79" t="n">
        <v>2337</v>
      </c>
      <c r="C51" s="69" t="n">
        <v>24</v>
      </c>
      <c r="D51" s="79" t="n">
        <v>6680</v>
      </c>
      <c r="E51" s="69" t="n">
        <v>25.6</v>
      </c>
      <c r="F51" s="68" t="n">
        <v>2.9</v>
      </c>
      <c r="G51" s="79" t="n">
        <v>24633</v>
      </c>
      <c r="H51" s="69" t="n">
        <v>16.9</v>
      </c>
      <c r="I51" s="79" t="n">
        <v>65099</v>
      </c>
      <c r="J51" s="69" t="n">
        <v>13.1</v>
      </c>
      <c r="K51" s="68" t="n">
        <v>2.6</v>
      </c>
    </row>
    <row r="52" customFormat="false" ht="12.75" hidden="false" customHeight="false" outlineLevel="0" collapsed="false">
      <c r="A52" s="83" t="s">
        <v>178</v>
      </c>
      <c r="B52" s="79"/>
      <c r="C52" s="69"/>
      <c r="D52" s="79"/>
      <c r="E52" s="69"/>
      <c r="F52" s="68"/>
      <c r="G52" s="79"/>
      <c r="H52" s="69"/>
      <c r="I52" s="79"/>
      <c r="J52" s="69"/>
      <c r="K52" s="68"/>
    </row>
    <row r="53" customFormat="false" ht="12.75" hidden="false" customHeight="false" outlineLevel="0" collapsed="false">
      <c r="A53" s="84" t="s">
        <v>179</v>
      </c>
      <c r="B53" s="79" t="n">
        <v>32038</v>
      </c>
      <c r="C53" s="69" t="n">
        <v>4.1</v>
      </c>
      <c r="D53" s="79" t="n">
        <v>78541</v>
      </c>
      <c r="E53" s="69" t="n">
        <v>5.7</v>
      </c>
      <c r="F53" s="68" t="n">
        <v>2.5</v>
      </c>
      <c r="G53" s="79" t="n">
        <v>437810</v>
      </c>
      <c r="H53" s="69" t="n">
        <v>1.4</v>
      </c>
      <c r="I53" s="79" t="n">
        <v>1087924</v>
      </c>
      <c r="J53" s="69" t="n">
        <v>2.9</v>
      </c>
      <c r="K53" s="68" t="n">
        <v>2.5</v>
      </c>
    </row>
    <row r="54" s="22" customFormat="true" ht="15.95" hidden="false" customHeight="true" outlineLevel="0" collapsed="false">
      <c r="A54" s="81" t="s">
        <v>180</v>
      </c>
      <c r="B54" s="79" t="n">
        <v>20797</v>
      </c>
      <c r="C54" s="69" t="n">
        <v>6.5</v>
      </c>
      <c r="D54" s="79" t="n">
        <v>55897</v>
      </c>
      <c r="E54" s="69" t="n">
        <v>6</v>
      </c>
      <c r="F54" s="68" t="n">
        <v>2.7</v>
      </c>
      <c r="G54" s="79" t="n">
        <v>272545</v>
      </c>
      <c r="H54" s="69" t="n">
        <v>0.5</v>
      </c>
      <c r="I54" s="79" t="n">
        <v>761939</v>
      </c>
      <c r="J54" s="69" t="n">
        <v>1</v>
      </c>
      <c r="K54" s="68" t="n">
        <v>2.8</v>
      </c>
    </row>
    <row r="55" customFormat="false" ht="12.75" hidden="false" customHeight="false" outlineLevel="0" collapsed="false">
      <c r="A55" s="82" t="s">
        <v>181</v>
      </c>
      <c r="B55" s="79" t="n">
        <v>7049</v>
      </c>
      <c r="C55" s="69" t="n">
        <v>8.7</v>
      </c>
      <c r="D55" s="79" t="n">
        <v>16144</v>
      </c>
      <c r="E55" s="69" t="n">
        <v>-0.2</v>
      </c>
      <c r="F55" s="68" t="n">
        <v>2.3</v>
      </c>
      <c r="G55" s="79" t="n">
        <v>80119</v>
      </c>
      <c r="H55" s="69" t="n">
        <v>-2</v>
      </c>
      <c r="I55" s="79" t="n">
        <v>200753</v>
      </c>
      <c r="J55" s="69" t="n">
        <v>0.7</v>
      </c>
      <c r="K55" s="68" t="n">
        <v>2.5</v>
      </c>
    </row>
    <row r="56" customFormat="false" ht="12.75" hidden="false" customHeight="false" outlineLevel="0" collapsed="false">
      <c r="A56" s="83" t="s">
        <v>182</v>
      </c>
      <c r="B56" s="79"/>
      <c r="C56" s="69"/>
      <c r="D56" s="79"/>
      <c r="E56" s="69"/>
      <c r="F56" s="68"/>
      <c r="G56" s="79"/>
      <c r="H56" s="69"/>
      <c r="I56" s="79"/>
      <c r="J56" s="69"/>
      <c r="K56" s="68"/>
    </row>
    <row r="57" customFormat="false" ht="12.75" hidden="false" customHeight="false" outlineLevel="0" collapsed="false">
      <c r="A57" s="84" t="s">
        <v>179</v>
      </c>
      <c r="B57" s="79" t="n">
        <v>13748</v>
      </c>
      <c r="C57" s="69" t="n">
        <v>5.4</v>
      </c>
      <c r="D57" s="79" t="n">
        <v>39753</v>
      </c>
      <c r="E57" s="69" t="n">
        <v>8.7</v>
      </c>
      <c r="F57" s="68" t="n">
        <v>2.9</v>
      </c>
      <c r="G57" s="79" t="n">
        <v>192426</v>
      </c>
      <c r="H57" s="69" t="n">
        <v>1.6</v>
      </c>
      <c r="I57" s="79" t="n">
        <v>561186</v>
      </c>
      <c r="J57" s="69" t="n">
        <v>1</v>
      </c>
      <c r="K57" s="68" t="n">
        <v>2.9</v>
      </c>
    </row>
    <row r="58" s="22" customFormat="true" ht="15.95" hidden="false" customHeight="true" outlineLevel="0" collapsed="false">
      <c r="A58" s="81" t="s">
        <v>183</v>
      </c>
      <c r="B58" s="79" t="n">
        <v>309935</v>
      </c>
      <c r="C58" s="69" t="n">
        <v>3.2</v>
      </c>
      <c r="D58" s="79" t="n">
        <v>664696</v>
      </c>
      <c r="E58" s="69" t="n">
        <v>-0.7</v>
      </c>
      <c r="F58" s="68" t="n">
        <v>2.1</v>
      </c>
      <c r="G58" s="79" t="n">
        <v>4799065</v>
      </c>
      <c r="H58" s="69" t="n">
        <v>1.1</v>
      </c>
      <c r="I58" s="79" t="n">
        <v>10660275</v>
      </c>
      <c r="J58" s="69" t="n">
        <v>2.4</v>
      </c>
      <c r="K58" s="68" t="n">
        <v>2.2</v>
      </c>
    </row>
    <row r="59" customFormat="false" ht="12.75" hidden="false" customHeight="false" outlineLevel="0" collapsed="false">
      <c r="A59" s="82" t="s">
        <v>184</v>
      </c>
      <c r="B59" s="79" t="n">
        <v>32407</v>
      </c>
      <c r="C59" s="69" t="n">
        <v>0.4</v>
      </c>
      <c r="D59" s="79" t="n">
        <v>78232</v>
      </c>
      <c r="E59" s="69" t="n">
        <v>-16</v>
      </c>
      <c r="F59" s="68" t="n">
        <v>2.4</v>
      </c>
      <c r="G59" s="79" t="n">
        <v>635953</v>
      </c>
      <c r="H59" s="69" t="n">
        <v>-3.8</v>
      </c>
      <c r="I59" s="79" t="n">
        <v>1769560</v>
      </c>
      <c r="J59" s="69" t="n">
        <v>-5.4</v>
      </c>
      <c r="K59" s="68" t="n">
        <v>2.8</v>
      </c>
    </row>
    <row r="60" customFormat="false" ht="12.75" hidden="false" customHeight="true" outlineLevel="0" collapsed="false">
      <c r="A60" s="82" t="s">
        <v>185</v>
      </c>
      <c r="B60" s="79" t="n">
        <v>83365</v>
      </c>
      <c r="C60" s="69" t="n">
        <v>4.2</v>
      </c>
      <c r="D60" s="79" t="n">
        <v>159503</v>
      </c>
      <c r="E60" s="69" t="n">
        <v>1.2</v>
      </c>
      <c r="F60" s="68" t="n">
        <v>1.9</v>
      </c>
      <c r="G60" s="79" t="n">
        <v>1591555</v>
      </c>
      <c r="H60" s="69" t="n">
        <v>2.3</v>
      </c>
      <c r="I60" s="79" t="n">
        <v>3019857</v>
      </c>
      <c r="J60" s="69" t="n">
        <v>5.6</v>
      </c>
      <c r="K60" s="68" t="n">
        <v>1.9</v>
      </c>
    </row>
    <row r="61" customFormat="false" ht="12.75" hidden="false" customHeight="false" outlineLevel="0" collapsed="false">
      <c r="A61" s="82" t="s">
        <v>186</v>
      </c>
      <c r="B61" s="79" t="n">
        <v>15611</v>
      </c>
      <c r="C61" s="69" t="n">
        <v>10.5</v>
      </c>
      <c r="D61" s="79" t="n">
        <v>52545</v>
      </c>
      <c r="E61" s="69" t="n">
        <v>2.3</v>
      </c>
      <c r="F61" s="68" t="n">
        <v>3.4</v>
      </c>
      <c r="G61" s="79" t="n">
        <v>289734</v>
      </c>
      <c r="H61" s="69" t="n">
        <v>7.8</v>
      </c>
      <c r="I61" s="79" t="n">
        <v>921123</v>
      </c>
      <c r="J61" s="69" t="n">
        <v>8.1</v>
      </c>
      <c r="K61" s="68" t="n">
        <v>3.2</v>
      </c>
    </row>
    <row r="62" customFormat="false" ht="12.75" hidden="false" customHeight="false" outlineLevel="0" collapsed="false">
      <c r="A62" s="82" t="s">
        <v>187</v>
      </c>
      <c r="B62" s="79" t="n">
        <v>23436</v>
      </c>
      <c r="C62" s="69" t="n">
        <v>0.8</v>
      </c>
      <c r="D62" s="79" t="n">
        <v>76669</v>
      </c>
      <c r="E62" s="69" t="n">
        <v>0.9</v>
      </c>
      <c r="F62" s="68" t="n">
        <v>3.3</v>
      </c>
      <c r="G62" s="79" t="n">
        <v>313989</v>
      </c>
      <c r="H62" s="69" t="n">
        <v>-0.7</v>
      </c>
      <c r="I62" s="79" t="n">
        <v>935237</v>
      </c>
      <c r="J62" s="69" t="n">
        <v>-0.7</v>
      </c>
      <c r="K62" s="68" t="n">
        <v>3</v>
      </c>
    </row>
    <row r="63" customFormat="false" ht="12.75" hidden="false" customHeight="false" outlineLevel="0" collapsed="false">
      <c r="A63" s="82" t="s">
        <v>188</v>
      </c>
      <c r="B63" s="79" t="n">
        <v>57373</v>
      </c>
      <c r="C63" s="69" t="n">
        <v>10.9</v>
      </c>
      <c r="D63" s="79" t="n">
        <v>102728</v>
      </c>
      <c r="E63" s="69" t="n">
        <v>9.5</v>
      </c>
      <c r="F63" s="68" t="n">
        <v>1.8</v>
      </c>
      <c r="G63" s="79" t="n">
        <v>613248</v>
      </c>
      <c r="H63" s="69" t="n">
        <v>4.9</v>
      </c>
      <c r="I63" s="79" t="n">
        <v>1192119</v>
      </c>
      <c r="J63" s="69" t="n">
        <v>4</v>
      </c>
      <c r="K63" s="68" t="n">
        <v>1.9</v>
      </c>
    </row>
    <row r="64" customFormat="false" ht="12.75" hidden="false" customHeight="false" outlineLevel="0" collapsed="false">
      <c r="A64" s="82" t="s">
        <v>189</v>
      </c>
      <c r="B64" s="79" t="n">
        <v>23586</v>
      </c>
      <c r="C64" s="69" t="n">
        <v>0.2</v>
      </c>
      <c r="D64" s="79" t="n">
        <v>43726</v>
      </c>
      <c r="E64" s="69" t="n">
        <v>-3.3</v>
      </c>
      <c r="F64" s="68" t="n">
        <v>1.9</v>
      </c>
      <c r="G64" s="79" t="n">
        <v>357980</v>
      </c>
      <c r="H64" s="69" t="n">
        <v>-2.6</v>
      </c>
      <c r="I64" s="79" t="n">
        <v>684845</v>
      </c>
      <c r="J64" s="69" t="n">
        <v>-1.7</v>
      </c>
      <c r="K64" s="68" t="n">
        <v>1.9</v>
      </c>
    </row>
    <row r="65" customFormat="false" ht="12.75" hidden="false" customHeight="false" outlineLevel="0" collapsed="false">
      <c r="A65" s="82" t="s">
        <v>190</v>
      </c>
      <c r="B65" s="79" t="n">
        <v>12579</v>
      </c>
      <c r="C65" s="69" t="n">
        <v>-2.8</v>
      </c>
      <c r="D65" s="79" t="n">
        <v>21006</v>
      </c>
      <c r="E65" s="69" t="n">
        <v>5</v>
      </c>
      <c r="F65" s="68" t="n">
        <v>1.7</v>
      </c>
      <c r="G65" s="79" t="n">
        <v>222965</v>
      </c>
      <c r="H65" s="69" t="n">
        <v>-5.9</v>
      </c>
      <c r="I65" s="79" t="n">
        <v>398248</v>
      </c>
      <c r="J65" s="69" t="n">
        <v>1.7</v>
      </c>
      <c r="K65" s="68" t="n">
        <v>1.8</v>
      </c>
    </row>
    <row r="66" customFormat="false" ht="12.75" hidden="false" customHeight="false" outlineLevel="0" collapsed="false">
      <c r="A66" s="83" t="s">
        <v>191</v>
      </c>
      <c r="B66" s="79"/>
      <c r="C66" s="69"/>
      <c r="D66" s="79"/>
      <c r="E66" s="69"/>
      <c r="F66" s="68"/>
      <c r="G66" s="79"/>
      <c r="H66" s="69"/>
      <c r="I66" s="79"/>
      <c r="J66" s="69"/>
      <c r="K66" s="68"/>
    </row>
    <row r="67" customFormat="false" ht="12.75" hidden="false" customHeight="false" outlineLevel="0" collapsed="false">
      <c r="A67" s="84" t="s">
        <v>179</v>
      </c>
      <c r="B67" s="79" t="n">
        <v>61578</v>
      </c>
      <c r="C67" s="69" t="n">
        <v>-1.4</v>
      </c>
      <c r="D67" s="79" t="n">
        <v>130287</v>
      </c>
      <c r="E67" s="69" t="n">
        <v>-1.6</v>
      </c>
      <c r="F67" s="68" t="n">
        <v>2.1</v>
      </c>
      <c r="G67" s="79" t="n">
        <v>773641</v>
      </c>
      <c r="H67" s="69" t="n">
        <v>2.5</v>
      </c>
      <c r="I67" s="79" t="n">
        <v>1739286</v>
      </c>
      <c r="J67" s="69" t="n">
        <v>4.9</v>
      </c>
      <c r="K67" s="68" t="n">
        <v>2.2</v>
      </c>
    </row>
    <row r="68" s="22" customFormat="true" ht="15.95" hidden="false" customHeight="true" outlineLevel="0" collapsed="false">
      <c r="A68" s="81" t="s">
        <v>192</v>
      </c>
      <c r="B68" s="79" t="n">
        <v>282532</v>
      </c>
      <c r="C68" s="69" t="n">
        <v>7.6</v>
      </c>
      <c r="D68" s="79" t="n">
        <v>642323</v>
      </c>
      <c r="E68" s="69" t="n">
        <v>8.6</v>
      </c>
      <c r="F68" s="68" t="n">
        <v>2.3</v>
      </c>
      <c r="G68" s="79" t="n">
        <v>4084685</v>
      </c>
      <c r="H68" s="69" t="n">
        <v>5</v>
      </c>
      <c r="I68" s="79" t="n">
        <v>9382826</v>
      </c>
      <c r="J68" s="69" t="n">
        <v>6</v>
      </c>
      <c r="K68" s="68" t="n">
        <v>2.3</v>
      </c>
    </row>
    <row r="69" customFormat="false" ht="12.75" hidden="false" customHeight="false" outlineLevel="0" collapsed="false">
      <c r="A69" s="82" t="s">
        <v>193</v>
      </c>
      <c r="B69" s="79" t="n">
        <v>17627</v>
      </c>
      <c r="C69" s="69" t="n">
        <v>5.4</v>
      </c>
      <c r="D69" s="79" t="n">
        <v>38617</v>
      </c>
      <c r="E69" s="69" t="n">
        <v>3.8</v>
      </c>
      <c r="F69" s="68" t="n">
        <v>2.2</v>
      </c>
      <c r="G69" s="79" t="n">
        <v>312895</v>
      </c>
      <c r="H69" s="69" t="n">
        <v>3.2</v>
      </c>
      <c r="I69" s="79" t="n">
        <v>698945</v>
      </c>
      <c r="J69" s="69" t="n">
        <v>3.4</v>
      </c>
      <c r="K69" s="68" t="n">
        <v>2.2</v>
      </c>
    </row>
    <row r="70" customFormat="false" ht="12.75" hidden="false" customHeight="false" outlineLevel="0" collapsed="false">
      <c r="A70" s="82" t="s">
        <v>194</v>
      </c>
      <c r="B70" s="79" t="n">
        <v>217751</v>
      </c>
      <c r="C70" s="69" t="n">
        <v>12.7</v>
      </c>
      <c r="D70" s="79" t="n">
        <v>485260</v>
      </c>
      <c r="E70" s="69" t="n">
        <v>14.1</v>
      </c>
      <c r="F70" s="68" t="n">
        <v>2.2</v>
      </c>
      <c r="G70" s="79" t="n">
        <v>2969190</v>
      </c>
      <c r="H70" s="69" t="n">
        <v>5.7</v>
      </c>
      <c r="I70" s="79" t="n">
        <v>6688571</v>
      </c>
      <c r="J70" s="69" t="n">
        <v>7.1</v>
      </c>
      <c r="K70" s="68" t="n">
        <v>2.3</v>
      </c>
    </row>
    <row r="71" customFormat="false" ht="13.15" hidden="false" customHeight="true" outlineLevel="0" collapsed="false">
      <c r="A71" s="83" t="s">
        <v>195</v>
      </c>
      <c r="B71" s="79"/>
      <c r="C71" s="69"/>
      <c r="D71" s="79"/>
      <c r="E71" s="69"/>
      <c r="F71" s="68"/>
      <c r="G71" s="79"/>
      <c r="H71" s="69"/>
      <c r="I71" s="79"/>
      <c r="J71" s="69"/>
      <c r="K71" s="68"/>
    </row>
    <row r="72" customFormat="false" ht="12.75" hidden="false" customHeight="false" outlineLevel="0" collapsed="false">
      <c r="A72" s="84" t="s">
        <v>179</v>
      </c>
      <c r="B72" s="79" t="n">
        <v>1710</v>
      </c>
      <c r="C72" s="69" t="n">
        <v>-28.4</v>
      </c>
      <c r="D72" s="79" t="n">
        <v>3886</v>
      </c>
      <c r="E72" s="69" t="n">
        <v>-36.7</v>
      </c>
      <c r="F72" s="68" t="n">
        <v>2.3</v>
      </c>
      <c r="G72" s="79" t="n">
        <v>32873</v>
      </c>
      <c r="H72" s="69" t="n">
        <v>-17.2</v>
      </c>
      <c r="I72" s="79" t="n">
        <v>77169</v>
      </c>
      <c r="J72" s="69" t="n">
        <v>-23</v>
      </c>
      <c r="K72" s="68" t="n">
        <v>2.3</v>
      </c>
    </row>
    <row r="73" customFormat="false" ht="13.15" hidden="false" customHeight="true" outlineLevel="0" collapsed="false">
      <c r="A73" s="82" t="s">
        <v>196</v>
      </c>
      <c r="B73" s="79" t="n">
        <v>12042</v>
      </c>
      <c r="C73" s="69" t="n">
        <v>-29.1</v>
      </c>
      <c r="D73" s="79" t="n">
        <v>29882</v>
      </c>
      <c r="E73" s="69" t="n">
        <v>-23.5</v>
      </c>
      <c r="F73" s="68" t="n">
        <v>2.5</v>
      </c>
      <c r="G73" s="79" t="n">
        <v>212472</v>
      </c>
      <c r="H73" s="69" t="n">
        <v>23.5</v>
      </c>
      <c r="I73" s="79" t="n">
        <v>515424</v>
      </c>
      <c r="J73" s="69" t="n">
        <v>26</v>
      </c>
      <c r="K73" s="68" t="n">
        <v>2.4</v>
      </c>
    </row>
    <row r="74" customFormat="false" ht="12.75" hidden="false" customHeight="false" outlineLevel="0" collapsed="false">
      <c r="A74" s="82" t="s">
        <v>197</v>
      </c>
      <c r="B74" s="79" t="n">
        <v>18883</v>
      </c>
      <c r="C74" s="69" t="n">
        <v>-4.8</v>
      </c>
      <c r="D74" s="79" t="n">
        <v>48742</v>
      </c>
      <c r="E74" s="69" t="n">
        <v>-4.8</v>
      </c>
      <c r="F74" s="68" t="n">
        <v>2.6</v>
      </c>
      <c r="G74" s="79" t="n">
        <v>288694</v>
      </c>
      <c r="H74" s="69" t="n">
        <v>-4.9</v>
      </c>
      <c r="I74" s="79" t="n">
        <v>734423</v>
      </c>
      <c r="J74" s="69" t="n">
        <v>-3.9</v>
      </c>
      <c r="K74" s="68" t="n">
        <v>2.5</v>
      </c>
    </row>
    <row r="75" customFormat="false" ht="12.75" hidden="false" customHeight="false" outlineLevel="0" collapsed="false">
      <c r="A75" s="83" t="s">
        <v>198</v>
      </c>
      <c r="B75" s="79"/>
      <c r="C75" s="69"/>
      <c r="D75" s="79"/>
      <c r="E75" s="69"/>
      <c r="F75" s="68"/>
      <c r="G75" s="79"/>
      <c r="H75" s="69"/>
      <c r="I75" s="79"/>
      <c r="J75" s="69"/>
      <c r="K75" s="68"/>
    </row>
    <row r="76" customFormat="false" ht="12.75" hidden="false" customHeight="false" outlineLevel="0" collapsed="false">
      <c r="A76" s="84" t="s">
        <v>179</v>
      </c>
      <c r="B76" s="79" t="n">
        <v>14519</v>
      </c>
      <c r="C76" s="69" t="n">
        <v>7.7</v>
      </c>
      <c r="D76" s="79" t="n">
        <v>35936</v>
      </c>
      <c r="E76" s="69" t="n">
        <v>10.2</v>
      </c>
      <c r="F76" s="68" t="n">
        <v>2.5</v>
      </c>
      <c r="G76" s="79" t="n">
        <v>268561</v>
      </c>
      <c r="H76" s="69" t="n">
        <v>2.2</v>
      </c>
      <c r="I76" s="79" t="n">
        <v>668294</v>
      </c>
      <c r="J76" s="69" t="n">
        <v>2.2</v>
      </c>
      <c r="K76" s="68" t="n">
        <v>2.5</v>
      </c>
    </row>
    <row r="77" s="22" customFormat="true" ht="15.95" hidden="false" customHeight="true" outlineLevel="0" collapsed="false">
      <c r="A77" s="81" t="s">
        <v>199</v>
      </c>
      <c r="B77" s="79" t="n">
        <v>39284</v>
      </c>
      <c r="C77" s="69" t="n">
        <v>11.1</v>
      </c>
      <c r="D77" s="79" t="n">
        <v>98120</v>
      </c>
      <c r="E77" s="69" t="n">
        <v>13</v>
      </c>
      <c r="F77" s="68" t="n">
        <v>2.5</v>
      </c>
      <c r="G77" s="79" t="n">
        <v>405419</v>
      </c>
      <c r="H77" s="69" t="n">
        <v>4.3</v>
      </c>
      <c r="I77" s="79" t="n">
        <v>969868</v>
      </c>
      <c r="J77" s="69" t="n">
        <v>5.1</v>
      </c>
      <c r="K77" s="68" t="n">
        <v>2.4</v>
      </c>
    </row>
    <row r="78" customFormat="false" ht="12.75" hidden="false" customHeight="false" outlineLevel="0" collapsed="false">
      <c r="A78" s="82" t="s">
        <v>200</v>
      </c>
      <c r="B78" s="79" t="n">
        <v>34501</v>
      </c>
      <c r="C78" s="69" t="n">
        <v>9.6</v>
      </c>
      <c r="D78" s="79" t="n">
        <v>86221</v>
      </c>
      <c r="E78" s="69" t="n">
        <v>10.4</v>
      </c>
      <c r="F78" s="68" t="n">
        <v>2.5</v>
      </c>
      <c r="G78" s="79" t="n">
        <v>344903</v>
      </c>
      <c r="H78" s="69" t="n">
        <v>4.4</v>
      </c>
      <c r="I78" s="79" t="n">
        <v>831535</v>
      </c>
      <c r="J78" s="69" t="n">
        <v>5.3</v>
      </c>
      <c r="K78" s="68" t="n">
        <v>2.4</v>
      </c>
    </row>
    <row r="79" customFormat="false" ht="12.75" hidden="false" customHeight="false" outlineLevel="0" collapsed="false">
      <c r="A79" s="82" t="s">
        <v>201</v>
      </c>
      <c r="B79" s="79" t="n">
        <v>4783</v>
      </c>
      <c r="C79" s="69" t="n">
        <v>23.2</v>
      </c>
      <c r="D79" s="79" t="n">
        <v>11899</v>
      </c>
      <c r="E79" s="69" t="n">
        <v>36.4</v>
      </c>
      <c r="F79" s="68" t="n">
        <v>2.5</v>
      </c>
      <c r="G79" s="79" t="n">
        <v>60516</v>
      </c>
      <c r="H79" s="69" t="n">
        <v>3.9</v>
      </c>
      <c r="I79" s="79" t="n">
        <v>138333</v>
      </c>
      <c r="J79" s="69" t="n">
        <v>4.2</v>
      </c>
      <c r="K79" s="68" t="n">
        <v>2.3</v>
      </c>
    </row>
    <row r="80" s="22" customFormat="true" ht="15.95" hidden="false" customHeight="true" outlineLevel="0" collapsed="false">
      <c r="A80" s="81" t="s">
        <v>202</v>
      </c>
      <c r="B80" s="79" t="n">
        <v>66266</v>
      </c>
      <c r="C80" s="69" t="n">
        <v>-3.1</v>
      </c>
      <c r="D80" s="79" t="n">
        <v>118542</v>
      </c>
      <c r="E80" s="69" t="n">
        <v>-9.2</v>
      </c>
      <c r="F80" s="68" t="n">
        <v>1.8</v>
      </c>
      <c r="G80" s="79" t="n">
        <v>951745</v>
      </c>
      <c r="H80" s="69" t="n">
        <v>13.7</v>
      </c>
      <c r="I80" s="79" t="n">
        <v>1825675</v>
      </c>
      <c r="J80" s="69" t="n">
        <v>9.7</v>
      </c>
      <c r="K80" s="68" t="n">
        <v>1.9</v>
      </c>
    </row>
    <row r="81" customFormat="false" ht="30" hidden="false" customHeight="true" outlineLevel="0" collapsed="false">
      <c r="A81" s="70" t="s">
        <v>203</v>
      </c>
    </row>
    <row r="82" customFormat="false" ht="12.75" hidden="false" customHeight="false" outlineLevel="0" collapsed="false">
      <c r="A82" s="70"/>
    </row>
    <row r="83" customFormat="false" ht="12.75" hidden="false" customHeight="false" outlineLevel="0" collapsed="false">
      <c r="A83" s="70"/>
    </row>
    <row r="84" customFormat="false" ht="12.75" hidden="false" customHeight="false" outlineLevel="0" collapsed="false">
      <c r="A84" s="70"/>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7.14"/>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2.75" hidden="false" customHeight="true" outlineLevel="0" collapsed="false">
      <c r="A1" s="72" t="s">
        <v>204</v>
      </c>
      <c r="B1" s="72"/>
      <c r="C1" s="72"/>
      <c r="D1" s="72"/>
      <c r="E1" s="72"/>
      <c r="F1" s="72"/>
      <c r="G1" s="72"/>
      <c r="H1" s="72"/>
      <c r="I1" s="72"/>
      <c r="J1" s="72"/>
      <c r="K1" s="72"/>
    </row>
    <row r="2" s="74" customFormat="true" ht="20.1" hidden="false" customHeight="true" outlineLevel="0" collapsed="false">
      <c r="A2" s="73" t="s">
        <v>205</v>
      </c>
      <c r="B2" s="73"/>
      <c r="C2" s="73"/>
      <c r="D2" s="73"/>
      <c r="E2" s="73"/>
      <c r="F2" s="73"/>
      <c r="G2" s="73"/>
      <c r="H2" s="73"/>
      <c r="I2" s="73"/>
      <c r="J2" s="73"/>
      <c r="K2" s="73"/>
    </row>
    <row r="3" customFormat="false" ht="12.75" hidden="false" customHeight="true" outlineLevel="0" collapsed="false">
      <c r="A3" s="56" t="s">
        <v>206</v>
      </c>
      <c r="B3" s="62" t="s">
        <v>3</v>
      </c>
      <c r="C3" s="62"/>
      <c r="D3" s="62"/>
      <c r="E3" s="62"/>
      <c r="F3" s="62"/>
      <c r="G3" s="75" t="s">
        <v>134</v>
      </c>
      <c r="H3" s="75"/>
      <c r="I3" s="75"/>
      <c r="J3" s="75"/>
      <c r="K3" s="75"/>
    </row>
    <row r="4" customFormat="false" ht="12.75" hidden="false" customHeight="true" outlineLevel="0" collapsed="false">
      <c r="A4" s="56"/>
      <c r="B4" s="61" t="s">
        <v>57</v>
      </c>
      <c r="C4" s="61"/>
      <c r="D4" s="61" t="s">
        <v>58</v>
      </c>
      <c r="E4" s="61"/>
      <c r="F4" s="61" t="s">
        <v>135</v>
      </c>
      <c r="G4" s="61" t="s">
        <v>57</v>
      </c>
      <c r="H4" s="61"/>
      <c r="I4" s="61" t="s">
        <v>58</v>
      </c>
      <c r="J4" s="61"/>
      <c r="K4" s="76" t="s">
        <v>135</v>
      </c>
    </row>
    <row r="5" customFormat="false" ht="12.75" hidden="false" customHeight="false" outlineLevel="0" collapsed="false">
      <c r="A5" s="56"/>
      <c r="B5" s="61"/>
      <c r="C5" s="61"/>
      <c r="D5" s="61"/>
      <c r="E5" s="61"/>
      <c r="F5" s="61"/>
      <c r="G5" s="61"/>
      <c r="H5" s="61"/>
      <c r="I5" s="61"/>
      <c r="J5" s="61"/>
      <c r="K5" s="76"/>
    </row>
    <row r="6" customFormat="false" ht="12.75" hidden="false" customHeight="true" outlineLevel="0" collapsed="false">
      <c r="A6" s="56"/>
      <c r="B6" s="61" t="s">
        <v>136</v>
      </c>
      <c r="C6" s="61" t="s">
        <v>137</v>
      </c>
      <c r="D6" s="61" t="s">
        <v>136</v>
      </c>
      <c r="E6" s="61" t="s">
        <v>137</v>
      </c>
      <c r="F6" s="61"/>
      <c r="G6" s="61" t="s">
        <v>136</v>
      </c>
      <c r="H6" s="61" t="s">
        <v>138</v>
      </c>
      <c r="I6" s="61" t="s">
        <v>136</v>
      </c>
      <c r="J6" s="61" t="s">
        <v>138</v>
      </c>
      <c r="K6" s="76"/>
    </row>
    <row r="7" customFormat="false" ht="12.75" hidden="false" customHeight="false" outlineLevel="0" collapsed="false">
      <c r="A7" s="56"/>
      <c r="B7" s="61"/>
      <c r="C7" s="61"/>
      <c r="D7" s="61"/>
      <c r="E7" s="61"/>
      <c r="F7" s="61"/>
      <c r="G7" s="61"/>
      <c r="H7" s="61"/>
      <c r="I7" s="61"/>
      <c r="J7" s="61"/>
      <c r="K7" s="76"/>
    </row>
    <row r="8" customFormat="false" ht="12.75" hidden="false" customHeight="false" outlineLevel="0" collapsed="false">
      <c r="A8" s="56"/>
      <c r="B8" s="61"/>
      <c r="C8" s="61"/>
      <c r="D8" s="61"/>
      <c r="E8" s="61"/>
      <c r="F8" s="61"/>
      <c r="G8" s="61"/>
      <c r="H8" s="61"/>
      <c r="I8" s="61"/>
      <c r="J8" s="61"/>
      <c r="K8" s="76"/>
    </row>
    <row r="9" customFormat="false" ht="12.75" hidden="false" customHeight="false" outlineLevel="0" collapsed="false">
      <c r="A9" s="56"/>
      <c r="B9" s="61"/>
      <c r="C9" s="61"/>
      <c r="D9" s="61"/>
      <c r="E9" s="61"/>
      <c r="F9" s="61"/>
      <c r="G9" s="61"/>
      <c r="H9" s="61"/>
      <c r="I9" s="61"/>
      <c r="J9" s="61"/>
      <c r="K9" s="76"/>
    </row>
    <row r="10" customFormat="false" ht="12.75" hidden="false" customHeight="false" outlineLevel="0" collapsed="false">
      <c r="A10" s="56"/>
      <c r="B10" s="61"/>
      <c r="C10" s="61"/>
      <c r="D10" s="61"/>
      <c r="E10" s="61"/>
      <c r="F10" s="61"/>
      <c r="G10" s="61"/>
      <c r="H10" s="61"/>
      <c r="I10" s="61"/>
      <c r="J10" s="61"/>
      <c r="K10" s="76"/>
    </row>
    <row r="11" customFormat="false" ht="12.75" hidden="false" customHeight="false" outlineLevel="0" collapsed="false">
      <c r="A11" s="56"/>
      <c r="B11" s="61"/>
      <c r="C11" s="61"/>
      <c r="D11" s="61"/>
      <c r="E11" s="61"/>
      <c r="F11" s="61"/>
      <c r="G11" s="61"/>
      <c r="H11" s="61"/>
      <c r="I11" s="61"/>
      <c r="J11" s="61"/>
      <c r="K11" s="76"/>
    </row>
    <row r="12" customFormat="false" ht="12.75" hidden="false" customHeight="false" outlineLevel="0" collapsed="false">
      <c r="A12" s="56"/>
      <c r="B12" s="61"/>
      <c r="C12" s="61"/>
      <c r="D12" s="61"/>
      <c r="E12" s="61"/>
      <c r="F12" s="61"/>
      <c r="G12" s="61"/>
      <c r="H12" s="61"/>
      <c r="I12" s="61"/>
      <c r="J12" s="61"/>
      <c r="K12" s="76"/>
    </row>
    <row r="13" customFormat="false" ht="12.75" hidden="false" customHeight="true" outlineLevel="0" collapsed="false">
      <c r="A13" s="56"/>
      <c r="B13" s="62" t="s">
        <v>139</v>
      </c>
      <c r="C13" s="62" t="s">
        <v>140</v>
      </c>
      <c r="D13" s="62" t="s">
        <v>139</v>
      </c>
      <c r="E13" s="62" t="s">
        <v>140</v>
      </c>
      <c r="F13" s="62" t="s">
        <v>139</v>
      </c>
      <c r="G13" s="62"/>
      <c r="H13" s="62" t="s">
        <v>140</v>
      </c>
      <c r="I13" s="62" t="s">
        <v>139</v>
      </c>
      <c r="J13" s="62" t="s">
        <v>140</v>
      </c>
      <c r="K13" s="60" t="s">
        <v>139</v>
      </c>
    </row>
    <row r="14" customFormat="false" ht="6" hidden="false" customHeight="true" outlineLevel="0" collapsed="false">
      <c r="A14" s="77"/>
      <c r="B14" s="78"/>
      <c r="C14" s="78"/>
      <c r="D14" s="78"/>
      <c r="E14" s="78"/>
      <c r="F14" s="78"/>
      <c r="G14" s="78"/>
      <c r="H14" s="78"/>
      <c r="I14" s="78"/>
      <c r="J14" s="78"/>
      <c r="K14" s="78"/>
    </row>
    <row r="15" customFormat="false" ht="12.75" hidden="false" customHeight="false" outlineLevel="0" collapsed="false">
      <c r="A15" s="85" t="s">
        <v>207</v>
      </c>
      <c r="B15" s="79" t="n">
        <v>12258939</v>
      </c>
      <c r="C15" s="69" t="n">
        <v>2</v>
      </c>
      <c r="D15" s="79" t="n">
        <v>29865420</v>
      </c>
      <c r="E15" s="69" t="n">
        <v>4.3</v>
      </c>
      <c r="F15" s="68" t="n">
        <v>2.4</v>
      </c>
      <c r="G15" s="79" t="n">
        <v>185078975</v>
      </c>
      <c r="H15" s="69" t="n">
        <v>3.8</v>
      </c>
      <c r="I15" s="79" t="n">
        <v>477998027</v>
      </c>
      <c r="J15" s="69" t="n">
        <v>4</v>
      </c>
      <c r="K15" s="68" t="n">
        <v>2.6</v>
      </c>
    </row>
    <row r="16" customFormat="false" ht="12.75" hidden="false" customHeight="false" outlineLevel="0" collapsed="false">
      <c r="A16" s="80" t="s">
        <v>142</v>
      </c>
      <c r="B16" s="79" t="n">
        <v>9479787</v>
      </c>
      <c r="C16" s="69" t="n">
        <v>1.6</v>
      </c>
      <c r="D16" s="79" t="n">
        <v>23641940</v>
      </c>
      <c r="E16" s="69" t="n">
        <v>4.1</v>
      </c>
      <c r="F16" s="68" t="n">
        <v>2.5</v>
      </c>
      <c r="G16" s="79" t="n">
        <v>146198257</v>
      </c>
      <c r="H16" s="69" t="n">
        <v>3.8</v>
      </c>
      <c r="I16" s="79" t="n">
        <v>390311721</v>
      </c>
      <c r="J16" s="69" t="n">
        <v>3.9</v>
      </c>
      <c r="K16" s="68" t="n">
        <v>2.7</v>
      </c>
    </row>
    <row r="17" customFormat="false" ht="12.75" hidden="false" customHeight="false" outlineLevel="0" collapsed="false">
      <c r="A17" s="80" t="s">
        <v>143</v>
      </c>
      <c r="B17" s="79" t="n">
        <v>2779152</v>
      </c>
      <c r="C17" s="69" t="n">
        <v>3.3</v>
      </c>
      <c r="D17" s="79" t="n">
        <v>6223480</v>
      </c>
      <c r="E17" s="69" t="n">
        <v>5</v>
      </c>
      <c r="F17" s="68" t="n">
        <v>2.2</v>
      </c>
      <c r="G17" s="79" t="n">
        <v>38880718</v>
      </c>
      <c r="H17" s="69" t="n">
        <v>3.8</v>
      </c>
      <c r="I17" s="79" t="n">
        <v>87686306</v>
      </c>
      <c r="J17" s="69" t="n">
        <v>4.5</v>
      </c>
      <c r="K17" s="68" t="n">
        <v>2.3</v>
      </c>
    </row>
    <row r="18" customFormat="false" ht="20.1" hidden="false" customHeight="true" outlineLevel="0" collapsed="false">
      <c r="A18" s="86" t="s">
        <v>208</v>
      </c>
      <c r="B18" s="79" t="n">
        <v>10645568</v>
      </c>
      <c r="C18" s="69" t="n">
        <v>1.8</v>
      </c>
      <c r="D18" s="79" t="n">
        <v>21336784</v>
      </c>
      <c r="E18" s="69" t="n">
        <v>3.8</v>
      </c>
      <c r="F18" s="68" t="n">
        <v>2</v>
      </c>
      <c r="G18" s="79" t="n">
        <v>145589880</v>
      </c>
      <c r="H18" s="69" t="n">
        <v>3.2</v>
      </c>
      <c r="I18" s="79" t="n">
        <v>297554891</v>
      </c>
      <c r="J18" s="69" t="n">
        <v>3</v>
      </c>
      <c r="K18" s="68" t="n">
        <v>2</v>
      </c>
    </row>
    <row r="19" customFormat="false" ht="12.75" hidden="false" customHeight="false" outlineLevel="0" collapsed="false">
      <c r="A19" s="87" t="s">
        <v>142</v>
      </c>
      <c r="B19" s="79" t="n">
        <v>8085381</v>
      </c>
      <c r="C19" s="69" t="n">
        <v>1.5</v>
      </c>
      <c r="D19" s="79" t="n">
        <v>15916948</v>
      </c>
      <c r="E19" s="69" t="n">
        <v>3.6</v>
      </c>
      <c r="F19" s="68" t="n">
        <v>2</v>
      </c>
      <c r="G19" s="79" t="n">
        <v>111550875</v>
      </c>
      <c r="H19" s="69" t="n">
        <v>3.1</v>
      </c>
      <c r="I19" s="79" t="n">
        <v>226136399</v>
      </c>
      <c r="J19" s="69" t="n">
        <v>2.7</v>
      </c>
      <c r="K19" s="68" t="n">
        <v>2</v>
      </c>
    </row>
    <row r="20" customFormat="false" ht="12.75" hidden="false" customHeight="false" outlineLevel="0" collapsed="false">
      <c r="A20" s="87" t="s">
        <v>143</v>
      </c>
      <c r="B20" s="79" t="n">
        <v>2560187</v>
      </c>
      <c r="C20" s="69" t="n">
        <v>2.9</v>
      </c>
      <c r="D20" s="79" t="n">
        <v>5419836</v>
      </c>
      <c r="E20" s="69" t="n">
        <v>4.3</v>
      </c>
      <c r="F20" s="68" t="n">
        <v>2.1</v>
      </c>
      <c r="G20" s="79" t="n">
        <v>34039005</v>
      </c>
      <c r="H20" s="69" t="n">
        <v>3.4</v>
      </c>
      <c r="I20" s="79" t="n">
        <v>71418492</v>
      </c>
      <c r="J20" s="69" t="n">
        <v>4</v>
      </c>
      <c r="K20" s="68" t="n">
        <v>2.1</v>
      </c>
    </row>
    <row r="21" customFormat="false" ht="15.95" hidden="false" customHeight="true" outlineLevel="0" collapsed="false">
      <c r="A21" s="81" t="s">
        <v>209</v>
      </c>
      <c r="B21" s="79" t="n">
        <v>7334227</v>
      </c>
      <c r="C21" s="69" t="n">
        <v>1.2</v>
      </c>
      <c r="D21" s="79" t="n">
        <v>14454806</v>
      </c>
      <c r="E21" s="69" t="n">
        <v>3</v>
      </c>
      <c r="F21" s="68" t="n">
        <v>2</v>
      </c>
      <c r="G21" s="79" t="n">
        <v>98330075</v>
      </c>
      <c r="H21" s="69" t="n">
        <v>2.9</v>
      </c>
      <c r="I21" s="79" t="n">
        <v>195144367</v>
      </c>
      <c r="J21" s="69" t="n">
        <v>2.9</v>
      </c>
      <c r="K21" s="68" t="n">
        <v>2</v>
      </c>
    </row>
    <row r="22" customFormat="false" ht="12.75" hidden="false" customHeight="false" outlineLevel="0" collapsed="false">
      <c r="A22" s="82" t="s">
        <v>142</v>
      </c>
      <c r="B22" s="79" t="n">
        <v>5531111</v>
      </c>
      <c r="C22" s="69" t="n">
        <v>1</v>
      </c>
      <c r="D22" s="79" t="n">
        <v>10764899</v>
      </c>
      <c r="E22" s="69" t="n">
        <v>3</v>
      </c>
      <c r="F22" s="68" t="n">
        <v>1.9</v>
      </c>
      <c r="G22" s="79" t="n">
        <v>74293226</v>
      </c>
      <c r="H22" s="69" t="n">
        <v>3</v>
      </c>
      <c r="I22" s="79" t="n">
        <v>146596662</v>
      </c>
      <c r="J22" s="69" t="n">
        <v>2.7</v>
      </c>
      <c r="K22" s="68" t="n">
        <v>2</v>
      </c>
    </row>
    <row r="23" customFormat="false" ht="12.75" hidden="false" customHeight="false" outlineLevel="0" collapsed="false">
      <c r="A23" s="82" t="s">
        <v>143</v>
      </c>
      <c r="B23" s="79" t="n">
        <v>1803116</v>
      </c>
      <c r="C23" s="69" t="n">
        <v>1.6</v>
      </c>
      <c r="D23" s="79" t="n">
        <v>3689907</v>
      </c>
      <c r="E23" s="69" t="n">
        <v>3.1</v>
      </c>
      <c r="F23" s="68" t="n">
        <v>2</v>
      </c>
      <c r="G23" s="79" t="n">
        <v>24036849</v>
      </c>
      <c r="H23" s="69" t="n">
        <v>2.8</v>
      </c>
      <c r="I23" s="79" t="n">
        <v>48547705</v>
      </c>
      <c r="J23" s="69" t="n">
        <v>3.4</v>
      </c>
      <c r="K23" s="68" t="n">
        <v>2</v>
      </c>
    </row>
    <row r="24" customFormat="false" ht="12.75" hidden="false" customHeight="false" outlineLevel="0" collapsed="false">
      <c r="A24" s="81" t="s">
        <v>210</v>
      </c>
      <c r="B24" s="79" t="n">
        <v>2505763</v>
      </c>
      <c r="C24" s="69" t="n">
        <v>4.9</v>
      </c>
      <c r="D24" s="79" t="n">
        <v>4998541</v>
      </c>
      <c r="E24" s="69" t="n">
        <v>6.8</v>
      </c>
      <c r="F24" s="68" t="n">
        <v>2</v>
      </c>
      <c r="G24" s="79" t="n">
        <v>33431038</v>
      </c>
      <c r="H24" s="69" t="n">
        <v>5.2</v>
      </c>
      <c r="I24" s="79" t="n">
        <v>69635473</v>
      </c>
      <c r="J24" s="69" t="n">
        <v>5.1</v>
      </c>
      <c r="K24" s="68" t="n">
        <v>2.1</v>
      </c>
    </row>
    <row r="25" customFormat="false" ht="12.75" hidden="false" customHeight="false" outlineLevel="0" collapsed="false">
      <c r="A25" s="82" t="s">
        <v>142</v>
      </c>
      <c r="B25" s="79" t="n">
        <v>1856632</v>
      </c>
      <c r="C25" s="69" t="n">
        <v>4</v>
      </c>
      <c r="D25" s="79" t="n">
        <v>3551549</v>
      </c>
      <c r="E25" s="69" t="n">
        <v>6.1</v>
      </c>
      <c r="F25" s="68" t="n">
        <v>1.9</v>
      </c>
      <c r="G25" s="79" t="n">
        <v>25369732</v>
      </c>
      <c r="H25" s="69" t="n">
        <v>4.9</v>
      </c>
      <c r="I25" s="79" t="n">
        <v>51533540</v>
      </c>
      <c r="J25" s="69" t="n">
        <v>4.5</v>
      </c>
      <c r="K25" s="68" t="n">
        <v>2</v>
      </c>
    </row>
    <row r="26" customFormat="false" ht="12.75" hidden="false" customHeight="false" outlineLevel="0" collapsed="false">
      <c r="A26" s="82" t="s">
        <v>143</v>
      </c>
      <c r="B26" s="79" t="n">
        <v>649131</v>
      </c>
      <c r="C26" s="69" t="n">
        <v>7.5</v>
      </c>
      <c r="D26" s="79" t="n">
        <v>1446992</v>
      </c>
      <c r="E26" s="69" t="n">
        <v>8.5</v>
      </c>
      <c r="F26" s="68" t="n">
        <v>2.2</v>
      </c>
      <c r="G26" s="79" t="n">
        <v>8061306</v>
      </c>
      <c r="H26" s="69" t="n">
        <v>6.3</v>
      </c>
      <c r="I26" s="79" t="n">
        <v>18101933</v>
      </c>
      <c r="J26" s="69" t="n">
        <v>6.9</v>
      </c>
      <c r="K26" s="68" t="n">
        <v>2.2</v>
      </c>
    </row>
    <row r="27" customFormat="false" ht="12.75" hidden="false" customHeight="false" outlineLevel="0" collapsed="false">
      <c r="A27" s="81" t="s">
        <v>211</v>
      </c>
      <c r="B27" s="79" t="n">
        <v>511023</v>
      </c>
      <c r="C27" s="69" t="n">
        <v>-2.9</v>
      </c>
      <c r="D27" s="79" t="n">
        <v>1066971</v>
      </c>
      <c r="E27" s="69" t="n">
        <v>-1</v>
      </c>
      <c r="F27" s="68" t="n">
        <v>2.1</v>
      </c>
      <c r="G27" s="79" t="n">
        <v>8677089</v>
      </c>
      <c r="H27" s="69" t="n">
        <v>-1.1</v>
      </c>
      <c r="I27" s="79" t="n">
        <v>18057818</v>
      </c>
      <c r="J27" s="69" t="n">
        <v>-1.3</v>
      </c>
      <c r="K27" s="68" t="n">
        <v>2.1</v>
      </c>
    </row>
    <row r="28" customFormat="false" ht="12.75" hidden="false" customHeight="false" outlineLevel="0" collapsed="false">
      <c r="A28" s="82" t="s">
        <v>142</v>
      </c>
      <c r="B28" s="79" t="n">
        <v>446798</v>
      </c>
      <c r="C28" s="69" t="n">
        <v>-2.7</v>
      </c>
      <c r="D28" s="79" t="n">
        <v>925012</v>
      </c>
      <c r="E28" s="69" t="n">
        <v>-0.5</v>
      </c>
      <c r="F28" s="68" t="n">
        <v>2.1</v>
      </c>
      <c r="G28" s="79" t="n">
        <v>7485233</v>
      </c>
      <c r="H28" s="69" t="n">
        <v>-0.8</v>
      </c>
      <c r="I28" s="79" t="n">
        <v>15595007</v>
      </c>
      <c r="J28" s="69" t="n">
        <v>-0.8</v>
      </c>
      <c r="K28" s="68" t="n">
        <v>2.1</v>
      </c>
    </row>
    <row r="29" customFormat="false" ht="12.75" hidden="false" customHeight="false" outlineLevel="0" collapsed="false">
      <c r="A29" s="82" t="s">
        <v>143</v>
      </c>
      <c r="B29" s="79" t="n">
        <v>64225</v>
      </c>
      <c r="C29" s="69" t="n">
        <v>-4.2</v>
      </c>
      <c r="D29" s="79" t="n">
        <v>141959</v>
      </c>
      <c r="E29" s="69" t="n">
        <v>-4.3</v>
      </c>
      <c r="F29" s="68" t="n">
        <v>2.2</v>
      </c>
      <c r="G29" s="79" t="n">
        <v>1191856</v>
      </c>
      <c r="H29" s="69" t="n">
        <v>-2.5</v>
      </c>
      <c r="I29" s="79" t="n">
        <v>2462811</v>
      </c>
      <c r="J29" s="69" t="n">
        <v>-3.7</v>
      </c>
      <c r="K29" s="68" t="n">
        <v>2.1</v>
      </c>
    </row>
    <row r="30" customFormat="false" ht="12.75" hidden="false" customHeight="false" outlineLevel="0" collapsed="false">
      <c r="A30" s="81" t="s">
        <v>212</v>
      </c>
      <c r="B30" s="79" t="n">
        <v>294555</v>
      </c>
      <c r="C30" s="69" t="n">
        <v>2.7</v>
      </c>
      <c r="D30" s="79" t="n">
        <v>816466</v>
      </c>
      <c r="E30" s="69" t="n">
        <v>5</v>
      </c>
      <c r="F30" s="68" t="n">
        <v>2.8</v>
      </c>
      <c r="G30" s="79" t="n">
        <v>5151678</v>
      </c>
      <c r="H30" s="69" t="n">
        <v>1.6</v>
      </c>
      <c r="I30" s="79" t="n">
        <v>14717233</v>
      </c>
      <c r="J30" s="69" t="n">
        <v>1.6</v>
      </c>
      <c r="K30" s="68" t="n">
        <v>2.9</v>
      </c>
    </row>
    <row r="31" customFormat="false" ht="12.75" hidden="false" customHeight="false" outlineLevel="0" collapsed="false">
      <c r="A31" s="82" t="s">
        <v>142</v>
      </c>
      <c r="B31" s="79" t="n">
        <v>250840</v>
      </c>
      <c r="C31" s="69" t="n">
        <v>2.4</v>
      </c>
      <c r="D31" s="79" t="n">
        <v>675488</v>
      </c>
      <c r="E31" s="69" t="n">
        <v>4.8</v>
      </c>
      <c r="F31" s="68" t="n">
        <v>2.7</v>
      </c>
      <c r="G31" s="79" t="n">
        <v>4402684</v>
      </c>
      <c r="H31" s="69" t="n">
        <v>1.4</v>
      </c>
      <c r="I31" s="79" t="n">
        <v>12411190</v>
      </c>
      <c r="J31" s="69" t="n">
        <v>0.9</v>
      </c>
      <c r="K31" s="68" t="n">
        <v>2.8</v>
      </c>
    </row>
    <row r="32" customFormat="false" ht="12.75" hidden="false" customHeight="false" outlineLevel="0" collapsed="false">
      <c r="A32" s="82" t="s">
        <v>143</v>
      </c>
      <c r="B32" s="79" t="n">
        <v>43715</v>
      </c>
      <c r="C32" s="69" t="n">
        <v>4.1</v>
      </c>
      <c r="D32" s="79" t="n">
        <v>140978</v>
      </c>
      <c r="E32" s="69" t="n">
        <v>6.2</v>
      </c>
      <c r="F32" s="68" t="n">
        <v>3.2</v>
      </c>
      <c r="G32" s="79" t="n">
        <v>748994</v>
      </c>
      <c r="H32" s="69" t="n">
        <v>2.6</v>
      </c>
      <c r="I32" s="79" t="n">
        <v>2306043</v>
      </c>
      <c r="J32" s="69" t="n">
        <v>5.1</v>
      </c>
      <c r="K32" s="68" t="n">
        <v>3.1</v>
      </c>
    </row>
    <row r="33" s="22" customFormat="true" ht="20.1" hidden="false" customHeight="true" outlineLevel="0" collapsed="false">
      <c r="A33" s="88" t="s">
        <v>213</v>
      </c>
      <c r="B33" s="79"/>
      <c r="C33" s="69"/>
      <c r="D33" s="79"/>
      <c r="E33" s="69"/>
      <c r="F33" s="68"/>
      <c r="G33" s="79"/>
      <c r="H33" s="69"/>
      <c r="I33" s="79"/>
      <c r="J33" s="69"/>
      <c r="K33" s="68"/>
    </row>
    <row r="34" customFormat="false" ht="12.75" hidden="false" customHeight="false" outlineLevel="0" collapsed="false">
      <c r="A34" s="87" t="s">
        <v>214</v>
      </c>
      <c r="B34" s="79" t="n">
        <v>1144358</v>
      </c>
      <c r="C34" s="69" t="n">
        <v>3.8</v>
      </c>
      <c r="D34" s="79" t="n">
        <v>4079654</v>
      </c>
      <c r="E34" s="69" t="n">
        <v>10.9</v>
      </c>
      <c r="F34" s="68" t="n">
        <v>3.6</v>
      </c>
      <c r="G34" s="79" t="n">
        <v>22847374</v>
      </c>
      <c r="H34" s="69" t="n">
        <v>4.9</v>
      </c>
      <c r="I34" s="79" t="n">
        <v>87443599</v>
      </c>
      <c r="J34" s="69" t="n">
        <v>7.5</v>
      </c>
      <c r="K34" s="68" t="n">
        <v>3.8</v>
      </c>
    </row>
    <row r="35" customFormat="false" ht="12.75" hidden="false" customHeight="false" outlineLevel="0" collapsed="false">
      <c r="A35" s="87" t="s">
        <v>142</v>
      </c>
      <c r="B35" s="79" t="n">
        <v>946109</v>
      </c>
      <c r="C35" s="69" t="n">
        <v>2.8</v>
      </c>
      <c r="D35" s="79" t="n">
        <v>3352294</v>
      </c>
      <c r="E35" s="69" t="n">
        <v>10.7</v>
      </c>
      <c r="F35" s="68" t="n">
        <v>3.5</v>
      </c>
      <c r="G35" s="79" t="n">
        <v>19960299</v>
      </c>
      <c r="H35" s="69" t="n">
        <v>5</v>
      </c>
      <c r="I35" s="79" t="n">
        <v>76694627</v>
      </c>
      <c r="J35" s="69" t="n">
        <v>7.8</v>
      </c>
      <c r="K35" s="68" t="n">
        <v>3.8</v>
      </c>
    </row>
    <row r="36" customFormat="false" ht="12.75" hidden="false" customHeight="false" outlineLevel="0" collapsed="false">
      <c r="A36" s="87" t="s">
        <v>143</v>
      </c>
      <c r="B36" s="79" t="n">
        <v>198249</v>
      </c>
      <c r="C36" s="69" t="n">
        <v>8.5</v>
      </c>
      <c r="D36" s="79" t="n">
        <v>727360</v>
      </c>
      <c r="E36" s="69" t="n">
        <v>11.8</v>
      </c>
      <c r="F36" s="68" t="n">
        <v>3.7</v>
      </c>
      <c r="G36" s="79" t="n">
        <v>2887075</v>
      </c>
      <c r="H36" s="69" t="n">
        <v>3.9</v>
      </c>
      <c r="I36" s="79" t="n">
        <v>10748972</v>
      </c>
      <c r="J36" s="69" t="n">
        <v>5.6</v>
      </c>
      <c r="K36" s="68" t="n">
        <v>3.7</v>
      </c>
    </row>
    <row r="37" customFormat="false" ht="15.95" hidden="false" customHeight="true" outlineLevel="0" collapsed="false">
      <c r="A37" s="81" t="s">
        <v>215</v>
      </c>
      <c r="B37" s="79" t="n">
        <v>173734</v>
      </c>
      <c r="C37" s="69" t="n">
        <v>-4.7</v>
      </c>
      <c r="D37" s="79" t="n">
        <v>565268</v>
      </c>
      <c r="E37" s="69" t="n">
        <v>2.2</v>
      </c>
      <c r="F37" s="68" t="n">
        <v>3.3</v>
      </c>
      <c r="G37" s="79" t="n">
        <v>4112839</v>
      </c>
      <c r="H37" s="69" t="n">
        <v>0.8</v>
      </c>
      <c r="I37" s="79" t="n">
        <v>13828877</v>
      </c>
      <c r="J37" s="69" t="n">
        <v>1.1</v>
      </c>
      <c r="K37" s="68" t="n">
        <v>3.4</v>
      </c>
    </row>
    <row r="38" customFormat="false" ht="12.75" hidden="false" customHeight="false" outlineLevel="0" collapsed="false">
      <c r="A38" s="82" t="s">
        <v>142</v>
      </c>
      <c r="B38" s="79" t="n">
        <v>168351</v>
      </c>
      <c r="C38" s="69" t="n">
        <v>-5.2</v>
      </c>
      <c r="D38" s="79" t="n">
        <v>542784</v>
      </c>
      <c r="E38" s="69" t="n">
        <v>1.9</v>
      </c>
      <c r="F38" s="68" t="n">
        <v>3.2</v>
      </c>
      <c r="G38" s="79" t="n">
        <v>4002347</v>
      </c>
      <c r="H38" s="69" t="n">
        <v>0.8</v>
      </c>
      <c r="I38" s="79" t="n">
        <v>13388310</v>
      </c>
      <c r="J38" s="69" t="n">
        <v>1.1</v>
      </c>
      <c r="K38" s="68" t="n">
        <v>3.3</v>
      </c>
    </row>
    <row r="39" customFormat="false" ht="12.75" hidden="false" customHeight="false" outlineLevel="0" collapsed="false">
      <c r="A39" s="82" t="s">
        <v>143</v>
      </c>
      <c r="B39" s="79" t="n">
        <v>5383</v>
      </c>
      <c r="C39" s="69" t="n">
        <v>17.1</v>
      </c>
      <c r="D39" s="79" t="n">
        <v>22484</v>
      </c>
      <c r="E39" s="69" t="n">
        <v>8.5</v>
      </c>
      <c r="F39" s="68" t="n">
        <v>4.2</v>
      </c>
      <c r="G39" s="79" t="n">
        <v>110492</v>
      </c>
      <c r="H39" s="69" t="n">
        <v>2.9</v>
      </c>
      <c r="I39" s="79" t="n">
        <v>440567</v>
      </c>
      <c r="J39" s="69" t="n">
        <v>1.1</v>
      </c>
      <c r="K39" s="68" t="n">
        <v>4</v>
      </c>
    </row>
    <row r="40" customFormat="false" ht="12.75" hidden="false" customHeight="false" outlineLevel="0" collapsed="false">
      <c r="A40" s="87" t="s">
        <v>216</v>
      </c>
      <c r="B40" s="79" t="n">
        <v>156350</v>
      </c>
      <c r="C40" s="69" t="n">
        <v>-2.6</v>
      </c>
      <c r="D40" s="79" t="n">
        <v>544829</v>
      </c>
      <c r="E40" s="69" t="n">
        <v>3.1</v>
      </c>
      <c r="F40" s="68" t="n">
        <v>3.5</v>
      </c>
      <c r="G40" s="79" t="n">
        <v>2773037</v>
      </c>
      <c r="H40" s="69" t="n">
        <v>0.4</v>
      </c>
      <c r="I40" s="79" t="n">
        <v>10745758</v>
      </c>
      <c r="J40" s="69" t="n">
        <v>0.5</v>
      </c>
      <c r="K40" s="68" t="n">
        <v>3.9</v>
      </c>
    </row>
    <row r="41" customFormat="false" ht="12.75" hidden="false" customHeight="false" outlineLevel="0" collapsed="false">
      <c r="A41" s="82" t="s">
        <v>142</v>
      </c>
      <c r="B41" s="79" t="n">
        <v>120105</v>
      </c>
      <c r="C41" s="69" t="n">
        <v>-3.9</v>
      </c>
      <c r="D41" s="79" t="n">
        <v>397442</v>
      </c>
      <c r="E41" s="69" t="n">
        <v>2.3</v>
      </c>
      <c r="F41" s="68" t="n">
        <v>3.3</v>
      </c>
      <c r="G41" s="79" t="n">
        <v>2251788</v>
      </c>
      <c r="H41" s="69" t="n">
        <v>1</v>
      </c>
      <c r="I41" s="79" t="n">
        <v>8423455</v>
      </c>
      <c r="J41" s="69" t="n">
        <v>1.4</v>
      </c>
      <c r="K41" s="68" t="n">
        <v>3.7</v>
      </c>
    </row>
    <row r="42" customFormat="false" ht="12.75" hidden="false" customHeight="false" outlineLevel="0" collapsed="false">
      <c r="A42" s="82" t="s">
        <v>143</v>
      </c>
      <c r="B42" s="79" t="n">
        <v>36245</v>
      </c>
      <c r="C42" s="69" t="n">
        <v>1.8</v>
      </c>
      <c r="D42" s="79" t="n">
        <v>147387</v>
      </c>
      <c r="E42" s="69" t="n">
        <v>5.3</v>
      </c>
      <c r="F42" s="68" t="n">
        <v>4.1</v>
      </c>
      <c r="G42" s="79" t="n">
        <v>521249</v>
      </c>
      <c r="H42" s="69" t="n">
        <v>-2.4</v>
      </c>
      <c r="I42" s="79" t="n">
        <v>2322303</v>
      </c>
      <c r="J42" s="69" t="n">
        <v>-2.8</v>
      </c>
      <c r="K42" s="68" t="n">
        <v>4.5</v>
      </c>
    </row>
    <row r="43" customFormat="false" ht="12.75" hidden="false" customHeight="false" outlineLevel="0" collapsed="false">
      <c r="A43" s="89" t="s">
        <v>217</v>
      </c>
      <c r="B43" s="79"/>
      <c r="C43" s="69"/>
      <c r="D43" s="79"/>
      <c r="E43" s="69"/>
      <c r="F43" s="68"/>
      <c r="G43" s="79"/>
      <c r="H43" s="69"/>
      <c r="I43" s="79"/>
      <c r="J43" s="69"/>
      <c r="K43" s="68"/>
    </row>
    <row r="44" customFormat="false" ht="12.75" hidden="false" customHeight="false" outlineLevel="0" collapsed="false">
      <c r="A44" s="82" t="s">
        <v>218</v>
      </c>
      <c r="B44" s="79" t="n">
        <v>458189</v>
      </c>
      <c r="C44" s="69" t="n">
        <v>18</v>
      </c>
      <c r="D44" s="79" t="n">
        <v>2114379</v>
      </c>
      <c r="E44" s="69" t="n">
        <v>22.1</v>
      </c>
      <c r="F44" s="68" t="n">
        <v>4.6</v>
      </c>
      <c r="G44" s="79" t="n">
        <v>7924793</v>
      </c>
      <c r="H44" s="69" t="n">
        <v>15</v>
      </c>
      <c r="I44" s="79" t="n">
        <v>42679346</v>
      </c>
      <c r="J44" s="69" t="n">
        <v>16.2</v>
      </c>
      <c r="K44" s="68" t="n">
        <v>5.4</v>
      </c>
    </row>
    <row r="45" customFormat="false" ht="12.75" hidden="false" customHeight="false" outlineLevel="0" collapsed="false">
      <c r="A45" s="82" t="s">
        <v>142</v>
      </c>
      <c r="B45" s="79" t="n">
        <v>400435</v>
      </c>
      <c r="C45" s="69" t="n">
        <v>18</v>
      </c>
      <c r="D45" s="79" t="n">
        <v>1812290</v>
      </c>
      <c r="E45" s="69" t="n">
        <v>22.5</v>
      </c>
      <c r="F45" s="68" t="n">
        <v>4.5</v>
      </c>
      <c r="G45" s="79" t="n">
        <v>7005053</v>
      </c>
      <c r="H45" s="69" t="n">
        <v>15</v>
      </c>
      <c r="I45" s="79" t="n">
        <v>38205802</v>
      </c>
      <c r="J45" s="69" t="n">
        <v>16.1</v>
      </c>
      <c r="K45" s="68" t="n">
        <v>5.5</v>
      </c>
    </row>
    <row r="46" customFormat="false" ht="12.75" hidden="false" customHeight="false" outlineLevel="0" collapsed="false">
      <c r="A46" s="82" t="s">
        <v>143</v>
      </c>
      <c r="B46" s="79" t="n">
        <v>57754</v>
      </c>
      <c r="C46" s="69" t="n">
        <v>18.6</v>
      </c>
      <c r="D46" s="79" t="n">
        <v>302089</v>
      </c>
      <c r="E46" s="69" t="n">
        <v>19.5</v>
      </c>
      <c r="F46" s="68" t="n">
        <v>5.2</v>
      </c>
      <c r="G46" s="79" t="n">
        <v>919740</v>
      </c>
      <c r="H46" s="69" t="n">
        <v>15.4</v>
      </c>
      <c r="I46" s="79" t="n">
        <v>4473544</v>
      </c>
      <c r="J46" s="69" t="n">
        <v>16.9</v>
      </c>
      <c r="K46" s="68" t="n">
        <v>4.9</v>
      </c>
    </row>
    <row r="47" customFormat="false" ht="12.75" hidden="false" customHeight="true" outlineLevel="0" collapsed="false">
      <c r="A47" s="87" t="s">
        <v>219</v>
      </c>
      <c r="B47" s="79" t="n">
        <v>356085</v>
      </c>
      <c r="C47" s="69" t="n">
        <v>-4.3</v>
      </c>
      <c r="D47" s="79" t="n">
        <v>855178</v>
      </c>
      <c r="E47" s="69" t="n">
        <v>-1.2</v>
      </c>
      <c r="F47" s="68" t="n">
        <v>2.4</v>
      </c>
      <c r="G47" s="79" t="n">
        <v>8036705</v>
      </c>
      <c r="H47" s="69" t="n">
        <v>-0.2</v>
      </c>
      <c r="I47" s="79" t="n">
        <v>20189618</v>
      </c>
      <c r="J47" s="69" t="n">
        <v>-0.3</v>
      </c>
      <c r="K47" s="68" t="n">
        <v>2.5</v>
      </c>
    </row>
    <row r="48" customFormat="false" ht="12.75" hidden="false" customHeight="false" outlineLevel="0" collapsed="false">
      <c r="A48" s="82" t="s">
        <v>142</v>
      </c>
      <c r="B48" s="79" t="n">
        <v>257218</v>
      </c>
      <c r="C48" s="69" t="n">
        <v>-7.5</v>
      </c>
      <c r="D48" s="79" t="n">
        <v>599778</v>
      </c>
      <c r="E48" s="69" t="n">
        <v>-4.6</v>
      </c>
      <c r="F48" s="68" t="n">
        <v>2.3</v>
      </c>
      <c r="G48" s="79" t="n">
        <v>6701111</v>
      </c>
      <c r="H48" s="69" t="n">
        <v>-0.1</v>
      </c>
      <c r="I48" s="79" t="n">
        <v>16677060</v>
      </c>
      <c r="J48" s="69" t="n">
        <v>-0.2</v>
      </c>
      <c r="K48" s="68" t="n">
        <v>2.5</v>
      </c>
    </row>
    <row r="49" customFormat="false" ht="12.75" hidden="false" customHeight="false" outlineLevel="0" collapsed="false">
      <c r="A49" s="82" t="s">
        <v>143</v>
      </c>
      <c r="B49" s="79" t="n">
        <v>98867</v>
      </c>
      <c r="C49" s="69" t="n">
        <v>5.4</v>
      </c>
      <c r="D49" s="79" t="n">
        <v>255400</v>
      </c>
      <c r="E49" s="69" t="n">
        <v>7.8</v>
      </c>
      <c r="F49" s="68" t="n">
        <v>2.6</v>
      </c>
      <c r="G49" s="79" t="n">
        <v>1335594</v>
      </c>
      <c r="H49" s="69" t="n">
        <v>-0.4</v>
      </c>
      <c r="I49" s="79" t="n">
        <v>3512558</v>
      </c>
      <c r="J49" s="69" t="n">
        <v>-0.4</v>
      </c>
      <c r="K49" s="68" t="n">
        <v>2.6</v>
      </c>
    </row>
    <row r="50" s="22" customFormat="true" ht="20.1" hidden="false" customHeight="true" outlineLevel="0" collapsed="false">
      <c r="A50" s="86" t="s">
        <v>220</v>
      </c>
      <c r="B50" s="79" t="n">
        <v>140516</v>
      </c>
      <c r="C50" s="69" t="n">
        <v>24.6</v>
      </c>
      <c r="D50" s="79" t="n">
        <v>420870</v>
      </c>
      <c r="E50" s="69" t="n">
        <v>20.6</v>
      </c>
      <c r="F50" s="68" t="n">
        <v>3</v>
      </c>
      <c r="G50" s="79" t="n">
        <v>10804915</v>
      </c>
      <c r="H50" s="69" t="n">
        <v>15.1</v>
      </c>
      <c r="I50" s="79" t="n">
        <v>34557794</v>
      </c>
      <c r="J50" s="69" t="n">
        <v>11.3</v>
      </c>
      <c r="K50" s="68" t="n">
        <v>3.2</v>
      </c>
    </row>
    <row r="51" customFormat="false" ht="12.75" hidden="false" customHeight="false" outlineLevel="0" collapsed="false">
      <c r="A51" s="87" t="s">
        <v>142</v>
      </c>
      <c r="B51" s="79" t="n">
        <v>126687</v>
      </c>
      <c r="C51" s="69" t="n">
        <v>24.8</v>
      </c>
      <c r="D51" s="79" t="n">
        <v>387365</v>
      </c>
      <c r="E51" s="69" t="n">
        <v>21</v>
      </c>
      <c r="F51" s="68" t="n">
        <v>3.1</v>
      </c>
      <c r="G51" s="79" t="n">
        <v>8983297</v>
      </c>
      <c r="H51" s="69" t="n">
        <v>15.4</v>
      </c>
      <c r="I51" s="79" t="n">
        <v>29763402</v>
      </c>
      <c r="J51" s="69" t="n">
        <v>11.2</v>
      </c>
      <c r="K51" s="68" t="n">
        <v>3.3</v>
      </c>
    </row>
    <row r="52" customFormat="false" ht="12.75" hidden="false" customHeight="false" outlineLevel="0" collapsed="false">
      <c r="A52" s="87" t="s">
        <v>143</v>
      </c>
      <c r="B52" s="79" t="n">
        <v>13829</v>
      </c>
      <c r="C52" s="69" t="n">
        <v>22.9</v>
      </c>
      <c r="D52" s="79" t="n">
        <v>33505</v>
      </c>
      <c r="E52" s="69" t="n">
        <v>15.9</v>
      </c>
      <c r="F52" s="68" t="n">
        <v>2.4</v>
      </c>
      <c r="G52" s="79" t="n">
        <v>1821618</v>
      </c>
      <c r="H52" s="69" t="n">
        <v>13.5</v>
      </c>
      <c r="I52" s="79" t="n">
        <v>4794392</v>
      </c>
      <c r="J52" s="69" t="n">
        <v>12.1</v>
      </c>
      <c r="K52" s="68" t="n">
        <v>2.6</v>
      </c>
    </row>
    <row r="53" s="22" customFormat="true" ht="20.1" hidden="false" customHeight="true" outlineLevel="0" collapsed="false">
      <c r="A53" s="88" t="s">
        <v>221</v>
      </c>
      <c r="B53" s="79"/>
      <c r="C53" s="69"/>
      <c r="D53" s="79"/>
      <c r="E53" s="69"/>
      <c r="F53" s="68"/>
      <c r="G53" s="79"/>
      <c r="H53" s="69"/>
      <c r="I53" s="79"/>
      <c r="J53" s="69"/>
      <c r="K53" s="68"/>
    </row>
    <row r="54" customFormat="false" ht="12.75" hidden="false" customHeight="false" outlineLevel="0" collapsed="false">
      <c r="A54" s="87" t="s">
        <v>222</v>
      </c>
      <c r="B54" s="79" t="n">
        <v>328497</v>
      </c>
      <c r="C54" s="69" t="n">
        <v>-6.3</v>
      </c>
      <c r="D54" s="79" t="n">
        <v>4028112</v>
      </c>
      <c r="E54" s="69" t="n">
        <v>-0.6</v>
      </c>
      <c r="F54" s="68" t="n">
        <v>12.3</v>
      </c>
      <c r="G54" s="79" t="n">
        <v>5836806</v>
      </c>
      <c r="H54" s="69" t="n">
        <v>-1.4</v>
      </c>
      <c r="I54" s="79" t="n">
        <v>58441743</v>
      </c>
      <c r="J54" s="69" t="n">
        <v>0.3</v>
      </c>
      <c r="K54" s="68" t="n">
        <v>10</v>
      </c>
    </row>
    <row r="55" customFormat="false" ht="12.75" hidden="false" customHeight="false" outlineLevel="0" collapsed="false">
      <c r="A55" s="87" t="s">
        <v>142</v>
      </c>
      <c r="B55" s="79" t="n">
        <v>321610</v>
      </c>
      <c r="C55" s="69" t="n">
        <v>-5.9</v>
      </c>
      <c r="D55" s="79" t="n">
        <v>3985333</v>
      </c>
      <c r="E55" s="69" t="n">
        <v>-0.4</v>
      </c>
      <c r="F55" s="68" t="n">
        <v>12.4</v>
      </c>
      <c r="G55" s="79" t="n">
        <v>5703786</v>
      </c>
      <c r="H55" s="69" t="n">
        <v>-1.2</v>
      </c>
      <c r="I55" s="79" t="n">
        <v>57717293</v>
      </c>
      <c r="J55" s="69" t="n">
        <v>0.3</v>
      </c>
      <c r="K55" s="68" t="n">
        <v>10.1</v>
      </c>
    </row>
    <row r="56" customFormat="false" ht="12.75" hidden="false" customHeight="false" outlineLevel="0" collapsed="false">
      <c r="A56" s="87" t="s">
        <v>143</v>
      </c>
      <c r="B56" s="79" t="n">
        <v>6887</v>
      </c>
      <c r="C56" s="69" t="n">
        <v>-20.4</v>
      </c>
      <c r="D56" s="79" t="n">
        <v>42779</v>
      </c>
      <c r="E56" s="69" t="n">
        <v>-20.5</v>
      </c>
      <c r="F56" s="68" t="n">
        <v>6.2</v>
      </c>
      <c r="G56" s="79" t="n">
        <v>133020</v>
      </c>
      <c r="H56" s="69" t="n">
        <v>-7.7</v>
      </c>
      <c r="I56" s="79" t="n">
        <v>724450</v>
      </c>
      <c r="J56" s="69" t="n">
        <v>-5.2</v>
      </c>
      <c r="K56" s="68" t="n">
        <v>5.4</v>
      </c>
    </row>
    <row r="57" customFormat="false" ht="15.95" hidden="false" customHeight="true" outlineLevel="0" collapsed="false">
      <c r="A57" s="90" t="s">
        <v>223</v>
      </c>
      <c r="B57" s="79"/>
      <c r="C57" s="69"/>
      <c r="D57" s="79"/>
      <c r="E57" s="69"/>
      <c r="F57" s="68"/>
      <c r="G57" s="79"/>
      <c r="H57" s="69"/>
      <c r="I57" s="79"/>
      <c r="J57" s="69"/>
      <c r="K57" s="68"/>
    </row>
    <row r="58" customFormat="false" ht="12.75" hidden="false" customHeight="false" outlineLevel="0" collapsed="false">
      <c r="A58" s="82" t="s">
        <v>224</v>
      </c>
      <c r="B58" s="79" t="n">
        <v>134057</v>
      </c>
      <c r="C58" s="69" t="n">
        <v>-6</v>
      </c>
      <c r="D58" s="79" t="n">
        <v>3397930</v>
      </c>
      <c r="E58" s="69" t="n">
        <v>-0.4</v>
      </c>
      <c r="F58" s="68" t="n">
        <v>25.3</v>
      </c>
      <c r="G58" s="79" t="n">
        <v>2287300</v>
      </c>
      <c r="H58" s="69" t="n">
        <v>-0.7</v>
      </c>
      <c r="I58" s="79" t="n">
        <v>47897027</v>
      </c>
      <c r="J58" s="69" t="n">
        <v>0.6</v>
      </c>
      <c r="K58" s="68" t="n">
        <v>20.9</v>
      </c>
    </row>
    <row r="59" customFormat="false" ht="12.75" hidden="false" customHeight="false" outlineLevel="0" collapsed="false">
      <c r="A59" s="82" t="s">
        <v>142</v>
      </c>
      <c r="B59" s="79" t="n">
        <v>132285</v>
      </c>
      <c r="C59" s="69" t="n">
        <v>-5.2</v>
      </c>
      <c r="D59" s="79" t="n">
        <v>3378341</v>
      </c>
      <c r="E59" s="69" t="n">
        <v>-0.1</v>
      </c>
      <c r="F59" s="68" t="n">
        <v>25.5</v>
      </c>
      <c r="G59" s="79" t="n">
        <v>2251477</v>
      </c>
      <c r="H59" s="69" t="n">
        <v>-0.7</v>
      </c>
      <c r="I59" s="79" t="n">
        <v>47565866</v>
      </c>
      <c r="J59" s="69" t="n">
        <v>0.6</v>
      </c>
      <c r="K59" s="68" t="n">
        <v>21.1</v>
      </c>
    </row>
    <row r="60" customFormat="false" ht="12.75" hidden="false" customHeight="false" outlineLevel="0" collapsed="false">
      <c r="A60" s="82" t="s">
        <v>143</v>
      </c>
      <c r="B60" s="79" t="n">
        <v>1772</v>
      </c>
      <c r="C60" s="69" t="n">
        <v>-41.7</v>
      </c>
      <c r="D60" s="79" t="n">
        <v>19589</v>
      </c>
      <c r="E60" s="69" t="n">
        <v>-28.8</v>
      </c>
      <c r="F60" s="68" t="n">
        <v>11.1</v>
      </c>
      <c r="G60" s="79" t="n">
        <v>35823</v>
      </c>
      <c r="H60" s="69" t="n">
        <v>-1.7</v>
      </c>
      <c r="I60" s="79" t="n">
        <v>331161</v>
      </c>
      <c r="J60" s="69" t="n">
        <v>-0.7</v>
      </c>
      <c r="K60" s="68" t="n">
        <v>9.2</v>
      </c>
    </row>
    <row r="61" customFormat="false" ht="12.75" hidden="false" customHeight="false" outlineLevel="0" collapsed="false">
      <c r="A61" s="87" t="s">
        <v>225</v>
      </c>
      <c r="B61" s="79" t="n">
        <v>194440</v>
      </c>
      <c r="C61" s="69" t="n">
        <v>-6.5</v>
      </c>
      <c r="D61" s="79" t="n">
        <v>630182</v>
      </c>
      <c r="E61" s="69" t="n">
        <v>-2</v>
      </c>
      <c r="F61" s="68" t="n">
        <v>3.2</v>
      </c>
      <c r="G61" s="79" t="n">
        <v>3549506</v>
      </c>
      <c r="H61" s="69" t="n">
        <v>-1.9</v>
      </c>
      <c r="I61" s="79" t="n">
        <v>10544716</v>
      </c>
      <c r="J61" s="69" t="n">
        <v>-1.1</v>
      </c>
      <c r="K61" s="68" t="n">
        <v>3</v>
      </c>
    </row>
    <row r="62" customFormat="false" ht="12.75" hidden="false" customHeight="false" outlineLevel="0" collapsed="false">
      <c r="A62" s="82" t="s">
        <v>142</v>
      </c>
      <c r="B62" s="79" t="n">
        <v>189325</v>
      </c>
      <c r="C62" s="69" t="n">
        <v>-6.4</v>
      </c>
      <c r="D62" s="79" t="n">
        <v>606992</v>
      </c>
      <c r="E62" s="69" t="n">
        <v>-1.5</v>
      </c>
      <c r="F62" s="68" t="n">
        <v>3.2</v>
      </c>
      <c r="G62" s="79" t="n">
        <v>3452309</v>
      </c>
      <c r="H62" s="69" t="n">
        <v>-1.6</v>
      </c>
      <c r="I62" s="79" t="n">
        <v>10151427</v>
      </c>
      <c r="J62" s="69" t="n">
        <v>-0.8</v>
      </c>
      <c r="K62" s="68" t="n">
        <v>2.9</v>
      </c>
    </row>
    <row r="63" customFormat="false" ht="12.75" hidden="false" customHeight="false" outlineLevel="0" collapsed="false">
      <c r="A63" s="82" t="s">
        <v>143</v>
      </c>
      <c r="B63" s="79" t="n">
        <v>5115</v>
      </c>
      <c r="C63" s="69" t="n">
        <v>-8.8</v>
      </c>
      <c r="D63" s="79" t="n">
        <v>23190</v>
      </c>
      <c r="E63" s="69" t="n">
        <v>-12</v>
      </c>
      <c r="F63" s="68" t="n">
        <v>4.5</v>
      </c>
      <c r="G63" s="79" t="n">
        <v>97197</v>
      </c>
      <c r="H63" s="69" t="n">
        <v>-9.8</v>
      </c>
      <c r="I63" s="79" t="n">
        <v>393289</v>
      </c>
      <c r="J63" s="69" t="n">
        <v>-8.7</v>
      </c>
      <c r="K63" s="68" t="n">
        <v>4</v>
      </c>
    </row>
    <row r="64" customFormat="false" ht="30" hidden="false" customHeight="true" outlineLevel="0" collapsed="false">
      <c r="A64" s="70" t="s">
        <v>203</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5.41"/>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2" t="s">
        <v>226</v>
      </c>
      <c r="B1" s="72"/>
      <c r="C1" s="72"/>
      <c r="D1" s="72"/>
      <c r="E1" s="72"/>
      <c r="F1" s="72"/>
      <c r="G1" s="72"/>
      <c r="H1" s="72"/>
      <c r="I1" s="72"/>
      <c r="J1" s="72"/>
      <c r="K1" s="72"/>
    </row>
    <row r="2" s="74" customFormat="true" ht="20.1" hidden="false" customHeight="true" outlineLevel="0" collapsed="false">
      <c r="A2" s="73" t="s">
        <v>227</v>
      </c>
      <c r="B2" s="73"/>
      <c r="C2" s="73"/>
      <c r="D2" s="73"/>
      <c r="E2" s="73"/>
      <c r="F2" s="73"/>
      <c r="G2" s="73"/>
      <c r="H2" s="73"/>
      <c r="I2" s="73"/>
      <c r="J2" s="73"/>
      <c r="K2" s="73"/>
    </row>
    <row r="3" customFormat="false" ht="12.75" hidden="false" customHeight="true" outlineLevel="0" collapsed="false">
      <c r="A3" s="56" t="s">
        <v>228</v>
      </c>
      <c r="B3" s="62" t="s">
        <v>3</v>
      </c>
      <c r="C3" s="62"/>
      <c r="D3" s="62"/>
      <c r="E3" s="62"/>
      <c r="F3" s="62"/>
      <c r="G3" s="75" t="s">
        <v>134</v>
      </c>
      <c r="H3" s="75"/>
      <c r="I3" s="75"/>
      <c r="J3" s="75"/>
      <c r="K3" s="75"/>
    </row>
    <row r="4" customFormat="false" ht="12.75" hidden="false" customHeight="true" outlineLevel="0" collapsed="false">
      <c r="A4" s="56"/>
      <c r="B4" s="61" t="s">
        <v>57</v>
      </c>
      <c r="C4" s="61"/>
      <c r="D4" s="61" t="s">
        <v>58</v>
      </c>
      <c r="E4" s="61"/>
      <c r="F4" s="61" t="s">
        <v>135</v>
      </c>
      <c r="G4" s="61" t="s">
        <v>57</v>
      </c>
      <c r="H4" s="61"/>
      <c r="I4" s="61" t="s">
        <v>58</v>
      </c>
      <c r="J4" s="61"/>
      <c r="K4" s="76" t="s">
        <v>135</v>
      </c>
    </row>
    <row r="5" customFormat="false" ht="12.75" hidden="false" customHeight="false" outlineLevel="0" collapsed="false">
      <c r="A5" s="56"/>
      <c r="B5" s="61"/>
      <c r="C5" s="61"/>
      <c r="D5" s="61"/>
      <c r="E5" s="61"/>
      <c r="F5" s="61"/>
      <c r="G5" s="61"/>
      <c r="H5" s="61"/>
      <c r="I5" s="61"/>
      <c r="J5" s="61"/>
      <c r="K5" s="76"/>
    </row>
    <row r="6" customFormat="false" ht="12.75" hidden="false" customHeight="true" outlineLevel="0" collapsed="false">
      <c r="A6" s="56"/>
      <c r="B6" s="61" t="s">
        <v>136</v>
      </c>
      <c r="C6" s="61" t="s">
        <v>137</v>
      </c>
      <c r="D6" s="61" t="s">
        <v>136</v>
      </c>
      <c r="E6" s="61" t="s">
        <v>137</v>
      </c>
      <c r="F6" s="61"/>
      <c r="G6" s="61" t="s">
        <v>136</v>
      </c>
      <c r="H6" s="61" t="s">
        <v>138</v>
      </c>
      <c r="I6" s="61" t="s">
        <v>136</v>
      </c>
      <c r="J6" s="61" t="s">
        <v>138</v>
      </c>
      <c r="K6" s="76"/>
    </row>
    <row r="7" customFormat="false" ht="12.75" hidden="false" customHeight="false" outlineLevel="0" collapsed="false">
      <c r="A7" s="56"/>
      <c r="B7" s="61"/>
      <c r="C7" s="61"/>
      <c r="D7" s="61"/>
      <c r="E7" s="61"/>
      <c r="F7" s="61"/>
      <c r="G7" s="61"/>
      <c r="H7" s="61"/>
      <c r="I7" s="61"/>
      <c r="J7" s="61"/>
      <c r="K7" s="76"/>
    </row>
    <row r="8" customFormat="false" ht="12.75" hidden="false" customHeight="false" outlineLevel="0" collapsed="false">
      <c r="A8" s="56"/>
      <c r="B8" s="61"/>
      <c r="C8" s="61"/>
      <c r="D8" s="61"/>
      <c r="E8" s="61"/>
      <c r="F8" s="61"/>
      <c r="G8" s="61"/>
      <c r="H8" s="61"/>
      <c r="I8" s="61"/>
      <c r="J8" s="61"/>
      <c r="K8" s="76"/>
    </row>
    <row r="9" customFormat="false" ht="12.75" hidden="false" customHeight="false" outlineLevel="0" collapsed="false">
      <c r="A9" s="56"/>
      <c r="B9" s="61"/>
      <c r="C9" s="61"/>
      <c r="D9" s="61"/>
      <c r="E9" s="61"/>
      <c r="F9" s="61"/>
      <c r="G9" s="61"/>
      <c r="H9" s="61"/>
      <c r="I9" s="61"/>
      <c r="J9" s="61"/>
      <c r="K9" s="76"/>
    </row>
    <row r="10" customFormat="false" ht="12.75" hidden="false" customHeight="false" outlineLevel="0" collapsed="false">
      <c r="A10" s="56"/>
      <c r="B10" s="61"/>
      <c r="C10" s="61"/>
      <c r="D10" s="61"/>
      <c r="E10" s="61"/>
      <c r="F10" s="61"/>
      <c r="G10" s="61"/>
      <c r="H10" s="61"/>
      <c r="I10" s="61"/>
      <c r="J10" s="61"/>
      <c r="K10" s="76"/>
    </row>
    <row r="11" customFormat="false" ht="12.75" hidden="false" customHeight="false" outlineLevel="0" collapsed="false">
      <c r="A11" s="56"/>
      <c r="B11" s="61"/>
      <c r="C11" s="61"/>
      <c r="D11" s="61"/>
      <c r="E11" s="61"/>
      <c r="F11" s="61"/>
      <c r="G11" s="61"/>
      <c r="H11" s="61"/>
      <c r="I11" s="61"/>
      <c r="J11" s="61"/>
      <c r="K11" s="76"/>
    </row>
    <row r="12" customFormat="false" ht="12.75" hidden="false" customHeight="false" outlineLevel="0" collapsed="false">
      <c r="A12" s="56"/>
      <c r="B12" s="61"/>
      <c r="C12" s="61"/>
      <c r="D12" s="61"/>
      <c r="E12" s="61"/>
      <c r="F12" s="61"/>
      <c r="G12" s="61"/>
      <c r="H12" s="61"/>
      <c r="I12" s="61"/>
      <c r="J12" s="61"/>
      <c r="K12" s="76"/>
    </row>
    <row r="13" customFormat="false" ht="12.75" hidden="false" customHeight="true" outlineLevel="0" collapsed="false">
      <c r="A13" s="56"/>
      <c r="B13" s="62" t="s">
        <v>139</v>
      </c>
      <c r="C13" s="62" t="s">
        <v>140</v>
      </c>
      <c r="D13" s="62" t="s">
        <v>139</v>
      </c>
      <c r="E13" s="62" t="s">
        <v>140</v>
      </c>
      <c r="F13" s="62" t="s">
        <v>139</v>
      </c>
      <c r="G13" s="62"/>
      <c r="H13" s="62" t="s">
        <v>140</v>
      </c>
      <c r="I13" s="62" t="s">
        <v>139</v>
      </c>
      <c r="J13" s="62" t="s">
        <v>140</v>
      </c>
      <c r="K13" s="60" t="s">
        <v>139</v>
      </c>
    </row>
    <row r="14" customFormat="false" ht="6" hidden="false" customHeight="true" outlineLevel="0" collapsed="false">
      <c r="A14" s="77"/>
      <c r="B14" s="78"/>
      <c r="C14" s="78"/>
      <c r="D14" s="78"/>
      <c r="E14" s="78"/>
      <c r="F14" s="78"/>
      <c r="G14" s="78"/>
      <c r="H14" s="78"/>
      <c r="I14" s="78"/>
      <c r="J14" s="78"/>
      <c r="K14" s="78"/>
    </row>
    <row r="15" customFormat="false" ht="12.75" hidden="false" customHeight="false" outlineLevel="0" collapsed="false">
      <c r="A15" s="85" t="s">
        <v>207</v>
      </c>
      <c r="B15" s="79" t="n">
        <v>12258939</v>
      </c>
      <c r="C15" s="69" t="n">
        <v>2</v>
      </c>
      <c r="D15" s="79" t="n">
        <v>29865420</v>
      </c>
      <c r="E15" s="69" t="n">
        <v>4.3</v>
      </c>
      <c r="F15" s="68" t="n">
        <v>2.4</v>
      </c>
      <c r="G15" s="79" t="n">
        <v>185078975</v>
      </c>
      <c r="H15" s="69" t="n">
        <v>3.8</v>
      </c>
      <c r="I15" s="79" t="n">
        <v>477998027</v>
      </c>
      <c r="J15" s="69" t="n">
        <v>4</v>
      </c>
      <c r="K15" s="68" t="n">
        <v>2.6</v>
      </c>
    </row>
    <row r="16" customFormat="false" ht="12.75" hidden="false" customHeight="false" outlineLevel="0" collapsed="false">
      <c r="A16" s="80" t="s">
        <v>142</v>
      </c>
      <c r="B16" s="79" t="n">
        <v>9479787</v>
      </c>
      <c r="C16" s="69" t="n">
        <v>1.6</v>
      </c>
      <c r="D16" s="79" t="n">
        <v>23641940</v>
      </c>
      <c r="E16" s="69" t="n">
        <v>4.1</v>
      </c>
      <c r="F16" s="68" t="n">
        <v>2.5</v>
      </c>
      <c r="G16" s="79" t="n">
        <v>146198257</v>
      </c>
      <c r="H16" s="69" t="n">
        <v>3.8</v>
      </c>
      <c r="I16" s="79" t="n">
        <v>390311721</v>
      </c>
      <c r="J16" s="69" t="n">
        <v>3.9</v>
      </c>
      <c r="K16" s="68" t="n">
        <v>2.7</v>
      </c>
    </row>
    <row r="17" customFormat="false" ht="12.75" hidden="false" customHeight="false" outlineLevel="0" collapsed="false">
      <c r="A17" s="80" t="s">
        <v>143</v>
      </c>
      <c r="B17" s="79" t="n">
        <v>2779152</v>
      </c>
      <c r="C17" s="69" t="n">
        <v>3.3</v>
      </c>
      <c r="D17" s="79" t="n">
        <v>6223480</v>
      </c>
      <c r="E17" s="69" t="n">
        <v>5</v>
      </c>
      <c r="F17" s="68" t="n">
        <v>2.2</v>
      </c>
      <c r="G17" s="79" t="n">
        <v>38880718</v>
      </c>
      <c r="H17" s="69" t="n">
        <v>3.8</v>
      </c>
      <c r="I17" s="79" t="n">
        <v>87686306</v>
      </c>
      <c r="J17" s="69" t="n">
        <v>4.5</v>
      </c>
      <c r="K17" s="68" t="n">
        <v>2.3</v>
      </c>
    </row>
    <row r="18" customFormat="false" ht="20.1" hidden="false" customHeight="true" outlineLevel="0" collapsed="false">
      <c r="A18" s="86" t="s">
        <v>229</v>
      </c>
      <c r="B18" s="79" t="n">
        <v>1118428</v>
      </c>
      <c r="C18" s="69" t="n">
        <v>-0.1</v>
      </c>
      <c r="D18" s="79" t="n">
        <v>4916218</v>
      </c>
      <c r="E18" s="69" t="n">
        <v>1.5</v>
      </c>
      <c r="F18" s="68" t="n">
        <v>4.4</v>
      </c>
      <c r="G18" s="79" t="n">
        <v>17822238</v>
      </c>
      <c r="H18" s="69" t="n">
        <v>2.2</v>
      </c>
      <c r="I18" s="79" t="n">
        <v>74418657</v>
      </c>
      <c r="J18" s="69" t="n">
        <v>1.2</v>
      </c>
      <c r="K18" s="68" t="n">
        <v>4.2</v>
      </c>
    </row>
    <row r="19" customFormat="false" ht="12.75" hidden="false" customHeight="false" outlineLevel="0" collapsed="false">
      <c r="A19" s="87" t="s">
        <v>142</v>
      </c>
      <c r="B19" s="79" t="n">
        <v>939100</v>
      </c>
      <c r="C19" s="69" t="n">
        <v>0.1</v>
      </c>
      <c r="D19" s="79" t="n">
        <v>4462090</v>
      </c>
      <c r="E19" s="69" t="n">
        <v>1.9</v>
      </c>
      <c r="F19" s="68" t="n">
        <v>4.8</v>
      </c>
      <c r="G19" s="79" t="n">
        <v>14970845</v>
      </c>
      <c r="H19" s="69" t="n">
        <v>2.4</v>
      </c>
      <c r="I19" s="79" t="n">
        <v>67130093</v>
      </c>
      <c r="J19" s="69" t="n">
        <v>1.2</v>
      </c>
      <c r="K19" s="68" t="n">
        <v>4.5</v>
      </c>
    </row>
    <row r="20" customFormat="false" ht="12.75" hidden="false" customHeight="false" outlineLevel="0" collapsed="false">
      <c r="A20" s="87" t="s">
        <v>143</v>
      </c>
      <c r="B20" s="79" t="n">
        <v>179328</v>
      </c>
      <c r="C20" s="69" t="n">
        <v>-1.3</v>
      </c>
      <c r="D20" s="79" t="n">
        <v>454128</v>
      </c>
      <c r="E20" s="69" t="n">
        <v>-1.9</v>
      </c>
      <c r="F20" s="68" t="n">
        <v>2.5</v>
      </c>
      <c r="G20" s="79" t="n">
        <v>2851393</v>
      </c>
      <c r="H20" s="69" t="n">
        <v>1.6</v>
      </c>
      <c r="I20" s="79" t="n">
        <v>7288564</v>
      </c>
      <c r="J20" s="69" t="n">
        <v>1.4</v>
      </c>
      <c r="K20" s="68" t="n">
        <v>2.6</v>
      </c>
    </row>
    <row r="21" s="22" customFormat="true" ht="15.95" hidden="false" customHeight="true" outlineLevel="0" collapsed="false">
      <c r="A21" s="81" t="s">
        <v>230</v>
      </c>
      <c r="B21" s="79" t="n">
        <v>649924</v>
      </c>
      <c r="C21" s="69" t="n">
        <v>0.9</v>
      </c>
      <c r="D21" s="79" t="n">
        <v>3097110</v>
      </c>
      <c r="E21" s="69" t="n">
        <v>1.3</v>
      </c>
      <c r="F21" s="68" t="n">
        <v>4.8</v>
      </c>
      <c r="G21" s="79" t="n">
        <v>9978803</v>
      </c>
      <c r="H21" s="69" t="n">
        <v>2.2</v>
      </c>
      <c r="I21" s="79" t="n">
        <v>45254051</v>
      </c>
      <c r="J21" s="69" t="n">
        <v>1</v>
      </c>
      <c r="K21" s="68" t="n">
        <v>4.5</v>
      </c>
    </row>
    <row r="22" customFormat="false" ht="12.75" hidden="false" customHeight="false" outlineLevel="0" collapsed="false">
      <c r="A22" s="82" t="s">
        <v>142</v>
      </c>
      <c r="B22" s="79" t="n">
        <v>549077</v>
      </c>
      <c r="C22" s="69" t="n">
        <v>0.3</v>
      </c>
      <c r="D22" s="79" t="n">
        <v>2871198</v>
      </c>
      <c r="E22" s="69" t="n">
        <v>1.2</v>
      </c>
      <c r="F22" s="68" t="n">
        <v>5.2</v>
      </c>
      <c r="G22" s="79" t="n">
        <v>8485314</v>
      </c>
      <c r="H22" s="69" t="n">
        <v>1.7</v>
      </c>
      <c r="I22" s="79" t="n">
        <v>41826425</v>
      </c>
      <c r="J22" s="69" t="n">
        <v>0.7</v>
      </c>
      <c r="K22" s="68" t="n">
        <v>4.9</v>
      </c>
    </row>
    <row r="23" customFormat="false" ht="12.75" hidden="false" customHeight="false" outlineLevel="0" collapsed="false">
      <c r="A23" s="82" t="s">
        <v>143</v>
      </c>
      <c r="B23" s="79" t="n">
        <v>100847</v>
      </c>
      <c r="C23" s="69" t="n">
        <v>4.4</v>
      </c>
      <c r="D23" s="79" t="n">
        <v>225912</v>
      </c>
      <c r="E23" s="69" t="n">
        <v>2.4</v>
      </c>
      <c r="F23" s="68" t="n">
        <v>2.2</v>
      </c>
      <c r="G23" s="79" t="n">
        <v>1493489</v>
      </c>
      <c r="H23" s="69" t="n">
        <v>5.4</v>
      </c>
      <c r="I23" s="79" t="n">
        <v>3427626</v>
      </c>
      <c r="J23" s="69" t="n">
        <v>3.8</v>
      </c>
      <c r="K23" s="68" t="n">
        <v>2.3</v>
      </c>
    </row>
    <row r="24" s="22" customFormat="true" ht="12.75" hidden="false" customHeight="true" outlineLevel="0" collapsed="false">
      <c r="A24" s="81" t="s">
        <v>231</v>
      </c>
      <c r="B24" s="79" t="n">
        <v>326459</v>
      </c>
      <c r="C24" s="69" t="n">
        <v>-0.2</v>
      </c>
      <c r="D24" s="79" t="n">
        <v>1200079</v>
      </c>
      <c r="E24" s="69" t="n">
        <v>2.5</v>
      </c>
      <c r="F24" s="68" t="n">
        <v>3.7</v>
      </c>
      <c r="G24" s="79" t="n">
        <v>5342810</v>
      </c>
      <c r="H24" s="69" t="n">
        <v>3.1</v>
      </c>
      <c r="I24" s="79" t="n">
        <v>19227252</v>
      </c>
      <c r="J24" s="69" t="n">
        <v>2.2</v>
      </c>
      <c r="K24" s="68" t="n">
        <v>3.6</v>
      </c>
    </row>
    <row r="25" customFormat="false" ht="12.75" hidden="false" customHeight="false" outlineLevel="0" collapsed="false">
      <c r="A25" s="82" t="s">
        <v>142</v>
      </c>
      <c r="B25" s="79" t="n">
        <v>266133</v>
      </c>
      <c r="C25" s="69" t="n">
        <v>0.8</v>
      </c>
      <c r="D25" s="79" t="n">
        <v>1027044</v>
      </c>
      <c r="E25" s="69" t="n">
        <v>3.7</v>
      </c>
      <c r="F25" s="68" t="n">
        <v>3.9</v>
      </c>
      <c r="G25" s="79" t="n">
        <v>4340069</v>
      </c>
      <c r="H25" s="69" t="n">
        <v>3.9</v>
      </c>
      <c r="I25" s="79" t="n">
        <v>16395448</v>
      </c>
      <c r="J25" s="69" t="n">
        <v>2.4</v>
      </c>
      <c r="K25" s="68" t="n">
        <v>3.8</v>
      </c>
    </row>
    <row r="26" customFormat="false" ht="12.75" hidden="false" customHeight="false" outlineLevel="0" collapsed="false">
      <c r="A26" s="82" t="s">
        <v>143</v>
      </c>
      <c r="B26" s="79" t="n">
        <v>60326</v>
      </c>
      <c r="C26" s="69" t="n">
        <v>-4.2</v>
      </c>
      <c r="D26" s="79" t="n">
        <v>173035</v>
      </c>
      <c r="E26" s="69" t="n">
        <v>-3.6</v>
      </c>
      <c r="F26" s="68" t="n">
        <v>2.9</v>
      </c>
      <c r="G26" s="79" t="n">
        <v>1002741</v>
      </c>
      <c r="H26" s="69" t="n">
        <v>0</v>
      </c>
      <c r="I26" s="79" t="n">
        <v>2831804</v>
      </c>
      <c r="J26" s="69" t="n">
        <v>0.7</v>
      </c>
      <c r="K26" s="68" t="n">
        <v>2.8</v>
      </c>
    </row>
    <row r="27" s="22" customFormat="true" ht="12.75" hidden="false" customHeight="true" outlineLevel="0" collapsed="false">
      <c r="A27" s="81" t="s">
        <v>232</v>
      </c>
      <c r="B27" s="79" t="n">
        <v>142045</v>
      </c>
      <c r="C27" s="69" t="n">
        <v>-4.3</v>
      </c>
      <c r="D27" s="79" t="n">
        <v>619029</v>
      </c>
      <c r="E27" s="69" t="n">
        <v>0.5</v>
      </c>
      <c r="F27" s="68" t="n">
        <v>4.4</v>
      </c>
      <c r="G27" s="79" t="n">
        <v>2500625</v>
      </c>
      <c r="H27" s="69" t="n">
        <v>0.3</v>
      </c>
      <c r="I27" s="79" t="n">
        <v>9937354</v>
      </c>
      <c r="J27" s="69" t="n">
        <v>0.3</v>
      </c>
      <c r="K27" s="68" t="n">
        <v>4</v>
      </c>
    </row>
    <row r="28" customFormat="false" ht="12.75" hidden="false" customHeight="false" outlineLevel="0" collapsed="false">
      <c r="A28" s="82" t="s">
        <v>142</v>
      </c>
      <c r="B28" s="79" t="n">
        <v>123890</v>
      </c>
      <c r="C28" s="69" t="n">
        <v>-1.9</v>
      </c>
      <c r="D28" s="79" t="n">
        <v>563848</v>
      </c>
      <c r="E28" s="69" t="n">
        <v>1.9</v>
      </c>
      <c r="F28" s="68" t="n">
        <v>4.6</v>
      </c>
      <c r="G28" s="79" t="n">
        <v>2145462</v>
      </c>
      <c r="H28" s="69" t="n">
        <v>1.9</v>
      </c>
      <c r="I28" s="79" t="n">
        <v>8908220</v>
      </c>
      <c r="J28" s="69" t="n">
        <v>0.8</v>
      </c>
      <c r="K28" s="68" t="n">
        <v>4.2</v>
      </c>
    </row>
    <row r="29" customFormat="false" ht="12.75" hidden="false" customHeight="false" outlineLevel="0" collapsed="false">
      <c r="A29" s="82" t="s">
        <v>143</v>
      </c>
      <c r="B29" s="79" t="n">
        <v>18155</v>
      </c>
      <c r="C29" s="69" t="n">
        <v>-17.8</v>
      </c>
      <c r="D29" s="79" t="n">
        <v>55181</v>
      </c>
      <c r="E29" s="69" t="n">
        <v>-12.1</v>
      </c>
      <c r="F29" s="68" t="n">
        <v>3</v>
      </c>
      <c r="G29" s="79" t="n">
        <v>355163</v>
      </c>
      <c r="H29" s="69" t="n">
        <v>-8</v>
      </c>
      <c r="I29" s="79" t="n">
        <v>1029134</v>
      </c>
      <c r="J29" s="69" t="n">
        <v>-4.5</v>
      </c>
      <c r="K29" s="68" t="n">
        <v>2.9</v>
      </c>
    </row>
    <row r="30" customFormat="false" ht="20.1" hidden="false" customHeight="true" outlineLevel="0" collapsed="false">
      <c r="A30" s="86" t="s">
        <v>233</v>
      </c>
      <c r="B30" s="79" t="n">
        <v>465889</v>
      </c>
      <c r="C30" s="69" t="n">
        <v>8</v>
      </c>
      <c r="D30" s="79" t="n">
        <v>1992454</v>
      </c>
      <c r="E30" s="69" t="n">
        <v>12.1</v>
      </c>
      <c r="F30" s="68" t="n">
        <v>4.3</v>
      </c>
      <c r="G30" s="79" t="n">
        <v>10368849</v>
      </c>
      <c r="H30" s="69" t="n">
        <v>9.2</v>
      </c>
      <c r="I30" s="79" t="n">
        <v>52760416</v>
      </c>
      <c r="J30" s="69" t="n">
        <v>9.9</v>
      </c>
      <c r="K30" s="68" t="n">
        <v>5.1</v>
      </c>
    </row>
    <row r="31" customFormat="false" ht="12.75" hidden="false" customHeight="false" outlineLevel="0" collapsed="false">
      <c r="A31" s="87" t="s">
        <v>142</v>
      </c>
      <c r="B31" s="79" t="n">
        <v>451627</v>
      </c>
      <c r="C31" s="69" t="n">
        <v>8.3</v>
      </c>
      <c r="D31" s="79" t="n">
        <v>1953700</v>
      </c>
      <c r="E31" s="69" t="n">
        <v>12.3</v>
      </c>
      <c r="F31" s="68" t="n">
        <v>4.3</v>
      </c>
      <c r="G31" s="79" t="n">
        <v>10013223</v>
      </c>
      <c r="H31" s="69" t="n">
        <v>9.4</v>
      </c>
      <c r="I31" s="79" t="n">
        <v>51688637</v>
      </c>
      <c r="J31" s="69" t="n">
        <v>9.9</v>
      </c>
      <c r="K31" s="68" t="n">
        <v>5.2</v>
      </c>
    </row>
    <row r="32" customFormat="false" ht="12.75" hidden="false" customHeight="false" outlineLevel="0" collapsed="false">
      <c r="A32" s="87" t="s">
        <v>143</v>
      </c>
      <c r="B32" s="79" t="n">
        <v>14262</v>
      </c>
      <c r="C32" s="69" t="n">
        <v>-0.1</v>
      </c>
      <c r="D32" s="79" t="n">
        <v>38754</v>
      </c>
      <c r="E32" s="69" t="n">
        <v>5.1</v>
      </c>
      <c r="F32" s="68" t="n">
        <v>2.7</v>
      </c>
      <c r="G32" s="79" t="n">
        <v>355626</v>
      </c>
      <c r="H32" s="69" t="n">
        <v>4.7</v>
      </c>
      <c r="I32" s="79" t="n">
        <v>1071779</v>
      </c>
      <c r="J32" s="69" t="n">
        <v>7.3</v>
      </c>
      <c r="K32" s="68" t="n">
        <v>3</v>
      </c>
    </row>
    <row r="33" customFormat="false" ht="20.1" hidden="false" customHeight="true" outlineLevel="0" collapsed="false">
      <c r="A33" s="86" t="s">
        <v>234</v>
      </c>
      <c r="B33" s="79" t="n">
        <v>448720</v>
      </c>
      <c r="C33" s="69" t="n">
        <v>-0.9</v>
      </c>
      <c r="D33" s="79" t="n">
        <v>1496195</v>
      </c>
      <c r="E33" s="69" t="n">
        <v>3.3</v>
      </c>
      <c r="F33" s="68" t="n">
        <v>3.3</v>
      </c>
      <c r="G33" s="79" t="n">
        <v>8356822</v>
      </c>
      <c r="H33" s="69" t="n">
        <v>3.5</v>
      </c>
      <c r="I33" s="79" t="n">
        <v>27235574</v>
      </c>
      <c r="J33" s="69" t="n">
        <v>3.1</v>
      </c>
      <c r="K33" s="68" t="n">
        <v>3.3</v>
      </c>
    </row>
    <row r="34" customFormat="false" ht="12.75" hidden="false" customHeight="false" outlineLevel="0" collapsed="false">
      <c r="A34" s="87" t="s">
        <v>142</v>
      </c>
      <c r="B34" s="79" t="n">
        <v>390494</v>
      </c>
      <c r="C34" s="69" t="n">
        <v>-0.7</v>
      </c>
      <c r="D34" s="79" t="n">
        <v>1326641</v>
      </c>
      <c r="E34" s="69" t="n">
        <v>3.9</v>
      </c>
      <c r="F34" s="68" t="n">
        <v>3.4</v>
      </c>
      <c r="G34" s="79" t="n">
        <v>7170046</v>
      </c>
      <c r="H34" s="69" t="n">
        <v>3.6</v>
      </c>
      <c r="I34" s="79" t="n">
        <v>23724733</v>
      </c>
      <c r="J34" s="69" t="n">
        <v>3.3</v>
      </c>
      <c r="K34" s="68" t="n">
        <v>3.3</v>
      </c>
    </row>
    <row r="35" customFormat="false" ht="12.75" hidden="false" customHeight="false" outlineLevel="0" collapsed="false">
      <c r="A35" s="87" t="s">
        <v>143</v>
      </c>
      <c r="B35" s="79" t="n">
        <v>58226</v>
      </c>
      <c r="C35" s="69" t="n">
        <v>-2.2</v>
      </c>
      <c r="D35" s="79" t="n">
        <v>169554</v>
      </c>
      <c r="E35" s="69" t="n">
        <v>-0.9</v>
      </c>
      <c r="F35" s="68" t="n">
        <v>2.9</v>
      </c>
      <c r="G35" s="79" t="n">
        <v>1186776</v>
      </c>
      <c r="H35" s="69" t="n">
        <v>3.3</v>
      </c>
      <c r="I35" s="79" t="n">
        <v>3510841</v>
      </c>
      <c r="J35" s="69" t="n">
        <v>1.5</v>
      </c>
      <c r="K35" s="68" t="n">
        <v>3</v>
      </c>
    </row>
    <row r="36" customFormat="false" ht="20.1" hidden="false" customHeight="true" outlineLevel="0" collapsed="false">
      <c r="A36" s="86" t="s">
        <v>235</v>
      </c>
      <c r="B36" s="79" t="n">
        <v>762443</v>
      </c>
      <c r="C36" s="69" t="n">
        <v>0.5</v>
      </c>
      <c r="D36" s="79" t="n">
        <v>2202514</v>
      </c>
      <c r="E36" s="69" t="n">
        <v>3.6</v>
      </c>
      <c r="F36" s="68" t="n">
        <v>2.9</v>
      </c>
      <c r="G36" s="79" t="n">
        <v>14999624</v>
      </c>
      <c r="H36" s="69" t="n">
        <v>4.5</v>
      </c>
      <c r="I36" s="79" t="n">
        <v>44825336</v>
      </c>
      <c r="J36" s="69" t="n">
        <v>3.6</v>
      </c>
      <c r="K36" s="68" t="n">
        <v>3</v>
      </c>
    </row>
    <row r="37" customFormat="false" ht="12.75" hidden="false" customHeight="false" outlineLevel="0" collapsed="false">
      <c r="A37" s="87" t="s">
        <v>142</v>
      </c>
      <c r="B37" s="79" t="n">
        <v>655125</v>
      </c>
      <c r="C37" s="69" t="n">
        <v>0.6</v>
      </c>
      <c r="D37" s="79" t="n">
        <v>1961623</v>
      </c>
      <c r="E37" s="69" t="n">
        <v>4</v>
      </c>
      <c r="F37" s="68" t="n">
        <v>3</v>
      </c>
      <c r="G37" s="79" t="n">
        <v>12875438</v>
      </c>
      <c r="H37" s="69" t="n">
        <v>4.3</v>
      </c>
      <c r="I37" s="79" t="n">
        <v>39634494</v>
      </c>
      <c r="J37" s="69" t="n">
        <v>3.4</v>
      </c>
      <c r="K37" s="68" t="n">
        <v>3.1</v>
      </c>
    </row>
    <row r="38" customFormat="false" ht="12.75" hidden="false" customHeight="false" outlineLevel="0" collapsed="false">
      <c r="A38" s="87" t="s">
        <v>143</v>
      </c>
      <c r="B38" s="79" t="n">
        <v>107318</v>
      </c>
      <c r="C38" s="69" t="n">
        <v>0</v>
      </c>
      <c r="D38" s="79" t="n">
        <v>240891</v>
      </c>
      <c r="E38" s="69" t="n">
        <v>0.7</v>
      </c>
      <c r="F38" s="68" t="n">
        <v>2.2</v>
      </c>
      <c r="G38" s="79" t="n">
        <v>2124186</v>
      </c>
      <c r="H38" s="69" t="n">
        <v>6.1</v>
      </c>
      <c r="I38" s="79" t="n">
        <v>5190842</v>
      </c>
      <c r="J38" s="69" t="n">
        <v>5.3</v>
      </c>
      <c r="K38" s="68" t="n">
        <v>2.4</v>
      </c>
    </row>
    <row r="39" customFormat="false" ht="20.1" hidden="false" customHeight="true" outlineLevel="0" collapsed="false">
      <c r="A39" s="86" t="s">
        <v>236</v>
      </c>
      <c r="B39" s="79" t="n">
        <v>9463459</v>
      </c>
      <c r="C39" s="69" t="n">
        <v>2.2</v>
      </c>
      <c r="D39" s="79" t="n">
        <v>19258039</v>
      </c>
      <c r="E39" s="69" t="n">
        <v>4.4</v>
      </c>
      <c r="F39" s="68" t="n">
        <v>2</v>
      </c>
      <c r="G39" s="79" t="n">
        <v>133531442</v>
      </c>
      <c r="H39" s="69" t="n">
        <v>3.6</v>
      </c>
      <c r="I39" s="79" t="n">
        <v>278758044</v>
      </c>
      <c r="J39" s="69" t="n">
        <v>3.9</v>
      </c>
      <c r="K39" s="68" t="n">
        <v>2.1</v>
      </c>
    </row>
    <row r="40" customFormat="false" ht="12.75" hidden="false" customHeight="false" outlineLevel="0" collapsed="false">
      <c r="A40" s="87" t="s">
        <v>142</v>
      </c>
      <c r="B40" s="79" t="n">
        <v>7043441</v>
      </c>
      <c r="C40" s="69" t="n">
        <v>1.6</v>
      </c>
      <c r="D40" s="79" t="n">
        <v>13937886</v>
      </c>
      <c r="E40" s="69" t="n">
        <v>3.8</v>
      </c>
      <c r="F40" s="68" t="n">
        <v>2</v>
      </c>
      <c r="G40" s="79" t="n">
        <v>101168705</v>
      </c>
      <c r="H40" s="69" t="n">
        <v>3.5</v>
      </c>
      <c r="I40" s="79" t="n">
        <v>208133764</v>
      </c>
      <c r="J40" s="69" t="n">
        <v>3.6</v>
      </c>
      <c r="K40" s="68" t="n">
        <v>2.1</v>
      </c>
    </row>
    <row r="41" customFormat="false" ht="12.75" hidden="false" customHeight="false" outlineLevel="0" collapsed="false">
      <c r="A41" s="87" t="s">
        <v>143</v>
      </c>
      <c r="B41" s="79" t="n">
        <v>2420018</v>
      </c>
      <c r="C41" s="69" t="n">
        <v>4</v>
      </c>
      <c r="D41" s="79" t="n">
        <v>5320153</v>
      </c>
      <c r="E41" s="69" t="n">
        <v>6</v>
      </c>
      <c r="F41" s="68" t="n">
        <v>2.2</v>
      </c>
      <c r="G41" s="79" t="n">
        <v>32362737</v>
      </c>
      <c r="H41" s="69" t="n">
        <v>3.9</v>
      </c>
      <c r="I41" s="79" t="n">
        <v>70624280</v>
      </c>
      <c r="J41" s="69" t="n">
        <v>4.9</v>
      </c>
      <c r="K41" s="68" t="n">
        <v>2.2</v>
      </c>
    </row>
    <row r="42" customFormat="false" ht="30" hidden="false" customHeight="true" outlineLevel="0" collapsed="false">
      <c r="A42" s="70" t="s">
        <v>203</v>
      </c>
      <c r="B42" s="91"/>
      <c r="C42" s="92"/>
      <c r="D42" s="91"/>
      <c r="E42" s="92"/>
      <c r="F42" s="92"/>
      <c r="G42" s="91"/>
      <c r="H42" s="92"/>
      <c r="I42" s="91"/>
      <c r="K42" s="92"/>
    </row>
    <row r="43" customFormat="false" ht="12.75" hidden="false" customHeight="false" outlineLevel="0" collapsed="false">
      <c r="B43" s="91"/>
      <c r="C43" s="92"/>
      <c r="D43" s="91"/>
      <c r="E43" s="92"/>
      <c r="F43" s="92"/>
      <c r="G43" s="91"/>
      <c r="H43" s="92"/>
      <c r="I43" s="91"/>
      <c r="K43" s="92"/>
    </row>
    <row r="44" customFormat="false" ht="12.75" hidden="false" customHeight="false" outlineLevel="0" collapsed="false">
      <c r="B44" s="91"/>
      <c r="C44" s="92"/>
      <c r="D44" s="91"/>
      <c r="E44" s="92"/>
      <c r="F44" s="92"/>
      <c r="G44" s="91"/>
      <c r="H44" s="92"/>
      <c r="I44" s="91"/>
      <c r="K44" s="92"/>
    </row>
    <row r="45" customFormat="false" ht="12.75" hidden="false" customHeight="false" outlineLevel="0" collapsed="false">
      <c r="B45" s="91"/>
      <c r="C45" s="92"/>
      <c r="D45" s="91"/>
      <c r="E45" s="92"/>
      <c r="F45" s="92"/>
      <c r="G45" s="91"/>
      <c r="H45" s="92"/>
      <c r="I45" s="91"/>
      <c r="K45" s="92"/>
    </row>
    <row r="46" customFormat="false" ht="12.75" hidden="false" customHeight="false" outlineLevel="0" collapsed="false">
      <c r="B46" s="91"/>
      <c r="C46" s="92"/>
      <c r="D46" s="91"/>
      <c r="E46" s="92"/>
      <c r="F46" s="92"/>
      <c r="G46" s="91"/>
      <c r="H46" s="92"/>
      <c r="I46" s="91"/>
      <c r="K46" s="92"/>
    </row>
    <row r="47" customFormat="false" ht="12.75" hidden="false" customHeight="false" outlineLevel="0" collapsed="false">
      <c r="B47" s="91"/>
      <c r="C47" s="92"/>
      <c r="D47" s="91"/>
      <c r="E47" s="92"/>
      <c r="F47" s="92"/>
      <c r="G47" s="91"/>
      <c r="H47" s="92"/>
      <c r="I47" s="91"/>
      <c r="K47" s="92"/>
    </row>
    <row r="48" customFormat="false" ht="12.75" hidden="false" customHeight="false" outlineLevel="0" collapsed="false">
      <c r="B48" s="91"/>
      <c r="C48" s="92"/>
      <c r="D48" s="91"/>
      <c r="E48" s="92"/>
      <c r="F48" s="92"/>
      <c r="G48" s="91"/>
      <c r="H48" s="92"/>
      <c r="I48" s="91"/>
      <c r="K48" s="92"/>
    </row>
    <row r="49" customFormat="false" ht="12.75" hidden="false" customHeight="false" outlineLevel="0" collapsed="false">
      <c r="B49" s="91"/>
      <c r="C49" s="92"/>
      <c r="D49" s="91"/>
      <c r="E49" s="92"/>
      <c r="F49" s="92"/>
      <c r="G49" s="91"/>
      <c r="H49" s="92"/>
      <c r="I49" s="91"/>
      <c r="K49" s="92"/>
    </row>
    <row r="50" customFormat="false" ht="12.75" hidden="false" customHeight="false" outlineLevel="0" collapsed="false">
      <c r="B50" s="91"/>
      <c r="C50" s="92"/>
      <c r="D50" s="91"/>
      <c r="E50" s="92"/>
      <c r="F50" s="92"/>
      <c r="G50" s="91"/>
      <c r="H50" s="92"/>
      <c r="I50" s="91"/>
      <c r="K50" s="92"/>
    </row>
    <row r="51" customFormat="false" ht="12.75" hidden="false" customHeight="false" outlineLevel="0" collapsed="false">
      <c r="B51" s="91"/>
      <c r="C51" s="92"/>
      <c r="D51" s="91"/>
      <c r="E51" s="92"/>
      <c r="F51" s="92"/>
      <c r="G51" s="91"/>
      <c r="H51" s="92"/>
      <c r="I51" s="91"/>
      <c r="K51" s="92"/>
    </row>
    <row r="52" customFormat="false" ht="12.75" hidden="false" customHeight="false" outlineLevel="0" collapsed="false">
      <c r="B52" s="91"/>
      <c r="C52" s="92"/>
      <c r="D52" s="91"/>
      <c r="E52" s="92"/>
      <c r="F52" s="92"/>
      <c r="G52" s="91"/>
      <c r="H52" s="92"/>
      <c r="I52" s="91"/>
      <c r="K52" s="92"/>
    </row>
    <row r="53" customFormat="false" ht="12.75" hidden="false" customHeight="false" outlineLevel="0" collapsed="false">
      <c r="B53" s="91"/>
      <c r="C53" s="92"/>
      <c r="D53" s="91"/>
      <c r="E53" s="92"/>
      <c r="F53" s="92"/>
      <c r="G53" s="91"/>
      <c r="H53" s="92"/>
      <c r="I53" s="91"/>
      <c r="K53" s="92"/>
    </row>
    <row r="54" customFormat="false" ht="12.75" hidden="false" customHeight="false" outlineLevel="0" collapsed="false">
      <c r="B54" s="91"/>
      <c r="C54" s="92"/>
      <c r="D54" s="91"/>
      <c r="E54" s="92"/>
      <c r="F54" s="92"/>
      <c r="G54" s="91"/>
      <c r="H54" s="92"/>
      <c r="I54" s="91"/>
      <c r="K54" s="92"/>
    </row>
    <row r="55" customFormat="false" ht="12.75" hidden="false" customHeight="false" outlineLevel="0" collapsed="false">
      <c r="B55" s="91"/>
      <c r="C55" s="92"/>
      <c r="D55" s="91"/>
      <c r="E55" s="92"/>
      <c r="F55" s="92"/>
      <c r="G55" s="91"/>
      <c r="H55" s="92"/>
      <c r="I55" s="91"/>
      <c r="K55" s="92"/>
    </row>
    <row r="56" customFormat="false" ht="12.75" hidden="false" customHeight="false" outlineLevel="0" collapsed="false">
      <c r="B56" s="91"/>
      <c r="C56" s="92"/>
      <c r="D56" s="91"/>
      <c r="E56" s="92"/>
      <c r="F56" s="92"/>
      <c r="G56" s="91"/>
      <c r="H56" s="92"/>
      <c r="I56" s="91"/>
      <c r="K56" s="92"/>
    </row>
    <row r="57" customFormat="false" ht="12.75" hidden="false" customHeight="false" outlineLevel="0" collapsed="false">
      <c r="B57" s="91"/>
      <c r="C57" s="92"/>
      <c r="D57" s="91"/>
      <c r="E57" s="92"/>
      <c r="F57" s="92"/>
      <c r="G57" s="91"/>
      <c r="H57" s="92"/>
      <c r="I57" s="91"/>
      <c r="K57" s="92"/>
    </row>
    <row r="58" customFormat="false" ht="12.75" hidden="false" customHeight="false" outlineLevel="0" collapsed="false">
      <c r="B58" s="91"/>
      <c r="C58" s="92"/>
      <c r="D58" s="91"/>
      <c r="E58" s="92"/>
      <c r="F58" s="92"/>
      <c r="G58" s="91"/>
      <c r="H58" s="92"/>
      <c r="I58" s="91"/>
      <c r="K58" s="92"/>
    </row>
    <row r="59" customFormat="false" ht="12.75" hidden="false" customHeight="false" outlineLevel="0" collapsed="false">
      <c r="B59" s="91"/>
      <c r="C59" s="92"/>
      <c r="D59" s="91"/>
      <c r="E59" s="92"/>
      <c r="F59" s="92"/>
      <c r="G59" s="91"/>
      <c r="H59" s="92"/>
      <c r="I59" s="91"/>
      <c r="K59" s="92"/>
    </row>
    <row r="60" customFormat="false" ht="12.75" hidden="false" customHeight="false" outlineLevel="0" collapsed="false">
      <c r="B60" s="91"/>
      <c r="C60" s="92"/>
      <c r="D60" s="91"/>
      <c r="E60" s="92"/>
      <c r="F60" s="92"/>
      <c r="G60" s="91"/>
      <c r="H60" s="92"/>
      <c r="I60" s="91"/>
      <c r="K60" s="92"/>
    </row>
    <row r="61" customFormat="false" ht="12.75" hidden="false" customHeight="false" outlineLevel="0" collapsed="false">
      <c r="B61" s="91"/>
      <c r="C61" s="92"/>
      <c r="D61" s="91"/>
      <c r="E61" s="92"/>
      <c r="F61" s="92"/>
      <c r="G61" s="91"/>
      <c r="H61" s="92"/>
      <c r="I61" s="91"/>
      <c r="K61" s="92"/>
    </row>
    <row r="62" customFormat="false" ht="12.75" hidden="false" customHeight="false" outlineLevel="0" collapsed="false">
      <c r="B62" s="91"/>
      <c r="C62" s="92"/>
      <c r="D62" s="91"/>
      <c r="E62" s="92"/>
      <c r="F62" s="92"/>
      <c r="G62" s="91"/>
      <c r="H62" s="92"/>
      <c r="I62" s="91"/>
      <c r="K62" s="92"/>
    </row>
    <row r="63" customFormat="false" ht="12.75" hidden="false" customHeight="false" outlineLevel="0" collapsed="false">
      <c r="B63" s="91"/>
      <c r="C63" s="92"/>
      <c r="D63" s="91"/>
      <c r="E63" s="92"/>
      <c r="F63" s="92"/>
      <c r="G63" s="91"/>
      <c r="H63" s="92"/>
      <c r="I63" s="91"/>
      <c r="K63" s="92"/>
    </row>
    <row r="64" customFormat="false" ht="12.75" hidden="false" customHeight="false" outlineLevel="0" collapsed="false">
      <c r="B64" s="91"/>
      <c r="C64" s="92"/>
      <c r="D64" s="91"/>
      <c r="E64" s="92"/>
      <c r="F64" s="92"/>
      <c r="G64" s="91"/>
      <c r="H64" s="92"/>
      <c r="I64" s="91"/>
      <c r="K64" s="92"/>
    </row>
    <row r="65" customFormat="false" ht="12.75" hidden="false" customHeight="false" outlineLevel="0" collapsed="false">
      <c r="B65" s="91"/>
      <c r="C65" s="92"/>
      <c r="D65" s="91"/>
      <c r="E65" s="92"/>
      <c r="F65" s="92"/>
      <c r="G65" s="91"/>
      <c r="H65" s="92"/>
      <c r="I65" s="91"/>
      <c r="K65" s="92"/>
    </row>
    <row r="66" customFormat="false" ht="12.75" hidden="false" customHeight="false" outlineLevel="0" collapsed="false">
      <c r="B66" s="91"/>
      <c r="C66" s="92"/>
      <c r="D66" s="91"/>
      <c r="E66" s="92"/>
      <c r="F66" s="92"/>
      <c r="G66" s="91"/>
      <c r="H66" s="92"/>
      <c r="I66" s="91"/>
      <c r="K66" s="92"/>
    </row>
    <row r="67" customFormat="false" ht="12.75" hidden="false" customHeight="false" outlineLevel="0" collapsed="false">
      <c r="B67" s="91"/>
      <c r="C67" s="92"/>
      <c r="D67" s="91"/>
      <c r="E67" s="92"/>
      <c r="F67" s="92"/>
      <c r="G67" s="91"/>
      <c r="H67" s="92"/>
      <c r="I67" s="91"/>
      <c r="K67" s="92"/>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4.85"/>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2.75" hidden="false" customHeight="true" outlineLevel="0" collapsed="false">
      <c r="A1" s="72" t="s">
        <v>237</v>
      </c>
      <c r="B1" s="72"/>
      <c r="C1" s="72"/>
      <c r="D1" s="72"/>
      <c r="E1" s="72"/>
      <c r="F1" s="72"/>
      <c r="G1" s="72"/>
      <c r="H1" s="72"/>
      <c r="I1" s="72"/>
      <c r="J1" s="72"/>
      <c r="K1" s="72"/>
    </row>
    <row r="2" s="74" customFormat="true" ht="20.1" hidden="false" customHeight="true" outlineLevel="0" collapsed="false">
      <c r="A2" s="73" t="s">
        <v>238</v>
      </c>
      <c r="B2" s="73"/>
      <c r="C2" s="73"/>
      <c r="D2" s="73"/>
      <c r="E2" s="73"/>
      <c r="F2" s="73"/>
      <c r="G2" s="73"/>
      <c r="H2" s="73"/>
      <c r="I2" s="73"/>
      <c r="J2" s="73"/>
      <c r="K2" s="73"/>
    </row>
    <row r="3" customFormat="false" ht="12.75" hidden="false" customHeight="true" outlineLevel="0" collapsed="false">
      <c r="A3" s="59"/>
      <c r="B3" s="62" t="s">
        <v>3</v>
      </c>
      <c r="C3" s="62"/>
      <c r="D3" s="62"/>
      <c r="E3" s="62"/>
      <c r="F3" s="62"/>
      <c r="G3" s="75" t="s">
        <v>134</v>
      </c>
      <c r="H3" s="75"/>
      <c r="I3" s="75"/>
      <c r="J3" s="75"/>
      <c r="K3" s="75"/>
    </row>
    <row r="4" customFormat="false" ht="12.75" hidden="false" customHeight="true" outlineLevel="0" collapsed="false">
      <c r="A4" s="93" t="s">
        <v>239</v>
      </c>
      <c r="B4" s="61" t="s">
        <v>57</v>
      </c>
      <c r="C4" s="61"/>
      <c r="D4" s="61" t="s">
        <v>58</v>
      </c>
      <c r="E4" s="61"/>
      <c r="F4" s="94"/>
      <c r="G4" s="61" t="s">
        <v>57</v>
      </c>
      <c r="H4" s="61"/>
      <c r="I4" s="61" t="s">
        <v>58</v>
      </c>
      <c r="J4" s="61"/>
      <c r="K4" s="57"/>
    </row>
    <row r="5" customFormat="false" ht="12.75" hidden="false" customHeight="false" outlineLevel="0" collapsed="false">
      <c r="A5" s="93" t="s">
        <v>240</v>
      </c>
      <c r="B5" s="61"/>
      <c r="C5" s="61"/>
      <c r="D5" s="61"/>
      <c r="E5" s="61"/>
      <c r="F5" s="63" t="s">
        <v>241</v>
      </c>
      <c r="G5" s="61"/>
      <c r="H5" s="61"/>
      <c r="I5" s="61"/>
      <c r="J5" s="61"/>
      <c r="K5" s="64" t="s">
        <v>241</v>
      </c>
    </row>
    <row r="6" customFormat="false" ht="12.75" hidden="false" customHeight="true" outlineLevel="0" collapsed="false">
      <c r="A6" s="95"/>
      <c r="B6" s="61" t="s">
        <v>136</v>
      </c>
      <c r="C6" s="62" t="s">
        <v>242</v>
      </c>
      <c r="D6" s="61" t="s">
        <v>136</v>
      </c>
      <c r="E6" s="62" t="s">
        <v>242</v>
      </c>
      <c r="F6" s="63" t="s">
        <v>243</v>
      </c>
      <c r="G6" s="61" t="s">
        <v>136</v>
      </c>
      <c r="H6" s="62" t="s">
        <v>242</v>
      </c>
      <c r="I6" s="61" t="s">
        <v>136</v>
      </c>
      <c r="J6" s="62" t="s">
        <v>242</v>
      </c>
      <c r="K6" s="64" t="s">
        <v>243</v>
      </c>
    </row>
    <row r="7" customFormat="false" ht="12.75" hidden="false" customHeight="false" outlineLevel="0" collapsed="false">
      <c r="A7" s="93" t="s">
        <v>72</v>
      </c>
      <c r="B7" s="61"/>
      <c r="C7" s="63" t="s">
        <v>244</v>
      </c>
      <c r="D7" s="61"/>
      <c r="E7" s="63" t="s">
        <v>244</v>
      </c>
      <c r="F7" s="63" t="s">
        <v>245</v>
      </c>
      <c r="G7" s="61"/>
      <c r="H7" s="63" t="s">
        <v>244</v>
      </c>
      <c r="I7" s="61"/>
      <c r="J7" s="63" t="s">
        <v>244</v>
      </c>
      <c r="K7" s="64" t="s">
        <v>245</v>
      </c>
    </row>
    <row r="8" customFormat="false" ht="12.75" hidden="false" customHeight="false" outlineLevel="0" collapsed="false">
      <c r="A8" s="95"/>
      <c r="B8" s="61"/>
      <c r="C8" s="63" t="s">
        <v>246</v>
      </c>
      <c r="D8" s="61"/>
      <c r="E8" s="63" t="s">
        <v>246</v>
      </c>
      <c r="F8" s="63" t="s">
        <v>247</v>
      </c>
      <c r="G8" s="61"/>
      <c r="H8" s="63" t="s">
        <v>246</v>
      </c>
      <c r="I8" s="61"/>
      <c r="J8" s="63" t="s">
        <v>246</v>
      </c>
      <c r="K8" s="64" t="s">
        <v>247</v>
      </c>
    </row>
    <row r="9" customFormat="false" ht="12.75" hidden="false" customHeight="true" outlineLevel="0" collapsed="false">
      <c r="A9" s="93" t="s">
        <v>248</v>
      </c>
      <c r="B9" s="61"/>
      <c r="C9" s="63" t="s">
        <v>249</v>
      </c>
      <c r="D9" s="61"/>
      <c r="E9" s="63" t="s">
        <v>249</v>
      </c>
      <c r="F9" s="63" t="s">
        <v>250</v>
      </c>
      <c r="G9" s="61"/>
      <c r="H9" s="63" t="s">
        <v>249</v>
      </c>
      <c r="I9" s="61"/>
      <c r="J9" s="63" t="s">
        <v>249</v>
      </c>
      <c r="K9" s="64" t="s">
        <v>250</v>
      </c>
    </row>
    <row r="10" customFormat="false" ht="12.75" hidden="false" customHeight="true" outlineLevel="0" collapsed="false">
      <c r="A10" s="93" t="s">
        <v>251</v>
      </c>
      <c r="B10" s="61"/>
      <c r="C10" s="63" t="s">
        <v>252</v>
      </c>
      <c r="D10" s="61"/>
      <c r="E10" s="63" t="s">
        <v>252</v>
      </c>
      <c r="F10" s="63" t="s">
        <v>253</v>
      </c>
      <c r="G10" s="61"/>
      <c r="H10" s="63" t="s">
        <v>252</v>
      </c>
      <c r="I10" s="61"/>
      <c r="J10" s="63" t="s">
        <v>252</v>
      </c>
      <c r="K10" s="64" t="s">
        <v>253</v>
      </c>
    </row>
    <row r="11" customFormat="false" ht="12.75" hidden="false" customHeight="false" outlineLevel="0" collapsed="false">
      <c r="A11" s="93" t="s">
        <v>254</v>
      </c>
      <c r="B11" s="61"/>
      <c r="C11" s="63" t="s">
        <v>255</v>
      </c>
      <c r="D11" s="61"/>
      <c r="E11" s="63" t="s">
        <v>255</v>
      </c>
      <c r="F11" s="96"/>
      <c r="G11" s="61"/>
      <c r="H11" s="63" t="s">
        <v>256</v>
      </c>
      <c r="I11" s="61"/>
      <c r="J11" s="63" t="s">
        <v>256</v>
      </c>
      <c r="K11" s="97"/>
    </row>
    <row r="12" customFormat="false" ht="12.75" hidden="false" customHeight="true" outlineLevel="0" collapsed="false">
      <c r="A12" s="95"/>
      <c r="B12" s="62" t="s">
        <v>139</v>
      </c>
      <c r="C12" s="62" t="s">
        <v>140</v>
      </c>
      <c r="D12" s="62" t="s">
        <v>139</v>
      </c>
      <c r="E12" s="62" t="s">
        <v>140</v>
      </c>
      <c r="F12" s="61" t="s">
        <v>139</v>
      </c>
      <c r="G12" s="61"/>
      <c r="H12" s="62" t="s">
        <v>140</v>
      </c>
      <c r="I12" s="62" t="s">
        <v>139</v>
      </c>
      <c r="J12" s="62" t="s">
        <v>140</v>
      </c>
      <c r="K12" s="60" t="s">
        <v>139</v>
      </c>
    </row>
    <row r="13" customFormat="false" ht="6" hidden="false" customHeight="true" outlineLevel="0" collapsed="false">
      <c r="A13" s="77"/>
      <c r="B13" s="78"/>
      <c r="C13" s="78"/>
      <c r="D13" s="78"/>
      <c r="E13" s="78"/>
      <c r="F13" s="78"/>
      <c r="G13" s="78"/>
      <c r="H13" s="78"/>
      <c r="I13" s="78"/>
      <c r="J13" s="78"/>
      <c r="K13" s="78"/>
    </row>
    <row r="14" customFormat="false" ht="12.75" hidden="false" customHeight="false" outlineLevel="0" collapsed="false">
      <c r="A14" s="67" t="s">
        <v>207</v>
      </c>
      <c r="B14" s="79" t="n">
        <v>12258939</v>
      </c>
      <c r="C14" s="69" t="n">
        <v>2</v>
      </c>
      <c r="D14" s="79" t="n">
        <v>29865420</v>
      </c>
      <c r="E14" s="69" t="n">
        <v>4.3</v>
      </c>
      <c r="F14" s="68" t="n">
        <v>2.4</v>
      </c>
      <c r="G14" s="79" t="n">
        <v>185078975</v>
      </c>
      <c r="H14" s="69" t="n">
        <v>3.8</v>
      </c>
      <c r="I14" s="79" t="n">
        <v>477998027</v>
      </c>
      <c r="J14" s="69" t="n">
        <v>4</v>
      </c>
      <c r="K14" s="68" t="n">
        <v>2.6</v>
      </c>
    </row>
    <row r="15" customFormat="false" ht="12.75" hidden="false" customHeight="false" outlineLevel="0" collapsed="false">
      <c r="A15" s="80" t="s">
        <v>257</v>
      </c>
      <c r="B15" s="79" t="n">
        <v>9479787</v>
      </c>
      <c r="C15" s="69" t="n">
        <v>1.6</v>
      </c>
      <c r="D15" s="79" t="n">
        <v>23641940</v>
      </c>
      <c r="E15" s="69" t="n">
        <v>4.1</v>
      </c>
      <c r="F15" s="68" t="n">
        <v>2.5</v>
      </c>
      <c r="G15" s="79" t="n">
        <v>146198257</v>
      </c>
      <c r="H15" s="69" t="n">
        <v>3.8</v>
      </c>
      <c r="I15" s="79" t="n">
        <v>390311721</v>
      </c>
      <c r="J15" s="69" t="n">
        <v>3.9</v>
      </c>
      <c r="K15" s="68" t="n">
        <v>2.7</v>
      </c>
    </row>
    <row r="16" customFormat="false" ht="12.75" hidden="false" customHeight="false" outlineLevel="0" collapsed="false">
      <c r="A16" s="80" t="s">
        <v>143</v>
      </c>
      <c r="B16" s="79" t="n">
        <v>2779152</v>
      </c>
      <c r="C16" s="69" t="n">
        <v>3.3</v>
      </c>
      <c r="D16" s="79" t="n">
        <v>6223480</v>
      </c>
      <c r="E16" s="69" t="n">
        <v>5</v>
      </c>
      <c r="F16" s="68" t="n">
        <v>2.2</v>
      </c>
      <c r="G16" s="79" t="n">
        <v>38880718</v>
      </c>
      <c r="H16" s="69" t="n">
        <v>3.8</v>
      </c>
      <c r="I16" s="79" t="n">
        <v>87686306</v>
      </c>
      <c r="J16" s="69" t="n">
        <v>4.5</v>
      </c>
      <c r="K16" s="68" t="n">
        <v>2.3</v>
      </c>
    </row>
    <row r="17" customFormat="false" ht="20.1" hidden="false" customHeight="true" outlineLevel="0" collapsed="false">
      <c r="A17" s="86" t="s">
        <v>258</v>
      </c>
      <c r="B17" s="79" t="n">
        <v>6170428</v>
      </c>
      <c r="C17" s="69" t="n">
        <v>0.6</v>
      </c>
      <c r="D17" s="79" t="n">
        <v>17910509</v>
      </c>
      <c r="E17" s="69" t="n">
        <v>3.2</v>
      </c>
      <c r="F17" s="68" t="n">
        <v>2.9</v>
      </c>
      <c r="G17" s="79" t="n">
        <v>109224204</v>
      </c>
      <c r="H17" s="69" t="n">
        <v>3.5</v>
      </c>
      <c r="I17" s="79" t="n">
        <v>327363527</v>
      </c>
      <c r="J17" s="69" t="n">
        <v>3.6</v>
      </c>
      <c r="K17" s="68" t="n">
        <v>3</v>
      </c>
    </row>
    <row r="18" customFormat="false" ht="12.75" hidden="false" customHeight="false" outlineLevel="0" collapsed="false">
      <c r="A18" s="87" t="s">
        <v>257</v>
      </c>
      <c r="B18" s="79" t="n">
        <v>5270729</v>
      </c>
      <c r="C18" s="69" t="n">
        <v>0.6</v>
      </c>
      <c r="D18" s="79" t="n">
        <v>15834148</v>
      </c>
      <c r="E18" s="69" t="n">
        <v>3.5</v>
      </c>
      <c r="F18" s="68" t="n">
        <v>3</v>
      </c>
      <c r="G18" s="79" t="n">
        <v>93093548</v>
      </c>
      <c r="H18" s="69" t="n">
        <v>3.6</v>
      </c>
      <c r="I18" s="79" t="n">
        <v>289505590</v>
      </c>
      <c r="J18" s="69" t="n">
        <v>3.7</v>
      </c>
      <c r="K18" s="68" t="n">
        <v>3.1</v>
      </c>
    </row>
    <row r="19" customFormat="false" ht="12.75" hidden="false" customHeight="false" outlineLevel="0" collapsed="false">
      <c r="A19" s="87" t="s">
        <v>143</v>
      </c>
      <c r="B19" s="79" t="n">
        <v>899699</v>
      </c>
      <c r="C19" s="69" t="n">
        <v>0.7</v>
      </c>
      <c r="D19" s="79" t="n">
        <v>2076361</v>
      </c>
      <c r="E19" s="69" t="n">
        <v>1.3</v>
      </c>
      <c r="F19" s="68" t="n">
        <v>2.3</v>
      </c>
      <c r="G19" s="79" t="n">
        <v>16130656</v>
      </c>
      <c r="H19" s="69" t="n">
        <v>3.1</v>
      </c>
      <c r="I19" s="79" t="n">
        <v>37857937</v>
      </c>
      <c r="J19" s="69" t="n">
        <v>3.2</v>
      </c>
      <c r="K19" s="68" t="n">
        <v>2.3</v>
      </c>
    </row>
    <row r="20" s="22" customFormat="true" ht="18" hidden="false" customHeight="true" outlineLevel="0" collapsed="false">
      <c r="A20" s="81" t="s">
        <v>259</v>
      </c>
      <c r="B20" s="79" t="n">
        <v>546975</v>
      </c>
      <c r="C20" s="69" t="n">
        <v>-0.2</v>
      </c>
      <c r="D20" s="79" t="n">
        <v>1820416</v>
      </c>
      <c r="E20" s="69" t="n">
        <v>4.3</v>
      </c>
      <c r="F20" s="68" t="n">
        <v>3.3</v>
      </c>
      <c r="G20" s="79" t="n">
        <v>12572808</v>
      </c>
      <c r="H20" s="69" t="n">
        <v>3.5</v>
      </c>
      <c r="I20" s="79" t="n">
        <v>45811989</v>
      </c>
      <c r="J20" s="69" t="n">
        <v>4.6</v>
      </c>
      <c r="K20" s="68" t="n">
        <v>3.6</v>
      </c>
    </row>
    <row r="21" customFormat="false" ht="12.75" hidden="false" customHeight="false" outlineLevel="0" collapsed="false">
      <c r="A21" s="82" t="s">
        <v>257</v>
      </c>
      <c r="B21" s="79" t="n">
        <v>489488</v>
      </c>
      <c r="C21" s="69" t="n">
        <v>-0.1</v>
      </c>
      <c r="D21" s="79" t="n">
        <v>1645772</v>
      </c>
      <c r="E21" s="69" t="n">
        <v>4.7</v>
      </c>
      <c r="F21" s="68" t="n">
        <v>3.4</v>
      </c>
      <c r="G21" s="79" t="n">
        <v>11102582</v>
      </c>
      <c r="H21" s="69" t="n">
        <v>3.7</v>
      </c>
      <c r="I21" s="79" t="n">
        <v>41286892</v>
      </c>
      <c r="J21" s="69" t="n">
        <v>5</v>
      </c>
      <c r="K21" s="68" t="n">
        <v>3.7</v>
      </c>
    </row>
    <row r="22" customFormat="false" ht="12.75" hidden="false" customHeight="false" outlineLevel="0" collapsed="false">
      <c r="A22" s="82" t="s">
        <v>143</v>
      </c>
      <c r="B22" s="79" t="n">
        <v>57487</v>
      </c>
      <c r="C22" s="69" t="n">
        <v>-1</v>
      </c>
      <c r="D22" s="79" t="n">
        <v>174644</v>
      </c>
      <c r="E22" s="69" t="n">
        <v>0.2</v>
      </c>
      <c r="F22" s="68" t="n">
        <v>3</v>
      </c>
      <c r="G22" s="79" t="n">
        <v>1470226</v>
      </c>
      <c r="H22" s="69" t="n">
        <v>1.5</v>
      </c>
      <c r="I22" s="79" t="n">
        <v>4525097</v>
      </c>
      <c r="J22" s="69" t="n">
        <v>1.4</v>
      </c>
      <c r="K22" s="68" t="n">
        <v>3.1</v>
      </c>
    </row>
    <row r="23" s="22" customFormat="true" ht="18" hidden="false" customHeight="true" outlineLevel="0" collapsed="false">
      <c r="A23" s="81" t="s">
        <v>260</v>
      </c>
      <c r="B23" s="79" t="n">
        <v>938979</v>
      </c>
      <c r="C23" s="69" t="n">
        <v>1.3</v>
      </c>
      <c r="D23" s="79" t="n">
        <v>3045065</v>
      </c>
      <c r="E23" s="69" t="n">
        <v>3.5</v>
      </c>
      <c r="F23" s="68" t="n">
        <v>3.2</v>
      </c>
      <c r="G23" s="79" t="n">
        <v>17952803</v>
      </c>
      <c r="H23" s="69" t="n">
        <v>5.3</v>
      </c>
      <c r="I23" s="79" t="n">
        <v>58980935</v>
      </c>
      <c r="J23" s="69" t="n">
        <v>4</v>
      </c>
      <c r="K23" s="68" t="n">
        <v>3.3</v>
      </c>
    </row>
    <row r="24" customFormat="false" ht="12.75" hidden="false" customHeight="false" outlineLevel="0" collapsed="false">
      <c r="A24" s="82" t="s">
        <v>257</v>
      </c>
      <c r="B24" s="79" t="n">
        <v>810660</v>
      </c>
      <c r="C24" s="69" t="n">
        <v>1.4</v>
      </c>
      <c r="D24" s="79" t="n">
        <v>2746445</v>
      </c>
      <c r="E24" s="69" t="n">
        <v>3.7</v>
      </c>
      <c r="F24" s="68" t="n">
        <v>3.4</v>
      </c>
      <c r="G24" s="79" t="n">
        <v>15497328</v>
      </c>
      <c r="H24" s="69" t="n">
        <v>5.2</v>
      </c>
      <c r="I24" s="79" t="n">
        <v>53128760</v>
      </c>
      <c r="J24" s="69" t="n">
        <v>3.9</v>
      </c>
      <c r="K24" s="68" t="n">
        <v>3.4</v>
      </c>
    </row>
    <row r="25" customFormat="false" ht="12.75" hidden="false" customHeight="false" outlineLevel="0" collapsed="false">
      <c r="A25" s="82" t="s">
        <v>143</v>
      </c>
      <c r="B25" s="79" t="n">
        <v>128319</v>
      </c>
      <c r="C25" s="69" t="n">
        <v>0.8</v>
      </c>
      <c r="D25" s="79" t="n">
        <v>298620</v>
      </c>
      <c r="E25" s="69" t="n">
        <v>1.4</v>
      </c>
      <c r="F25" s="68" t="n">
        <v>2.3</v>
      </c>
      <c r="G25" s="79" t="n">
        <v>2455475</v>
      </c>
      <c r="H25" s="69" t="n">
        <v>6.4</v>
      </c>
      <c r="I25" s="79" t="n">
        <v>5852175</v>
      </c>
      <c r="J25" s="69" t="n">
        <v>5.3</v>
      </c>
      <c r="K25" s="68" t="n">
        <v>2.4</v>
      </c>
    </row>
    <row r="26" s="22" customFormat="true" ht="18" hidden="false" customHeight="true" outlineLevel="0" collapsed="false">
      <c r="A26" s="81" t="s">
        <v>261</v>
      </c>
      <c r="B26" s="79" t="n">
        <v>1198417</v>
      </c>
      <c r="C26" s="69" t="n">
        <v>-0.7</v>
      </c>
      <c r="D26" s="79" t="n">
        <v>3975987</v>
      </c>
      <c r="E26" s="69" t="n">
        <v>2.5</v>
      </c>
      <c r="F26" s="68" t="n">
        <v>3.3</v>
      </c>
      <c r="G26" s="79" t="n">
        <v>22489995</v>
      </c>
      <c r="H26" s="69" t="n">
        <v>3.2</v>
      </c>
      <c r="I26" s="79" t="n">
        <v>76125869</v>
      </c>
      <c r="J26" s="69" t="n">
        <v>3.4</v>
      </c>
      <c r="K26" s="68" t="n">
        <v>3.4</v>
      </c>
    </row>
    <row r="27" customFormat="false" ht="12.75" hidden="false" customHeight="false" outlineLevel="0" collapsed="false">
      <c r="A27" s="82" t="s">
        <v>257</v>
      </c>
      <c r="B27" s="79" t="n">
        <v>1055887</v>
      </c>
      <c r="C27" s="69" t="n">
        <v>-0.1</v>
      </c>
      <c r="D27" s="79" t="n">
        <v>3614999</v>
      </c>
      <c r="E27" s="69" t="n">
        <v>3</v>
      </c>
      <c r="F27" s="68" t="n">
        <v>3.4</v>
      </c>
      <c r="G27" s="79" t="n">
        <v>19706366</v>
      </c>
      <c r="H27" s="69" t="n">
        <v>3.4</v>
      </c>
      <c r="I27" s="79" t="n">
        <v>68916854</v>
      </c>
      <c r="J27" s="69" t="n">
        <v>3.5</v>
      </c>
      <c r="K27" s="68" t="n">
        <v>3.5</v>
      </c>
    </row>
    <row r="28" customFormat="false" ht="12.75" hidden="false" customHeight="false" outlineLevel="0" collapsed="false">
      <c r="A28" s="82" t="s">
        <v>143</v>
      </c>
      <c r="B28" s="79" t="n">
        <v>142530</v>
      </c>
      <c r="C28" s="69" t="n">
        <v>-4.5</v>
      </c>
      <c r="D28" s="79" t="n">
        <v>360988</v>
      </c>
      <c r="E28" s="69" t="n">
        <v>-2.7</v>
      </c>
      <c r="F28" s="68" t="n">
        <v>2.5</v>
      </c>
      <c r="G28" s="79" t="n">
        <v>2783629</v>
      </c>
      <c r="H28" s="69" t="n">
        <v>2.2</v>
      </c>
      <c r="I28" s="79" t="n">
        <v>7209015</v>
      </c>
      <c r="J28" s="69" t="n">
        <v>2.4</v>
      </c>
      <c r="K28" s="68" t="n">
        <v>2.6</v>
      </c>
    </row>
    <row r="29" s="22" customFormat="true" ht="18" hidden="false" customHeight="true" outlineLevel="0" collapsed="false">
      <c r="A29" s="81" t="s">
        <v>262</v>
      </c>
      <c r="B29" s="79" t="n">
        <v>1216485</v>
      </c>
      <c r="C29" s="69" t="n">
        <v>-0.2</v>
      </c>
      <c r="D29" s="79" t="n">
        <v>3750097</v>
      </c>
      <c r="E29" s="69" t="n">
        <v>2.4</v>
      </c>
      <c r="F29" s="68" t="n">
        <v>3.1</v>
      </c>
      <c r="G29" s="79" t="n">
        <v>20971212</v>
      </c>
      <c r="H29" s="69" t="n">
        <v>3.4</v>
      </c>
      <c r="I29" s="79" t="n">
        <v>63500322</v>
      </c>
      <c r="J29" s="69" t="n">
        <v>3.7</v>
      </c>
      <c r="K29" s="68" t="n">
        <v>3</v>
      </c>
    </row>
    <row r="30" customFormat="false" ht="12.75" hidden="false" customHeight="false" outlineLevel="0" collapsed="false">
      <c r="A30" s="82" t="s">
        <v>257</v>
      </c>
      <c r="B30" s="79" t="n">
        <v>1008749</v>
      </c>
      <c r="C30" s="69" t="n">
        <v>-0.9</v>
      </c>
      <c r="D30" s="79" t="n">
        <v>3278085</v>
      </c>
      <c r="E30" s="69" t="n">
        <v>2.2</v>
      </c>
      <c r="F30" s="68" t="n">
        <v>3.2</v>
      </c>
      <c r="G30" s="79" t="n">
        <v>17586138</v>
      </c>
      <c r="H30" s="69" t="n">
        <v>3.4</v>
      </c>
      <c r="I30" s="79" t="n">
        <v>55890164</v>
      </c>
      <c r="J30" s="69" t="n">
        <v>3.8</v>
      </c>
      <c r="K30" s="68" t="n">
        <v>3.2</v>
      </c>
    </row>
    <row r="31" customFormat="false" ht="12.75" hidden="false" customHeight="false" outlineLevel="0" collapsed="false">
      <c r="A31" s="82" t="s">
        <v>143</v>
      </c>
      <c r="B31" s="79" t="n">
        <v>207736</v>
      </c>
      <c r="C31" s="69" t="n">
        <v>3</v>
      </c>
      <c r="D31" s="79" t="n">
        <v>472012</v>
      </c>
      <c r="E31" s="69" t="n">
        <v>3.6</v>
      </c>
      <c r="F31" s="68" t="n">
        <v>2.3</v>
      </c>
      <c r="G31" s="79" t="n">
        <v>3385074</v>
      </c>
      <c r="H31" s="69" t="n">
        <v>3.4</v>
      </c>
      <c r="I31" s="79" t="n">
        <v>7610158</v>
      </c>
      <c r="J31" s="69" t="n">
        <v>3</v>
      </c>
      <c r="K31" s="68" t="n">
        <v>2.2</v>
      </c>
    </row>
    <row r="32" s="22" customFormat="true" ht="18" hidden="false" customHeight="true" outlineLevel="0" collapsed="false">
      <c r="A32" s="81" t="s">
        <v>263</v>
      </c>
      <c r="B32" s="79" t="n">
        <v>1434859</v>
      </c>
      <c r="C32" s="69" t="n">
        <v>1.2</v>
      </c>
      <c r="D32" s="79" t="n">
        <v>3550619</v>
      </c>
      <c r="E32" s="69" t="n">
        <v>4.2</v>
      </c>
      <c r="F32" s="68" t="n">
        <v>2.5</v>
      </c>
      <c r="G32" s="79" t="n">
        <v>23466798</v>
      </c>
      <c r="H32" s="69" t="n">
        <v>2.7</v>
      </c>
      <c r="I32" s="79" t="n">
        <v>57779351</v>
      </c>
      <c r="J32" s="69" t="n">
        <v>3</v>
      </c>
      <c r="K32" s="68" t="n">
        <v>2.5</v>
      </c>
    </row>
    <row r="33" customFormat="false" ht="12.75" hidden="false" customHeight="false" outlineLevel="0" collapsed="false">
      <c r="A33" s="82" t="s">
        <v>257</v>
      </c>
      <c r="B33" s="79" t="n">
        <v>1216673</v>
      </c>
      <c r="C33" s="69" t="n">
        <v>1</v>
      </c>
      <c r="D33" s="79" t="n">
        <v>3077757</v>
      </c>
      <c r="E33" s="69" t="n">
        <v>4.4</v>
      </c>
      <c r="F33" s="68" t="n">
        <v>2.5</v>
      </c>
      <c r="G33" s="79" t="n">
        <v>19588200</v>
      </c>
      <c r="H33" s="69" t="n">
        <v>2.5</v>
      </c>
      <c r="I33" s="79" t="n">
        <v>49604009</v>
      </c>
      <c r="J33" s="69" t="n">
        <v>2.8</v>
      </c>
      <c r="K33" s="68" t="n">
        <v>2.5</v>
      </c>
    </row>
    <row r="34" customFormat="false" ht="12.75" hidden="false" customHeight="false" outlineLevel="0" collapsed="false">
      <c r="A34" s="82" t="s">
        <v>143</v>
      </c>
      <c r="B34" s="79" t="n">
        <v>218186</v>
      </c>
      <c r="C34" s="69" t="n">
        <v>2.3</v>
      </c>
      <c r="D34" s="79" t="n">
        <v>472862</v>
      </c>
      <c r="E34" s="69" t="n">
        <v>3</v>
      </c>
      <c r="F34" s="68" t="n">
        <v>2.2</v>
      </c>
      <c r="G34" s="79" t="n">
        <v>3878598</v>
      </c>
      <c r="H34" s="69" t="n">
        <v>3.5</v>
      </c>
      <c r="I34" s="79" t="n">
        <v>8175342</v>
      </c>
      <c r="J34" s="69" t="n">
        <v>4.3</v>
      </c>
      <c r="K34" s="68" t="n">
        <v>2.1</v>
      </c>
    </row>
    <row r="35" s="22" customFormat="true" ht="18" hidden="false" customHeight="true" outlineLevel="0" collapsed="false">
      <c r="A35" s="81" t="s">
        <v>264</v>
      </c>
      <c r="B35" s="79" t="n">
        <v>834713</v>
      </c>
      <c r="C35" s="69" t="n">
        <v>2.4</v>
      </c>
      <c r="D35" s="79" t="n">
        <v>1768325</v>
      </c>
      <c r="E35" s="69" t="n">
        <v>3.6</v>
      </c>
      <c r="F35" s="68" t="n">
        <v>2.1</v>
      </c>
      <c r="G35" s="79" t="n">
        <v>11770588</v>
      </c>
      <c r="H35" s="69" t="n">
        <v>3.2</v>
      </c>
      <c r="I35" s="79" t="n">
        <v>25165061</v>
      </c>
      <c r="J35" s="69" t="n">
        <v>3</v>
      </c>
      <c r="K35" s="68" t="n">
        <v>2.1</v>
      </c>
    </row>
    <row r="36" customFormat="false" ht="12.75" hidden="false" customHeight="false" outlineLevel="0" collapsed="false">
      <c r="A36" s="82" t="s">
        <v>257</v>
      </c>
      <c r="B36" s="79" t="n">
        <v>689272</v>
      </c>
      <c r="C36" s="69" t="n">
        <v>2.7</v>
      </c>
      <c r="D36" s="79" t="n">
        <v>1471090</v>
      </c>
      <c r="E36" s="69" t="n">
        <v>4.2</v>
      </c>
      <c r="F36" s="68" t="n">
        <v>2.1</v>
      </c>
      <c r="G36" s="79" t="n">
        <v>9612934</v>
      </c>
      <c r="H36" s="69" t="n">
        <v>3.8</v>
      </c>
      <c r="I36" s="79" t="n">
        <v>20678911</v>
      </c>
      <c r="J36" s="69" t="n">
        <v>3.4</v>
      </c>
      <c r="K36" s="68" t="n">
        <v>2.2</v>
      </c>
    </row>
    <row r="37" customFormat="false" ht="12.75" hidden="false" customHeight="false" outlineLevel="0" collapsed="false">
      <c r="A37" s="82" t="s">
        <v>143</v>
      </c>
      <c r="B37" s="79" t="n">
        <v>145441</v>
      </c>
      <c r="C37" s="69" t="n">
        <v>1.1</v>
      </c>
      <c r="D37" s="79" t="n">
        <v>297235</v>
      </c>
      <c r="E37" s="69" t="n">
        <v>0.7</v>
      </c>
      <c r="F37" s="68" t="n">
        <v>2</v>
      </c>
      <c r="G37" s="79" t="n">
        <v>2157654</v>
      </c>
      <c r="H37" s="69" t="n">
        <v>0.8</v>
      </c>
      <c r="I37" s="79" t="n">
        <v>4486150</v>
      </c>
      <c r="J37" s="69" t="n">
        <v>1.4</v>
      </c>
      <c r="K37" s="68" t="n">
        <v>2.1</v>
      </c>
    </row>
    <row r="38" s="22" customFormat="true" ht="24.95" hidden="false" customHeight="true" outlineLevel="0" collapsed="false">
      <c r="A38" s="86" t="s">
        <v>265</v>
      </c>
      <c r="B38" s="79" t="n">
        <v>6088511</v>
      </c>
      <c r="C38" s="69" t="n">
        <v>3.4</v>
      </c>
      <c r="D38" s="79" t="n">
        <v>11954911</v>
      </c>
      <c r="E38" s="69" t="n">
        <v>5.8</v>
      </c>
      <c r="F38" s="68" t="n">
        <v>2</v>
      </c>
      <c r="G38" s="79" t="n">
        <v>75854771</v>
      </c>
      <c r="H38" s="69" t="n">
        <v>4.3</v>
      </c>
      <c r="I38" s="79" t="n">
        <v>150634500</v>
      </c>
      <c r="J38" s="69" t="n">
        <v>4.9</v>
      </c>
      <c r="K38" s="68" t="n">
        <v>2</v>
      </c>
    </row>
    <row r="39" customFormat="false" ht="12.75" hidden="false" customHeight="false" outlineLevel="0" collapsed="false">
      <c r="A39" s="87" t="s">
        <v>257</v>
      </c>
      <c r="B39" s="79" t="n">
        <v>4209058</v>
      </c>
      <c r="C39" s="69" t="n">
        <v>2.9</v>
      </c>
      <c r="D39" s="79" t="n">
        <v>7807792</v>
      </c>
      <c r="E39" s="69" t="n">
        <v>5.2</v>
      </c>
      <c r="F39" s="68" t="n">
        <v>1.9</v>
      </c>
      <c r="G39" s="79" t="n">
        <v>53104709</v>
      </c>
      <c r="H39" s="69" t="n">
        <v>4.3</v>
      </c>
      <c r="I39" s="79" t="n">
        <v>100806131</v>
      </c>
      <c r="J39" s="69" t="n">
        <v>4.6</v>
      </c>
      <c r="K39" s="68" t="n">
        <v>1.9</v>
      </c>
    </row>
    <row r="40" customFormat="false" ht="12.75" hidden="false" customHeight="false" outlineLevel="0" collapsed="false">
      <c r="A40" s="87" t="s">
        <v>143</v>
      </c>
      <c r="B40" s="79" t="n">
        <v>1879453</v>
      </c>
      <c r="C40" s="69" t="n">
        <v>4.6</v>
      </c>
      <c r="D40" s="79" t="n">
        <v>4147119</v>
      </c>
      <c r="E40" s="69" t="n">
        <v>6.9</v>
      </c>
      <c r="F40" s="68" t="n">
        <v>2.2</v>
      </c>
      <c r="G40" s="79" t="n">
        <v>22750062</v>
      </c>
      <c r="H40" s="69" t="n">
        <v>4.3</v>
      </c>
      <c r="I40" s="79" t="n">
        <v>49828369</v>
      </c>
      <c r="J40" s="69" t="n">
        <v>5.6</v>
      </c>
      <c r="K40" s="68" t="n">
        <v>2.2</v>
      </c>
    </row>
    <row r="41" customFormat="false" ht="30" hidden="false" customHeight="true" outlineLevel="0" collapsed="false">
      <c r="A41" s="70" t="s">
        <v>203</v>
      </c>
      <c r="B41" s="91"/>
      <c r="C41" s="92"/>
      <c r="D41" s="91"/>
      <c r="E41" s="92"/>
      <c r="F41" s="92"/>
      <c r="G41" s="91"/>
      <c r="H41" s="92"/>
      <c r="I41" s="91"/>
      <c r="K41" s="92"/>
    </row>
    <row r="42" customFormat="false" ht="12.75" hidden="false" customHeight="false" outlineLevel="0" collapsed="false">
      <c r="B42" s="91"/>
      <c r="C42" s="92"/>
      <c r="D42" s="91"/>
      <c r="E42" s="92"/>
      <c r="F42" s="92"/>
      <c r="G42" s="91"/>
      <c r="H42" s="92"/>
      <c r="I42" s="91"/>
      <c r="K42" s="92"/>
    </row>
    <row r="43" customFormat="false" ht="12.75" hidden="false" customHeight="false" outlineLevel="0" collapsed="false">
      <c r="B43" s="91"/>
      <c r="C43" s="92"/>
      <c r="D43" s="91"/>
      <c r="E43" s="92"/>
      <c r="F43" s="92"/>
      <c r="G43" s="91"/>
      <c r="H43" s="92"/>
      <c r="I43" s="91"/>
      <c r="K43" s="92"/>
    </row>
    <row r="44" customFormat="false" ht="12.75" hidden="false" customHeight="false" outlineLevel="0" collapsed="false">
      <c r="B44" s="91"/>
      <c r="C44" s="92"/>
      <c r="D44" s="91"/>
      <c r="E44" s="92"/>
      <c r="F44" s="92"/>
      <c r="G44" s="91"/>
      <c r="H44" s="92"/>
      <c r="I44" s="91"/>
      <c r="K44" s="92"/>
    </row>
    <row r="45" customFormat="false" ht="12.75" hidden="false" customHeight="false" outlineLevel="0" collapsed="false">
      <c r="B45" s="91"/>
      <c r="C45" s="92"/>
      <c r="D45" s="91"/>
      <c r="E45" s="92"/>
      <c r="F45" s="92"/>
      <c r="G45" s="91"/>
      <c r="H45" s="92"/>
      <c r="I45" s="91"/>
      <c r="K45" s="92"/>
    </row>
    <row r="46" customFormat="false" ht="12.75" hidden="false" customHeight="false" outlineLevel="0" collapsed="false">
      <c r="B46" s="91"/>
      <c r="C46" s="92"/>
      <c r="D46" s="91"/>
      <c r="E46" s="92"/>
      <c r="F46" s="92"/>
      <c r="G46" s="91"/>
      <c r="H46" s="92"/>
      <c r="I46" s="91"/>
      <c r="K46" s="92"/>
    </row>
    <row r="47" customFormat="false" ht="12.75" hidden="false" customHeight="false" outlineLevel="0" collapsed="false">
      <c r="B47" s="91"/>
      <c r="C47" s="92"/>
      <c r="D47" s="91"/>
      <c r="E47" s="92"/>
      <c r="F47" s="92"/>
      <c r="G47" s="91"/>
      <c r="H47" s="92"/>
      <c r="I47" s="91"/>
      <c r="K47" s="92"/>
    </row>
    <row r="48" customFormat="false" ht="12.75" hidden="false" customHeight="false" outlineLevel="0" collapsed="false">
      <c r="B48" s="91"/>
      <c r="C48" s="92"/>
      <c r="D48" s="91"/>
      <c r="E48" s="92"/>
      <c r="F48" s="92"/>
      <c r="G48" s="91"/>
      <c r="H48" s="92"/>
      <c r="I48" s="91"/>
      <c r="K48" s="92"/>
    </row>
    <row r="49" customFormat="false" ht="12.75" hidden="false" customHeight="false" outlineLevel="0" collapsed="false">
      <c r="B49" s="91"/>
      <c r="C49" s="92"/>
      <c r="D49" s="91"/>
      <c r="E49" s="92"/>
      <c r="F49" s="92"/>
      <c r="G49" s="91"/>
      <c r="H49" s="92"/>
      <c r="I49" s="91"/>
      <c r="K49" s="92"/>
    </row>
    <row r="50" customFormat="false" ht="12.75" hidden="false" customHeight="false" outlineLevel="0" collapsed="false">
      <c r="B50" s="91"/>
      <c r="C50" s="92"/>
      <c r="D50" s="91"/>
      <c r="E50" s="92"/>
      <c r="F50" s="92"/>
      <c r="G50" s="91"/>
      <c r="H50" s="92"/>
      <c r="I50" s="91"/>
      <c r="K50" s="92"/>
    </row>
    <row r="51" customFormat="false" ht="12.75" hidden="false" customHeight="false" outlineLevel="0" collapsed="false">
      <c r="B51" s="91"/>
      <c r="C51" s="92"/>
      <c r="D51" s="91"/>
      <c r="E51" s="92"/>
      <c r="F51" s="92"/>
      <c r="G51" s="91"/>
      <c r="H51" s="92"/>
      <c r="I51" s="91"/>
      <c r="K51" s="92"/>
    </row>
    <row r="52" customFormat="false" ht="12.75" hidden="false" customHeight="false" outlineLevel="0" collapsed="false">
      <c r="B52" s="91"/>
      <c r="C52" s="92"/>
      <c r="D52" s="91"/>
      <c r="E52" s="92"/>
      <c r="F52" s="92"/>
      <c r="G52" s="91"/>
      <c r="H52" s="92"/>
      <c r="I52" s="91"/>
      <c r="K52" s="92"/>
    </row>
    <row r="53" customFormat="false" ht="12.75" hidden="false" customHeight="false" outlineLevel="0" collapsed="false">
      <c r="B53" s="91"/>
      <c r="C53" s="92"/>
      <c r="D53" s="91"/>
      <c r="E53" s="92"/>
      <c r="F53" s="92"/>
      <c r="G53" s="91"/>
      <c r="H53" s="92"/>
      <c r="I53" s="91"/>
      <c r="K53" s="92"/>
    </row>
    <row r="54" customFormat="false" ht="12.75" hidden="false" customHeight="false" outlineLevel="0" collapsed="false">
      <c r="B54" s="91"/>
      <c r="C54" s="92"/>
      <c r="D54" s="91"/>
      <c r="E54" s="92"/>
      <c r="F54" s="92"/>
      <c r="G54" s="91"/>
      <c r="H54" s="92"/>
      <c r="I54" s="91"/>
      <c r="K54" s="92"/>
    </row>
    <row r="55" customFormat="false" ht="12.75" hidden="false" customHeight="false" outlineLevel="0" collapsed="false">
      <c r="B55" s="91"/>
      <c r="C55" s="92"/>
      <c r="D55" s="91"/>
      <c r="E55" s="92"/>
      <c r="F55" s="92"/>
      <c r="G55" s="91"/>
      <c r="H55" s="92"/>
      <c r="I55" s="91"/>
      <c r="K55" s="92"/>
    </row>
    <row r="56" customFormat="false" ht="12.75" hidden="false" customHeight="false" outlineLevel="0" collapsed="false">
      <c r="B56" s="91"/>
      <c r="C56" s="92"/>
      <c r="D56" s="91"/>
      <c r="E56" s="92"/>
      <c r="F56" s="92"/>
      <c r="G56" s="91"/>
      <c r="H56" s="92"/>
      <c r="I56" s="91"/>
      <c r="K56" s="92"/>
    </row>
    <row r="57" customFormat="false" ht="12.75" hidden="false" customHeight="false" outlineLevel="0" collapsed="false">
      <c r="B57" s="91"/>
      <c r="C57" s="92"/>
      <c r="D57" s="91"/>
      <c r="E57" s="92"/>
      <c r="F57" s="92"/>
      <c r="G57" s="91"/>
      <c r="H57" s="92"/>
      <c r="I57" s="91"/>
      <c r="K57" s="92"/>
    </row>
    <row r="58" customFormat="false" ht="12.75" hidden="false" customHeight="false" outlineLevel="0" collapsed="false">
      <c r="B58" s="91"/>
      <c r="C58" s="92"/>
      <c r="D58" s="91"/>
      <c r="E58" s="92"/>
      <c r="F58" s="92"/>
      <c r="G58" s="91"/>
      <c r="H58" s="92"/>
      <c r="I58" s="91"/>
      <c r="K58" s="92"/>
    </row>
    <row r="59" customFormat="false" ht="12.75" hidden="false" customHeight="false" outlineLevel="0" collapsed="false">
      <c r="B59" s="91"/>
      <c r="C59" s="92"/>
      <c r="D59" s="91"/>
      <c r="E59" s="92"/>
      <c r="F59" s="92"/>
      <c r="G59" s="91"/>
      <c r="H59" s="92"/>
      <c r="I59" s="91"/>
      <c r="K59" s="92"/>
    </row>
    <row r="60" customFormat="false" ht="12.75" hidden="false" customHeight="false" outlineLevel="0" collapsed="false">
      <c r="B60" s="91"/>
      <c r="C60" s="92"/>
      <c r="D60" s="91"/>
      <c r="E60" s="92"/>
      <c r="F60" s="92"/>
      <c r="G60" s="91"/>
      <c r="H60" s="92"/>
      <c r="I60" s="91"/>
      <c r="K60" s="92"/>
    </row>
    <row r="61" customFormat="false" ht="12.75" hidden="false" customHeight="false" outlineLevel="0" collapsed="false">
      <c r="B61" s="91"/>
      <c r="C61" s="92"/>
      <c r="D61" s="91"/>
      <c r="E61" s="92"/>
      <c r="F61" s="92"/>
      <c r="G61" s="91"/>
      <c r="H61" s="92"/>
      <c r="I61" s="91"/>
      <c r="K61" s="92"/>
    </row>
    <row r="62" customFormat="false" ht="12.75" hidden="false" customHeight="false" outlineLevel="0" collapsed="false">
      <c r="B62" s="91"/>
      <c r="C62" s="92"/>
      <c r="D62" s="91"/>
      <c r="E62" s="92"/>
      <c r="F62" s="92"/>
      <c r="G62" s="91"/>
      <c r="H62" s="92"/>
      <c r="I62" s="91"/>
      <c r="K62" s="92"/>
    </row>
    <row r="63" customFormat="false" ht="12.75" hidden="false" customHeight="false" outlineLevel="0" collapsed="false">
      <c r="B63" s="91"/>
      <c r="C63" s="92"/>
      <c r="D63" s="91"/>
      <c r="E63" s="92"/>
      <c r="F63" s="92"/>
      <c r="G63" s="91"/>
      <c r="H63" s="92"/>
      <c r="I63" s="91"/>
      <c r="K63" s="92"/>
    </row>
    <row r="64" customFormat="false" ht="12.75" hidden="false" customHeight="false" outlineLevel="0" collapsed="false">
      <c r="B64" s="91"/>
      <c r="C64" s="92"/>
      <c r="D64" s="91"/>
      <c r="E64" s="92"/>
      <c r="F64" s="92"/>
      <c r="G64" s="91"/>
      <c r="H64" s="92"/>
      <c r="I64" s="91"/>
      <c r="K64" s="92"/>
    </row>
    <row r="65" customFormat="false" ht="12.75" hidden="false" customHeight="false" outlineLevel="0" collapsed="false">
      <c r="B65" s="91"/>
      <c r="C65" s="92"/>
      <c r="D65" s="91"/>
      <c r="E65" s="92"/>
      <c r="F65" s="92"/>
      <c r="G65" s="91"/>
      <c r="H65" s="92"/>
      <c r="I65" s="91"/>
      <c r="K65" s="92"/>
    </row>
    <row r="66" customFormat="false" ht="12.75" hidden="false" customHeight="false" outlineLevel="0" collapsed="false">
      <c r="B66" s="91"/>
      <c r="C66" s="92"/>
      <c r="D66" s="91"/>
      <c r="E66" s="92"/>
      <c r="F66" s="92"/>
      <c r="G66" s="91"/>
      <c r="H66" s="92"/>
      <c r="I66" s="91"/>
      <c r="K66" s="92"/>
    </row>
    <row r="67" customFormat="false" ht="12.75" hidden="false" customHeight="false" outlineLevel="0" collapsed="false">
      <c r="B67" s="91"/>
      <c r="C67" s="92"/>
      <c r="D67" s="91"/>
      <c r="E67" s="92"/>
      <c r="F67" s="92"/>
      <c r="G67" s="91"/>
      <c r="H67" s="92"/>
      <c r="I67" s="91"/>
      <c r="K67" s="92"/>
    </row>
  </sheetData>
  <mergeCells count="13">
    <mergeCell ref="A1:K1"/>
    <mergeCell ref="A2:K2"/>
    <mergeCell ref="B3:F3"/>
    <mergeCell ref="G3:K3"/>
    <mergeCell ref="B4:C5"/>
    <mergeCell ref="D4:E5"/>
    <mergeCell ref="G4:H5"/>
    <mergeCell ref="I4:J5"/>
    <mergeCell ref="B6:B11"/>
    <mergeCell ref="D6:D11"/>
    <mergeCell ref="G6:G11"/>
    <mergeCell ref="I6:I11"/>
    <mergeCell ref="F12:G12"/>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5.28"/>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s="74" customFormat="true" ht="14.25" hidden="false" customHeight="true" outlineLevel="0" collapsed="false">
      <c r="A1" s="98" t="s">
        <v>266</v>
      </c>
      <c r="B1" s="98"/>
      <c r="C1" s="98"/>
      <c r="D1" s="98"/>
      <c r="E1" s="98"/>
      <c r="F1" s="98"/>
      <c r="G1" s="98"/>
      <c r="H1" s="98"/>
      <c r="I1" s="98"/>
      <c r="J1" s="98"/>
      <c r="K1" s="98"/>
    </row>
    <row r="2" s="74" customFormat="true" ht="20.1" hidden="false" customHeight="true" outlineLevel="0" collapsed="false">
      <c r="A2" s="73" t="s">
        <v>267</v>
      </c>
      <c r="B2" s="73"/>
      <c r="C2" s="73"/>
      <c r="D2" s="73"/>
      <c r="E2" s="73"/>
      <c r="F2" s="73"/>
      <c r="G2" s="73"/>
      <c r="H2" s="73"/>
      <c r="I2" s="73"/>
      <c r="J2" s="73"/>
      <c r="K2" s="73"/>
    </row>
    <row r="3" customFormat="false" ht="12.75" hidden="false" customHeight="true" outlineLevel="0" collapsed="false">
      <c r="A3" s="56" t="s">
        <v>268</v>
      </c>
      <c r="B3" s="62" t="s">
        <v>3</v>
      </c>
      <c r="C3" s="62"/>
      <c r="D3" s="62"/>
      <c r="E3" s="62"/>
      <c r="F3" s="62"/>
      <c r="G3" s="75" t="s">
        <v>134</v>
      </c>
      <c r="H3" s="75"/>
      <c r="I3" s="75"/>
      <c r="J3" s="75"/>
      <c r="K3" s="75"/>
    </row>
    <row r="4" customFormat="false" ht="12.75" hidden="false" customHeight="true" outlineLevel="0" collapsed="false">
      <c r="A4" s="56"/>
      <c r="B4" s="61" t="s">
        <v>57</v>
      </c>
      <c r="C4" s="61"/>
      <c r="D4" s="61" t="s">
        <v>58</v>
      </c>
      <c r="E4" s="61"/>
      <c r="F4" s="61" t="s">
        <v>135</v>
      </c>
      <c r="G4" s="61" t="s">
        <v>57</v>
      </c>
      <c r="H4" s="61"/>
      <c r="I4" s="61" t="s">
        <v>58</v>
      </c>
      <c r="J4" s="61"/>
      <c r="K4" s="76" t="s">
        <v>135</v>
      </c>
    </row>
    <row r="5" customFormat="false" ht="12.75" hidden="false" customHeight="false" outlineLevel="0" collapsed="false">
      <c r="A5" s="56"/>
      <c r="B5" s="61"/>
      <c r="C5" s="61"/>
      <c r="D5" s="61"/>
      <c r="E5" s="61"/>
      <c r="F5" s="61"/>
      <c r="G5" s="61"/>
      <c r="H5" s="61"/>
      <c r="I5" s="61"/>
      <c r="J5" s="61"/>
      <c r="K5" s="76"/>
    </row>
    <row r="6" customFormat="false" ht="12.75" hidden="false" customHeight="true" outlineLevel="0" collapsed="false">
      <c r="A6" s="56"/>
      <c r="B6" s="61" t="s">
        <v>136</v>
      </c>
      <c r="C6" s="61" t="s">
        <v>137</v>
      </c>
      <c r="D6" s="61" t="s">
        <v>136</v>
      </c>
      <c r="E6" s="61" t="s">
        <v>137</v>
      </c>
      <c r="F6" s="61"/>
      <c r="G6" s="61" t="s">
        <v>136</v>
      </c>
      <c r="H6" s="61" t="s">
        <v>138</v>
      </c>
      <c r="I6" s="61" t="s">
        <v>136</v>
      </c>
      <c r="J6" s="61" t="s">
        <v>138</v>
      </c>
      <c r="K6" s="76"/>
    </row>
    <row r="7" customFormat="false" ht="12.75" hidden="false" customHeight="false" outlineLevel="0" collapsed="false">
      <c r="A7" s="56"/>
      <c r="B7" s="61"/>
      <c r="C7" s="61"/>
      <c r="D7" s="61"/>
      <c r="E7" s="61"/>
      <c r="F7" s="61"/>
      <c r="G7" s="61"/>
      <c r="H7" s="61"/>
      <c r="I7" s="61"/>
      <c r="J7" s="61"/>
      <c r="K7" s="76"/>
    </row>
    <row r="8" customFormat="false" ht="12.75" hidden="false" customHeight="false" outlineLevel="0" collapsed="false">
      <c r="A8" s="56"/>
      <c r="B8" s="61"/>
      <c r="C8" s="61"/>
      <c r="D8" s="61"/>
      <c r="E8" s="61"/>
      <c r="F8" s="61"/>
      <c r="G8" s="61"/>
      <c r="H8" s="61"/>
      <c r="I8" s="61"/>
      <c r="J8" s="61"/>
      <c r="K8" s="76"/>
    </row>
    <row r="9" customFormat="false" ht="12.75" hidden="false" customHeight="false" outlineLevel="0" collapsed="false">
      <c r="A9" s="56"/>
      <c r="B9" s="61"/>
      <c r="C9" s="61"/>
      <c r="D9" s="61"/>
      <c r="E9" s="61"/>
      <c r="F9" s="61"/>
      <c r="G9" s="61"/>
      <c r="H9" s="61"/>
      <c r="I9" s="61"/>
      <c r="J9" s="61"/>
      <c r="K9" s="76"/>
    </row>
    <row r="10" customFormat="false" ht="12.75" hidden="false" customHeight="false" outlineLevel="0" collapsed="false">
      <c r="A10" s="56"/>
      <c r="B10" s="61"/>
      <c r="C10" s="61"/>
      <c r="D10" s="61"/>
      <c r="E10" s="61"/>
      <c r="F10" s="61"/>
      <c r="G10" s="61"/>
      <c r="H10" s="61"/>
      <c r="I10" s="61"/>
      <c r="J10" s="61"/>
      <c r="K10" s="76"/>
    </row>
    <row r="11" customFormat="false" ht="12.75" hidden="false" customHeight="false" outlineLevel="0" collapsed="false">
      <c r="A11" s="56"/>
      <c r="B11" s="61"/>
      <c r="C11" s="61"/>
      <c r="D11" s="61"/>
      <c r="E11" s="61"/>
      <c r="F11" s="61"/>
      <c r="G11" s="61"/>
      <c r="H11" s="61"/>
      <c r="I11" s="61"/>
      <c r="J11" s="61"/>
      <c r="K11" s="76"/>
    </row>
    <row r="12" customFormat="false" ht="12.75" hidden="false" customHeight="false" outlineLevel="0" collapsed="false">
      <c r="A12" s="56"/>
      <c r="B12" s="61"/>
      <c r="C12" s="61"/>
      <c r="D12" s="61"/>
      <c r="E12" s="61"/>
      <c r="F12" s="61"/>
      <c r="G12" s="61"/>
      <c r="H12" s="61"/>
      <c r="I12" s="61"/>
      <c r="J12" s="61"/>
      <c r="K12" s="76"/>
    </row>
    <row r="13" customFormat="false" ht="12.75" hidden="false" customHeight="true" outlineLevel="0" collapsed="false">
      <c r="A13" s="56"/>
      <c r="B13" s="62" t="s">
        <v>139</v>
      </c>
      <c r="C13" s="62" t="s">
        <v>140</v>
      </c>
      <c r="D13" s="62" t="s">
        <v>139</v>
      </c>
      <c r="E13" s="62" t="s">
        <v>140</v>
      </c>
      <c r="F13" s="62" t="s">
        <v>139</v>
      </c>
      <c r="G13" s="62"/>
      <c r="H13" s="62" t="s">
        <v>140</v>
      </c>
      <c r="I13" s="62" t="s">
        <v>139</v>
      </c>
      <c r="J13" s="62" t="s">
        <v>140</v>
      </c>
      <c r="K13" s="60" t="s">
        <v>139</v>
      </c>
    </row>
    <row r="14" customFormat="false" ht="6" hidden="false" customHeight="true" outlineLevel="0" collapsed="false">
      <c r="A14" s="77"/>
      <c r="B14" s="78"/>
      <c r="C14" s="78"/>
      <c r="D14" s="78"/>
      <c r="E14" s="78"/>
      <c r="F14" s="78"/>
      <c r="G14" s="78"/>
      <c r="H14" s="78"/>
      <c r="I14" s="78"/>
      <c r="J14" s="78"/>
      <c r="K14" s="78"/>
    </row>
    <row r="15" customFormat="false" ht="12.75" hidden="false" customHeight="false" outlineLevel="0" collapsed="false">
      <c r="A15" s="67" t="s">
        <v>207</v>
      </c>
      <c r="B15" s="79" t="n">
        <v>12258939</v>
      </c>
      <c r="C15" s="69" t="n">
        <v>2</v>
      </c>
      <c r="D15" s="79" t="n">
        <v>29865420</v>
      </c>
      <c r="E15" s="69" t="n">
        <v>4.3</v>
      </c>
      <c r="F15" s="68" t="n">
        <v>2.4</v>
      </c>
      <c r="G15" s="79" t="n">
        <v>185078975</v>
      </c>
      <c r="H15" s="69" t="n">
        <v>3.8</v>
      </c>
      <c r="I15" s="79" t="n">
        <v>477998027</v>
      </c>
      <c r="J15" s="69" t="n">
        <v>4</v>
      </c>
      <c r="K15" s="68" t="n">
        <v>2.6</v>
      </c>
    </row>
    <row r="16" customFormat="false" ht="12.75" hidden="false" customHeight="false" outlineLevel="0" collapsed="false">
      <c r="A16" s="80" t="s">
        <v>257</v>
      </c>
      <c r="B16" s="79" t="n">
        <v>9479787</v>
      </c>
      <c r="C16" s="69" t="n">
        <v>1.6</v>
      </c>
      <c r="D16" s="79" t="n">
        <v>23641940</v>
      </c>
      <c r="E16" s="69" t="n">
        <v>4.1</v>
      </c>
      <c r="F16" s="68" t="n">
        <v>2.5</v>
      </c>
      <c r="G16" s="79" t="n">
        <v>146198257</v>
      </c>
      <c r="H16" s="69" t="n">
        <v>3.8</v>
      </c>
      <c r="I16" s="79" t="n">
        <v>390311721</v>
      </c>
      <c r="J16" s="69" t="n">
        <v>3.9</v>
      </c>
      <c r="K16" s="68" t="n">
        <v>2.7</v>
      </c>
    </row>
    <row r="17" customFormat="false" ht="12.75" hidden="false" customHeight="false" outlineLevel="0" collapsed="false">
      <c r="A17" s="80" t="s">
        <v>143</v>
      </c>
      <c r="B17" s="79" t="n">
        <v>2779152</v>
      </c>
      <c r="C17" s="69" t="n">
        <v>3.3</v>
      </c>
      <c r="D17" s="79" t="n">
        <v>6223480</v>
      </c>
      <c r="E17" s="69" t="n">
        <v>5</v>
      </c>
      <c r="F17" s="68" t="n">
        <v>2.2</v>
      </c>
      <c r="G17" s="79" t="n">
        <v>38880718</v>
      </c>
      <c r="H17" s="69" t="n">
        <v>3.8</v>
      </c>
      <c r="I17" s="79" t="n">
        <v>87686306</v>
      </c>
      <c r="J17" s="69" t="n">
        <v>4.5</v>
      </c>
      <c r="K17" s="68" t="n">
        <v>2.3</v>
      </c>
    </row>
    <row r="18" customFormat="false" ht="20.1" hidden="false" customHeight="true" outlineLevel="0" collapsed="false">
      <c r="A18" s="86" t="s">
        <v>269</v>
      </c>
      <c r="B18" s="79" t="n">
        <v>1479896</v>
      </c>
      <c r="C18" s="69" t="n">
        <v>2</v>
      </c>
      <c r="D18" s="79" t="n">
        <v>3538759</v>
      </c>
      <c r="E18" s="69" t="n">
        <v>4.9</v>
      </c>
      <c r="F18" s="68" t="n">
        <v>2.4</v>
      </c>
      <c r="G18" s="79" t="n">
        <v>22430601</v>
      </c>
      <c r="H18" s="69" t="n">
        <v>3.7</v>
      </c>
      <c r="I18" s="79" t="n">
        <v>54857346</v>
      </c>
      <c r="J18" s="69" t="n">
        <v>3.6</v>
      </c>
      <c r="K18" s="68" t="n">
        <v>2.4</v>
      </c>
    </row>
    <row r="19" customFormat="false" ht="12.75" hidden="false" customHeight="false" outlineLevel="0" collapsed="false">
      <c r="A19" s="87" t="s">
        <v>257</v>
      </c>
      <c r="B19" s="79" t="n">
        <v>1119048</v>
      </c>
      <c r="C19" s="69" t="n">
        <v>2.7</v>
      </c>
      <c r="D19" s="79" t="n">
        <v>2770081</v>
      </c>
      <c r="E19" s="69" t="n">
        <v>5.9</v>
      </c>
      <c r="F19" s="68" t="n">
        <v>2.5</v>
      </c>
      <c r="G19" s="79" t="n">
        <v>17152120</v>
      </c>
      <c r="H19" s="69" t="n">
        <v>3.6</v>
      </c>
      <c r="I19" s="79" t="n">
        <v>43014337</v>
      </c>
      <c r="J19" s="69" t="n">
        <v>3.6</v>
      </c>
      <c r="K19" s="68" t="n">
        <v>2.5</v>
      </c>
    </row>
    <row r="20" customFormat="false" ht="12.75" hidden="false" customHeight="false" outlineLevel="0" collapsed="false">
      <c r="A20" s="87" t="s">
        <v>143</v>
      </c>
      <c r="B20" s="79" t="n">
        <v>360848</v>
      </c>
      <c r="C20" s="69" t="n">
        <v>0</v>
      </c>
      <c r="D20" s="79" t="n">
        <v>768678</v>
      </c>
      <c r="E20" s="69" t="n">
        <v>1.2</v>
      </c>
      <c r="F20" s="68" t="n">
        <v>2.1</v>
      </c>
      <c r="G20" s="79" t="n">
        <v>5278481</v>
      </c>
      <c r="H20" s="69" t="n">
        <v>3.9</v>
      </c>
      <c r="I20" s="79" t="n">
        <v>11843009</v>
      </c>
      <c r="J20" s="69" t="n">
        <v>3.9</v>
      </c>
      <c r="K20" s="68" t="n">
        <v>2.2</v>
      </c>
    </row>
    <row r="21" s="22" customFormat="true" ht="15.95" hidden="false" customHeight="true" outlineLevel="0" collapsed="false">
      <c r="A21" s="86" t="s">
        <v>270</v>
      </c>
      <c r="B21" s="79" t="n">
        <v>2582334</v>
      </c>
      <c r="C21" s="69" t="n">
        <v>1.7</v>
      </c>
      <c r="D21" s="79" t="n">
        <v>6360657</v>
      </c>
      <c r="E21" s="69" t="n">
        <v>3.6</v>
      </c>
      <c r="F21" s="68" t="n">
        <v>2.5</v>
      </c>
      <c r="G21" s="79" t="n">
        <v>39117241</v>
      </c>
      <c r="H21" s="69" t="n">
        <v>4.9</v>
      </c>
      <c r="I21" s="79" t="n">
        <v>98700118</v>
      </c>
      <c r="J21" s="69" t="n">
        <v>4.6</v>
      </c>
      <c r="K21" s="68" t="n">
        <v>2.5</v>
      </c>
    </row>
    <row r="22" customFormat="false" ht="12.75" hidden="false" customHeight="false" outlineLevel="0" collapsed="false">
      <c r="A22" s="87" t="s">
        <v>257</v>
      </c>
      <c r="B22" s="79" t="n">
        <v>1887565</v>
      </c>
      <c r="C22" s="69" t="n">
        <v>1.3</v>
      </c>
      <c r="D22" s="79" t="n">
        <v>4899216</v>
      </c>
      <c r="E22" s="69" t="n">
        <v>3.7</v>
      </c>
      <c r="F22" s="68" t="n">
        <v>2.6</v>
      </c>
      <c r="G22" s="79" t="n">
        <v>29183286</v>
      </c>
      <c r="H22" s="69" t="n">
        <v>4.6</v>
      </c>
      <c r="I22" s="79" t="n">
        <v>78209915</v>
      </c>
      <c r="J22" s="69" t="n">
        <v>3.9</v>
      </c>
      <c r="K22" s="68" t="n">
        <v>2.7</v>
      </c>
    </row>
    <row r="23" customFormat="false" ht="12.75" hidden="false" customHeight="false" outlineLevel="0" collapsed="false">
      <c r="A23" s="87" t="s">
        <v>143</v>
      </c>
      <c r="B23" s="79" t="n">
        <v>694769</v>
      </c>
      <c r="C23" s="69" t="n">
        <v>2.7</v>
      </c>
      <c r="D23" s="79" t="n">
        <v>1461441</v>
      </c>
      <c r="E23" s="69" t="n">
        <v>3.5</v>
      </c>
      <c r="F23" s="68" t="n">
        <v>2.1</v>
      </c>
      <c r="G23" s="79" t="n">
        <v>9933955</v>
      </c>
      <c r="H23" s="69" t="n">
        <v>5.9</v>
      </c>
      <c r="I23" s="79" t="n">
        <v>20490203</v>
      </c>
      <c r="J23" s="69" t="n">
        <v>7.1</v>
      </c>
      <c r="K23" s="68" t="n">
        <v>2.1</v>
      </c>
    </row>
    <row r="24" s="22" customFormat="true" ht="15.95" hidden="false" customHeight="true" outlineLevel="0" collapsed="false">
      <c r="A24" s="86" t="s">
        <v>271</v>
      </c>
      <c r="B24" s="79" t="n">
        <v>1035645</v>
      </c>
      <c r="C24" s="69" t="n">
        <v>7.6</v>
      </c>
      <c r="D24" s="79" t="n">
        <v>2558358</v>
      </c>
      <c r="E24" s="69" t="n">
        <v>11.8</v>
      </c>
      <c r="F24" s="68" t="n">
        <v>2.5</v>
      </c>
      <c r="G24" s="79" t="n">
        <v>13502552</v>
      </c>
      <c r="H24" s="69" t="n">
        <v>4.1</v>
      </c>
      <c r="I24" s="79" t="n">
        <v>32871634</v>
      </c>
      <c r="J24" s="69" t="n">
        <v>5.5</v>
      </c>
      <c r="K24" s="68" t="n">
        <v>2.4</v>
      </c>
    </row>
    <row r="25" customFormat="false" ht="12.75" hidden="false" customHeight="false" outlineLevel="0" collapsed="false">
      <c r="A25" s="87" t="s">
        <v>257</v>
      </c>
      <c r="B25" s="79" t="n">
        <v>592031</v>
      </c>
      <c r="C25" s="69" t="n">
        <v>5</v>
      </c>
      <c r="D25" s="79" t="n">
        <v>1279988</v>
      </c>
      <c r="E25" s="69" t="n">
        <v>8.8</v>
      </c>
      <c r="F25" s="68" t="n">
        <v>2.2</v>
      </c>
      <c r="G25" s="79" t="n">
        <v>8097899</v>
      </c>
      <c r="H25" s="69" t="n">
        <v>3</v>
      </c>
      <c r="I25" s="79" t="n">
        <v>17783929</v>
      </c>
      <c r="J25" s="69" t="n">
        <v>3.6</v>
      </c>
      <c r="K25" s="68" t="n">
        <v>2.2</v>
      </c>
    </row>
    <row r="26" customFormat="false" ht="12.75" hidden="false" customHeight="false" outlineLevel="0" collapsed="false">
      <c r="A26" s="87" t="s">
        <v>143</v>
      </c>
      <c r="B26" s="79" t="n">
        <v>443614</v>
      </c>
      <c r="C26" s="69" t="n">
        <v>11.1</v>
      </c>
      <c r="D26" s="79" t="n">
        <v>1278370</v>
      </c>
      <c r="E26" s="69" t="n">
        <v>14.9</v>
      </c>
      <c r="F26" s="68" t="n">
        <v>2.9</v>
      </c>
      <c r="G26" s="79" t="n">
        <v>5404653</v>
      </c>
      <c r="H26" s="69" t="n">
        <v>5.9</v>
      </c>
      <c r="I26" s="79" t="n">
        <v>15087705</v>
      </c>
      <c r="J26" s="69" t="n">
        <v>7.9</v>
      </c>
      <c r="K26" s="68" t="n">
        <v>2.8</v>
      </c>
    </row>
    <row r="27" s="22" customFormat="true" ht="15.95" hidden="false" customHeight="true" outlineLevel="0" collapsed="false">
      <c r="A27" s="86" t="s">
        <v>272</v>
      </c>
      <c r="B27" s="79" t="n">
        <v>267217</v>
      </c>
      <c r="C27" s="69" t="n">
        <v>3.8</v>
      </c>
      <c r="D27" s="79" t="n">
        <v>713701</v>
      </c>
      <c r="E27" s="69" t="n">
        <v>5.6</v>
      </c>
      <c r="F27" s="68" t="n">
        <v>2.7</v>
      </c>
      <c r="G27" s="79" t="n">
        <v>5055130</v>
      </c>
      <c r="H27" s="69" t="n">
        <v>3.2</v>
      </c>
      <c r="I27" s="79" t="n">
        <v>13546724</v>
      </c>
      <c r="J27" s="69" t="n">
        <v>3.5</v>
      </c>
      <c r="K27" s="68" t="n">
        <v>2.7</v>
      </c>
    </row>
    <row r="28" customFormat="false" ht="12.75" hidden="false" customHeight="false" outlineLevel="0" collapsed="false">
      <c r="A28" s="87" t="s">
        <v>257</v>
      </c>
      <c r="B28" s="79" t="n">
        <v>242061</v>
      </c>
      <c r="C28" s="69" t="n">
        <v>3</v>
      </c>
      <c r="D28" s="79" t="n">
        <v>653324</v>
      </c>
      <c r="E28" s="69" t="n">
        <v>4.8</v>
      </c>
      <c r="F28" s="68" t="n">
        <v>2.7</v>
      </c>
      <c r="G28" s="79" t="n">
        <v>4597082</v>
      </c>
      <c r="H28" s="69" t="n">
        <v>2.9</v>
      </c>
      <c r="I28" s="79" t="n">
        <v>12477273</v>
      </c>
      <c r="J28" s="69" t="n">
        <v>2.9</v>
      </c>
      <c r="K28" s="68" t="n">
        <v>2.7</v>
      </c>
    </row>
    <row r="29" customFormat="false" ht="12.75" hidden="false" customHeight="false" outlineLevel="0" collapsed="false">
      <c r="A29" s="87" t="s">
        <v>143</v>
      </c>
      <c r="B29" s="79" t="n">
        <v>25156</v>
      </c>
      <c r="C29" s="69" t="n">
        <v>11.4</v>
      </c>
      <c r="D29" s="79" t="n">
        <v>60377</v>
      </c>
      <c r="E29" s="69" t="n">
        <v>15</v>
      </c>
      <c r="F29" s="68" t="n">
        <v>2.4</v>
      </c>
      <c r="G29" s="79" t="n">
        <v>458048</v>
      </c>
      <c r="H29" s="69" t="n">
        <v>5.9</v>
      </c>
      <c r="I29" s="79" t="n">
        <v>1069451</v>
      </c>
      <c r="J29" s="69" t="n">
        <v>11.1</v>
      </c>
      <c r="K29" s="68" t="n">
        <v>2.3</v>
      </c>
    </row>
    <row r="30" s="22" customFormat="true" ht="15.95" hidden="false" customHeight="true" outlineLevel="0" collapsed="false">
      <c r="A30" s="86" t="s">
        <v>273</v>
      </c>
      <c r="B30" s="79" t="n">
        <v>115449</v>
      </c>
      <c r="C30" s="69" t="n">
        <v>3.7</v>
      </c>
      <c r="D30" s="79" t="n">
        <v>205787</v>
      </c>
      <c r="E30" s="69" t="n">
        <v>1.5</v>
      </c>
      <c r="F30" s="68" t="n">
        <v>1.8</v>
      </c>
      <c r="G30" s="79" t="n">
        <v>1410912</v>
      </c>
      <c r="H30" s="69" t="n">
        <v>6.1</v>
      </c>
      <c r="I30" s="79" t="n">
        <v>2589968</v>
      </c>
      <c r="J30" s="69" t="n">
        <v>5.8</v>
      </c>
      <c r="K30" s="68" t="n">
        <v>1.8</v>
      </c>
    </row>
    <row r="31" customFormat="false" ht="12.75" hidden="false" customHeight="false" outlineLevel="0" collapsed="false">
      <c r="A31" s="87" t="s">
        <v>257</v>
      </c>
      <c r="B31" s="79" t="n">
        <v>95232</v>
      </c>
      <c r="C31" s="69" t="n">
        <v>2.8</v>
      </c>
      <c r="D31" s="79" t="n">
        <v>167857</v>
      </c>
      <c r="E31" s="69" t="n">
        <v>1.6</v>
      </c>
      <c r="F31" s="68" t="n">
        <v>1.8</v>
      </c>
      <c r="G31" s="79" t="n">
        <v>1142153</v>
      </c>
      <c r="H31" s="69" t="n">
        <v>6.2</v>
      </c>
      <c r="I31" s="79" t="n">
        <v>2066309</v>
      </c>
      <c r="J31" s="69" t="n">
        <v>5.8</v>
      </c>
      <c r="K31" s="68" t="n">
        <v>1.8</v>
      </c>
    </row>
    <row r="32" customFormat="false" ht="12.75" hidden="false" customHeight="false" outlineLevel="0" collapsed="false">
      <c r="A32" s="87" t="s">
        <v>143</v>
      </c>
      <c r="B32" s="79" t="n">
        <v>20217</v>
      </c>
      <c r="C32" s="69" t="n">
        <v>8.1</v>
      </c>
      <c r="D32" s="79" t="n">
        <v>37930</v>
      </c>
      <c r="E32" s="69" t="n">
        <v>1.4</v>
      </c>
      <c r="F32" s="68" t="n">
        <v>1.9</v>
      </c>
      <c r="G32" s="79" t="n">
        <v>268759</v>
      </c>
      <c r="H32" s="69" t="n">
        <v>5.7</v>
      </c>
      <c r="I32" s="79" t="n">
        <v>523659</v>
      </c>
      <c r="J32" s="69" t="n">
        <v>6</v>
      </c>
      <c r="K32" s="68" t="n">
        <v>1.9</v>
      </c>
    </row>
    <row r="33" s="22" customFormat="true" ht="15.95" hidden="false" customHeight="true" outlineLevel="0" collapsed="false">
      <c r="A33" s="86" t="s">
        <v>274</v>
      </c>
      <c r="B33" s="79" t="n">
        <v>551672</v>
      </c>
      <c r="C33" s="69" t="n">
        <v>4.4</v>
      </c>
      <c r="D33" s="79" t="n">
        <v>1092723</v>
      </c>
      <c r="E33" s="69" t="n">
        <v>4.9</v>
      </c>
      <c r="F33" s="68" t="n">
        <v>2</v>
      </c>
      <c r="G33" s="79" t="n">
        <v>7178017</v>
      </c>
      <c r="H33" s="69" t="n">
        <v>5.8</v>
      </c>
      <c r="I33" s="79" t="n">
        <v>14529549</v>
      </c>
      <c r="J33" s="69" t="n">
        <v>5.1</v>
      </c>
      <c r="K33" s="68" t="n">
        <v>2</v>
      </c>
    </row>
    <row r="34" customFormat="false" ht="12.75" hidden="false" customHeight="false" outlineLevel="0" collapsed="false">
      <c r="A34" s="87" t="s">
        <v>257</v>
      </c>
      <c r="B34" s="79" t="n">
        <v>429838</v>
      </c>
      <c r="C34" s="69" t="n">
        <v>6.3</v>
      </c>
      <c r="D34" s="79" t="n">
        <v>811816</v>
      </c>
      <c r="E34" s="69" t="n">
        <v>7.3</v>
      </c>
      <c r="F34" s="68" t="n">
        <v>1.9</v>
      </c>
      <c r="G34" s="79" t="n">
        <v>5573505</v>
      </c>
      <c r="H34" s="69" t="n">
        <v>6.3</v>
      </c>
      <c r="I34" s="79" t="n">
        <v>10930354</v>
      </c>
      <c r="J34" s="69" t="n">
        <v>5.3</v>
      </c>
      <c r="K34" s="68" t="n">
        <v>2</v>
      </c>
    </row>
    <row r="35" customFormat="false" ht="12.75" hidden="false" customHeight="false" outlineLevel="0" collapsed="false">
      <c r="A35" s="87" t="s">
        <v>143</v>
      </c>
      <c r="B35" s="79" t="n">
        <v>121834</v>
      </c>
      <c r="C35" s="69" t="n">
        <v>-1.8</v>
      </c>
      <c r="D35" s="79" t="n">
        <v>280907</v>
      </c>
      <c r="E35" s="69" t="n">
        <v>-1.3</v>
      </c>
      <c r="F35" s="68" t="n">
        <v>2.3</v>
      </c>
      <c r="G35" s="79" t="n">
        <v>1604512</v>
      </c>
      <c r="H35" s="69" t="n">
        <v>4.2</v>
      </c>
      <c r="I35" s="79" t="n">
        <v>3599195</v>
      </c>
      <c r="J35" s="69" t="n">
        <v>4.4</v>
      </c>
      <c r="K35" s="68" t="n">
        <v>2.2</v>
      </c>
    </row>
    <row r="36" s="22" customFormat="true" ht="15.95" hidden="false" customHeight="true" outlineLevel="0" collapsed="false">
      <c r="A36" s="86" t="s">
        <v>275</v>
      </c>
      <c r="B36" s="79" t="n">
        <v>1056476</v>
      </c>
      <c r="C36" s="69" t="n">
        <v>-0.8</v>
      </c>
      <c r="D36" s="79" t="n">
        <v>2339333</v>
      </c>
      <c r="E36" s="69" t="n">
        <v>0.4</v>
      </c>
      <c r="F36" s="68" t="n">
        <v>2.2</v>
      </c>
      <c r="G36" s="79" t="n">
        <v>15607072</v>
      </c>
      <c r="H36" s="69" t="n">
        <v>2.3</v>
      </c>
      <c r="I36" s="79" t="n">
        <v>34740683</v>
      </c>
      <c r="J36" s="69" t="n">
        <v>1.9</v>
      </c>
      <c r="K36" s="68" t="n">
        <v>2.2</v>
      </c>
    </row>
    <row r="37" customFormat="false" ht="12.75" hidden="false" customHeight="false" outlineLevel="0" collapsed="false">
      <c r="A37" s="87" t="s">
        <v>257</v>
      </c>
      <c r="B37" s="79" t="n">
        <v>779224</v>
      </c>
      <c r="C37" s="69" t="n">
        <v>-2.5</v>
      </c>
      <c r="D37" s="79" t="n">
        <v>1789658</v>
      </c>
      <c r="E37" s="69" t="n">
        <v>-0.8</v>
      </c>
      <c r="F37" s="68" t="n">
        <v>2.3</v>
      </c>
      <c r="G37" s="79" t="n">
        <v>11559634</v>
      </c>
      <c r="H37" s="69" t="n">
        <v>1.7</v>
      </c>
      <c r="I37" s="79" t="n">
        <v>26645218</v>
      </c>
      <c r="J37" s="69" t="n">
        <v>0.8</v>
      </c>
      <c r="K37" s="68" t="n">
        <v>2.3</v>
      </c>
    </row>
    <row r="38" customFormat="false" ht="12.75" hidden="false" customHeight="false" outlineLevel="0" collapsed="false">
      <c r="A38" s="87" t="s">
        <v>143</v>
      </c>
      <c r="B38" s="79" t="n">
        <v>277252</v>
      </c>
      <c r="C38" s="69" t="n">
        <v>4.3</v>
      </c>
      <c r="D38" s="79" t="n">
        <v>549675</v>
      </c>
      <c r="E38" s="69" t="n">
        <v>4.4</v>
      </c>
      <c r="F38" s="68" t="n">
        <v>2</v>
      </c>
      <c r="G38" s="79" t="n">
        <v>4047438</v>
      </c>
      <c r="H38" s="69" t="n">
        <v>4.2</v>
      </c>
      <c r="I38" s="79" t="n">
        <v>8095465</v>
      </c>
      <c r="J38" s="69" t="n">
        <v>5.5</v>
      </c>
      <c r="K38" s="68" t="n">
        <v>2</v>
      </c>
    </row>
    <row r="39" s="22" customFormat="true" ht="15.95" hidden="false" customHeight="true" outlineLevel="0" collapsed="false">
      <c r="A39" s="86" t="s">
        <v>276</v>
      </c>
      <c r="B39" s="79" t="n">
        <v>385352</v>
      </c>
      <c r="C39" s="69" t="n">
        <v>4.4</v>
      </c>
      <c r="D39" s="79" t="n">
        <v>1297451</v>
      </c>
      <c r="E39" s="69" t="n">
        <v>8</v>
      </c>
      <c r="F39" s="68" t="n">
        <v>3.4</v>
      </c>
      <c r="G39" s="79" t="n">
        <v>7874199</v>
      </c>
      <c r="H39" s="69" t="n">
        <v>4.6</v>
      </c>
      <c r="I39" s="79" t="n">
        <v>30884299</v>
      </c>
      <c r="J39" s="69" t="n">
        <v>3.9</v>
      </c>
      <c r="K39" s="68" t="n">
        <v>3.9</v>
      </c>
    </row>
    <row r="40" customFormat="false" ht="12.75" hidden="false" customHeight="false" outlineLevel="0" collapsed="false">
      <c r="A40" s="87" t="s">
        <v>257</v>
      </c>
      <c r="B40" s="79" t="n">
        <v>368314</v>
      </c>
      <c r="C40" s="69" t="n">
        <v>4.9</v>
      </c>
      <c r="D40" s="79" t="n">
        <v>1254241</v>
      </c>
      <c r="E40" s="69" t="n">
        <v>8.3</v>
      </c>
      <c r="F40" s="68" t="n">
        <v>3.4</v>
      </c>
      <c r="G40" s="79" t="n">
        <v>7469282</v>
      </c>
      <c r="H40" s="69" t="n">
        <v>4.5</v>
      </c>
      <c r="I40" s="79" t="n">
        <v>29817347</v>
      </c>
      <c r="J40" s="69" t="n">
        <v>3.8</v>
      </c>
      <c r="K40" s="68" t="n">
        <v>4</v>
      </c>
    </row>
    <row r="41" customFormat="false" ht="12.75" hidden="false" customHeight="false" outlineLevel="0" collapsed="false">
      <c r="A41" s="87" t="s">
        <v>143</v>
      </c>
      <c r="B41" s="79" t="n">
        <v>17038</v>
      </c>
      <c r="C41" s="69" t="n">
        <v>-5.7</v>
      </c>
      <c r="D41" s="79" t="n">
        <v>43210</v>
      </c>
      <c r="E41" s="69" t="n">
        <v>-1.2</v>
      </c>
      <c r="F41" s="68" t="n">
        <v>2.5</v>
      </c>
      <c r="G41" s="79" t="n">
        <v>404917</v>
      </c>
      <c r="H41" s="69" t="n">
        <v>6</v>
      </c>
      <c r="I41" s="79" t="n">
        <v>1066952</v>
      </c>
      <c r="J41" s="69" t="n">
        <v>7</v>
      </c>
      <c r="K41" s="68" t="n">
        <v>2.6</v>
      </c>
    </row>
    <row r="42" s="22" customFormat="true" ht="15.95" hidden="false" customHeight="true" outlineLevel="0" collapsed="false">
      <c r="A42" s="86" t="s">
        <v>277</v>
      </c>
      <c r="B42" s="79" t="n">
        <v>835271</v>
      </c>
      <c r="C42" s="69" t="n">
        <v>2.4</v>
      </c>
      <c r="D42" s="79" t="n">
        <v>2266318</v>
      </c>
      <c r="E42" s="69" t="n">
        <v>5</v>
      </c>
      <c r="F42" s="68" t="n">
        <v>2.7</v>
      </c>
      <c r="G42" s="79" t="n">
        <v>15038440</v>
      </c>
      <c r="H42" s="69" t="n">
        <v>3.7</v>
      </c>
      <c r="I42" s="79" t="n">
        <v>44954190</v>
      </c>
      <c r="J42" s="69" t="n">
        <v>3.4</v>
      </c>
      <c r="K42" s="68" t="n">
        <v>3</v>
      </c>
    </row>
    <row r="43" customFormat="false" ht="12.75" hidden="false" customHeight="false" outlineLevel="0" collapsed="false">
      <c r="A43" s="87" t="s">
        <v>257</v>
      </c>
      <c r="B43" s="79" t="n">
        <v>752804</v>
      </c>
      <c r="C43" s="69" t="n">
        <v>2.1</v>
      </c>
      <c r="D43" s="79" t="n">
        <v>2062267</v>
      </c>
      <c r="E43" s="69" t="n">
        <v>5</v>
      </c>
      <c r="F43" s="68" t="n">
        <v>2.7</v>
      </c>
      <c r="G43" s="79" t="n">
        <v>13429171</v>
      </c>
      <c r="H43" s="69" t="n">
        <v>4</v>
      </c>
      <c r="I43" s="79" t="n">
        <v>41047008</v>
      </c>
      <c r="J43" s="69" t="n">
        <v>3.3</v>
      </c>
      <c r="K43" s="68" t="n">
        <v>3.1</v>
      </c>
    </row>
    <row r="44" customFormat="false" ht="12.75" hidden="false" customHeight="false" outlineLevel="0" collapsed="false">
      <c r="A44" s="87" t="s">
        <v>143</v>
      </c>
      <c r="B44" s="79" t="n">
        <v>82467</v>
      </c>
      <c r="C44" s="69" t="n">
        <v>4.9</v>
      </c>
      <c r="D44" s="79" t="n">
        <v>204051</v>
      </c>
      <c r="E44" s="69" t="n">
        <v>5.8</v>
      </c>
      <c r="F44" s="68" t="n">
        <v>2.5</v>
      </c>
      <c r="G44" s="79" t="n">
        <v>1609269</v>
      </c>
      <c r="H44" s="69" t="n">
        <v>1.9</v>
      </c>
      <c r="I44" s="79" t="n">
        <v>3907182</v>
      </c>
      <c r="J44" s="69" t="n">
        <v>3.7</v>
      </c>
      <c r="K44" s="68" t="n">
        <v>2.4</v>
      </c>
    </row>
    <row r="45" s="22" customFormat="true" ht="15.95" hidden="false" customHeight="true" outlineLevel="0" collapsed="false">
      <c r="A45" s="86" t="s">
        <v>278</v>
      </c>
      <c r="B45" s="79" t="n">
        <v>1784987</v>
      </c>
      <c r="C45" s="69" t="n">
        <v>1.2</v>
      </c>
      <c r="D45" s="79" t="n">
        <v>3784172</v>
      </c>
      <c r="E45" s="69" t="n">
        <v>1.9</v>
      </c>
      <c r="F45" s="68" t="n">
        <v>2.1</v>
      </c>
      <c r="G45" s="79" t="n">
        <v>23700657</v>
      </c>
      <c r="H45" s="69" t="n">
        <v>1.8</v>
      </c>
      <c r="I45" s="79" t="n">
        <v>51927031</v>
      </c>
      <c r="J45" s="69" t="n">
        <v>0.8</v>
      </c>
      <c r="K45" s="68" t="n">
        <v>2.2</v>
      </c>
    </row>
    <row r="46" customFormat="false" ht="12.75" hidden="false" customHeight="false" outlineLevel="0" collapsed="false">
      <c r="A46" s="87" t="s">
        <v>257</v>
      </c>
      <c r="B46" s="79" t="n">
        <v>1321264</v>
      </c>
      <c r="C46" s="69" t="n">
        <v>0.9</v>
      </c>
      <c r="D46" s="79" t="n">
        <v>2882669</v>
      </c>
      <c r="E46" s="69" t="n">
        <v>1.9</v>
      </c>
      <c r="F46" s="68" t="n">
        <v>2.2</v>
      </c>
      <c r="G46" s="79" t="n">
        <v>18434302</v>
      </c>
      <c r="H46" s="69" t="n">
        <v>2.4</v>
      </c>
      <c r="I46" s="79" t="n">
        <v>41141185</v>
      </c>
      <c r="J46" s="69" t="n">
        <v>1.5</v>
      </c>
      <c r="K46" s="68" t="n">
        <v>2.2</v>
      </c>
    </row>
    <row r="47" customFormat="false" ht="12.75" hidden="false" customHeight="false" outlineLevel="0" collapsed="false">
      <c r="A47" s="87" t="s">
        <v>143</v>
      </c>
      <c r="B47" s="79" t="n">
        <v>463723</v>
      </c>
      <c r="C47" s="69" t="n">
        <v>2</v>
      </c>
      <c r="D47" s="79" t="n">
        <v>901503</v>
      </c>
      <c r="E47" s="69" t="n">
        <v>2</v>
      </c>
      <c r="F47" s="68" t="n">
        <v>1.9</v>
      </c>
      <c r="G47" s="79" t="n">
        <v>5266355</v>
      </c>
      <c r="H47" s="69" t="n">
        <v>-0.1</v>
      </c>
      <c r="I47" s="79" t="n">
        <v>10785846</v>
      </c>
      <c r="J47" s="69" t="n">
        <v>-1.9</v>
      </c>
      <c r="K47" s="68" t="n">
        <v>2</v>
      </c>
    </row>
    <row r="48" s="22" customFormat="true" ht="15.95" hidden="false" customHeight="true" outlineLevel="0" collapsed="false">
      <c r="A48" s="86" t="s">
        <v>279</v>
      </c>
      <c r="B48" s="79" t="n">
        <v>478090</v>
      </c>
      <c r="C48" s="69" t="n">
        <v>-3</v>
      </c>
      <c r="D48" s="79" t="n">
        <v>1188338</v>
      </c>
      <c r="E48" s="69" t="n">
        <v>0.3</v>
      </c>
      <c r="F48" s="68" t="n">
        <v>2.5</v>
      </c>
      <c r="G48" s="79" t="n">
        <v>9041634</v>
      </c>
      <c r="H48" s="69" t="n">
        <v>1.9</v>
      </c>
      <c r="I48" s="79" t="n">
        <v>22604685</v>
      </c>
      <c r="J48" s="69" t="n">
        <v>1.7</v>
      </c>
      <c r="K48" s="68" t="n">
        <v>2.5</v>
      </c>
    </row>
    <row r="49" customFormat="false" ht="12.75" hidden="false" customHeight="false" outlineLevel="0" collapsed="false">
      <c r="A49" s="87" t="s">
        <v>257</v>
      </c>
      <c r="B49" s="79" t="n">
        <v>386852</v>
      </c>
      <c r="C49" s="69" t="n">
        <v>-3.5</v>
      </c>
      <c r="D49" s="79" t="n">
        <v>952485</v>
      </c>
      <c r="E49" s="69" t="n">
        <v>-0.2</v>
      </c>
      <c r="F49" s="68" t="n">
        <v>2.5</v>
      </c>
      <c r="G49" s="79" t="n">
        <v>7117956</v>
      </c>
      <c r="H49" s="69" t="n">
        <v>1.9</v>
      </c>
      <c r="I49" s="79" t="n">
        <v>17298530</v>
      </c>
      <c r="J49" s="69" t="n">
        <v>1.8</v>
      </c>
      <c r="K49" s="68" t="n">
        <v>2.4</v>
      </c>
    </row>
    <row r="50" customFormat="false" ht="12.75" hidden="false" customHeight="false" outlineLevel="0" collapsed="false">
      <c r="A50" s="87" t="s">
        <v>143</v>
      </c>
      <c r="B50" s="79" t="n">
        <v>91238</v>
      </c>
      <c r="C50" s="69" t="n">
        <v>-0.7</v>
      </c>
      <c r="D50" s="79" t="n">
        <v>235853</v>
      </c>
      <c r="E50" s="69" t="n">
        <v>2.2</v>
      </c>
      <c r="F50" s="68" t="n">
        <v>2.6</v>
      </c>
      <c r="G50" s="79" t="n">
        <v>1923678</v>
      </c>
      <c r="H50" s="69" t="n">
        <v>2.1</v>
      </c>
      <c r="I50" s="79" t="n">
        <v>5306155</v>
      </c>
      <c r="J50" s="69" t="n">
        <v>1.3</v>
      </c>
      <c r="K50" s="68" t="n">
        <v>2.8</v>
      </c>
    </row>
    <row r="51" s="22" customFormat="true" ht="15.95" hidden="false" customHeight="true" outlineLevel="0" collapsed="false">
      <c r="A51" s="86" t="s">
        <v>280</v>
      </c>
      <c r="B51" s="79" t="n">
        <v>68921</v>
      </c>
      <c r="C51" s="69" t="n">
        <v>-3.5</v>
      </c>
      <c r="D51" s="79" t="n">
        <v>196860</v>
      </c>
      <c r="E51" s="69" t="n">
        <v>-3</v>
      </c>
      <c r="F51" s="68" t="n">
        <v>2.9</v>
      </c>
      <c r="G51" s="79" t="n">
        <v>1073865</v>
      </c>
      <c r="H51" s="69" t="n">
        <v>0.8</v>
      </c>
      <c r="I51" s="79" t="n">
        <v>3158555</v>
      </c>
      <c r="J51" s="69" t="n">
        <v>2.3</v>
      </c>
      <c r="K51" s="68" t="n">
        <v>2.9</v>
      </c>
    </row>
    <row r="52" customFormat="false" ht="12.75" hidden="false" customHeight="false" outlineLevel="0" collapsed="false">
      <c r="A52" s="87" t="s">
        <v>257</v>
      </c>
      <c r="B52" s="79" t="n">
        <v>56854</v>
      </c>
      <c r="C52" s="69" t="n">
        <v>-4.9</v>
      </c>
      <c r="D52" s="79" t="n">
        <v>165587</v>
      </c>
      <c r="E52" s="69" t="n">
        <v>-4</v>
      </c>
      <c r="F52" s="68" t="n">
        <v>2.9</v>
      </c>
      <c r="G52" s="79" t="n">
        <v>899466</v>
      </c>
      <c r="H52" s="69" t="n">
        <v>0.4</v>
      </c>
      <c r="I52" s="79" t="n">
        <v>2677122</v>
      </c>
      <c r="J52" s="69" t="n">
        <v>2</v>
      </c>
      <c r="K52" s="68" t="n">
        <v>3</v>
      </c>
    </row>
    <row r="53" customFormat="false" ht="12.75" hidden="false" customHeight="false" outlineLevel="0" collapsed="false">
      <c r="A53" s="87" t="s">
        <v>143</v>
      </c>
      <c r="B53" s="79" t="n">
        <v>12067</v>
      </c>
      <c r="C53" s="69" t="n">
        <v>4</v>
      </c>
      <c r="D53" s="79" t="n">
        <v>31273</v>
      </c>
      <c r="E53" s="69" t="n">
        <v>2.9</v>
      </c>
      <c r="F53" s="68" t="n">
        <v>2.6</v>
      </c>
      <c r="G53" s="79" t="n">
        <v>174399</v>
      </c>
      <c r="H53" s="69" t="n">
        <v>3.4</v>
      </c>
      <c r="I53" s="79" t="n">
        <v>481433</v>
      </c>
      <c r="J53" s="69" t="n">
        <v>3.9</v>
      </c>
      <c r="K53" s="68" t="n">
        <v>2.8</v>
      </c>
    </row>
    <row r="54" s="22" customFormat="true" ht="15.95" hidden="false" customHeight="true" outlineLevel="0" collapsed="false">
      <c r="A54" s="86" t="s">
        <v>281</v>
      </c>
      <c r="B54" s="79" t="n">
        <v>684937</v>
      </c>
      <c r="C54" s="69" t="n">
        <v>0.5</v>
      </c>
      <c r="D54" s="79" t="n">
        <v>1629904</v>
      </c>
      <c r="E54" s="69" t="n">
        <v>1.4</v>
      </c>
      <c r="F54" s="68" t="n">
        <v>2.4</v>
      </c>
      <c r="G54" s="79" t="n">
        <v>8178813</v>
      </c>
      <c r="H54" s="69" t="n">
        <v>4</v>
      </c>
      <c r="I54" s="79" t="n">
        <v>20086757</v>
      </c>
      <c r="J54" s="69" t="n">
        <v>2.9</v>
      </c>
      <c r="K54" s="68" t="n">
        <v>2.5</v>
      </c>
    </row>
    <row r="55" customFormat="false" ht="12.75" hidden="false" customHeight="false" outlineLevel="0" collapsed="false">
      <c r="A55" s="87" t="s">
        <v>257</v>
      </c>
      <c r="B55" s="79" t="n">
        <v>610231</v>
      </c>
      <c r="C55" s="69" t="n">
        <v>0</v>
      </c>
      <c r="D55" s="79" t="n">
        <v>1462402</v>
      </c>
      <c r="E55" s="69" t="n">
        <v>1.1</v>
      </c>
      <c r="F55" s="68" t="n">
        <v>2.4</v>
      </c>
      <c r="G55" s="79" t="n">
        <v>7170653</v>
      </c>
      <c r="H55" s="69" t="n">
        <v>4</v>
      </c>
      <c r="I55" s="79" t="n">
        <v>17901189</v>
      </c>
      <c r="J55" s="69" t="n">
        <v>2.6</v>
      </c>
      <c r="K55" s="68" t="n">
        <v>2.5</v>
      </c>
    </row>
    <row r="56" customFormat="false" ht="12.75" hidden="false" customHeight="false" outlineLevel="0" collapsed="false">
      <c r="A56" s="87" t="s">
        <v>143</v>
      </c>
      <c r="B56" s="79" t="n">
        <v>74706</v>
      </c>
      <c r="C56" s="69" t="n">
        <v>4.9</v>
      </c>
      <c r="D56" s="79" t="n">
        <v>167502</v>
      </c>
      <c r="E56" s="69" t="n">
        <v>4.8</v>
      </c>
      <c r="F56" s="68" t="n">
        <v>2.2</v>
      </c>
      <c r="G56" s="79" t="n">
        <v>1008160</v>
      </c>
      <c r="H56" s="69" t="n">
        <v>4.1</v>
      </c>
      <c r="I56" s="79" t="n">
        <v>2185568</v>
      </c>
      <c r="J56" s="69" t="n">
        <v>6.2</v>
      </c>
      <c r="K56" s="68" t="n">
        <v>2.2</v>
      </c>
    </row>
    <row r="57" s="22" customFormat="true" ht="15.95" hidden="false" customHeight="true" outlineLevel="0" collapsed="false">
      <c r="A57" s="86" t="s">
        <v>282</v>
      </c>
      <c r="B57" s="79" t="n">
        <v>228216</v>
      </c>
      <c r="C57" s="69" t="n">
        <v>2.1</v>
      </c>
      <c r="D57" s="79" t="n">
        <v>551074</v>
      </c>
      <c r="E57" s="69" t="n">
        <v>4.2</v>
      </c>
      <c r="F57" s="68" t="n">
        <v>2.4</v>
      </c>
      <c r="G57" s="79" t="n">
        <v>3432686</v>
      </c>
      <c r="H57" s="69" t="n">
        <v>1.4</v>
      </c>
      <c r="I57" s="79" t="n">
        <v>8234898</v>
      </c>
      <c r="J57" s="69" t="n">
        <v>1.2</v>
      </c>
      <c r="K57" s="68" t="n">
        <v>2.4</v>
      </c>
    </row>
    <row r="58" customFormat="false" ht="12.75" hidden="false" customHeight="false" outlineLevel="0" collapsed="false">
      <c r="A58" s="87" t="s">
        <v>257</v>
      </c>
      <c r="B58" s="79" t="n">
        <v>214783</v>
      </c>
      <c r="C58" s="69" t="n">
        <v>2.4</v>
      </c>
      <c r="D58" s="79" t="n">
        <v>521516</v>
      </c>
      <c r="E58" s="69" t="n">
        <v>4.7</v>
      </c>
      <c r="F58" s="68" t="n">
        <v>2.4</v>
      </c>
      <c r="G58" s="79" t="n">
        <v>3161307</v>
      </c>
      <c r="H58" s="69" t="n">
        <v>2.1</v>
      </c>
      <c r="I58" s="79" t="n">
        <v>7678823</v>
      </c>
      <c r="J58" s="69" t="n">
        <v>2.4</v>
      </c>
      <c r="K58" s="68" t="n">
        <v>2.4</v>
      </c>
    </row>
    <row r="59" customFormat="false" ht="12.75" hidden="false" customHeight="false" outlineLevel="0" collapsed="false">
      <c r="A59" s="87" t="s">
        <v>143</v>
      </c>
      <c r="B59" s="79" t="n">
        <v>13433</v>
      </c>
      <c r="C59" s="69" t="n">
        <v>-3.2</v>
      </c>
      <c r="D59" s="79" t="n">
        <v>29558</v>
      </c>
      <c r="E59" s="69" t="n">
        <v>-4.1</v>
      </c>
      <c r="F59" s="68" t="n">
        <v>2.2</v>
      </c>
      <c r="G59" s="79" t="n">
        <v>271379</v>
      </c>
      <c r="H59" s="69" t="n">
        <v>-5.6</v>
      </c>
      <c r="I59" s="79" t="n">
        <v>556075</v>
      </c>
      <c r="J59" s="69" t="n">
        <v>-12.5</v>
      </c>
      <c r="K59" s="68" t="n">
        <v>2</v>
      </c>
    </row>
    <row r="60" s="22" customFormat="true" ht="15.95" hidden="false" customHeight="true" outlineLevel="0" collapsed="false">
      <c r="A60" s="86" t="s">
        <v>283</v>
      </c>
      <c r="B60" s="79" t="n">
        <v>441494</v>
      </c>
      <c r="C60" s="69" t="n">
        <v>5.8</v>
      </c>
      <c r="D60" s="79" t="n">
        <v>1471894</v>
      </c>
      <c r="E60" s="69" t="n">
        <v>11.4</v>
      </c>
      <c r="F60" s="68" t="n">
        <v>3.3</v>
      </c>
      <c r="G60" s="79" t="n">
        <v>8595190</v>
      </c>
      <c r="H60" s="69" t="n">
        <v>11.1</v>
      </c>
      <c r="I60" s="79" t="n">
        <v>34453151</v>
      </c>
      <c r="J60" s="69" t="n">
        <v>15.3</v>
      </c>
      <c r="K60" s="68" t="n">
        <v>4</v>
      </c>
    </row>
    <row r="61" customFormat="false" ht="12.75" hidden="false" customHeight="false" outlineLevel="0" collapsed="false">
      <c r="A61" s="87" t="s">
        <v>257</v>
      </c>
      <c r="B61" s="79" t="n">
        <v>374896</v>
      </c>
      <c r="C61" s="69" t="n">
        <v>7.4</v>
      </c>
      <c r="D61" s="79" t="n">
        <v>1329460</v>
      </c>
      <c r="E61" s="69" t="n">
        <v>12.3</v>
      </c>
      <c r="F61" s="68" t="n">
        <v>3.5</v>
      </c>
      <c r="G61" s="79" t="n">
        <v>7630018</v>
      </c>
      <c r="H61" s="69" t="n">
        <v>12.5</v>
      </c>
      <c r="I61" s="79" t="n">
        <v>32339688</v>
      </c>
      <c r="J61" s="69" t="n">
        <v>16</v>
      </c>
      <c r="K61" s="68" t="n">
        <v>4.2</v>
      </c>
    </row>
    <row r="62" customFormat="false" ht="12.75" hidden="false" customHeight="false" outlineLevel="0" collapsed="false">
      <c r="A62" s="87" t="s">
        <v>143</v>
      </c>
      <c r="B62" s="79" t="n">
        <v>66598</v>
      </c>
      <c r="C62" s="69" t="n">
        <v>-2.2</v>
      </c>
      <c r="D62" s="79" t="n">
        <v>142434</v>
      </c>
      <c r="E62" s="69" t="n">
        <v>3.3</v>
      </c>
      <c r="F62" s="68" t="n">
        <v>2.1</v>
      </c>
      <c r="G62" s="79" t="n">
        <v>965172</v>
      </c>
      <c r="H62" s="69" t="n">
        <v>1.3</v>
      </c>
      <c r="I62" s="79" t="n">
        <v>2113463</v>
      </c>
      <c r="J62" s="69" t="n">
        <v>5.1</v>
      </c>
      <c r="K62" s="68" t="n">
        <v>2.2</v>
      </c>
    </row>
    <row r="63" s="22" customFormat="true" ht="15.95" hidden="false" customHeight="true" outlineLevel="0" collapsed="false">
      <c r="A63" s="86" t="s">
        <v>284</v>
      </c>
      <c r="B63" s="79" t="n">
        <v>262982</v>
      </c>
      <c r="C63" s="69" t="n">
        <v>-2</v>
      </c>
      <c r="D63" s="79" t="n">
        <v>670091</v>
      </c>
      <c r="E63" s="69" t="n">
        <v>-0.7</v>
      </c>
      <c r="F63" s="68" t="n">
        <v>2.5</v>
      </c>
      <c r="G63" s="79" t="n">
        <v>3841966</v>
      </c>
      <c r="H63" s="69" t="n">
        <v>-0.8</v>
      </c>
      <c r="I63" s="79" t="n">
        <v>9858439</v>
      </c>
      <c r="J63" s="69" t="n">
        <v>-0.7</v>
      </c>
      <c r="K63" s="68" t="n">
        <v>2.6</v>
      </c>
    </row>
    <row r="64" customFormat="false" ht="12.75" hidden="false" customHeight="false" outlineLevel="0" collapsed="false">
      <c r="A64" s="87" t="s">
        <v>257</v>
      </c>
      <c r="B64" s="79" t="n">
        <v>248790</v>
      </c>
      <c r="C64" s="69" t="n">
        <v>-2.4</v>
      </c>
      <c r="D64" s="79" t="n">
        <v>639373</v>
      </c>
      <c r="E64" s="69" t="n">
        <v>-0.5</v>
      </c>
      <c r="F64" s="68" t="n">
        <v>2.6</v>
      </c>
      <c r="G64" s="79" t="n">
        <v>3580423</v>
      </c>
      <c r="H64" s="69" t="n">
        <v>-0.3</v>
      </c>
      <c r="I64" s="79" t="n">
        <v>9283494</v>
      </c>
      <c r="J64" s="69" t="n">
        <v>-0.2</v>
      </c>
      <c r="K64" s="68" t="n">
        <v>2.6</v>
      </c>
    </row>
    <row r="65" customFormat="false" ht="12.75" hidden="false" customHeight="false" outlineLevel="0" collapsed="false">
      <c r="A65" s="87" t="s">
        <v>143</v>
      </c>
      <c r="B65" s="79" t="n">
        <v>14192</v>
      </c>
      <c r="C65" s="69" t="n">
        <v>4.5</v>
      </c>
      <c r="D65" s="79" t="n">
        <v>30718</v>
      </c>
      <c r="E65" s="69" t="n">
        <v>-5.4</v>
      </c>
      <c r="F65" s="68" t="n">
        <v>2.2</v>
      </c>
      <c r="G65" s="79" t="n">
        <v>261543</v>
      </c>
      <c r="H65" s="69" t="n">
        <v>-7.1</v>
      </c>
      <c r="I65" s="79" t="n">
        <v>574945</v>
      </c>
      <c r="J65" s="69" t="n">
        <v>-7.6</v>
      </c>
      <c r="K65" s="68" t="n">
        <v>2.2</v>
      </c>
    </row>
    <row r="66" customFormat="false" ht="30" hidden="false" customHeight="true" outlineLevel="0" collapsed="false">
      <c r="A66" s="70" t="s">
        <v>203</v>
      </c>
      <c r="B66" s="91"/>
      <c r="C66" s="92"/>
      <c r="D66" s="91"/>
      <c r="E66" s="92"/>
      <c r="F66" s="92"/>
      <c r="G66" s="91"/>
      <c r="H66" s="92"/>
      <c r="I66" s="91"/>
      <c r="J66" s="92"/>
      <c r="K66" s="92"/>
    </row>
    <row r="67" customFormat="false" ht="12.75" hidden="false" customHeight="false" outlineLevel="0" collapsed="false">
      <c r="B67" s="91"/>
      <c r="C67" s="92"/>
      <c r="D67" s="91"/>
      <c r="E67" s="92"/>
      <c r="F67" s="92"/>
      <c r="G67" s="91"/>
      <c r="H67" s="92"/>
      <c r="I67" s="91"/>
      <c r="J67" s="92"/>
      <c r="K67" s="92"/>
    </row>
    <row r="68" customFormat="false" ht="12.75" hidden="false" customHeight="false" outlineLevel="0" collapsed="false">
      <c r="B68" s="91"/>
      <c r="C68" s="92"/>
      <c r="D68" s="91"/>
      <c r="E68" s="92"/>
      <c r="F68" s="92"/>
      <c r="G68" s="91"/>
      <c r="H68" s="92"/>
      <c r="I68" s="91"/>
      <c r="J68" s="92"/>
      <c r="K68" s="92"/>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7T08:38:08Z</dcterms:created>
  <dc:creator>Statistisches Bundesamt</dc:creator>
  <dc:description/>
  <cp:keywords>Tourismus Übernachtung Beherbergungsbetrieb Campingplatz</cp:keywords>
  <dc:language>en-US</dc:language>
  <cp:lastModifiedBy>Forstmann, Jürgen (B302)</cp:lastModifiedBy>
  <cp:lastPrinted>2019-02-23T09:58:29Z</cp:lastPrinted>
  <dcterms:modified xsi:type="dcterms:W3CDTF">2019-07-16T11:09:35Z</dcterms:modified>
  <cp:revision>0</cp:revision>
  <dc:subject/>
  <dc:title>Ergebnisse der Monatserhebung im Tourismus - Fachserie 6 Reihe 7.1 - Dezember 2018</dc:title>
</cp:coreProperties>
</file>