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536">
  <si>
    <t xml:space="preserve">Fachserie 6   Reihe 7.1</t>
  </si>
  <si>
    <t xml:space="preserve">Binnenhandel, Gastgewerbe, Tourismus</t>
  </si>
  <si>
    <t xml:space="preserve">Ergebnisse der Monatserhebung im Tourismus</t>
  </si>
  <si>
    <t xml:space="preserve">März 2019</t>
  </si>
  <si>
    <t xml:space="preserve">Erscheinungsfolge: monatlich</t>
  </si>
  <si>
    <t xml:space="preserve">Erschienen am 16. Mai 2019</t>
  </si>
  <si>
    <t xml:space="preserve">Artikelnummer: 206071018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r>
      <rPr>
        <b val="true"/>
        <sz val="10"/>
        <rFont val="MetaNormalLF-Roman"/>
        <family val="2"/>
      </rPr>
      <t xml:space="preserve">Berichtskreiserweiterung in Mecklenburg-Vorpommern:
</t>
    </r>
    <r>
      <rPr>
        <sz val="10"/>
        <rFont val="MetaNormalLF-Roman"/>
        <family val="2"/>
      </rPr>
      <t xml:space="preserve">
Das Jahresergebnis 2018 für Mecklenburg-Vorpommern verzeichnet aufgrund einer Erweiterung des Berichtskreises eine deutliche Zunahme der ausgewiesenen Kapazitäten gegenüber dem Vorjahr.
Dies hat hauptsächlich Auswirkungen auf zwei Betriebsarten: Die mit Abstand stärkste Erweiterung des Berichtskreises ist für die Betriebsart "Ferienhäuser und -wohnungen" zu verzeichnen . Einen leichten Anstieg weist auch die Betriebsart "Pensionen" aus.
Durch die Änderungen im Berichtskreis lag die Anzahl der Betriebe insgesamt im Dezember 2018 rund 9 Prozent über dem Niveau des "alten" Berichtskreises (+ 300 Betriebe). Darunter stieg das Niveau der Betriebe der Betriebsart "Ferienhäuser und -wohnungen" um 33 Prozent (+ 268 Betriebe) und der Betriebsart "Pensionen" um 6 Prozent (+ 22 Betriebe) an.
Bei den Übernachtungen für den Zeitraum Januar bis Dezember 2018 stieg das Niveau insgesamt um rund 
3 Prozent (+ 872 000 Übernachtungen), darunter bei der Betriebsart "Ferienhäuser und -wohnungen" um
15 Prozent (+ 818 000 Übernachtungen) und bei der Betriebsart "Pensionen" um 2 Prozent (+ 20 000 Übernachtungen) an.
Zukünftig sind auch in anderen Bundesländern Berichtskreiserweiterungen zu erwarten.</t>
    </r>
  </si>
  <si>
    <t xml:space="preserve">1.1 Entwicklung der Ankünfte und Übernachtungen von Gästen in Beherbergungsbetrieben</t>
  </si>
  <si>
    <t xml:space="preserve">in Deutschland - März 2019</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  201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Winterhalbjahr 2015/2016</t>
  </si>
  <si>
    <t xml:space="preserve">  Sommerhalbjahr 2016</t>
  </si>
  <si>
    <t xml:space="preserve">  Winterhalbjahr 2016/2017</t>
  </si>
  <si>
    <t xml:space="preserve">  Sommerhalbjahr 2017</t>
  </si>
  <si>
    <t xml:space="preserve">  Winterhalbjahr 2017/2018</t>
  </si>
  <si>
    <t xml:space="preserve">  Sommerhalbjahr 2018</t>
  </si>
  <si>
    <t xml:space="preserve">  2016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7 Januar</t>
  </si>
  <si>
    <t xml:space="preserve">            Februar</t>
  </si>
  <si>
    <t xml:space="preserve">            März</t>
  </si>
  <si>
    <t xml:space="preserve">            April</t>
  </si>
  <si>
    <t xml:space="preserve">  2018 Januar</t>
  </si>
  <si>
    <t xml:space="preserve">  2019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März   2019 in Beherbergungsbetrieben</t>
  </si>
  <si>
    <t xml:space="preserve">       nach dem Herkunftsland der Gäste</t>
  </si>
  <si>
    <t xml:space="preserve">Herkunftsland
(Ständiger Wohnsitz)</t>
  </si>
  <si>
    <t xml:space="preserve">März   2019</t>
  </si>
  <si>
    <t xml:space="preserve">Januar bis März   2019</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 Rechnerischer Wert: Übernachtungen/Ankünfte pro Person.</t>
  </si>
  <si>
    <t xml:space="preserve">1.3 Ankünfte, Übernachtungen und Aufenthaltsdauer der Gäste im März   2019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März   2019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März   2019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März   2019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März   2019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Rhön</t>
  </si>
  <si>
    <t xml:space="preserve">Romantisches Franken - vom</t>
  </si>
  <si>
    <t xml:space="preserve">Naturpark Frankenhöhe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Regensburg</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Ammersee</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see-Chiemgau</t>
  </si>
  <si>
    <t xml:space="preserve">Bayerischer Jura</t>
  </si>
  <si>
    <r>
      <rPr>
        <sz val="10"/>
        <rFont val="MetaNormalLF-Roman"/>
        <family val="2"/>
      </rPr>
      <t xml:space="preserve">Bayrisches Golf-und
   Thermenland </t>
    </r>
    <r>
      <rPr>
        <sz val="12"/>
        <rFont val="MetaNormalLF-Roman"/>
        <family val="2"/>
      </rPr>
      <t xml:space="preserve">………………………..</t>
    </r>
  </si>
  <si>
    <t xml:space="preserve">Obermain Jura</t>
  </si>
  <si>
    <t xml:space="preserve">Coburg Rennsteig</t>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 Kyffhäuser</t>
  </si>
  <si>
    <t xml:space="preserve">Eichsfeld</t>
  </si>
  <si>
    <t xml:space="preserve">Hainich</t>
  </si>
  <si>
    <t xml:space="preserve">Saaleland</t>
  </si>
  <si>
    <t xml:space="preserve">Städte Eisenach, Erfurt,    </t>
  </si>
  <si>
    <t xml:space="preserve">Jena, Weimar</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März   2019 auf Campingplätzen</t>
  </si>
  <si>
    <t xml:space="preserve">1.9 Ankünfte, Übernachtungen und Aufenthaltsdauer der Gäste im März   2019 auf Campingplätzen</t>
  </si>
  <si>
    <t xml:space="preserve">2.1 Unterkünfte, Schlafgelegenheiten und deren Auslastung im März   2019</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März   2019.</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März   2019</t>
  </si>
  <si>
    <t xml:space="preserve">       nach Gemeindegruppen</t>
  </si>
  <si>
    <t xml:space="preserve">Gemeindegruppe</t>
  </si>
  <si>
    <t xml:space="preserve">   Heilbäder</t>
  </si>
  <si>
    <t xml:space="preserve">       Mineral- und Moorbäder</t>
  </si>
  <si>
    <t xml:space="preserve">       Heilklimatische Kurorte</t>
  </si>
  <si>
    <t xml:space="preserve">2.3 Unterkünfte, Schlafgelegenheiten und deren Auslastung im März   2019</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Land</t>
  </si>
  <si>
    <t xml:space="preserve">Schleswig-Holstein</t>
  </si>
  <si>
    <t xml:space="preserve">2.4 Campingplätze mit Urlaubscamping und deren Stellplatzkapazität im März   2019</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März 2019</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März 2019</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409]d\-mmm\-yy"/>
    <numFmt numFmtId="167" formatCode="@\ *."/>
    <numFmt numFmtId="168" formatCode="#\ ###\ ###\ ##0.0"/>
    <numFmt numFmtId="169" formatCode="#\ ###\ ###\ ##0"/>
    <numFmt numFmtId="170" formatCode="#\ ##0.0"/>
    <numFmt numFmtId="171" formatCode="#\ ###\ ##0"/>
    <numFmt numFmtId="172" formatCode="#,##0"/>
    <numFmt numFmtId="173" formatCode="0.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23" fillId="0" borderId="0" xfId="0" applyFont="true" applyBorder="false" applyAlignment="true" applyProtection="false">
      <alignment horizontal="left" vertical="bottom" textRotation="0" wrapText="true" indent="2"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2"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center" textRotation="0" wrapText="true" indent="1" shrinkToFit="false"/>
      <protection locked="true" hidden="false"/>
    </xf>
    <xf numFmtId="167" fontId="5" fillId="0" borderId="10" xfId="0" applyFont="true" applyBorder="true" applyAlignment="true" applyProtection="false">
      <alignment horizontal="left" vertical="bottom" textRotation="0" wrapText="true" indent="2" shrinkToFit="false"/>
      <protection locked="true" hidden="false"/>
    </xf>
    <xf numFmtId="167"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7" fontId="5" fillId="0" borderId="10" xfId="0" applyFont="true" applyBorder="true" applyAlignment="true" applyProtection="false">
      <alignment horizontal="left" vertical="center" textRotation="0" wrapText="true" indent="5"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1" shrinkToFit="false"/>
      <protection locked="true" hidden="false"/>
    </xf>
    <xf numFmtId="167"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2"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7"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left" vertical="bottom" textRotation="0" wrapText="true" indent="4" shrinkToFit="false"/>
      <protection locked="true" hidden="false"/>
    </xf>
    <xf numFmtId="167" fontId="5" fillId="0" borderId="0" xfId="0" applyFont="true" applyBorder="true" applyAlignment="true" applyProtection="false">
      <alignment horizontal="left" vertical="center" textRotation="0" wrapText="tru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twoCellAnchor editAs="absolute">
    <xdr:from>
      <xdr:col>1</xdr:col>
      <xdr:colOff>146160</xdr:colOff>
      <xdr:row>0</xdr:row>
      <xdr:rowOff>342720</xdr:rowOff>
    </xdr:from>
    <xdr:to>
      <xdr:col>2</xdr:col>
      <xdr:colOff>565200</xdr:colOff>
      <xdr:row>0</xdr:row>
      <xdr:rowOff>563040</xdr:rowOff>
    </xdr:to>
    <xdr:sp>
      <xdr:nvSpPr>
        <xdr:cNvPr id="2" name="Textfeld 4"/>
        <xdr:cNvSpPr/>
      </xdr:nvSpPr>
      <xdr:spPr>
        <a:xfrm>
          <a:off x="618480" y="342720"/>
          <a:ext cx="11984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absolute">
    <xdr:from>
      <xdr:col>7</xdr:col>
      <xdr:colOff>342360</xdr:colOff>
      <xdr:row>0</xdr:row>
      <xdr:rowOff>0</xdr:rowOff>
    </xdr:from>
    <xdr:to>
      <xdr:col>7</xdr:col>
      <xdr:colOff>2337840</xdr:colOff>
      <xdr:row>0</xdr:row>
      <xdr:rowOff>551520</xdr:rowOff>
    </xdr:to>
    <xdr:pic>
      <xdr:nvPicPr>
        <xdr:cNvPr id="3" name="Grafik 5" descr=""/>
        <xdr:cNvPicPr/>
      </xdr:nvPicPr>
      <xdr:blipFill>
        <a:blip r:embed="rId2"/>
        <a:stretch/>
      </xdr:blipFill>
      <xdr:spPr>
        <a:xfrm>
          <a:off x="5404680" y="0"/>
          <a:ext cx="1995480" cy="55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0</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1</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2</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3</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6"/>
      <c r="E52" s="16"/>
      <c r="F52" s="16"/>
      <c r="G52" s="16"/>
      <c r="H52" s="16"/>
    </row>
    <row r="53" s="8" customFormat="true" ht="12.75" hidden="false" customHeight="false" outlineLevel="0" collapsed="false">
      <c r="A53" s="6"/>
      <c r="B53" s="18" t="s">
        <v>5</v>
      </c>
      <c r="C53" s="16"/>
      <c r="D53" s="16"/>
      <c r="E53" s="16"/>
      <c r="F53" s="16"/>
      <c r="G53" s="16"/>
      <c r="H53" s="16"/>
    </row>
    <row r="54" s="8" customFormat="true" ht="12.75" hidden="false" customHeight="false" outlineLevel="0" collapsed="false">
      <c r="A54" s="6"/>
      <c r="B54" s="18" t="s">
        <v>6</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7</v>
      </c>
      <c r="C56" s="16"/>
      <c r="D56" s="16"/>
      <c r="E56" s="16"/>
      <c r="F56" s="16"/>
      <c r="G56" s="16"/>
      <c r="H56" s="16"/>
    </row>
    <row r="57" s="8" customFormat="true" ht="12.75" hidden="false" customHeight="false" outlineLevel="0" collapsed="false">
      <c r="A57" s="6"/>
      <c r="B57" s="19" t="s">
        <v>8</v>
      </c>
      <c r="C57" s="16"/>
      <c r="D57" s="16"/>
      <c r="E57" s="16"/>
      <c r="F57" s="16"/>
      <c r="G57" s="16"/>
      <c r="H57" s="16"/>
    </row>
    <row r="58" s="8" customFormat="true" ht="12.75" hidden="false" customHeight="false" outlineLevel="0" collapsed="false">
      <c r="A58" s="6"/>
      <c r="B58" s="3"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99"/>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4" t="s">
        <v>287</v>
      </c>
      <c r="B1" s="104"/>
      <c r="C1" s="104"/>
      <c r="D1" s="104"/>
      <c r="E1" s="104"/>
      <c r="F1" s="104"/>
      <c r="G1" s="104"/>
      <c r="H1" s="104"/>
      <c r="I1" s="104"/>
      <c r="J1" s="104"/>
      <c r="K1" s="104"/>
    </row>
    <row r="2" s="81" customFormat="true" ht="20.1" hidden="false" customHeight="true" outlineLevel="0" collapsed="false">
      <c r="A2" s="80" t="s">
        <v>288</v>
      </c>
      <c r="B2" s="80"/>
      <c r="C2" s="80"/>
      <c r="D2" s="80"/>
      <c r="E2" s="80"/>
      <c r="F2" s="80"/>
      <c r="G2" s="80"/>
      <c r="H2" s="80"/>
      <c r="I2" s="80"/>
      <c r="J2" s="80"/>
      <c r="K2" s="80"/>
    </row>
    <row r="3" customFormat="false" ht="12.75" hidden="false" customHeight="true" outlineLevel="0" collapsed="false">
      <c r="A3" s="56" t="s">
        <v>289</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tru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true" outlineLevel="0" collapsed="false">
      <c r="A7" s="56"/>
      <c r="B7" s="61"/>
      <c r="C7" s="61"/>
      <c r="D7" s="61"/>
      <c r="E7" s="61"/>
      <c r="F7" s="61"/>
      <c r="G7" s="61"/>
      <c r="H7" s="61"/>
      <c r="I7" s="61"/>
      <c r="J7" s="61"/>
      <c r="K7" s="83"/>
    </row>
    <row r="8" customFormat="false" ht="12.75" hidden="false" customHeight="tru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true" outlineLevel="0" collapsed="false">
      <c r="A10" s="56"/>
      <c r="B10" s="61"/>
      <c r="C10" s="61"/>
      <c r="D10" s="61"/>
      <c r="E10" s="61"/>
      <c r="F10" s="61"/>
      <c r="G10" s="61"/>
      <c r="H10" s="61"/>
      <c r="I10" s="61"/>
      <c r="J10" s="61"/>
      <c r="K10" s="83"/>
    </row>
    <row r="11" customFormat="false" ht="12.75" hidden="false" customHeight="true" outlineLevel="0" collapsed="false">
      <c r="A11" s="56"/>
      <c r="B11" s="61"/>
      <c r="C11" s="61"/>
      <c r="D11" s="61"/>
      <c r="E11" s="61"/>
      <c r="F11" s="61"/>
      <c r="G11" s="61"/>
      <c r="H11" s="61"/>
      <c r="I11" s="61"/>
      <c r="J11" s="61"/>
      <c r="K11" s="83"/>
    </row>
    <row r="12" customFormat="false" ht="12.75" hidden="false" customHeight="tru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s="22" customFormat="true" ht="15.95" hidden="false" customHeight="true" outlineLevel="0" collapsed="false">
      <c r="A15" s="105" t="s">
        <v>290</v>
      </c>
      <c r="B15" s="70"/>
      <c r="C15" s="69"/>
      <c r="D15" s="70"/>
      <c r="E15" s="69"/>
      <c r="F15" s="68"/>
      <c r="G15" s="70"/>
      <c r="H15" s="69"/>
      <c r="I15" s="70"/>
      <c r="J15" s="69"/>
      <c r="K15" s="68"/>
    </row>
    <row r="16" customFormat="false" ht="12.75" hidden="false" customHeight="false" outlineLevel="0" collapsed="false">
      <c r="A16" s="86" t="s">
        <v>291</v>
      </c>
      <c r="B16" s="70" t="n">
        <v>557673</v>
      </c>
      <c r="C16" s="69" t="n">
        <v>-4.8</v>
      </c>
      <c r="D16" s="70" t="n">
        <v>1470988</v>
      </c>
      <c r="E16" s="69" t="n">
        <v>-2</v>
      </c>
      <c r="F16" s="68" t="n">
        <v>2.6</v>
      </c>
      <c r="G16" s="70" t="n">
        <v>1482605</v>
      </c>
      <c r="H16" s="69" t="n">
        <v>-1.2</v>
      </c>
      <c r="I16" s="70" t="n">
        <v>3928903</v>
      </c>
      <c r="J16" s="69" t="n">
        <v>-1.4</v>
      </c>
      <c r="K16" s="68" t="n">
        <v>2.6</v>
      </c>
    </row>
    <row r="17" customFormat="false" ht="12.75" hidden="false" customHeight="false" outlineLevel="0" collapsed="false">
      <c r="A17" s="93" t="s">
        <v>292</v>
      </c>
      <c r="B17" s="70" t="n">
        <v>203451</v>
      </c>
      <c r="C17" s="69" t="n">
        <v>-4.2</v>
      </c>
      <c r="D17" s="70" t="n">
        <v>486288</v>
      </c>
      <c r="E17" s="69" t="n">
        <v>-2.4</v>
      </c>
      <c r="F17" s="68" t="n">
        <v>2.4</v>
      </c>
      <c r="G17" s="70" t="n">
        <v>547470</v>
      </c>
      <c r="H17" s="69" t="n">
        <v>-2.3</v>
      </c>
      <c r="I17" s="70" t="n">
        <v>1305440</v>
      </c>
      <c r="J17" s="69" t="n">
        <v>-1.2</v>
      </c>
      <c r="K17" s="68" t="n">
        <v>2.4</v>
      </c>
    </row>
    <row r="18" customFormat="false" ht="12.75" hidden="false" customHeight="false" outlineLevel="0" collapsed="false">
      <c r="A18" s="93" t="s">
        <v>293</v>
      </c>
      <c r="B18" s="70" t="n">
        <v>119647</v>
      </c>
      <c r="C18" s="69" t="n">
        <v>-12.6</v>
      </c>
      <c r="D18" s="70" t="n">
        <v>328786</v>
      </c>
      <c r="E18" s="69" t="n">
        <v>-5.1</v>
      </c>
      <c r="F18" s="68" t="n">
        <v>2.7</v>
      </c>
      <c r="G18" s="70" t="n">
        <v>308585</v>
      </c>
      <c r="H18" s="69" t="n">
        <v>-4.6</v>
      </c>
      <c r="I18" s="70" t="n">
        <v>842562</v>
      </c>
      <c r="J18" s="69" t="n">
        <v>-2.9</v>
      </c>
      <c r="K18" s="68" t="n">
        <v>2.7</v>
      </c>
    </row>
    <row r="19" customFormat="false" ht="12.75" hidden="false" customHeight="false" outlineLevel="0" collapsed="false">
      <c r="A19" s="93" t="s">
        <v>294</v>
      </c>
      <c r="B19" s="70" t="n">
        <v>234575</v>
      </c>
      <c r="C19" s="69" t="n">
        <v>-0.9</v>
      </c>
      <c r="D19" s="70" t="n">
        <v>655914</v>
      </c>
      <c r="E19" s="69" t="n">
        <v>-0.1</v>
      </c>
      <c r="F19" s="68" t="n">
        <v>2.8</v>
      </c>
      <c r="G19" s="70" t="n">
        <v>626550</v>
      </c>
      <c r="H19" s="69" t="n">
        <v>1.5</v>
      </c>
      <c r="I19" s="70" t="n">
        <v>1780901</v>
      </c>
      <c r="J19" s="69" t="n">
        <v>-0.7</v>
      </c>
      <c r="K19" s="68" t="n">
        <v>2.8</v>
      </c>
    </row>
    <row r="20" customFormat="false" ht="12.75" hidden="false" customHeight="false" outlineLevel="0" collapsed="false">
      <c r="A20" s="106" t="s">
        <v>295</v>
      </c>
      <c r="B20" s="70"/>
      <c r="C20" s="69"/>
      <c r="D20" s="70"/>
      <c r="E20" s="69"/>
      <c r="F20" s="68"/>
      <c r="G20" s="70"/>
      <c r="H20" s="69"/>
      <c r="I20" s="70"/>
      <c r="J20" s="69"/>
      <c r="K20" s="68"/>
    </row>
    <row r="21" customFormat="false" ht="12.75" hidden="false" customHeight="false" outlineLevel="0" collapsed="false">
      <c r="A21" s="93" t="s">
        <v>271</v>
      </c>
      <c r="B21" s="70" t="n">
        <v>309334</v>
      </c>
      <c r="C21" s="69" t="n">
        <v>0.4</v>
      </c>
      <c r="D21" s="70" t="n">
        <v>730074</v>
      </c>
      <c r="E21" s="69" t="n">
        <v>1</v>
      </c>
      <c r="F21" s="68" t="n">
        <v>2.4</v>
      </c>
      <c r="G21" s="70" t="n">
        <v>789933</v>
      </c>
      <c r="H21" s="69" t="n">
        <v>0.9</v>
      </c>
      <c r="I21" s="70" t="n">
        <v>1909515</v>
      </c>
      <c r="J21" s="69" t="n">
        <v>1.9</v>
      </c>
      <c r="K21" s="68" t="n">
        <v>2.4</v>
      </c>
    </row>
    <row r="22" customFormat="false" ht="12.75" hidden="false" customHeight="false" outlineLevel="0" collapsed="false">
      <c r="A22" s="86" t="s">
        <v>296</v>
      </c>
      <c r="B22" s="70" t="n">
        <v>372510</v>
      </c>
      <c r="C22" s="69" t="n">
        <v>1.3</v>
      </c>
      <c r="D22" s="70" t="n">
        <v>762766</v>
      </c>
      <c r="E22" s="69" t="n">
        <v>0.8</v>
      </c>
      <c r="F22" s="68" t="n">
        <v>2</v>
      </c>
      <c r="G22" s="70" t="n">
        <v>1003285</v>
      </c>
      <c r="H22" s="69" t="n">
        <v>-0.5</v>
      </c>
      <c r="I22" s="70" t="n">
        <v>2070012</v>
      </c>
      <c r="J22" s="69" t="n">
        <v>-0.1</v>
      </c>
      <c r="K22" s="68" t="n">
        <v>2.1</v>
      </c>
    </row>
    <row r="23" customFormat="false" ht="12.75" hidden="false" customHeight="false" outlineLevel="0" collapsed="false">
      <c r="A23" s="86" t="s">
        <v>297</v>
      </c>
      <c r="B23" s="70" t="n">
        <v>158752</v>
      </c>
      <c r="C23" s="69" t="n">
        <v>-3.9</v>
      </c>
      <c r="D23" s="70" t="n">
        <v>335527</v>
      </c>
      <c r="E23" s="69" t="n">
        <v>-2.8</v>
      </c>
      <c r="F23" s="68" t="n">
        <v>2.1</v>
      </c>
      <c r="G23" s="70" t="n">
        <v>425313</v>
      </c>
      <c r="H23" s="69" t="n">
        <v>-0.5</v>
      </c>
      <c r="I23" s="70" t="n">
        <v>902006</v>
      </c>
      <c r="J23" s="69" t="n">
        <v>0.3</v>
      </c>
      <c r="K23" s="68" t="n">
        <v>2.1</v>
      </c>
    </row>
    <row r="24" customFormat="false" ht="12.75" hidden="false" customHeight="false" outlineLevel="0" collapsed="false">
      <c r="A24" s="86" t="s">
        <v>298</v>
      </c>
      <c r="B24" s="70" t="n">
        <v>191248</v>
      </c>
      <c r="C24" s="69" t="n">
        <v>10.4</v>
      </c>
      <c r="D24" s="70" t="n">
        <v>586545</v>
      </c>
      <c r="E24" s="69" t="n">
        <v>13.5</v>
      </c>
      <c r="F24" s="68" t="n">
        <v>3.1</v>
      </c>
      <c r="G24" s="70" t="n">
        <v>466333</v>
      </c>
      <c r="H24" s="69" t="n">
        <v>15.9</v>
      </c>
      <c r="I24" s="70" t="n">
        <v>1502957</v>
      </c>
      <c r="J24" s="69" t="n">
        <v>19.9</v>
      </c>
      <c r="K24" s="68" t="n">
        <v>3.2</v>
      </c>
    </row>
    <row r="25" customFormat="false" ht="12.75" hidden="false" customHeight="false" outlineLevel="0" collapsed="false">
      <c r="A25" s="107" t="s">
        <v>299</v>
      </c>
      <c r="B25" s="70"/>
      <c r="C25" s="69"/>
      <c r="D25" s="70"/>
      <c r="E25" s="69"/>
      <c r="F25" s="68"/>
      <c r="G25" s="70"/>
      <c r="H25" s="69"/>
      <c r="I25" s="70"/>
      <c r="J25" s="69"/>
      <c r="K25" s="68"/>
    </row>
    <row r="26" customFormat="false" ht="12.75" hidden="false" customHeight="false" outlineLevel="0" collapsed="false">
      <c r="A26" s="88" t="s">
        <v>300</v>
      </c>
      <c r="B26" s="70" t="n">
        <v>84877</v>
      </c>
      <c r="C26" s="69" t="n">
        <v>48.7</v>
      </c>
      <c r="D26" s="70" t="n">
        <v>321642</v>
      </c>
      <c r="E26" s="69" t="n">
        <v>44.5</v>
      </c>
      <c r="F26" s="68" t="n">
        <v>3.8</v>
      </c>
      <c r="G26" s="70" t="n">
        <v>223469</v>
      </c>
      <c r="H26" s="69" t="n">
        <v>51.8</v>
      </c>
      <c r="I26" s="70" t="n">
        <v>878899</v>
      </c>
      <c r="J26" s="69" t="n">
        <v>47.4</v>
      </c>
      <c r="K26" s="68" t="n">
        <v>3.9</v>
      </c>
    </row>
    <row r="27" customFormat="false" ht="12.75" hidden="false" customHeight="false" outlineLevel="0" collapsed="false">
      <c r="A27" s="93" t="s">
        <v>301</v>
      </c>
      <c r="B27" s="70" t="n">
        <v>94889</v>
      </c>
      <c r="C27" s="69" t="n">
        <v>-7.9</v>
      </c>
      <c r="D27" s="70" t="n">
        <v>227037</v>
      </c>
      <c r="E27" s="69" t="n">
        <v>-11</v>
      </c>
      <c r="F27" s="68" t="n">
        <v>2.4</v>
      </c>
      <c r="G27" s="70" t="n">
        <v>213924</v>
      </c>
      <c r="H27" s="69" t="n">
        <v>-5.2</v>
      </c>
      <c r="I27" s="70" t="n">
        <v>527308</v>
      </c>
      <c r="J27" s="69" t="n">
        <v>-7</v>
      </c>
      <c r="K27" s="68" t="n">
        <v>2.5</v>
      </c>
    </row>
    <row r="28" customFormat="false" ht="12.75" hidden="false" customHeight="false" outlineLevel="0" collapsed="false">
      <c r="A28" s="93" t="s">
        <v>302</v>
      </c>
      <c r="B28" s="70" t="n">
        <v>11482</v>
      </c>
      <c r="C28" s="69" t="n">
        <v>-13</v>
      </c>
      <c r="D28" s="70" t="n">
        <v>37866</v>
      </c>
      <c r="E28" s="69" t="n">
        <v>-2.5</v>
      </c>
      <c r="F28" s="68" t="n">
        <v>3.3</v>
      </c>
      <c r="G28" s="70" t="n">
        <v>28940</v>
      </c>
      <c r="H28" s="69" t="n">
        <v>-1.8</v>
      </c>
      <c r="I28" s="70" t="n">
        <v>96750</v>
      </c>
      <c r="J28" s="69" t="n">
        <v>7</v>
      </c>
      <c r="K28" s="68" t="n">
        <v>3.3</v>
      </c>
    </row>
    <row r="29" s="22" customFormat="true" ht="15.95" hidden="false" customHeight="true" outlineLevel="0" collapsed="false">
      <c r="A29" s="105" t="s">
        <v>303</v>
      </c>
      <c r="B29" s="70"/>
      <c r="C29" s="69"/>
      <c r="D29" s="70"/>
      <c r="E29" s="69"/>
      <c r="F29" s="68"/>
      <c r="G29" s="70"/>
      <c r="H29" s="69"/>
      <c r="I29" s="70"/>
      <c r="J29" s="69"/>
      <c r="K29" s="68"/>
    </row>
    <row r="30" customFormat="false" ht="12.75" hidden="false" customHeight="false" outlineLevel="0" collapsed="false">
      <c r="A30" s="86" t="s">
        <v>304</v>
      </c>
      <c r="B30" s="70" t="n">
        <v>32112</v>
      </c>
      <c r="C30" s="69" t="n">
        <v>-8.1</v>
      </c>
      <c r="D30" s="70" t="n">
        <v>60356</v>
      </c>
      <c r="E30" s="69" t="n">
        <v>-3</v>
      </c>
      <c r="F30" s="68" t="n">
        <v>1.9</v>
      </c>
      <c r="G30" s="70" t="n">
        <v>88003</v>
      </c>
      <c r="H30" s="69" t="n">
        <v>1.3</v>
      </c>
      <c r="I30" s="70" t="n">
        <v>162701</v>
      </c>
      <c r="J30" s="69" t="n">
        <v>6.4</v>
      </c>
      <c r="K30" s="68" t="n">
        <v>1.8</v>
      </c>
    </row>
    <row r="31" customFormat="false" ht="12.75" hidden="false" customHeight="false" outlineLevel="0" collapsed="false">
      <c r="A31" s="86" t="s">
        <v>305</v>
      </c>
      <c r="B31" s="70" t="n">
        <v>41853</v>
      </c>
      <c r="C31" s="69" t="n">
        <v>3.5</v>
      </c>
      <c r="D31" s="70" t="n">
        <v>97939</v>
      </c>
      <c r="E31" s="69" t="n">
        <v>3.6</v>
      </c>
      <c r="F31" s="68" t="n">
        <v>2.3</v>
      </c>
      <c r="G31" s="70" t="n">
        <v>117465</v>
      </c>
      <c r="H31" s="69" t="n">
        <v>5.2</v>
      </c>
      <c r="I31" s="70" t="n">
        <v>280628</v>
      </c>
      <c r="J31" s="69" t="n">
        <v>3.5</v>
      </c>
      <c r="K31" s="68" t="n">
        <v>2.4</v>
      </c>
    </row>
    <row r="32" customFormat="false" ht="12.75" hidden="false" customHeight="false" outlineLevel="0" collapsed="false">
      <c r="A32" s="86" t="s">
        <v>306</v>
      </c>
      <c r="B32" s="70" t="n">
        <v>25428</v>
      </c>
      <c r="C32" s="69" t="n">
        <v>-13.6</v>
      </c>
      <c r="D32" s="70" t="n">
        <v>56210</v>
      </c>
      <c r="E32" s="69" t="n">
        <v>-13.7</v>
      </c>
      <c r="F32" s="68" t="n">
        <v>2.2</v>
      </c>
      <c r="G32" s="70" t="n">
        <v>62174</v>
      </c>
      <c r="H32" s="69" t="n">
        <v>-10.9</v>
      </c>
      <c r="I32" s="70" t="n">
        <v>139609</v>
      </c>
      <c r="J32" s="69" t="n">
        <v>-9.8</v>
      </c>
      <c r="K32" s="68" t="n">
        <v>2.2</v>
      </c>
    </row>
    <row r="33" customFormat="false" ht="12.75" hidden="false" customHeight="false" outlineLevel="0" collapsed="false">
      <c r="A33" s="86" t="s">
        <v>307</v>
      </c>
      <c r="B33" s="70" t="n">
        <v>16893</v>
      </c>
      <c r="C33" s="69" t="n">
        <v>-11</v>
      </c>
      <c r="D33" s="70" t="n">
        <v>41630</v>
      </c>
      <c r="E33" s="69" t="n">
        <v>-20.1</v>
      </c>
      <c r="F33" s="68" t="n">
        <v>2.5</v>
      </c>
      <c r="G33" s="70" t="n">
        <v>43408</v>
      </c>
      <c r="H33" s="69" t="n">
        <v>-5.9</v>
      </c>
      <c r="I33" s="70" t="n">
        <v>104952</v>
      </c>
      <c r="J33" s="69" t="n">
        <v>-10.7</v>
      </c>
      <c r="K33" s="68" t="n">
        <v>2.4</v>
      </c>
    </row>
    <row r="34" customFormat="false" ht="12.75" hidden="false" customHeight="false" outlineLevel="0" collapsed="false">
      <c r="A34" s="86" t="s">
        <v>308</v>
      </c>
      <c r="B34" s="70" t="n">
        <v>95661</v>
      </c>
      <c r="C34" s="69" t="n">
        <v>-1.2</v>
      </c>
      <c r="D34" s="70" t="n">
        <v>159331</v>
      </c>
      <c r="E34" s="69" t="n">
        <v>-3.1</v>
      </c>
      <c r="F34" s="68" t="n">
        <v>1.7</v>
      </c>
      <c r="G34" s="70" t="n">
        <v>246287</v>
      </c>
      <c r="H34" s="69" t="n">
        <v>1.8</v>
      </c>
      <c r="I34" s="70" t="n">
        <v>407920</v>
      </c>
      <c r="J34" s="69" t="n">
        <v>0.2</v>
      </c>
      <c r="K34" s="68" t="n">
        <v>1.7</v>
      </c>
    </row>
    <row r="35" customFormat="false" ht="12.75" hidden="false" customHeight="false" outlineLevel="0" collapsed="false">
      <c r="A35" s="86" t="s">
        <v>309</v>
      </c>
      <c r="B35" s="70" t="n">
        <v>14735</v>
      </c>
      <c r="C35" s="69" t="n">
        <v>-15.4</v>
      </c>
      <c r="D35" s="70" t="n">
        <v>29432</v>
      </c>
      <c r="E35" s="69" t="n">
        <v>-21</v>
      </c>
      <c r="F35" s="68" t="n">
        <v>2</v>
      </c>
      <c r="G35" s="70" t="n">
        <v>40622</v>
      </c>
      <c r="H35" s="69" t="n">
        <v>-10.1</v>
      </c>
      <c r="I35" s="70" t="n">
        <v>82272</v>
      </c>
      <c r="J35" s="69" t="n">
        <v>-14.7</v>
      </c>
      <c r="K35" s="68" t="n">
        <v>2</v>
      </c>
    </row>
    <row r="36" customFormat="false" ht="12.75" hidden="false" customHeight="false" outlineLevel="0" collapsed="false">
      <c r="A36" s="86" t="s">
        <v>310</v>
      </c>
      <c r="B36" s="70" t="n">
        <v>17413</v>
      </c>
      <c r="C36" s="69" t="n">
        <v>4.9</v>
      </c>
      <c r="D36" s="70" t="n">
        <v>58156</v>
      </c>
      <c r="E36" s="69" t="n">
        <v>6.1</v>
      </c>
      <c r="F36" s="68" t="n">
        <v>3.3</v>
      </c>
      <c r="G36" s="70" t="n">
        <v>45624</v>
      </c>
      <c r="H36" s="69" t="n">
        <v>6.3</v>
      </c>
      <c r="I36" s="70" t="n">
        <v>158651</v>
      </c>
      <c r="J36" s="69" t="n">
        <v>4</v>
      </c>
      <c r="K36" s="68" t="n">
        <v>3.5</v>
      </c>
    </row>
    <row r="37" customFormat="false" ht="12.75" hidden="false" customHeight="false" outlineLevel="0" collapsed="false">
      <c r="A37" s="86" t="s">
        <v>311</v>
      </c>
      <c r="B37" s="70" t="n">
        <v>10087</v>
      </c>
      <c r="C37" s="69" t="n">
        <v>2.5</v>
      </c>
      <c r="D37" s="70" t="n">
        <v>22437</v>
      </c>
      <c r="E37" s="69" t="n">
        <v>0.9</v>
      </c>
      <c r="F37" s="68" t="n">
        <v>2.2</v>
      </c>
      <c r="G37" s="70" t="n">
        <v>24079</v>
      </c>
      <c r="H37" s="69" t="n">
        <v>8</v>
      </c>
      <c r="I37" s="70" t="n">
        <v>52913</v>
      </c>
      <c r="J37" s="69" t="n">
        <v>5.4</v>
      </c>
      <c r="K37" s="68" t="n">
        <v>2.2</v>
      </c>
    </row>
    <row r="38" customFormat="false" ht="12.75" hidden="false" customHeight="false" outlineLevel="0" collapsed="false">
      <c r="A38" s="86" t="s">
        <v>312</v>
      </c>
      <c r="B38" s="70" t="n">
        <v>49385</v>
      </c>
      <c r="C38" s="69" t="n">
        <v>-0.2</v>
      </c>
      <c r="D38" s="70" t="n">
        <v>222513</v>
      </c>
      <c r="E38" s="69" t="n">
        <v>-2.7</v>
      </c>
      <c r="F38" s="68" t="n">
        <v>4.5</v>
      </c>
      <c r="G38" s="70" t="n">
        <v>125508</v>
      </c>
      <c r="H38" s="69" t="n">
        <v>-0.2</v>
      </c>
      <c r="I38" s="70" t="n">
        <v>593050</v>
      </c>
      <c r="J38" s="69" t="n">
        <v>-2.9</v>
      </c>
      <c r="K38" s="68" t="n">
        <v>4.7</v>
      </c>
    </row>
    <row r="39" customFormat="false" ht="12.75" hidden="false" customHeight="false" outlineLevel="0" collapsed="false">
      <c r="A39" s="106" t="s">
        <v>313</v>
      </c>
      <c r="B39" s="70"/>
      <c r="C39" s="69"/>
      <c r="D39" s="70"/>
      <c r="E39" s="69"/>
      <c r="F39" s="68"/>
      <c r="G39" s="70"/>
      <c r="H39" s="69"/>
      <c r="I39" s="70"/>
      <c r="J39" s="69"/>
      <c r="K39" s="68"/>
    </row>
    <row r="40" customFormat="false" ht="12.75" hidden="false" customHeight="false" outlineLevel="0" collapsed="false">
      <c r="A40" s="107" t="s">
        <v>314</v>
      </c>
      <c r="B40" s="70"/>
      <c r="C40" s="69"/>
      <c r="D40" s="70"/>
      <c r="E40" s="69"/>
      <c r="F40" s="68"/>
      <c r="G40" s="70"/>
      <c r="H40" s="69"/>
      <c r="I40" s="70"/>
      <c r="J40" s="69"/>
      <c r="K40" s="68"/>
    </row>
    <row r="41" customFormat="false" ht="12.75" hidden="false" customHeight="false" outlineLevel="0" collapsed="false">
      <c r="A41" s="93" t="s">
        <v>315</v>
      </c>
      <c r="B41" s="70" t="n">
        <v>46513</v>
      </c>
      <c r="C41" s="69" t="n">
        <v>-14.1</v>
      </c>
      <c r="D41" s="70" t="n">
        <v>87571</v>
      </c>
      <c r="E41" s="69" t="n">
        <v>-13.1</v>
      </c>
      <c r="F41" s="68" t="n">
        <v>1.9</v>
      </c>
      <c r="G41" s="70" t="n">
        <v>119265</v>
      </c>
      <c r="H41" s="69" t="n">
        <v>-3.8</v>
      </c>
      <c r="I41" s="70" t="n">
        <v>225511</v>
      </c>
      <c r="J41" s="69" t="n">
        <v>-4.2</v>
      </c>
      <c r="K41" s="68" t="n">
        <v>1.9</v>
      </c>
    </row>
    <row r="42" customFormat="false" ht="12.75" hidden="false" customHeight="false" outlineLevel="0" collapsed="false">
      <c r="A42" s="86" t="s">
        <v>316</v>
      </c>
      <c r="B42" s="70" t="n">
        <v>48809</v>
      </c>
      <c r="C42" s="69" t="n">
        <v>-2.5</v>
      </c>
      <c r="D42" s="70" t="n">
        <v>92616</v>
      </c>
      <c r="E42" s="69" t="n">
        <v>-1.9</v>
      </c>
      <c r="F42" s="68" t="n">
        <v>1.9</v>
      </c>
      <c r="G42" s="70" t="n">
        <v>127231</v>
      </c>
      <c r="H42" s="69" t="n">
        <v>0.5</v>
      </c>
      <c r="I42" s="70" t="n">
        <v>240788</v>
      </c>
      <c r="J42" s="69" t="n">
        <v>2.2</v>
      </c>
      <c r="K42" s="68" t="n">
        <v>1.9</v>
      </c>
    </row>
    <row r="43" customFormat="false" ht="12.75" hidden="false" customHeight="false" outlineLevel="0" collapsed="false">
      <c r="A43" s="86" t="s">
        <v>317</v>
      </c>
      <c r="B43" s="70" t="n">
        <v>185254</v>
      </c>
      <c r="C43" s="69" t="n">
        <v>-4.1</v>
      </c>
      <c r="D43" s="70" t="n">
        <v>362708</v>
      </c>
      <c r="E43" s="69" t="n">
        <v>-4.3</v>
      </c>
      <c r="F43" s="68" t="n">
        <v>2</v>
      </c>
      <c r="G43" s="70" t="n">
        <v>499787</v>
      </c>
      <c r="H43" s="69" t="n">
        <v>-0.4</v>
      </c>
      <c r="I43" s="70" t="n">
        <v>973329</v>
      </c>
      <c r="J43" s="69" t="n">
        <v>-0.2</v>
      </c>
      <c r="K43" s="68" t="n">
        <v>1.9</v>
      </c>
    </row>
    <row r="44" customFormat="false" ht="12.75" hidden="false" customHeight="false" outlineLevel="0" collapsed="false">
      <c r="A44" s="86" t="s">
        <v>318</v>
      </c>
      <c r="B44" s="70" t="n">
        <v>62881</v>
      </c>
      <c r="C44" s="69" t="n">
        <v>-6</v>
      </c>
      <c r="D44" s="70" t="n">
        <v>143543</v>
      </c>
      <c r="E44" s="69" t="n">
        <v>-5.8</v>
      </c>
      <c r="F44" s="68" t="n">
        <v>2.3</v>
      </c>
      <c r="G44" s="70" t="n">
        <v>165259</v>
      </c>
      <c r="H44" s="69" t="n">
        <v>-2</v>
      </c>
      <c r="I44" s="70" t="n">
        <v>372706</v>
      </c>
      <c r="J44" s="69" t="n">
        <v>-2.6</v>
      </c>
      <c r="K44" s="68" t="n">
        <v>2.3</v>
      </c>
    </row>
    <row r="45" customFormat="false" ht="12.75" hidden="false" customHeight="false" outlineLevel="0" collapsed="false">
      <c r="A45" s="86" t="s">
        <v>319</v>
      </c>
      <c r="B45" s="70" t="n">
        <v>138556</v>
      </c>
      <c r="C45" s="69" t="n">
        <v>-1.2</v>
      </c>
      <c r="D45" s="70" t="n">
        <v>486469</v>
      </c>
      <c r="E45" s="69" t="n">
        <v>1.2</v>
      </c>
      <c r="F45" s="68" t="n">
        <v>3.5</v>
      </c>
      <c r="G45" s="70" t="n">
        <v>400185</v>
      </c>
      <c r="H45" s="69" t="n">
        <v>-2.8</v>
      </c>
      <c r="I45" s="70" t="n">
        <v>1511541</v>
      </c>
      <c r="J45" s="69" t="n">
        <v>-3</v>
      </c>
      <c r="K45" s="68" t="n">
        <v>3.8</v>
      </c>
    </row>
    <row r="46" customFormat="false" ht="12.75" hidden="false" customHeight="false" outlineLevel="0" collapsed="false">
      <c r="A46" s="86" t="s">
        <v>320</v>
      </c>
      <c r="B46" s="70" t="n">
        <v>28874</v>
      </c>
      <c r="C46" s="69" t="n">
        <v>-5.4</v>
      </c>
      <c r="D46" s="70" t="n">
        <v>72379</v>
      </c>
      <c r="E46" s="69" t="n">
        <v>-2.9</v>
      </c>
      <c r="F46" s="68" t="n">
        <v>2.5</v>
      </c>
      <c r="G46" s="70" t="n">
        <v>74356</v>
      </c>
      <c r="H46" s="69" t="n">
        <v>-5.5</v>
      </c>
      <c r="I46" s="70" t="n">
        <v>183035</v>
      </c>
      <c r="J46" s="69" t="n">
        <v>-7.4</v>
      </c>
      <c r="K46" s="68" t="n">
        <v>2.5</v>
      </c>
    </row>
    <row r="47" customFormat="false" ht="12.75" hidden="false" customHeight="false" outlineLevel="0" collapsed="false">
      <c r="A47" s="86" t="s">
        <v>321</v>
      </c>
      <c r="B47" s="70" t="n">
        <v>43971</v>
      </c>
      <c r="C47" s="69" t="n">
        <v>2.1</v>
      </c>
      <c r="D47" s="70" t="n">
        <v>81660</v>
      </c>
      <c r="E47" s="69" t="n">
        <v>5.6</v>
      </c>
      <c r="F47" s="68" t="n">
        <v>1.9</v>
      </c>
      <c r="G47" s="70" t="n">
        <v>111496</v>
      </c>
      <c r="H47" s="69" t="n">
        <v>2.4</v>
      </c>
      <c r="I47" s="70" t="n">
        <v>201511</v>
      </c>
      <c r="J47" s="69" t="n">
        <v>2.7</v>
      </c>
      <c r="K47" s="68" t="n">
        <v>1.8</v>
      </c>
    </row>
    <row r="48" customFormat="false" ht="12.75" hidden="false" customHeight="false" outlineLevel="0" collapsed="false">
      <c r="A48" s="86" t="s">
        <v>322</v>
      </c>
      <c r="B48" s="70" t="n">
        <v>271941</v>
      </c>
      <c r="C48" s="69" t="n">
        <v>1.9</v>
      </c>
      <c r="D48" s="70" t="n">
        <v>926562</v>
      </c>
      <c r="E48" s="69" t="n">
        <v>5.9</v>
      </c>
      <c r="F48" s="68" t="n">
        <v>3.4</v>
      </c>
      <c r="G48" s="70" t="n">
        <v>778406</v>
      </c>
      <c r="H48" s="69" t="n">
        <v>0.2</v>
      </c>
      <c r="I48" s="70" t="n">
        <v>2728195</v>
      </c>
      <c r="J48" s="69" t="n">
        <v>-0.9</v>
      </c>
      <c r="K48" s="68" t="n">
        <v>3.5</v>
      </c>
    </row>
    <row r="49" customFormat="false" ht="12.75" hidden="false" customHeight="false" outlineLevel="0" collapsed="false">
      <c r="A49" s="86" t="s">
        <v>323</v>
      </c>
      <c r="B49" s="70" t="n">
        <v>116231</v>
      </c>
      <c r="C49" s="69" t="n">
        <v>-13.7</v>
      </c>
      <c r="D49" s="70" t="n">
        <v>219273</v>
      </c>
      <c r="E49" s="69" t="n">
        <v>-12.4</v>
      </c>
      <c r="F49" s="68" t="n">
        <v>1.9</v>
      </c>
      <c r="G49" s="70" t="n">
        <v>314069</v>
      </c>
      <c r="H49" s="69" t="n">
        <v>-5.5</v>
      </c>
      <c r="I49" s="70" t="n">
        <v>604585</v>
      </c>
      <c r="J49" s="69" t="n">
        <v>-2.9</v>
      </c>
      <c r="K49" s="68" t="n">
        <v>1.9</v>
      </c>
    </row>
    <row r="50" customFormat="false" ht="12.75" hidden="false" customHeight="false" outlineLevel="0" collapsed="false">
      <c r="A50" s="86" t="s">
        <v>324</v>
      </c>
      <c r="B50" s="70" t="n">
        <v>647666</v>
      </c>
      <c r="C50" s="69" t="n">
        <v>0.3</v>
      </c>
      <c r="D50" s="70" t="n">
        <v>1296107</v>
      </c>
      <c r="E50" s="69" t="n">
        <v>0.6</v>
      </c>
      <c r="F50" s="68" t="n">
        <v>2</v>
      </c>
      <c r="G50" s="70" t="n">
        <v>1795493</v>
      </c>
      <c r="H50" s="69" t="n">
        <v>5.2</v>
      </c>
      <c r="I50" s="70" t="n">
        <v>3593124</v>
      </c>
      <c r="J50" s="69" t="n">
        <v>6</v>
      </c>
      <c r="K50" s="68" t="n">
        <v>2</v>
      </c>
    </row>
    <row r="51" customFormat="false" ht="12.75" hidden="false" customHeight="false" outlineLevel="0" collapsed="false">
      <c r="A51" s="86" t="s">
        <v>325</v>
      </c>
      <c r="B51" s="70" t="n">
        <v>245027</v>
      </c>
      <c r="C51" s="69" t="n">
        <v>1.9</v>
      </c>
      <c r="D51" s="70" t="n">
        <v>424327</v>
      </c>
      <c r="E51" s="69" t="n">
        <v>3.7</v>
      </c>
      <c r="F51" s="68" t="n">
        <v>1.7</v>
      </c>
      <c r="G51" s="70" t="n">
        <v>720403</v>
      </c>
      <c r="H51" s="69" t="n">
        <v>5.8</v>
      </c>
      <c r="I51" s="70" t="n">
        <v>1236319</v>
      </c>
      <c r="J51" s="69" t="n">
        <v>7.8</v>
      </c>
      <c r="K51" s="68" t="n">
        <v>1.7</v>
      </c>
    </row>
    <row r="52" customFormat="false" ht="12.75" hidden="false" customHeight="false" outlineLevel="0" collapsed="false">
      <c r="A52" s="86" t="s">
        <v>326</v>
      </c>
      <c r="B52" s="70" t="n">
        <v>40997</v>
      </c>
      <c r="C52" s="69" t="n">
        <v>-0.4</v>
      </c>
      <c r="D52" s="70" t="n">
        <v>76203</v>
      </c>
      <c r="E52" s="69" t="n">
        <v>2.4</v>
      </c>
      <c r="F52" s="68" t="n">
        <v>1.9</v>
      </c>
      <c r="G52" s="70" t="n">
        <v>121821</v>
      </c>
      <c r="H52" s="69" t="n">
        <v>8.3</v>
      </c>
      <c r="I52" s="70" t="n">
        <v>222070</v>
      </c>
      <c r="J52" s="69" t="n">
        <v>11</v>
      </c>
      <c r="K52" s="68" t="n">
        <v>1.8</v>
      </c>
    </row>
    <row r="53" customFormat="false" ht="12.75" hidden="false" customHeight="false" outlineLevel="0" collapsed="false">
      <c r="A53" s="86" t="s">
        <v>327</v>
      </c>
      <c r="B53" s="70" t="n">
        <v>8059</v>
      </c>
      <c r="C53" s="69" t="n">
        <v>16.8</v>
      </c>
      <c r="D53" s="70" t="n">
        <v>17999</v>
      </c>
      <c r="E53" s="69" t="n">
        <v>15.5</v>
      </c>
      <c r="F53" s="68" t="n">
        <v>2.2</v>
      </c>
      <c r="G53" s="70" t="n">
        <v>20098</v>
      </c>
      <c r="H53" s="69" t="n">
        <v>15.2</v>
      </c>
      <c r="I53" s="70" t="n">
        <v>46415</v>
      </c>
      <c r="J53" s="69" t="n">
        <v>16.8</v>
      </c>
      <c r="K53" s="68" t="n">
        <v>2.3</v>
      </c>
    </row>
    <row r="54" customFormat="false" ht="12.75" hidden="false" customHeight="false" outlineLevel="0" collapsed="false">
      <c r="A54" s="86" t="s">
        <v>328</v>
      </c>
      <c r="B54" s="70" t="n">
        <v>19563</v>
      </c>
      <c r="C54" s="69" t="n">
        <v>9.1</v>
      </c>
      <c r="D54" s="70" t="n">
        <v>44985</v>
      </c>
      <c r="E54" s="69" t="n">
        <v>8.6</v>
      </c>
      <c r="F54" s="68" t="n">
        <v>2.3</v>
      </c>
      <c r="G54" s="70" t="n">
        <v>51908</v>
      </c>
      <c r="H54" s="69" t="n">
        <v>13.6</v>
      </c>
      <c r="I54" s="70" t="n">
        <v>119881</v>
      </c>
      <c r="J54" s="69" t="n">
        <v>13.3</v>
      </c>
      <c r="K54" s="68" t="n">
        <v>2.3</v>
      </c>
    </row>
    <row r="55" customFormat="false" ht="12.75" hidden="false" customHeight="false" outlineLevel="0" collapsed="false">
      <c r="A55" s="86" t="s">
        <v>329</v>
      </c>
      <c r="B55" s="70" t="n">
        <v>10959</v>
      </c>
      <c r="C55" s="69" t="n">
        <v>1.5</v>
      </c>
      <c r="D55" s="70" t="n">
        <v>38523</v>
      </c>
      <c r="E55" s="69" t="n">
        <v>-2.1</v>
      </c>
      <c r="F55" s="68" t="n">
        <v>3.5</v>
      </c>
      <c r="G55" s="70" t="n">
        <v>29061</v>
      </c>
      <c r="H55" s="69" t="n">
        <v>1.6</v>
      </c>
      <c r="I55" s="70" t="n">
        <v>106864</v>
      </c>
      <c r="J55" s="69" t="n">
        <v>-1.7</v>
      </c>
      <c r="K55" s="68" t="n">
        <v>3.7</v>
      </c>
    </row>
    <row r="56" customFormat="false" ht="12.75" hidden="false" customHeight="false" outlineLevel="0" collapsed="false">
      <c r="A56" s="86" t="s">
        <v>330</v>
      </c>
      <c r="B56" s="70" t="n">
        <v>72947</v>
      </c>
      <c r="C56" s="69" t="n">
        <v>-4.7</v>
      </c>
      <c r="D56" s="70" t="n">
        <v>224488</v>
      </c>
      <c r="E56" s="69" t="n">
        <v>0.3</v>
      </c>
      <c r="F56" s="68" t="n">
        <v>3.1</v>
      </c>
      <c r="G56" s="70" t="n">
        <v>226589</v>
      </c>
      <c r="H56" s="69" t="n">
        <v>-2.7</v>
      </c>
      <c r="I56" s="70" t="n">
        <v>723457</v>
      </c>
      <c r="J56" s="69" t="n">
        <v>-3.3</v>
      </c>
      <c r="K56" s="68" t="n">
        <v>3.2</v>
      </c>
    </row>
    <row r="57" customFormat="false" ht="12.75" hidden="false" customHeight="false" outlineLevel="0" collapsed="false">
      <c r="A57" s="86" t="s">
        <v>331</v>
      </c>
      <c r="B57" s="70" t="n">
        <v>23931</v>
      </c>
      <c r="C57" s="69" t="n">
        <v>7.4</v>
      </c>
      <c r="D57" s="70" t="n">
        <v>74408</v>
      </c>
      <c r="E57" s="69" t="n">
        <v>4.5</v>
      </c>
      <c r="F57" s="68" t="n">
        <v>3.1</v>
      </c>
      <c r="G57" s="70" t="n">
        <v>68371</v>
      </c>
      <c r="H57" s="69" t="n">
        <v>6.3</v>
      </c>
      <c r="I57" s="70" t="n">
        <v>212447</v>
      </c>
      <c r="J57" s="69" t="n">
        <v>1.9</v>
      </c>
      <c r="K57" s="68" t="n">
        <v>3.1</v>
      </c>
    </row>
    <row r="58" customFormat="false" ht="12.75" hidden="false" customHeight="false" outlineLevel="0" collapsed="false">
      <c r="A58" s="106" t="s">
        <v>332</v>
      </c>
      <c r="B58" s="70"/>
      <c r="C58" s="69"/>
      <c r="D58" s="70"/>
      <c r="E58" s="69"/>
      <c r="F58" s="68"/>
      <c r="G58" s="70"/>
      <c r="H58" s="69"/>
      <c r="I58" s="70"/>
      <c r="J58" s="69"/>
      <c r="K58" s="68"/>
    </row>
    <row r="59" customFormat="false" ht="12.75" hidden="false" customHeight="false" outlineLevel="0" collapsed="false">
      <c r="A59" s="93" t="s">
        <v>333</v>
      </c>
      <c r="B59" s="70" t="n">
        <v>49093</v>
      </c>
      <c r="C59" s="69" t="n">
        <v>4.7</v>
      </c>
      <c r="D59" s="70" t="n">
        <v>142468</v>
      </c>
      <c r="E59" s="69" t="n">
        <v>4.9</v>
      </c>
      <c r="F59" s="68" t="n">
        <v>2.9</v>
      </c>
      <c r="G59" s="70" t="n">
        <v>147573</v>
      </c>
      <c r="H59" s="69" t="n">
        <v>-0.1</v>
      </c>
      <c r="I59" s="70" t="n">
        <v>428397</v>
      </c>
      <c r="J59" s="69" t="n">
        <v>-2.2</v>
      </c>
      <c r="K59" s="68" t="n">
        <v>2.9</v>
      </c>
    </row>
    <row r="60" customFormat="false" ht="12.75" hidden="false" customHeight="false" outlineLevel="0" collapsed="false">
      <c r="A60" s="86" t="s">
        <v>334</v>
      </c>
      <c r="B60" s="70" t="n">
        <v>15791</v>
      </c>
      <c r="C60" s="69" t="n">
        <v>2.4</v>
      </c>
      <c r="D60" s="70" t="n">
        <v>34709</v>
      </c>
      <c r="E60" s="69" t="n">
        <v>12.4</v>
      </c>
      <c r="F60" s="68" t="n">
        <v>2.2</v>
      </c>
      <c r="G60" s="70" t="n">
        <v>46120</v>
      </c>
      <c r="H60" s="69" t="n">
        <v>3.9</v>
      </c>
      <c r="I60" s="70" t="n">
        <v>101778</v>
      </c>
      <c r="J60" s="69" t="n">
        <v>11.1</v>
      </c>
      <c r="K60" s="68" t="n">
        <v>2.2</v>
      </c>
    </row>
    <row r="61" customFormat="false" ht="12.75" hidden="false" customHeight="false" outlineLevel="0" collapsed="false">
      <c r="A61" s="86" t="s">
        <v>335</v>
      </c>
      <c r="B61" s="70" t="n">
        <v>15113</v>
      </c>
      <c r="C61" s="69" t="n">
        <v>-4</v>
      </c>
      <c r="D61" s="70" t="n">
        <v>34376</v>
      </c>
      <c r="E61" s="69" t="n">
        <v>-0.2</v>
      </c>
      <c r="F61" s="68" t="n">
        <v>2.3</v>
      </c>
      <c r="G61" s="70" t="n">
        <v>38584</v>
      </c>
      <c r="H61" s="69" t="n">
        <v>3.3</v>
      </c>
      <c r="I61" s="70" t="n">
        <v>87081</v>
      </c>
      <c r="J61" s="69" t="n">
        <v>6.1</v>
      </c>
      <c r="K61" s="68" t="n">
        <v>2.3</v>
      </c>
    </row>
    <row r="62" customFormat="false" ht="12.75" hidden="false" customHeight="false" outlineLevel="0" collapsed="false">
      <c r="A62" s="86" t="s">
        <v>336</v>
      </c>
      <c r="B62" s="70" t="n">
        <v>36867</v>
      </c>
      <c r="C62" s="69" t="n">
        <v>-7.3</v>
      </c>
      <c r="D62" s="70" t="n">
        <v>147439</v>
      </c>
      <c r="E62" s="69" t="n">
        <v>-3</v>
      </c>
      <c r="F62" s="68" t="n">
        <v>4</v>
      </c>
      <c r="G62" s="70" t="n">
        <v>109360</v>
      </c>
      <c r="H62" s="69" t="n">
        <v>-5.7</v>
      </c>
      <c r="I62" s="70" t="n">
        <v>457205</v>
      </c>
      <c r="J62" s="69" t="n">
        <v>-3.4</v>
      </c>
      <c r="K62" s="68" t="n">
        <v>4.2</v>
      </c>
    </row>
    <row r="63" customFormat="false" ht="12.75" hidden="false" customHeight="false" outlineLevel="0" collapsed="false">
      <c r="A63" s="86" t="s">
        <v>337</v>
      </c>
      <c r="B63" s="70" t="n">
        <v>59878</v>
      </c>
      <c r="C63" s="69" t="n">
        <v>0.4</v>
      </c>
      <c r="D63" s="70" t="n">
        <v>174048</v>
      </c>
      <c r="E63" s="69" t="n">
        <v>1.1</v>
      </c>
      <c r="F63" s="68" t="n">
        <v>2.9</v>
      </c>
      <c r="G63" s="70" t="n">
        <v>173741</v>
      </c>
      <c r="H63" s="69" t="n">
        <v>7.2</v>
      </c>
      <c r="I63" s="70" t="n">
        <v>497464</v>
      </c>
      <c r="J63" s="69" t="n">
        <v>3.8</v>
      </c>
      <c r="K63" s="68" t="n">
        <v>2.9</v>
      </c>
    </row>
    <row r="64" customFormat="false" ht="12.75" hidden="false" customHeight="false" outlineLevel="0" collapsed="false">
      <c r="A64" s="86" t="s">
        <v>338</v>
      </c>
      <c r="B64" s="70" t="n">
        <v>41325</v>
      </c>
      <c r="C64" s="69" t="n">
        <v>0.4</v>
      </c>
      <c r="D64" s="70" t="n">
        <v>149515</v>
      </c>
      <c r="E64" s="69" t="n">
        <v>1.3</v>
      </c>
      <c r="F64" s="68" t="n">
        <v>3.6</v>
      </c>
      <c r="G64" s="70" t="n">
        <v>132349</v>
      </c>
      <c r="H64" s="69" t="n">
        <v>-4.3</v>
      </c>
      <c r="I64" s="70" t="n">
        <v>535829</v>
      </c>
      <c r="J64" s="69" t="n">
        <v>-5.4</v>
      </c>
      <c r="K64" s="68" t="n">
        <v>4</v>
      </c>
    </row>
    <row r="65" customFormat="false" ht="12.75" hidden="false" customHeight="false" outlineLevel="0" collapsed="false">
      <c r="A65" s="86" t="s">
        <v>339</v>
      </c>
      <c r="B65" s="70" t="n">
        <v>33076</v>
      </c>
      <c r="C65" s="69" t="n">
        <v>-7.9</v>
      </c>
      <c r="D65" s="70" t="n">
        <v>70772</v>
      </c>
      <c r="E65" s="69" t="n">
        <v>-7.1</v>
      </c>
      <c r="F65" s="68" t="n">
        <v>2.1</v>
      </c>
      <c r="G65" s="70" t="n">
        <v>87209</v>
      </c>
      <c r="H65" s="69" t="n">
        <v>-5.4</v>
      </c>
      <c r="I65" s="70" t="n">
        <v>188145</v>
      </c>
      <c r="J65" s="69" t="n">
        <v>-3.6</v>
      </c>
      <c r="K65" s="68" t="n">
        <v>2.2</v>
      </c>
    </row>
    <row r="66" customFormat="false" ht="28.5" hidden="false" customHeight="true" outlineLevel="0" collapsed="false">
      <c r="A66" s="108" t="s">
        <v>340</v>
      </c>
      <c r="B66" s="70" t="n">
        <v>144706</v>
      </c>
      <c r="C66" s="69" t="n">
        <v>6.8</v>
      </c>
      <c r="D66" s="70" t="n">
        <v>544631</v>
      </c>
      <c r="E66" s="69" t="n">
        <v>4.3</v>
      </c>
      <c r="F66" s="68" t="n">
        <v>3.8</v>
      </c>
      <c r="G66" s="70" t="n">
        <v>355472</v>
      </c>
      <c r="H66" s="69" t="n">
        <v>3.5</v>
      </c>
      <c r="I66" s="70" t="n">
        <v>1285892</v>
      </c>
      <c r="J66" s="69" t="n">
        <v>-0.7</v>
      </c>
      <c r="K66" s="68" t="n">
        <v>3.6</v>
      </c>
    </row>
    <row r="67" customFormat="false" ht="13.15" hidden="false" customHeight="true" outlineLevel="0" collapsed="false">
      <c r="A67" s="86" t="s">
        <v>341</v>
      </c>
      <c r="B67" s="70" t="n">
        <v>15121</v>
      </c>
      <c r="C67" s="69" t="n">
        <v>3.4</v>
      </c>
      <c r="D67" s="70" t="n">
        <v>47477</v>
      </c>
      <c r="E67" s="69" t="n">
        <v>-0.2</v>
      </c>
      <c r="F67" s="68" t="n">
        <v>3.1</v>
      </c>
      <c r="G67" s="70" t="n">
        <v>36731</v>
      </c>
      <c r="H67" s="69" t="n">
        <v>2.6</v>
      </c>
      <c r="I67" s="70" t="n">
        <v>116768</v>
      </c>
      <c r="J67" s="69" t="n">
        <v>-3.5</v>
      </c>
      <c r="K67" s="68" t="n">
        <v>3.2</v>
      </c>
    </row>
    <row r="68" customFormat="false" ht="13.15" hidden="false" customHeight="true" outlineLevel="0" collapsed="false">
      <c r="A68" s="86" t="s">
        <v>342</v>
      </c>
      <c r="B68" s="70" t="n">
        <v>10752</v>
      </c>
      <c r="C68" s="69" t="n">
        <v>1.5</v>
      </c>
      <c r="D68" s="70" t="n">
        <v>32291</v>
      </c>
      <c r="E68" s="69" t="n">
        <v>-2.4</v>
      </c>
      <c r="F68" s="68" t="n">
        <v>3</v>
      </c>
      <c r="G68" s="70" t="n">
        <v>27786</v>
      </c>
      <c r="H68" s="69" t="n">
        <v>2.1</v>
      </c>
      <c r="I68" s="70" t="n">
        <v>86764</v>
      </c>
      <c r="J68" s="69" t="n">
        <v>1.2</v>
      </c>
      <c r="K68" s="68" t="n">
        <v>3.1</v>
      </c>
    </row>
    <row r="69" s="22" customFormat="true" ht="15.95" hidden="false" customHeight="true" outlineLevel="0" collapsed="false">
      <c r="A69" s="105" t="s">
        <v>343</v>
      </c>
      <c r="B69" s="70"/>
      <c r="C69" s="69"/>
      <c r="D69" s="70"/>
      <c r="E69" s="69"/>
      <c r="F69" s="68"/>
      <c r="G69" s="70"/>
      <c r="H69" s="69"/>
      <c r="I69" s="70"/>
      <c r="J69" s="69"/>
      <c r="K69" s="68"/>
    </row>
    <row r="70" customFormat="false" ht="12.75" hidden="false" customHeight="false" outlineLevel="0" collapsed="false">
      <c r="A70" s="86" t="s">
        <v>344</v>
      </c>
      <c r="B70" s="70" t="n">
        <v>11507</v>
      </c>
      <c r="C70" s="69" t="n">
        <v>-0.2</v>
      </c>
      <c r="D70" s="70" t="n">
        <v>23286</v>
      </c>
      <c r="E70" s="69" t="n">
        <v>-3</v>
      </c>
      <c r="F70" s="68" t="n">
        <v>2</v>
      </c>
      <c r="G70" s="70" t="n">
        <v>27863</v>
      </c>
      <c r="H70" s="69" t="n">
        <v>-0.4</v>
      </c>
      <c r="I70" s="70" t="n">
        <v>57075</v>
      </c>
      <c r="J70" s="69" t="n">
        <v>-0.6</v>
      </c>
      <c r="K70" s="68" t="n">
        <v>2</v>
      </c>
    </row>
    <row r="71" customFormat="false" ht="12.75" hidden="false" customHeight="false" outlineLevel="0" collapsed="false">
      <c r="A71" s="86" t="s">
        <v>345</v>
      </c>
      <c r="B71" s="70" t="n">
        <v>32587</v>
      </c>
      <c r="C71" s="69" t="n">
        <v>-0.8</v>
      </c>
      <c r="D71" s="70" t="n">
        <v>90883</v>
      </c>
      <c r="E71" s="69" t="n">
        <v>-2.9</v>
      </c>
      <c r="F71" s="68" t="n">
        <v>2.8</v>
      </c>
      <c r="G71" s="70" t="n">
        <v>82251</v>
      </c>
      <c r="H71" s="69" t="n">
        <v>5.8</v>
      </c>
      <c r="I71" s="70" t="n">
        <v>238473</v>
      </c>
      <c r="J71" s="69" t="n">
        <v>5.6</v>
      </c>
      <c r="K71" s="68" t="n">
        <v>2.9</v>
      </c>
    </row>
    <row r="72" customFormat="false" ht="12.75" hidden="false" customHeight="false" outlineLevel="0" collapsed="false">
      <c r="A72" s="86" t="s">
        <v>346</v>
      </c>
      <c r="B72" s="70" t="n">
        <v>21286</v>
      </c>
      <c r="C72" s="69" t="n">
        <v>2</v>
      </c>
      <c r="D72" s="70" t="n">
        <v>62229</v>
      </c>
      <c r="E72" s="69" t="n">
        <v>3.9</v>
      </c>
      <c r="F72" s="68" t="n">
        <v>2.9</v>
      </c>
      <c r="G72" s="70" t="n">
        <v>47477</v>
      </c>
      <c r="H72" s="69" t="n">
        <v>-3.2</v>
      </c>
      <c r="I72" s="70" t="n">
        <v>136328</v>
      </c>
      <c r="J72" s="69" t="n">
        <v>-4.7</v>
      </c>
      <c r="K72" s="68" t="n">
        <v>2.9</v>
      </c>
    </row>
    <row r="73" customFormat="false" ht="12.75" hidden="false" customHeight="false" outlineLevel="0" collapsed="false">
      <c r="A73" s="86" t="s">
        <v>347</v>
      </c>
      <c r="B73" s="70" t="n">
        <v>15374</v>
      </c>
      <c r="C73" s="69" t="n">
        <v>8.7</v>
      </c>
      <c r="D73" s="70" t="n">
        <v>56089</v>
      </c>
      <c r="E73" s="69" t="n">
        <v>2.5</v>
      </c>
      <c r="F73" s="68" t="n">
        <v>3.6</v>
      </c>
      <c r="G73" s="70" t="n">
        <v>37517</v>
      </c>
      <c r="H73" s="69" t="n">
        <v>12.6</v>
      </c>
      <c r="I73" s="70" t="n">
        <v>141903</v>
      </c>
      <c r="J73" s="69" t="n">
        <v>3.1</v>
      </c>
      <c r="K73" s="68" t="n">
        <v>3.8</v>
      </c>
    </row>
    <row r="74" customFormat="false" ht="12.75" hidden="false" customHeight="false" outlineLevel="0" collapsed="false">
      <c r="A74" s="86" t="s">
        <v>348</v>
      </c>
      <c r="B74" s="70" t="n">
        <v>51018</v>
      </c>
      <c r="C74" s="69" t="n">
        <v>9.6</v>
      </c>
      <c r="D74" s="70" t="n">
        <v>152896</v>
      </c>
      <c r="E74" s="69" t="n">
        <v>-0.6</v>
      </c>
      <c r="F74" s="68" t="n">
        <v>3</v>
      </c>
      <c r="G74" s="70" t="n">
        <v>123319</v>
      </c>
      <c r="H74" s="69" t="n">
        <v>8</v>
      </c>
      <c r="I74" s="70" t="n">
        <v>390356</v>
      </c>
      <c r="J74" s="69" t="n">
        <v>1.7</v>
      </c>
      <c r="K74" s="68" t="n">
        <v>3.2</v>
      </c>
    </row>
    <row r="75" customFormat="false" ht="12.75" hidden="false" customHeight="false" outlineLevel="0" collapsed="false">
      <c r="A75" s="86" t="s">
        <v>349</v>
      </c>
      <c r="B75" s="70" t="n">
        <v>47291</v>
      </c>
      <c r="C75" s="69" t="n">
        <v>6.2</v>
      </c>
      <c r="D75" s="70" t="n">
        <v>74807</v>
      </c>
      <c r="E75" s="69" t="n">
        <v>-3.2</v>
      </c>
      <c r="F75" s="68" t="n">
        <v>1.6</v>
      </c>
      <c r="G75" s="70" t="n">
        <v>122731</v>
      </c>
      <c r="H75" s="69" t="n">
        <v>6.8</v>
      </c>
      <c r="I75" s="70" t="n">
        <v>198451</v>
      </c>
      <c r="J75" s="69" t="n">
        <v>2.1</v>
      </c>
      <c r="K75" s="68" t="n">
        <v>1.6</v>
      </c>
    </row>
    <row r="76" customFormat="false" ht="12.75" hidden="false" customHeight="false" outlineLevel="0" collapsed="false">
      <c r="A76" s="86" t="s">
        <v>350</v>
      </c>
      <c r="B76" s="70" t="n">
        <v>47093</v>
      </c>
      <c r="C76" s="69" t="n">
        <v>3</v>
      </c>
      <c r="D76" s="70" t="n">
        <v>112300</v>
      </c>
      <c r="E76" s="69" t="n">
        <v>0.6</v>
      </c>
      <c r="F76" s="68" t="n">
        <v>2.4</v>
      </c>
      <c r="G76" s="70" t="n">
        <v>115930</v>
      </c>
      <c r="H76" s="69" t="n">
        <v>2.2</v>
      </c>
      <c r="I76" s="70" t="n">
        <v>278919</v>
      </c>
      <c r="J76" s="69" t="n">
        <v>2.2</v>
      </c>
      <c r="K76" s="68" t="n">
        <v>2.4</v>
      </c>
    </row>
    <row r="77" customFormat="false" ht="12.75" hidden="false" customHeight="false" outlineLevel="0" collapsed="false">
      <c r="A77" s="86" t="s">
        <v>351</v>
      </c>
      <c r="B77" s="70" t="n">
        <v>3237</v>
      </c>
      <c r="C77" s="69" t="n">
        <v>5.5</v>
      </c>
      <c r="D77" s="70" t="n">
        <v>14473</v>
      </c>
      <c r="E77" s="69" t="n">
        <v>-7</v>
      </c>
      <c r="F77" s="68" t="n">
        <v>4.5</v>
      </c>
      <c r="G77" s="70" t="n">
        <v>8075</v>
      </c>
      <c r="H77" s="69" t="n">
        <v>3.1</v>
      </c>
      <c r="I77" s="70" t="n">
        <v>40719</v>
      </c>
      <c r="J77" s="69" t="n">
        <v>-5</v>
      </c>
      <c r="K77" s="68" t="n">
        <v>5</v>
      </c>
    </row>
    <row r="78" customFormat="false" ht="12.75" hidden="false" customHeight="false" outlineLevel="0" collapsed="false">
      <c r="A78" s="86" t="s">
        <v>352</v>
      </c>
      <c r="B78" s="70" t="n">
        <v>33441</v>
      </c>
      <c r="C78" s="69" t="n">
        <v>3.1</v>
      </c>
      <c r="D78" s="70" t="n">
        <v>83635</v>
      </c>
      <c r="E78" s="69" t="n">
        <v>-6.3</v>
      </c>
      <c r="F78" s="68" t="n">
        <v>2.5</v>
      </c>
      <c r="G78" s="70" t="n">
        <v>87714</v>
      </c>
      <c r="H78" s="69" t="n">
        <v>6.2</v>
      </c>
      <c r="I78" s="70" t="n">
        <v>217451</v>
      </c>
      <c r="J78" s="69" t="n">
        <v>-1.2</v>
      </c>
      <c r="K78" s="68" t="n">
        <v>2.5</v>
      </c>
    </row>
    <row r="79" customFormat="false" ht="12.75" hidden="false" customHeight="false" outlineLevel="0" collapsed="false">
      <c r="A79" s="86" t="s">
        <v>353</v>
      </c>
      <c r="B79" s="70" t="n">
        <v>23346</v>
      </c>
      <c r="C79" s="69" t="n">
        <v>-4.6</v>
      </c>
      <c r="D79" s="70" t="n">
        <v>61115</v>
      </c>
      <c r="E79" s="69" t="n">
        <v>-6.1</v>
      </c>
      <c r="F79" s="68" t="n">
        <v>2.6</v>
      </c>
      <c r="G79" s="70" t="n">
        <v>53318</v>
      </c>
      <c r="H79" s="69" t="n">
        <v>-7.9</v>
      </c>
      <c r="I79" s="70" t="n">
        <v>143807</v>
      </c>
      <c r="J79" s="69" t="n">
        <v>-5</v>
      </c>
      <c r="K79" s="68" t="n">
        <v>2.7</v>
      </c>
    </row>
    <row r="80" customFormat="false" ht="12.75" hidden="false" customHeight="false" outlineLevel="0" collapsed="false">
      <c r="A80" s="86" t="s">
        <v>354</v>
      </c>
      <c r="B80" s="70" t="n">
        <v>42387</v>
      </c>
      <c r="C80" s="69" t="n">
        <v>0</v>
      </c>
      <c r="D80" s="70" t="n">
        <v>95161</v>
      </c>
      <c r="E80" s="69" t="n">
        <v>5.6</v>
      </c>
      <c r="F80" s="68" t="n">
        <v>2.2</v>
      </c>
      <c r="G80" s="70" t="n">
        <v>110584</v>
      </c>
      <c r="H80" s="69" t="n">
        <v>11.4</v>
      </c>
      <c r="I80" s="70" t="n">
        <v>244667</v>
      </c>
      <c r="J80" s="69" t="n">
        <v>14.6</v>
      </c>
      <c r="K80" s="68" t="n">
        <v>2.2</v>
      </c>
    </row>
    <row r="81" customFormat="false" ht="12.75" hidden="false" customHeight="false" outlineLevel="0" collapsed="false">
      <c r="A81" s="86" t="s">
        <v>355</v>
      </c>
      <c r="B81" s="70" t="n">
        <v>8464</v>
      </c>
      <c r="C81" s="69" t="n">
        <v>-6.3</v>
      </c>
      <c r="D81" s="70" t="n">
        <v>19107</v>
      </c>
      <c r="E81" s="69" t="n">
        <v>-5.8</v>
      </c>
      <c r="F81" s="68" t="n">
        <v>2.3</v>
      </c>
      <c r="G81" s="70" t="n">
        <v>20757</v>
      </c>
      <c r="H81" s="69" t="n">
        <v>0.5</v>
      </c>
      <c r="I81" s="70" t="n">
        <v>48736</v>
      </c>
      <c r="J81" s="69" t="n">
        <v>4.3</v>
      </c>
      <c r="K81" s="68" t="n">
        <v>2.3</v>
      </c>
    </row>
    <row r="82" s="22" customFormat="true" ht="15.95" hidden="false" customHeight="true" outlineLevel="0" collapsed="false">
      <c r="A82" s="105" t="s">
        <v>356</v>
      </c>
      <c r="B82" s="70"/>
      <c r="C82" s="69"/>
      <c r="D82" s="70"/>
      <c r="E82" s="69"/>
      <c r="F82" s="68"/>
      <c r="G82" s="70"/>
      <c r="H82" s="69"/>
      <c r="I82" s="70"/>
      <c r="J82" s="69"/>
      <c r="K82" s="68"/>
    </row>
    <row r="83" customFormat="false" ht="12.75" hidden="false" customHeight="false" outlineLevel="0" collapsed="false">
      <c r="A83" s="86" t="s">
        <v>357</v>
      </c>
      <c r="B83" s="70" t="n">
        <v>70274</v>
      </c>
      <c r="C83" s="69" t="n">
        <v>16.2</v>
      </c>
      <c r="D83" s="70" t="n">
        <v>135463</v>
      </c>
      <c r="E83" s="69" t="n">
        <v>13.2</v>
      </c>
      <c r="F83" s="68" t="n">
        <v>1.9</v>
      </c>
      <c r="G83" s="70" t="n">
        <v>172137</v>
      </c>
      <c r="H83" s="69" t="n">
        <v>8.4</v>
      </c>
      <c r="I83" s="70" t="n">
        <v>340858</v>
      </c>
      <c r="J83" s="69" t="n">
        <v>10.6</v>
      </c>
      <c r="K83" s="68" t="n">
        <v>2</v>
      </c>
    </row>
    <row r="84" customFormat="false" ht="12.75" hidden="false" customHeight="false" outlineLevel="0" collapsed="false">
      <c r="A84" s="86" t="s">
        <v>358</v>
      </c>
      <c r="B84" s="70" t="n">
        <v>59937</v>
      </c>
      <c r="C84" s="69" t="n">
        <v>5.9</v>
      </c>
      <c r="D84" s="70" t="n">
        <v>242687</v>
      </c>
      <c r="E84" s="69" t="n">
        <v>3</v>
      </c>
      <c r="F84" s="68" t="n">
        <v>4</v>
      </c>
      <c r="G84" s="70" t="n">
        <v>185979</v>
      </c>
      <c r="H84" s="69" t="n">
        <v>3.8</v>
      </c>
      <c r="I84" s="70" t="n">
        <v>707905</v>
      </c>
      <c r="J84" s="69" t="n">
        <v>0.2</v>
      </c>
      <c r="K84" s="68" t="n">
        <v>3.8</v>
      </c>
    </row>
    <row r="85" customFormat="false" ht="12.75" hidden="false" customHeight="false" outlineLevel="0" collapsed="false">
      <c r="A85" s="86" t="s">
        <v>359</v>
      </c>
      <c r="B85" s="70" t="n">
        <v>10921</v>
      </c>
      <c r="C85" s="69" t="n">
        <v>-3.7</v>
      </c>
      <c r="D85" s="70" t="n">
        <v>51069</v>
      </c>
      <c r="E85" s="69" t="n">
        <v>-4.3</v>
      </c>
      <c r="F85" s="68" t="n">
        <v>4.7</v>
      </c>
      <c r="G85" s="70" t="n">
        <v>25567</v>
      </c>
      <c r="H85" s="69" t="n">
        <v>-3.1</v>
      </c>
      <c r="I85" s="70" t="n">
        <v>129906</v>
      </c>
      <c r="J85" s="69" t="n">
        <v>-2</v>
      </c>
      <c r="K85" s="68" t="n">
        <v>5.1</v>
      </c>
    </row>
    <row r="86" customFormat="false" ht="12.75" hidden="false" customHeight="false" outlineLevel="0" collapsed="false">
      <c r="A86" s="86" t="s">
        <v>360</v>
      </c>
      <c r="B86" s="70" t="n">
        <v>16325</v>
      </c>
      <c r="C86" s="69" t="n">
        <v>7</v>
      </c>
      <c r="D86" s="70" t="n">
        <v>45148</v>
      </c>
      <c r="E86" s="69" t="n">
        <v>-4.1</v>
      </c>
      <c r="F86" s="68" t="n">
        <v>2.8</v>
      </c>
      <c r="G86" s="70" t="n">
        <v>39774</v>
      </c>
      <c r="H86" s="69" t="n">
        <v>7.2</v>
      </c>
      <c r="I86" s="70" t="n">
        <v>115687</v>
      </c>
      <c r="J86" s="69" t="n">
        <v>-2.6</v>
      </c>
      <c r="K86" s="68" t="n">
        <v>2.9</v>
      </c>
    </row>
    <row r="87" customFormat="false" ht="12.75" hidden="false" customHeight="false" outlineLevel="0" collapsed="false">
      <c r="A87" s="109" t="s">
        <v>361</v>
      </c>
      <c r="B87" s="70"/>
      <c r="C87" s="69"/>
      <c r="D87" s="70"/>
      <c r="E87" s="69"/>
      <c r="F87" s="68"/>
      <c r="G87" s="70"/>
      <c r="H87" s="69"/>
      <c r="I87" s="70"/>
      <c r="J87" s="69"/>
      <c r="K87" s="68"/>
    </row>
    <row r="88" customFormat="false" ht="12.75" hidden="false" customHeight="false" outlineLevel="0" collapsed="false">
      <c r="A88" s="93" t="s">
        <v>362</v>
      </c>
      <c r="B88" s="70" t="n">
        <v>27907</v>
      </c>
      <c r="C88" s="69" t="n">
        <v>2</v>
      </c>
      <c r="D88" s="70" t="n">
        <v>88029</v>
      </c>
      <c r="E88" s="69" t="n">
        <v>8.8</v>
      </c>
      <c r="F88" s="68" t="n">
        <v>3.2</v>
      </c>
      <c r="G88" s="70" t="n">
        <v>74525</v>
      </c>
      <c r="H88" s="69" t="n">
        <v>4.1</v>
      </c>
      <c r="I88" s="70" t="n">
        <v>243844</v>
      </c>
      <c r="J88" s="69" t="n">
        <v>11.6</v>
      </c>
      <c r="K88" s="68" t="n">
        <v>3.3</v>
      </c>
    </row>
    <row r="89" customFormat="false" ht="12.75" hidden="false" customHeight="false" outlineLevel="0" collapsed="false">
      <c r="A89" s="86" t="s">
        <v>363</v>
      </c>
      <c r="B89" s="70" t="n">
        <v>20866</v>
      </c>
      <c r="C89" s="69" t="n">
        <v>-1.5</v>
      </c>
      <c r="D89" s="70" t="n">
        <v>51503</v>
      </c>
      <c r="E89" s="69" t="n">
        <v>-3.6</v>
      </c>
      <c r="F89" s="68" t="n">
        <v>2.5</v>
      </c>
      <c r="G89" s="70" t="n">
        <v>54314</v>
      </c>
      <c r="H89" s="69" t="n">
        <v>4.1</v>
      </c>
      <c r="I89" s="70" t="n">
        <v>135359</v>
      </c>
      <c r="J89" s="69" t="n">
        <v>2.5</v>
      </c>
      <c r="K89" s="68" t="n">
        <v>2.5</v>
      </c>
    </row>
    <row r="90" customFormat="false" ht="12.75" hidden="false" customHeight="false" outlineLevel="0" collapsed="false">
      <c r="A90" s="86" t="s">
        <v>364</v>
      </c>
      <c r="B90" s="70" t="n">
        <v>32130</v>
      </c>
      <c r="C90" s="69" t="n">
        <v>12.1</v>
      </c>
      <c r="D90" s="70" t="n">
        <v>62653</v>
      </c>
      <c r="E90" s="69" t="n">
        <v>7.3</v>
      </c>
      <c r="F90" s="68" t="n">
        <v>1.9</v>
      </c>
      <c r="G90" s="70" t="n">
        <v>80133</v>
      </c>
      <c r="H90" s="69" t="n">
        <v>8.8</v>
      </c>
      <c r="I90" s="70" t="n">
        <v>157502</v>
      </c>
      <c r="J90" s="69" t="n">
        <v>2.2</v>
      </c>
      <c r="K90" s="68" t="n">
        <v>2</v>
      </c>
    </row>
    <row r="91" customFormat="false" ht="12.75" hidden="false" customHeight="false" outlineLevel="0" collapsed="false">
      <c r="A91" s="86" t="s">
        <v>365</v>
      </c>
      <c r="B91" s="70" t="n">
        <v>13100</v>
      </c>
      <c r="C91" s="69" t="n">
        <v>7.4</v>
      </c>
      <c r="D91" s="70" t="n">
        <v>34936</v>
      </c>
      <c r="E91" s="69" t="n">
        <v>-8.1</v>
      </c>
      <c r="F91" s="68" t="n">
        <v>2.7</v>
      </c>
      <c r="G91" s="70" t="n">
        <v>31739</v>
      </c>
      <c r="H91" s="69" t="n">
        <v>0.6</v>
      </c>
      <c r="I91" s="70" t="n">
        <v>89993</v>
      </c>
      <c r="J91" s="69" t="n">
        <v>-9.2</v>
      </c>
      <c r="K91" s="68" t="n">
        <v>2.8</v>
      </c>
    </row>
    <row r="92" customFormat="false" ht="12.75" hidden="false" customHeight="false" outlineLevel="0" collapsed="false">
      <c r="A92" s="86" t="s">
        <v>366</v>
      </c>
      <c r="B92" s="70" t="n">
        <v>41787</v>
      </c>
      <c r="C92" s="69" t="n">
        <v>1.7</v>
      </c>
      <c r="D92" s="70" t="n">
        <v>140887</v>
      </c>
      <c r="E92" s="69" t="n">
        <v>-0.5</v>
      </c>
      <c r="F92" s="68" t="n">
        <v>3.4</v>
      </c>
      <c r="G92" s="70" t="n">
        <v>106505</v>
      </c>
      <c r="H92" s="69" t="n">
        <v>0.4</v>
      </c>
      <c r="I92" s="70" t="n">
        <v>375040</v>
      </c>
      <c r="J92" s="69" t="n">
        <v>0</v>
      </c>
      <c r="K92" s="68" t="n">
        <v>3.5</v>
      </c>
    </row>
    <row r="93" customFormat="false" ht="12.75" hidden="false" customHeight="false" outlineLevel="0" collapsed="false">
      <c r="A93" s="86" t="s">
        <v>312</v>
      </c>
      <c r="B93" s="70" t="n">
        <v>63650</v>
      </c>
      <c r="C93" s="69" t="n">
        <v>3</v>
      </c>
      <c r="D93" s="70" t="n">
        <v>131113</v>
      </c>
      <c r="E93" s="69" t="n">
        <v>1.7</v>
      </c>
      <c r="F93" s="68" t="n">
        <v>2.1</v>
      </c>
      <c r="G93" s="70" t="n">
        <v>164363</v>
      </c>
      <c r="H93" s="69" t="n">
        <v>2.7</v>
      </c>
      <c r="I93" s="70" t="n">
        <v>339453</v>
      </c>
      <c r="J93" s="69" t="n">
        <v>0.3</v>
      </c>
      <c r="K93" s="68" t="n">
        <v>2.1</v>
      </c>
    </row>
    <row r="94" customFormat="false" ht="12.75" hidden="false" customHeight="false" outlineLevel="0" collapsed="false">
      <c r="A94" s="109" t="s">
        <v>367</v>
      </c>
      <c r="B94" s="70"/>
      <c r="C94" s="69"/>
      <c r="D94" s="70"/>
      <c r="E94" s="69"/>
      <c r="F94" s="68"/>
      <c r="G94" s="70"/>
      <c r="H94" s="69"/>
      <c r="I94" s="70"/>
      <c r="J94" s="69"/>
      <c r="K94" s="68"/>
    </row>
    <row r="95" customFormat="false" ht="12.75" hidden="false" customHeight="false" outlineLevel="0" collapsed="false">
      <c r="A95" s="93" t="s">
        <v>368</v>
      </c>
      <c r="B95" s="70" t="n">
        <v>27600</v>
      </c>
      <c r="C95" s="69" t="n">
        <v>-7.1</v>
      </c>
      <c r="D95" s="70" t="n">
        <v>111130</v>
      </c>
      <c r="E95" s="69" t="n">
        <v>-4.7</v>
      </c>
      <c r="F95" s="68" t="n">
        <v>4</v>
      </c>
      <c r="G95" s="70" t="n">
        <v>73662</v>
      </c>
      <c r="H95" s="69" t="n">
        <v>-4</v>
      </c>
      <c r="I95" s="70" t="n">
        <v>299991</v>
      </c>
      <c r="J95" s="69" t="n">
        <v>-1.6</v>
      </c>
      <c r="K95" s="68" t="n">
        <v>4.1</v>
      </c>
    </row>
    <row r="96" customFormat="false" ht="12.75" hidden="false" customHeight="false" outlineLevel="0" collapsed="false">
      <c r="A96" s="86" t="s">
        <v>369</v>
      </c>
      <c r="B96" s="70" t="n">
        <v>657984</v>
      </c>
      <c r="C96" s="69" t="n">
        <v>7.5</v>
      </c>
      <c r="D96" s="70" t="n">
        <v>1221482</v>
      </c>
      <c r="E96" s="69" t="n">
        <v>4.9</v>
      </c>
      <c r="F96" s="68" t="n">
        <v>1.9</v>
      </c>
      <c r="G96" s="70" t="n">
        <v>1806336</v>
      </c>
      <c r="H96" s="69" t="n">
        <v>5</v>
      </c>
      <c r="I96" s="70" t="n">
        <v>3406679</v>
      </c>
      <c r="J96" s="69" t="n">
        <v>3.8</v>
      </c>
      <c r="K96" s="68" t="n">
        <v>1.9</v>
      </c>
    </row>
    <row r="97" customFormat="false" ht="12.75" hidden="false" customHeight="false" outlineLevel="0" collapsed="false">
      <c r="A97" s="86" t="s">
        <v>370</v>
      </c>
      <c r="B97" s="70" t="n">
        <v>76409</v>
      </c>
      <c r="C97" s="69" t="n">
        <v>-2.7</v>
      </c>
      <c r="D97" s="70" t="n">
        <v>174543</v>
      </c>
      <c r="E97" s="69" t="n">
        <v>-3.2</v>
      </c>
      <c r="F97" s="68" t="n">
        <v>2.3</v>
      </c>
      <c r="G97" s="70" t="n">
        <v>195858</v>
      </c>
      <c r="H97" s="69" t="n">
        <v>-2.1</v>
      </c>
      <c r="I97" s="70" t="n">
        <v>465809</v>
      </c>
      <c r="J97" s="69" t="n">
        <v>-0.3</v>
      </c>
      <c r="K97" s="68" t="n">
        <v>2.4</v>
      </c>
    </row>
    <row r="98" customFormat="false" ht="12.75" hidden="false" customHeight="false" outlineLevel="0" collapsed="false">
      <c r="A98" s="109" t="s">
        <v>371</v>
      </c>
      <c r="B98" s="70"/>
      <c r="C98" s="69"/>
      <c r="D98" s="70"/>
      <c r="E98" s="69"/>
      <c r="F98" s="68"/>
      <c r="G98" s="70"/>
      <c r="H98" s="69"/>
      <c r="I98" s="70"/>
      <c r="J98" s="69"/>
      <c r="K98" s="68"/>
    </row>
    <row r="99" customFormat="false" ht="12.75" hidden="false" customHeight="false" outlineLevel="0" collapsed="false">
      <c r="A99" s="93" t="s">
        <v>372</v>
      </c>
      <c r="B99" s="70" t="n">
        <v>142630</v>
      </c>
      <c r="C99" s="69" t="n">
        <v>2.6</v>
      </c>
      <c r="D99" s="70" t="n">
        <v>292748</v>
      </c>
      <c r="E99" s="69" t="n">
        <v>-3.7</v>
      </c>
      <c r="F99" s="68" t="n">
        <v>2.1</v>
      </c>
      <c r="G99" s="70" t="n">
        <v>377618</v>
      </c>
      <c r="H99" s="69" t="n">
        <v>2.2</v>
      </c>
      <c r="I99" s="70" t="n">
        <v>788560</v>
      </c>
      <c r="J99" s="69" t="n">
        <v>-1.3</v>
      </c>
      <c r="K99" s="68" t="n">
        <v>2.1</v>
      </c>
    </row>
    <row r="100" s="22" customFormat="true" ht="15.95" hidden="false" customHeight="true" outlineLevel="0" collapsed="false">
      <c r="A100" s="105" t="s">
        <v>373</v>
      </c>
      <c r="B100" s="70"/>
      <c r="C100" s="69"/>
      <c r="D100" s="70"/>
      <c r="E100" s="69"/>
      <c r="F100" s="68"/>
      <c r="G100" s="70"/>
      <c r="H100" s="69"/>
      <c r="I100" s="70"/>
      <c r="J100" s="69"/>
      <c r="K100" s="68"/>
    </row>
    <row r="101" customFormat="false" ht="12.75" hidden="false" customHeight="false" outlineLevel="0" collapsed="false">
      <c r="A101" s="86" t="s">
        <v>374</v>
      </c>
      <c r="B101" s="70" t="n">
        <v>72546</v>
      </c>
      <c r="C101" s="69" t="n">
        <v>-9.7</v>
      </c>
      <c r="D101" s="70" t="n">
        <v>283424</v>
      </c>
      <c r="E101" s="69" t="n">
        <v>-9.6</v>
      </c>
      <c r="F101" s="68" t="n">
        <v>3.9</v>
      </c>
      <c r="G101" s="70" t="n">
        <v>157757</v>
      </c>
      <c r="H101" s="69" t="n">
        <v>-4.1</v>
      </c>
      <c r="I101" s="70" t="n">
        <v>650689</v>
      </c>
      <c r="J101" s="69" t="n">
        <v>-2.1</v>
      </c>
      <c r="K101" s="68" t="n">
        <v>4.1</v>
      </c>
    </row>
    <row r="102" customFormat="false" ht="12.75" hidden="false" customHeight="false" outlineLevel="0" collapsed="false">
      <c r="A102" s="86" t="s">
        <v>375</v>
      </c>
      <c r="B102" s="70" t="n">
        <v>146371</v>
      </c>
      <c r="C102" s="69" t="n">
        <v>2.8</v>
      </c>
      <c r="D102" s="70" t="n">
        <v>527485</v>
      </c>
      <c r="E102" s="69" t="n">
        <v>3</v>
      </c>
      <c r="F102" s="68" t="n">
        <v>3.6</v>
      </c>
      <c r="G102" s="70" t="n">
        <v>337927</v>
      </c>
      <c r="H102" s="69" t="n">
        <v>5.3</v>
      </c>
      <c r="I102" s="70" t="n">
        <v>1273987</v>
      </c>
      <c r="J102" s="69" t="n">
        <v>7.2</v>
      </c>
      <c r="K102" s="68" t="n">
        <v>3.8</v>
      </c>
    </row>
    <row r="103" customFormat="false" ht="12.75" hidden="false" customHeight="true" outlineLevel="0" collapsed="false">
      <c r="A103" s="86" t="s">
        <v>376</v>
      </c>
      <c r="B103" s="70" t="n">
        <v>155943</v>
      </c>
      <c r="C103" s="69" t="n">
        <v>1.7</v>
      </c>
      <c r="D103" s="70" t="n">
        <v>499814</v>
      </c>
      <c r="E103" s="69" t="n">
        <v>0.5</v>
      </c>
      <c r="F103" s="68" t="n">
        <v>3.2</v>
      </c>
      <c r="G103" s="70" t="n">
        <v>369927</v>
      </c>
      <c r="H103" s="69" t="n">
        <v>4</v>
      </c>
      <c r="I103" s="70" t="n">
        <v>1222051</v>
      </c>
      <c r="J103" s="69" t="n">
        <v>5.2</v>
      </c>
      <c r="K103" s="68" t="n">
        <v>3.3</v>
      </c>
    </row>
    <row r="104" customFormat="false" ht="12.75" hidden="false" customHeight="false" outlineLevel="0" collapsed="false">
      <c r="A104" s="86" t="s">
        <v>377</v>
      </c>
      <c r="B104" s="70" t="n">
        <v>35418</v>
      </c>
      <c r="C104" s="69" t="n">
        <v>6.3</v>
      </c>
      <c r="D104" s="70" t="n">
        <v>80368</v>
      </c>
      <c r="E104" s="69" t="n">
        <v>0.9</v>
      </c>
      <c r="F104" s="68" t="n">
        <v>2.3</v>
      </c>
      <c r="G104" s="70" t="n">
        <v>87473</v>
      </c>
      <c r="H104" s="69" t="n">
        <v>9</v>
      </c>
      <c r="I104" s="70" t="n">
        <v>200882</v>
      </c>
      <c r="J104" s="69" t="n">
        <v>3.5</v>
      </c>
      <c r="K104" s="68" t="n">
        <v>2.3</v>
      </c>
    </row>
    <row r="105" customFormat="false" ht="12.75" hidden="false" customHeight="true" outlineLevel="0" collapsed="false">
      <c r="A105" s="106" t="s">
        <v>378</v>
      </c>
      <c r="B105" s="70"/>
      <c r="C105" s="69"/>
      <c r="D105" s="70"/>
      <c r="E105" s="69"/>
      <c r="F105" s="68"/>
      <c r="G105" s="70"/>
      <c r="H105" s="69"/>
      <c r="I105" s="70"/>
      <c r="J105" s="69"/>
      <c r="K105" s="68"/>
    </row>
    <row r="106" customFormat="false" ht="12.75" hidden="false" customHeight="false" outlineLevel="0" collapsed="false">
      <c r="A106" s="93" t="s">
        <v>379</v>
      </c>
      <c r="B106" s="70" t="n">
        <v>64129</v>
      </c>
      <c r="C106" s="69" t="n">
        <v>-2.8</v>
      </c>
      <c r="D106" s="70" t="n">
        <v>190776</v>
      </c>
      <c r="E106" s="69" t="n">
        <v>-4.2</v>
      </c>
      <c r="F106" s="68" t="n">
        <v>3</v>
      </c>
      <c r="G106" s="70" t="n">
        <v>153869</v>
      </c>
      <c r="H106" s="69" t="n">
        <v>1.1</v>
      </c>
      <c r="I106" s="70" t="n">
        <v>481815</v>
      </c>
      <c r="J106" s="69" t="n">
        <v>0</v>
      </c>
      <c r="K106" s="68" t="n">
        <v>3.1</v>
      </c>
    </row>
    <row r="107" s="22" customFormat="true" ht="15.95" hidden="false" customHeight="true" outlineLevel="0" collapsed="false">
      <c r="A107" s="105" t="s">
        <v>380</v>
      </c>
      <c r="B107" s="70"/>
      <c r="C107" s="69"/>
      <c r="D107" s="70"/>
      <c r="E107" s="69"/>
      <c r="F107" s="68"/>
      <c r="G107" s="70"/>
      <c r="H107" s="69"/>
      <c r="I107" s="70"/>
      <c r="J107" s="69"/>
      <c r="K107" s="68"/>
    </row>
    <row r="108" customFormat="false" ht="12.75" hidden="false" customHeight="false" outlineLevel="0" collapsed="false">
      <c r="A108" s="86" t="s">
        <v>381</v>
      </c>
      <c r="B108" s="70" t="n">
        <v>56526</v>
      </c>
      <c r="C108" s="69" t="n">
        <v>-16.9</v>
      </c>
      <c r="D108" s="70" t="n">
        <v>297174</v>
      </c>
      <c r="E108" s="69" t="n">
        <v>-15.6</v>
      </c>
      <c r="F108" s="68" t="n">
        <v>5.3</v>
      </c>
      <c r="G108" s="70" t="n">
        <v>103612</v>
      </c>
      <c r="H108" s="69" t="n">
        <v>-11.2</v>
      </c>
      <c r="I108" s="70" t="n">
        <v>569712</v>
      </c>
      <c r="J108" s="69" t="n">
        <v>-10.5</v>
      </c>
      <c r="K108" s="68" t="n">
        <v>5.5</v>
      </c>
    </row>
    <row r="109" customFormat="false" ht="12.75" hidden="false" customHeight="false" outlineLevel="0" collapsed="false">
      <c r="A109" s="86" t="s">
        <v>382</v>
      </c>
      <c r="B109" s="70" t="n">
        <v>110558</v>
      </c>
      <c r="C109" s="69" t="n">
        <v>-12.1</v>
      </c>
      <c r="D109" s="70" t="n">
        <v>392071</v>
      </c>
      <c r="E109" s="69" t="n">
        <v>-12.8</v>
      </c>
      <c r="F109" s="68" t="n">
        <v>3.5</v>
      </c>
      <c r="G109" s="70" t="n">
        <v>244336</v>
      </c>
      <c r="H109" s="69" t="n">
        <v>-4.8</v>
      </c>
      <c r="I109" s="70" t="n">
        <v>846094</v>
      </c>
      <c r="J109" s="69" t="n">
        <v>-5.8</v>
      </c>
      <c r="K109" s="68" t="n">
        <v>3.5</v>
      </c>
    </row>
    <row r="110" customFormat="false" ht="12.75" hidden="false" customHeight="false" outlineLevel="0" collapsed="false">
      <c r="A110" s="86" t="s">
        <v>383</v>
      </c>
      <c r="B110" s="70" t="n">
        <v>44909</v>
      </c>
      <c r="C110" s="69" t="n">
        <v>3.4</v>
      </c>
      <c r="D110" s="70" t="n">
        <v>110795</v>
      </c>
      <c r="E110" s="69" t="n">
        <v>-0.1</v>
      </c>
      <c r="F110" s="68" t="n">
        <v>2.5</v>
      </c>
      <c r="G110" s="70" t="n">
        <v>107543</v>
      </c>
      <c r="H110" s="69" t="n">
        <v>3.4</v>
      </c>
      <c r="I110" s="70" t="n">
        <v>264348</v>
      </c>
      <c r="J110" s="69" t="n">
        <v>1.6</v>
      </c>
      <c r="K110" s="68" t="n">
        <v>2.5</v>
      </c>
    </row>
    <row r="111" customFormat="false" ht="12.75" hidden="false" customHeight="false" outlineLevel="0" collapsed="false">
      <c r="A111" s="86" t="s">
        <v>384</v>
      </c>
      <c r="B111" s="70" t="n">
        <v>24448</v>
      </c>
      <c r="C111" s="69" t="n">
        <v>6.8</v>
      </c>
      <c r="D111" s="70" t="n">
        <v>64862</v>
      </c>
      <c r="E111" s="69" t="n">
        <v>1.4</v>
      </c>
      <c r="F111" s="68" t="n">
        <v>2.7</v>
      </c>
      <c r="G111" s="70" t="n">
        <v>61229</v>
      </c>
      <c r="H111" s="69" t="n">
        <v>1.7</v>
      </c>
      <c r="I111" s="70" t="n">
        <v>160932</v>
      </c>
      <c r="J111" s="69" t="n">
        <v>-1.6</v>
      </c>
      <c r="K111" s="68" t="n">
        <v>2.6</v>
      </c>
    </row>
    <row r="112" customFormat="false" ht="12.75" hidden="false" customHeight="false" outlineLevel="0" collapsed="false">
      <c r="A112" s="86" t="s">
        <v>385</v>
      </c>
      <c r="B112" s="70" t="n">
        <v>28700</v>
      </c>
      <c r="C112" s="69" t="n">
        <v>7.6</v>
      </c>
      <c r="D112" s="70" t="n">
        <v>58019</v>
      </c>
      <c r="E112" s="69" t="n">
        <v>5.4</v>
      </c>
      <c r="F112" s="68" t="n">
        <v>2</v>
      </c>
      <c r="G112" s="70" t="n">
        <v>75116</v>
      </c>
      <c r="H112" s="69" t="n">
        <v>2.9</v>
      </c>
      <c r="I112" s="70" t="n">
        <v>152605</v>
      </c>
      <c r="J112" s="69" t="n">
        <v>1.8</v>
      </c>
      <c r="K112" s="68" t="n">
        <v>2</v>
      </c>
    </row>
    <row r="113" customFormat="false" ht="12.75" hidden="false" customHeight="false" outlineLevel="0" collapsed="false">
      <c r="A113" s="86" t="s">
        <v>386</v>
      </c>
      <c r="B113" s="70" t="n">
        <v>23362</v>
      </c>
      <c r="C113" s="69" t="n">
        <v>10.3</v>
      </c>
      <c r="D113" s="70" t="n">
        <v>56146</v>
      </c>
      <c r="E113" s="69" t="n">
        <v>-2.3</v>
      </c>
      <c r="F113" s="68" t="n">
        <v>2.4</v>
      </c>
      <c r="G113" s="70" t="n">
        <v>61554</v>
      </c>
      <c r="H113" s="69" t="n">
        <v>5.6</v>
      </c>
      <c r="I113" s="70" t="n">
        <v>150843</v>
      </c>
      <c r="J113" s="69" t="n">
        <v>1.5</v>
      </c>
      <c r="K113" s="68" t="n">
        <v>2.5</v>
      </c>
    </row>
    <row r="114" customFormat="false" ht="12.75" hidden="false" customHeight="true" outlineLevel="0" collapsed="false">
      <c r="A114" s="109" t="s">
        <v>387</v>
      </c>
      <c r="B114" s="70"/>
      <c r="C114" s="69"/>
      <c r="D114" s="70"/>
      <c r="E114" s="69"/>
      <c r="F114" s="68"/>
      <c r="G114" s="70"/>
      <c r="H114" s="69"/>
      <c r="I114" s="70"/>
      <c r="J114" s="69"/>
      <c r="K114" s="68"/>
    </row>
    <row r="115" customFormat="false" ht="12.75" hidden="false" customHeight="true" outlineLevel="0" collapsed="false">
      <c r="A115" s="93" t="s">
        <v>388</v>
      </c>
      <c r="B115" s="70" t="n">
        <v>110924</v>
      </c>
      <c r="C115" s="69" t="n">
        <v>-6.6</v>
      </c>
      <c r="D115" s="70" t="n">
        <v>320279</v>
      </c>
      <c r="E115" s="69" t="n">
        <v>-13.9</v>
      </c>
      <c r="F115" s="68" t="n">
        <v>2.9</v>
      </c>
      <c r="G115" s="70" t="n">
        <v>274044</v>
      </c>
      <c r="H115" s="69" t="n">
        <v>-5.2</v>
      </c>
      <c r="I115" s="70" t="n">
        <v>823941</v>
      </c>
      <c r="J115" s="69" t="n">
        <v>-5.2</v>
      </c>
      <c r="K115" s="68" t="n">
        <v>3</v>
      </c>
    </row>
    <row r="116" customFormat="false" ht="12.75" hidden="false" customHeight="false" outlineLevel="0" collapsed="false">
      <c r="A116" s="86" t="s">
        <v>389</v>
      </c>
      <c r="B116" s="70" t="n">
        <v>29446</v>
      </c>
      <c r="C116" s="69" t="n">
        <v>1.2</v>
      </c>
      <c r="D116" s="70" t="n">
        <v>62733</v>
      </c>
      <c r="E116" s="69" t="n">
        <v>1.7</v>
      </c>
      <c r="F116" s="68" t="n">
        <v>2.1</v>
      </c>
      <c r="G116" s="70" t="n">
        <v>78963</v>
      </c>
      <c r="H116" s="69" t="n">
        <v>-1.3</v>
      </c>
      <c r="I116" s="70" t="n">
        <v>162862</v>
      </c>
      <c r="J116" s="69" t="n">
        <v>-2.3</v>
      </c>
      <c r="K116" s="68" t="n">
        <v>2.1</v>
      </c>
    </row>
    <row r="117" customFormat="false" ht="12.75" hidden="false" customHeight="false" outlineLevel="0" collapsed="false">
      <c r="A117" s="86" t="s">
        <v>390</v>
      </c>
      <c r="B117" s="70" t="n">
        <v>144330</v>
      </c>
      <c r="C117" s="69" t="n">
        <v>-2.7</v>
      </c>
      <c r="D117" s="70" t="n">
        <v>393397</v>
      </c>
      <c r="E117" s="69" t="n">
        <v>-9.1</v>
      </c>
      <c r="F117" s="68" t="n">
        <v>2.7</v>
      </c>
      <c r="G117" s="70" t="n">
        <v>357159</v>
      </c>
      <c r="H117" s="69" t="n">
        <v>-0.5</v>
      </c>
      <c r="I117" s="70" t="n">
        <v>991881</v>
      </c>
      <c r="J117" s="69" t="n">
        <v>-2.6</v>
      </c>
      <c r="K117" s="68" t="n">
        <v>2.8</v>
      </c>
    </row>
    <row r="118" customFormat="false" ht="12.75" hidden="false" customHeight="false" outlineLevel="0" collapsed="false">
      <c r="A118" s="86" t="s">
        <v>391</v>
      </c>
      <c r="B118" s="70" t="n">
        <v>57645</v>
      </c>
      <c r="C118" s="69" t="n">
        <v>6.5</v>
      </c>
      <c r="D118" s="70" t="n">
        <v>194859</v>
      </c>
      <c r="E118" s="69" t="n">
        <v>3.8</v>
      </c>
      <c r="F118" s="68" t="n">
        <v>3.4</v>
      </c>
      <c r="G118" s="70" t="n">
        <v>141092</v>
      </c>
      <c r="H118" s="69" t="n">
        <v>1.7</v>
      </c>
      <c r="I118" s="70" t="n">
        <v>491946</v>
      </c>
      <c r="J118" s="69" t="n">
        <v>1.6</v>
      </c>
      <c r="K118" s="68" t="n">
        <v>3.5</v>
      </c>
    </row>
    <row r="119" customFormat="false" ht="12.75" hidden="false" customHeight="false" outlineLevel="0" collapsed="false">
      <c r="A119" s="86" t="s">
        <v>392</v>
      </c>
      <c r="B119" s="70" t="n">
        <v>215183</v>
      </c>
      <c r="C119" s="69" t="n">
        <v>21.7</v>
      </c>
      <c r="D119" s="70" t="n">
        <v>407829</v>
      </c>
      <c r="E119" s="69" t="n">
        <v>24.2</v>
      </c>
      <c r="F119" s="68" t="n">
        <v>1.9</v>
      </c>
      <c r="G119" s="70" t="n">
        <v>550972</v>
      </c>
      <c r="H119" s="69" t="n">
        <v>4</v>
      </c>
      <c r="I119" s="70" t="n">
        <v>1056586</v>
      </c>
      <c r="J119" s="69" t="n">
        <v>7</v>
      </c>
      <c r="K119" s="68" t="n">
        <v>1.9</v>
      </c>
    </row>
    <row r="120" customFormat="false" ht="12.75" hidden="false" customHeight="false" outlineLevel="0" collapsed="false">
      <c r="A120" s="86" t="s">
        <v>393</v>
      </c>
      <c r="B120" s="70" t="n">
        <v>89653</v>
      </c>
      <c r="C120" s="69" t="n">
        <v>12.1</v>
      </c>
      <c r="D120" s="70" t="n">
        <v>160253</v>
      </c>
      <c r="E120" s="69" t="n">
        <v>14.3</v>
      </c>
      <c r="F120" s="68" t="n">
        <v>1.8</v>
      </c>
      <c r="G120" s="70" t="n">
        <v>235756</v>
      </c>
      <c r="H120" s="69" t="n">
        <v>5.5</v>
      </c>
      <c r="I120" s="70" t="n">
        <v>423536</v>
      </c>
      <c r="J120" s="69" t="n">
        <v>9.1</v>
      </c>
      <c r="K120" s="68" t="n">
        <v>1.8</v>
      </c>
    </row>
    <row r="121" customFormat="false" ht="12.75" hidden="false" customHeight="false" outlineLevel="0" collapsed="false">
      <c r="A121" s="86" t="s">
        <v>394</v>
      </c>
      <c r="B121" s="70" t="n">
        <v>105087</v>
      </c>
      <c r="C121" s="69" t="n">
        <v>-0.7</v>
      </c>
      <c r="D121" s="70" t="n">
        <v>296039</v>
      </c>
      <c r="E121" s="69" t="n">
        <v>-7</v>
      </c>
      <c r="F121" s="68" t="n">
        <v>2.8</v>
      </c>
      <c r="G121" s="70" t="n">
        <v>333214</v>
      </c>
      <c r="H121" s="69" t="n">
        <v>1.7</v>
      </c>
      <c r="I121" s="70" t="n">
        <v>957114</v>
      </c>
      <c r="J121" s="69" t="n">
        <v>-1.5</v>
      </c>
      <c r="K121" s="68" t="n">
        <v>2.9</v>
      </c>
    </row>
    <row r="122" s="22" customFormat="true" ht="15.95" hidden="false" customHeight="true" outlineLevel="0" collapsed="false">
      <c r="A122" s="105" t="s">
        <v>395</v>
      </c>
      <c r="B122" s="70"/>
      <c r="C122" s="69"/>
      <c r="D122" s="70"/>
      <c r="E122" s="69"/>
      <c r="F122" s="68"/>
      <c r="G122" s="70"/>
      <c r="H122" s="69"/>
      <c r="I122" s="70"/>
      <c r="J122" s="69"/>
      <c r="K122" s="68"/>
    </row>
    <row r="123" customFormat="false" ht="12.75" hidden="false" customHeight="false" outlineLevel="0" collapsed="false">
      <c r="A123" s="86" t="s">
        <v>396</v>
      </c>
      <c r="B123" s="70" t="n">
        <v>93165</v>
      </c>
      <c r="C123" s="69" t="n">
        <v>1.1</v>
      </c>
      <c r="D123" s="70" t="n">
        <v>202451</v>
      </c>
      <c r="E123" s="69" t="n">
        <v>-4.1</v>
      </c>
      <c r="F123" s="68" t="n">
        <v>2.2</v>
      </c>
      <c r="G123" s="70" t="n">
        <v>232460</v>
      </c>
      <c r="H123" s="69" t="n">
        <v>0.9</v>
      </c>
      <c r="I123" s="70" t="n">
        <v>514560</v>
      </c>
      <c r="J123" s="69" t="n">
        <v>-3.4</v>
      </c>
      <c r="K123" s="68" t="n">
        <v>2.2</v>
      </c>
    </row>
    <row r="124" customFormat="false" ht="12.75" hidden="false" customHeight="false" outlineLevel="0" collapsed="false">
      <c r="A124" s="86" t="s">
        <v>397</v>
      </c>
      <c r="B124" s="70" t="n">
        <v>176297</v>
      </c>
      <c r="C124" s="69" t="n">
        <v>4</v>
      </c>
      <c r="D124" s="70" t="n">
        <v>351119</v>
      </c>
      <c r="E124" s="69" t="n">
        <v>2.6</v>
      </c>
      <c r="F124" s="68" t="n">
        <v>2</v>
      </c>
      <c r="G124" s="70" t="n">
        <v>449049</v>
      </c>
      <c r="H124" s="69" t="n">
        <v>1.1</v>
      </c>
      <c r="I124" s="70" t="n">
        <v>896608</v>
      </c>
      <c r="J124" s="69" t="n">
        <v>0.7</v>
      </c>
      <c r="K124" s="68" t="n">
        <v>2</v>
      </c>
    </row>
    <row r="125" customFormat="false" ht="12.75" hidden="false" customHeight="false" outlineLevel="0" collapsed="false">
      <c r="A125" s="86" t="s">
        <v>398</v>
      </c>
      <c r="B125" s="70" t="n">
        <v>130736</v>
      </c>
      <c r="C125" s="69" t="n">
        <v>6.9</v>
      </c>
      <c r="D125" s="70" t="n">
        <v>295042</v>
      </c>
      <c r="E125" s="69" t="n">
        <v>3.6</v>
      </c>
      <c r="F125" s="68" t="n">
        <v>2.3</v>
      </c>
      <c r="G125" s="70" t="n">
        <v>339910</v>
      </c>
      <c r="H125" s="69" t="n">
        <v>2.2</v>
      </c>
      <c r="I125" s="70" t="n">
        <v>794912</v>
      </c>
      <c r="J125" s="69" t="n">
        <v>-1.1</v>
      </c>
      <c r="K125" s="68" t="n">
        <v>2.3</v>
      </c>
    </row>
    <row r="126" customFormat="false" ht="12.75" hidden="false" customHeight="false" outlineLevel="0" collapsed="false">
      <c r="A126" s="86" t="s">
        <v>399</v>
      </c>
      <c r="B126" s="70" t="n">
        <v>169557</v>
      </c>
      <c r="C126" s="69" t="n">
        <v>7</v>
      </c>
      <c r="D126" s="70" t="n">
        <v>550830</v>
      </c>
      <c r="E126" s="69" t="n">
        <v>1.2</v>
      </c>
      <c r="F126" s="68" t="n">
        <v>3.2</v>
      </c>
      <c r="G126" s="70" t="n">
        <v>441862</v>
      </c>
      <c r="H126" s="69" t="n">
        <v>2.5</v>
      </c>
      <c r="I126" s="70" t="n">
        <v>1463172</v>
      </c>
      <c r="J126" s="69" t="n">
        <v>0.3</v>
      </c>
      <c r="K126" s="68" t="n">
        <v>3.3</v>
      </c>
    </row>
    <row r="127" customFormat="false" ht="12.75" hidden="false" customHeight="false" outlineLevel="0" collapsed="false">
      <c r="A127" s="86" t="s">
        <v>400</v>
      </c>
      <c r="B127" s="70" t="n">
        <v>169707</v>
      </c>
      <c r="C127" s="69" t="n">
        <v>-0.4</v>
      </c>
      <c r="D127" s="70" t="n">
        <v>498484</v>
      </c>
      <c r="E127" s="69" t="n">
        <v>-4.9</v>
      </c>
      <c r="F127" s="68" t="n">
        <v>2.9</v>
      </c>
      <c r="G127" s="70" t="n">
        <v>516275</v>
      </c>
      <c r="H127" s="69" t="n">
        <v>-2.6</v>
      </c>
      <c r="I127" s="70" t="n">
        <v>1550350</v>
      </c>
      <c r="J127" s="69" t="n">
        <v>-4.6</v>
      </c>
      <c r="K127" s="68" t="n">
        <v>3</v>
      </c>
    </row>
    <row r="128" customFormat="false" ht="12.75" hidden="false" customHeight="false" outlineLevel="0" collapsed="false">
      <c r="A128" s="86" t="s">
        <v>401</v>
      </c>
      <c r="B128" s="70" t="n">
        <v>21306</v>
      </c>
      <c r="C128" s="69" t="n">
        <v>7.7</v>
      </c>
      <c r="D128" s="70" t="n">
        <v>68954</v>
      </c>
      <c r="E128" s="69" t="n">
        <v>1.6</v>
      </c>
      <c r="F128" s="68" t="n">
        <v>3.2</v>
      </c>
      <c r="G128" s="70" t="n">
        <v>56080</v>
      </c>
      <c r="H128" s="69" t="n">
        <v>2.9</v>
      </c>
      <c r="I128" s="70" t="n">
        <v>184053</v>
      </c>
      <c r="J128" s="69" t="n">
        <v>-0.4</v>
      </c>
      <c r="K128" s="68" t="n">
        <v>3.3</v>
      </c>
    </row>
    <row r="129" customFormat="false" ht="12.75" hidden="false" customHeight="false" outlineLevel="0" collapsed="false">
      <c r="A129" s="86" t="s">
        <v>402</v>
      </c>
      <c r="B129" s="70" t="n">
        <v>56804</v>
      </c>
      <c r="C129" s="69" t="n">
        <v>-0.1</v>
      </c>
      <c r="D129" s="70" t="n">
        <v>142039</v>
      </c>
      <c r="E129" s="69" t="n">
        <v>-2</v>
      </c>
      <c r="F129" s="68" t="n">
        <v>2.5</v>
      </c>
      <c r="G129" s="70" t="n">
        <v>139136</v>
      </c>
      <c r="H129" s="69" t="n">
        <v>-0.6</v>
      </c>
      <c r="I129" s="70" t="n">
        <v>357792</v>
      </c>
      <c r="J129" s="69" t="n">
        <v>-2.3</v>
      </c>
      <c r="K129" s="68" t="n">
        <v>2.6</v>
      </c>
    </row>
    <row r="130" customFormat="false" ht="12.75" hidden="false" customHeight="false" outlineLevel="0" collapsed="false">
      <c r="A130" s="86" t="s">
        <v>403</v>
      </c>
      <c r="B130" s="70" t="n">
        <v>126899</v>
      </c>
      <c r="C130" s="69" t="n">
        <v>9</v>
      </c>
      <c r="D130" s="70" t="n">
        <v>253839</v>
      </c>
      <c r="E130" s="69" t="n">
        <v>8.8</v>
      </c>
      <c r="F130" s="68" t="n">
        <v>2</v>
      </c>
      <c r="G130" s="70" t="n">
        <v>335497</v>
      </c>
      <c r="H130" s="69" t="n">
        <v>7.3</v>
      </c>
      <c r="I130" s="70" t="n">
        <v>648428</v>
      </c>
      <c r="J130" s="69" t="n">
        <v>5.1</v>
      </c>
      <c r="K130" s="68" t="n">
        <v>1.9</v>
      </c>
    </row>
    <row r="131" customFormat="false" ht="12.75" hidden="false" customHeight="false" outlineLevel="0" collapsed="false">
      <c r="A131" s="86" t="s">
        <v>404</v>
      </c>
      <c r="B131" s="70" t="n">
        <v>359596</v>
      </c>
      <c r="C131" s="69" t="n">
        <v>6.9</v>
      </c>
      <c r="D131" s="70" t="n">
        <v>672827</v>
      </c>
      <c r="E131" s="69" t="n">
        <v>6.8</v>
      </c>
      <c r="F131" s="68" t="n">
        <v>1.9</v>
      </c>
      <c r="G131" s="70" t="n">
        <v>978307</v>
      </c>
      <c r="H131" s="69" t="n">
        <v>3.5</v>
      </c>
      <c r="I131" s="70" t="n">
        <v>1802511</v>
      </c>
      <c r="J131" s="69" t="n">
        <v>3.3</v>
      </c>
      <c r="K131" s="68" t="n">
        <v>1.8</v>
      </c>
    </row>
    <row r="132" customFormat="false" ht="13.15" hidden="false" customHeight="true" outlineLevel="0" collapsed="false">
      <c r="A132" s="86" t="s">
        <v>405</v>
      </c>
      <c r="B132" s="70" t="n">
        <v>327388</v>
      </c>
      <c r="C132" s="69" t="n">
        <v>3.5</v>
      </c>
      <c r="D132" s="70" t="n">
        <v>542228</v>
      </c>
      <c r="E132" s="69" t="n">
        <v>4.2</v>
      </c>
      <c r="F132" s="68" t="n">
        <v>1.7</v>
      </c>
      <c r="G132" s="70" t="n">
        <v>874198</v>
      </c>
      <c r="H132" s="69" t="n">
        <v>3.4</v>
      </c>
      <c r="I132" s="70" t="n">
        <v>1456078</v>
      </c>
      <c r="J132" s="69" t="n">
        <v>4.3</v>
      </c>
      <c r="K132" s="68" t="n">
        <v>1.7</v>
      </c>
    </row>
    <row r="133" customFormat="false" ht="12.75" hidden="false" customHeight="false" outlineLevel="0" collapsed="false">
      <c r="A133" s="86" t="s">
        <v>406</v>
      </c>
      <c r="B133" s="70" t="n">
        <v>319170</v>
      </c>
      <c r="C133" s="69" t="n">
        <v>9</v>
      </c>
      <c r="D133" s="70" t="n">
        <v>607551</v>
      </c>
      <c r="E133" s="69" t="n">
        <v>5.6</v>
      </c>
      <c r="F133" s="68" t="n">
        <v>1.9</v>
      </c>
      <c r="G133" s="70" t="n">
        <v>828691</v>
      </c>
      <c r="H133" s="69" t="n">
        <v>4.2</v>
      </c>
      <c r="I133" s="70" t="n">
        <v>1611540</v>
      </c>
      <c r="J133" s="69" t="n">
        <v>3.7</v>
      </c>
      <c r="K133" s="68" t="n">
        <v>1.9</v>
      </c>
    </row>
    <row r="134" customFormat="false" ht="12.75" hidden="false" customHeight="false" outlineLevel="0" collapsed="false">
      <c r="A134" s="86" t="s">
        <v>407</v>
      </c>
      <c r="B134" s="70" t="n">
        <v>31550</v>
      </c>
      <c r="C134" s="69" t="n">
        <v>3.9</v>
      </c>
      <c r="D134" s="70" t="n">
        <v>72982</v>
      </c>
      <c r="E134" s="69" t="n">
        <v>3.9</v>
      </c>
      <c r="F134" s="68" t="n">
        <v>2.3</v>
      </c>
      <c r="G134" s="70" t="n">
        <v>83662</v>
      </c>
      <c r="H134" s="69" t="n">
        <v>2.6</v>
      </c>
      <c r="I134" s="70" t="n">
        <v>196818</v>
      </c>
      <c r="J134" s="69" t="n">
        <v>3.1</v>
      </c>
      <c r="K134" s="68" t="n">
        <v>2.4</v>
      </c>
    </row>
    <row r="135" s="22" customFormat="true" ht="15.95" hidden="false" customHeight="true" outlineLevel="0" collapsed="false">
      <c r="A135" s="105" t="s">
        <v>408</v>
      </c>
      <c r="B135" s="70"/>
      <c r="C135" s="69"/>
      <c r="D135" s="70"/>
      <c r="E135" s="69"/>
      <c r="F135" s="68"/>
      <c r="G135" s="70"/>
      <c r="H135" s="69"/>
      <c r="I135" s="70"/>
      <c r="J135" s="69"/>
      <c r="K135" s="68"/>
    </row>
    <row r="136" customFormat="false" ht="12.75" hidden="false" customHeight="false" outlineLevel="0" collapsed="false">
      <c r="A136" s="86" t="s">
        <v>409</v>
      </c>
      <c r="B136" s="70" t="n">
        <v>33031</v>
      </c>
      <c r="C136" s="69" t="n">
        <v>-2.2</v>
      </c>
      <c r="D136" s="70" t="n">
        <v>89661</v>
      </c>
      <c r="E136" s="69" t="n">
        <v>4.4</v>
      </c>
      <c r="F136" s="68" t="n">
        <v>2.7</v>
      </c>
      <c r="G136" s="70" t="n">
        <v>74250</v>
      </c>
      <c r="H136" s="69" t="n">
        <v>-1.3</v>
      </c>
      <c r="I136" s="70" t="n">
        <v>207913</v>
      </c>
      <c r="J136" s="69" t="n">
        <v>3.7</v>
      </c>
      <c r="K136" s="68" t="n">
        <v>2.8</v>
      </c>
    </row>
    <row r="137" customFormat="false" ht="12.75" hidden="false" customHeight="false" outlineLevel="0" collapsed="false">
      <c r="A137" s="86" t="s">
        <v>410</v>
      </c>
      <c r="B137" s="70" t="n">
        <v>55769</v>
      </c>
      <c r="C137" s="69" t="n">
        <v>-7.2</v>
      </c>
      <c r="D137" s="70" t="n">
        <v>172896</v>
      </c>
      <c r="E137" s="69" t="n">
        <v>-8.9</v>
      </c>
      <c r="F137" s="68" t="n">
        <v>3.1</v>
      </c>
      <c r="G137" s="70" t="n">
        <v>130181</v>
      </c>
      <c r="H137" s="69" t="n">
        <v>-7</v>
      </c>
      <c r="I137" s="70" t="n">
        <v>421512</v>
      </c>
      <c r="J137" s="69" t="n">
        <v>-9.1</v>
      </c>
      <c r="K137" s="68" t="n">
        <v>3.2</v>
      </c>
    </row>
    <row r="138" customFormat="false" ht="12.75" hidden="false" customHeight="false" outlineLevel="0" collapsed="false">
      <c r="A138" s="86" t="s">
        <v>411</v>
      </c>
      <c r="B138" s="70" t="n">
        <v>15311</v>
      </c>
      <c r="C138" s="69" t="n">
        <v>-11.3</v>
      </c>
      <c r="D138" s="70" t="n">
        <v>35031</v>
      </c>
      <c r="E138" s="69" t="n">
        <v>-11.2</v>
      </c>
      <c r="F138" s="68" t="n">
        <v>2.3</v>
      </c>
      <c r="G138" s="70" t="n">
        <v>39713</v>
      </c>
      <c r="H138" s="69" t="n">
        <v>-10</v>
      </c>
      <c r="I138" s="70" t="n">
        <v>93514</v>
      </c>
      <c r="J138" s="69" t="n">
        <v>-7</v>
      </c>
      <c r="K138" s="68" t="n">
        <v>2.4</v>
      </c>
    </row>
    <row r="139" customFormat="false" ht="12.75" hidden="false" customHeight="false" outlineLevel="0" collapsed="false">
      <c r="A139" s="86" t="s">
        <v>412</v>
      </c>
      <c r="B139" s="70" t="n">
        <v>99753</v>
      </c>
      <c r="C139" s="69" t="n">
        <v>6.7</v>
      </c>
      <c r="D139" s="70" t="n">
        <v>253955</v>
      </c>
      <c r="E139" s="69" t="n">
        <v>1.7</v>
      </c>
      <c r="F139" s="68" t="n">
        <v>2.5</v>
      </c>
      <c r="G139" s="70" t="n">
        <v>206321</v>
      </c>
      <c r="H139" s="69" t="n">
        <v>3.5</v>
      </c>
      <c r="I139" s="70" t="n">
        <v>542466</v>
      </c>
      <c r="J139" s="69" t="n">
        <v>-1.4</v>
      </c>
      <c r="K139" s="68" t="n">
        <v>2.6</v>
      </c>
    </row>
    <row r="140" customFormat="false" ht="12.75" hidden="false" customHeight="false" outlineLevel="0" collapsed="false">
      <c r="A140" s="86" t="s">
        <v>413</v>
      </c>
      <c r="B140" s="70" t="n">
        <v>25496</v>
      </c>
      <c r="C140" s="69" t="n">
        <v>-4.5</v>
      </c>
      <c r="D140" s="70" t="n">
        <v>97469</v>
      </c>
      <c r="E140" s="69" t="n">
        <v>2.1</v>
      </c>
      <c r="F140" s="68" t="n">
        <v>3.8</v>
      </c>
      <c r="G140" s="70" t="n">
        <v>61652</v>
      </c>
      <c r="H140" s="69" t="n">
        <v>-9.1</v>
      </c>
      <c r="I140" s="70" t="n">
        <v>251113</v>
      </c>
      <c r="J140" s="69" t="n">
        <v>1.2</v>
      </c>
      <c r="K140" s="68" t="n">
        <v>4.1</v>
      </c>
    </row>
    <row r="141" customFormat="false" ht="12.75" hidden="false" customHeight="false" outlineLevel="0" collapsed="false">
      <c r="A141" s="86" t="s">
        <v>414</v>
      </c>
      <c r="B141" s="70" t="n">
        <v>149919</v>
      </c>
      <c r="C141" s="69" t="n">
        <v>0.9</v>
      </c>
      <c r="D141" s="70" t="n">
        <v>330629</v>
      </c>
      <c r="E141" s="69" t="n">
        <v>3</v>
      </c>
      <c r="F141" s="68" t="n">
        <v>2.2</v>
      </c>
      <c r="G141" s="70" t="n">
        <v>347890</v>
      </c>
      <c r="H141" s="69" t="n">
        <v>-0.9</v>
      </c>
      <c r="I141" s="70" t="n">
        <v>770358</v>
      </c>
      <c r="J141" s="69" t="n">
        <v>0.4</v>
      </c>
      <c r="K141" s="68" t="n">
        <v>2.2</v>
      </c>
    </row>
    <row r="142" customFormat="false" ht="12.75" hidden="false" customHeight="false" outlineLevel="0" collapsed="false">
      <c r="A142" s="86" t="s">
        <v>415</v>
      </c>
      <c r="B142" s="70" t="n">
        <v>77096</v>
      </c>
      <c r="C142" s="69" t="n">
        <v>2.5</v>
      </c>
      <c r="D142" s="70" t="n">
        <v>128316</v>
      </c>
      <c r="E142" s="69" t="n">
        <v>3.4</v>
      </c>
      <c r="F142" s="68" t="n">
        <v>1.7</v>
      </c>
      <c r="G142" s="70" t="n">
        <v>196216</v>
      </c>
      <c r="H142" s="69" t="n">
        <v>1.3</v>
      </c>
      <c r="I142" s="70" t="n">
        <v>320817</v>
      </c>
      <c r="J142" s="69" t="n">
        <v>0.9</v>
      </c>
      <c r="K142" s="68" t="n">
        <v>1.6</v>
      </c>
    </row>
    <row r="143" customFormat="false" ht="12.75" hidden="false" customHeight="false" outlineLevel="0" collapsed="false">
      <c r="A143" s="86" t="s">
        <v>416</v>
      </c>
      <c r="B143" s="70" t="n">
        <v>73971</v>
      </c>
      <c r="C143" s="69" t="n">
        <v>0.9</v>
      </c>
      <c r="D143" s="70" t="n">
        <v>156735</v>
      </c>
      <c r="E143" s="69" t="n">
        <v>0.6</v>
      </c>
      <c r="F143" s="68" t="n">
        <v>2.1</v>
      </c>
      <c r="G143" s="70" t="n">
        <v>170293</v>
      </c>
      <c r="H143" s="69" t="n">
        <v>1.1</v>
      </c>
      <c r="I143" s="70" t="n">
        <v>363149</v>
      </c>
      <c r="J143" s="69" t="n">
        <v>0.7</v>
      </c>
      <c r="K143" s="68" t="n">
        <v>2.1</v>
      </c>
    </row>
    <row r="144" customFormat="false" ht="12.75" hidden="false" customHeight="false" outlineLevel="0" collapsed="false">
      <c r="A144" s="86" t="s">
        <v>417</v>
      </c>
      <c r="B144" s="70" t="n">
        <v>47018</v>
      </c>
      <c r="C144" s="69" t="n">
        <v>2.3</v>
      </c>
      <c r="D144" s="70" t="n">
        <v>119396</v>
      </c>
      <c r="E144" s="69" t="n">
        <v>-1.8</v>
      </c>
      <c r="F144" s="68" t="n">
        <v>2.5</v>
      </c>
      <c r="G144" s="70" t="n">
        <v>117218</v>
      </c>
      <c r="H144" s="69" t="n">
        <v>-2.5</v>
      </c>
      <c r="I144" s="70" t="n">
        <v>307743</v>
      </c>
      <c r="J144" s="69" t="n">
        <v>-4.8</v>
      </c>
      <c r="K144" s="68" t="n">
        <v>2.6</v>
      </c>
    </row>
    <row r="145" s="22" customFormat="true" ht="15.95" hidden="false" customHeight="true" outlineLevel="0" collapsed="false">
      <c r="A145" s="105" t="s">
        <v>418</v>
      </c>
      <c r="B145" s="70"/>
      <c r="C145" s="69"/>
      <c r="D145" s="70"/>
      <c r="E145" s="69"/>
      <c r="F145" s="68"/>
      <c r="G145" s="70"/>
      <c r="H145" s="69"/>
      <c r="I145" s="70"/>
      <c r="J145" s="69"/>
      <c r="K145" s="68"/>
    </row>
    <row r="146" customFormat="false" ht="12.75" hidden="false" customHeight="false" outlineLevel="0" collapsed="false">
      <c r="A146" s="86" t="s">
        <v>419</v>
      </c>
      <c r="B146" s="70" t="n">
        <v>32266</v>
      </c>
      <c r="C146" s="69" t="n">
        <v>-0.7</v>
      </c>
      <c r="D146" s="70" t="n">
        <v>115761</v>
      </c>
      <c r="E146" s="69" t="n">
        <v>-0.8</v>
      </c>
      <c r="F146" s="68" t="n">
        <v>3.6</v>
      </c>
      <c r="G146" s="70" t="n">
        <v>84934</v>
      </c>
      <c r="H146" s="69" t="n">
        <v>3.5</v>
      </c>
      <c r="I146" s="70" t="n">
        <v>310803</v>
      </c>
      <c r="J146" s="69" t="n">
        <v>1.5</v>
      </c>
      <c r="K146" s="68" t="n">
        <v>3.7</v>
      </c>
    </row>
    <row r="147" customFormat="false" ht="12.75" hidden="false" customHeight="false" outlineLevel="0" collapsed="false">
      <c r="A147" s="86" t="s">
        <v>420</v>
      </c>
      <c r="B147" s="70" t="s">
        <v>421</v>
      </c>
      <c r="C147" s="69" t="s">
        <v>421</v>
      </c>
      <c r="D147" s="70" t="s">
        <v>421</v>
      </c>
      <c r="E147" s="69" t="s">
        <v>421</v>
      </c>
      <c r="F147" s="68" t="s">
        <v>421</v>
      </c>
      <c r="G147" s="70" t="s">
        <v>421</v>
      </c>
      <c r="H147" s="69" t="s">
        <v>421</v>
      </c>
      <c r="I147" s="70" t="s">
        <v>421</v>
      </c>
      <c r="J147" s="69" t="s">
        <v>421</v>
      </c>
      <c r="K147" s="68" t="s">
        <v>421</v>
      </c>
    </row>
    <row r="148" customFormat="false" ht="12.75" hidden="false" customHeight="false" outlineLevel="0" collapsed="false">
      <c r="A148" s="86" t="s">
        <v>422</v>
      </c>
      <c r="B148" s="70" t="s">
        <v>421</v>
      </c>
      <c r="C148" s="69" t="s">
        <v>421</v>
      </c>
      <c r="D148" s="70" t="s">
        <v>421</v>
      </c>
      <c r="E148" s="69" t="s">
        <v>421</v>
      </c>
      <c r="F148" s="68" t="s">
        <v>421</v>
      </c>
      <c r="G148" s="70" t="s">
        <v>421</v>
      </c>
      <c r="H148" s="69" t="s">
        <v>421</v>
      </c>
      <c r="I148" s="70" t="s">
        <v>421</v>
      </c>
      <c r="J148" s="69" t="s">
        <v>421</v>
      </c>
      <c r="K148" s="68" t="s">
        <v>421</v>
      </c>
    </row>
    <row r="149" s="22" customFormat="true" ht="15.95" hidden="false" customHeight="true" outlineLevel="0" collapsed="false">
      <c r="A149" s="105" t="s">
        <v>423</v>
      </c>
      <c r="B149" s="70"/>
      <c r="C149" s="69"/>
      <c r="D149" s="70"/>
      <c r="E149" s="69"/>
      <c r="F149" s="68"/>
      <c r="G149" s="70"/>
      <c r="H149" s="69"/>
      <c r="I149" s="70"/>
      <c r="J149" s="69"/>
      <c r="K149" s="68"/>
    </row>
    <row r="150" customFormat="false" ht="12.75" hidden="false" customHeight="false" outlineLevel="0" collapsed="false">
      <c r="A150" s="86" t="s">
        <v>424</v>
      </c>
      <c r="B150" s="70" t="n">
        <v>158610</v>
      </c>
      <c r="C150" s="69" t="n">
        <v>-8.9</v>
      </c>
      <c r="D150" s="70" t="n">
        <v>315100</v>
      </c>
      <c r="E150" s="69" t="n">
        <v>-9.1</v>
      </c>
      <c r="F150" s="68" t="n">
        <v>2</v>
      </c>
      <c r="G150" s="70" t="n">
        <v>388675</v>
      </c>
      <c r="H150" s="69" t="n">
        <v>-7.3</v>
      </c>
      <c r="I150" s="70" t="n">
        <v>755063</v>
      </c>
      <c r="J150" s="69" t="n">
        <v>-7.6</v>
      </c>
      <c r="K150" s="68" t="n">
        <v>1.9</v>
      </c>
    </row>
    <row r="151" customFormat="false" ht="12.75" hidden="false" customHeight="false" outlineLevel="0" collapsed="false">
      <c r="A151" s="86" t="s">
        <v>425</v>
      </c>
      <c r="B151" s="70" t="n">
        <v>23116</v>
      </c>
      <c r="C151" s="69" t="n">
        <v>6.6</v>
      </c>
      <c r="D151" s="70" t="n">
        <v>43907</v>
      </c>
      <c r="E151" s="69" t="n">
        <v>7</v>
      </c>
      <c r="F151" s="68" t="n">
        <v>1.9</v>
      </c>
      <c r="G151" s="70" t="n">
        <v>56948</v>
      </c>
      <c r="H151" s="69" t="n">
        <v>1.5</v>
      </c>
      <c r="I151" s="70" t="n">
        <v>108527</v>
      </c>
      <c r="J151" s="69" t="n">
        <v>2.5</v>
      </c>
      <c r="K151" s="68" t="n">
        <v>1.9</v>
      </c>
    </row>
    <row r="152" customFormat="false" ht="12.75" hidden="false" customHeight="false" outlineLevel="0" collapsed="false">
      <c r="A152" s="86" t="s">
        <v>426</v>
      </c>
      <c r="B152" s="70" t="n">
        <v>161991</v>
      </c>
      <c r="C152" s="69" t="n">
        <v>5.7</v>
      </c>
      <c r="D152" s="70" t="n">
        <v>289520</v>
      </c>
      <c r="E152" s="69" t="n">
        <v>4.7</v>
      </c>
      <c r="F152" s="68" t="n">
        <v>1.8</v>
      </c>
      <c r="G152" s="70" t="n">
        <v>377701</v>
      </c>
      <c r="H152" s="69" t="n">
        <v>3.8</v>
      </c>
      <c r="I152" s="70" t="n">
        <v>680031</v>
      </c>
      <c r="J152" s="69" t="n">
        <v>3.9</v>
      </c>
      <c r="K152" s="68" t="n">
        <v>1.8</v>
      </c>
    </row>
    <row r="153" customFormat="false" ht="12.75" hidden="false" customHeight="false" outlineLevel="0" collapsed="false">
      <c r="A153" s="86" t="s">
        <v>427</v>
      </c>
      <c r="B153" s="70" t="n">
        <v>39946</v>
      </c>
      <c r="C153" s="69" t="n">
        <v>-4.8</v>
      </c>
      <c r="D153" s="70" t="n">
        <v>94615</v>
      </c>
      <c r="E153" s="69" t="n">
        <v>-9.2</v>
      </c>
      <c r="F153" s="68" t="n">
        <v>2.4</v>
      </c>
      <c r="G153" s="70" t="n">
        <v>97038</v>
      </c>
      <c r="H153" s="69" t="n">
        <v>-0.8</v>
      </c>
      <c r="I153" s="70" t="n">
        <v>244316</v>
      </c>
      <c r="J153" s="69" t="n">
        <v>-2.1</v>
      </c>
      <c r="K153" s="68" t="n">
        <v>2.5</v>
      </c>
    </row>
    <row r="154" customFormat="false" ht="12.75" hidden="false" customHeight="false" outlineLevel="0" collapsed="false">
      <c r="A154" s="86" t="s">
        <v>428</v>
      </c>
      <c r="B154" s="70" t="n">
        <v>24026</v>
      </c>
      <c r="C154" s="69" t="n">
        <v>-10.1</v>
      </c>
      <c r="D154" s="70" t="n">
        <v>83209</v>
      </c>
      <c r="E154" s="69" t="n">
        <v>-11.1</v>
      </c>
      <c r="F154" s="68" t="n">
        <v>3.5</v>
      </c>
      <c r="G154" s="70" t="n">
        <v>55429</v>
      </c>
      <c r="H154" s="69" t="n">
        <v>-1.4</v>
      </c>
      <c r="I154" s="70" t="n">
        <v>204780</v>
      </c>
      <c r="J154" s="69" t="n">
        <v>-3.6</v>
      </c>
      <c r="K154" s="68" t="n">
        <v>3.7</v>
      </c>
    </row>
    <row r="155" customFormat="false" ht="12.75" hidden="false" customHeight="false" outlineLevel="0" collapsed="false">
      <c r="A155" s="86" t="s">
        <v>429</v>
      </c>
      <c r="B155" s="70" t="n">
        <v>27159</v>
      </c>
      <c r="C155" s="69" t="n">
        <v>-1.8</v>
      </c>
      <c r="D155" s="70" t="n">
        <v>87956</v>
      </c>
      <c r="E155" s="69" t="n">
        <v>-7.9</v>
      </c>
      <c r="F155" s="68" t="n">
        <v>3.2</v>
      </c>
      <c r="G155" s="70" t="n">
        <v>68110</v>
      </c>
      <c r="H155" s="69" t="n">
        <v>-2.3</v>
      </c>
      <c r="I155" s="70" t="n">
        <v>234844</v>
      </c>
      <c r="J155" s="69" t="n">
        <v>-7.9</v>
      </c>
      <c r="K155" s="68" t="n">
        <v>3.4</v>
      </c>
    </row>
    <row r="156" customFormat="false" ht="12.75" hidden="false" customHeight="false" outlineLevel="0" collapsed="false">
      <c r="A156" s="86" t="s">
        <v>430</v>
      </c>
      <c r="B156" s="70" t="n">
        <v>78420</v>
      </c>
      <c r="C156" s="69" t="n">
        <v>0.6</v>
      </c>
      <c r="D156" s="70" t="n">
        <v>218126</v>
      </c>
      <c r="E156" s="69" t="n">
        <v>0.4</v>
      </c>
      <c r="F156" s="68" t="n">
        <v>2.8</v>
      </c>
      <c r="G156" s="70" t="n">
        <v>249821</v>
      </c>
      <c r="H156" s="69" t="n">
        <v>3.6</v>
      </c>
      <c r="I156" s="70" t="n">
        <v>754245</v>
      </c>
      <c r="J156" s="69" t="n">
        <v>2.7</v>
      </c>
      <c r="K156" s="68" t="n">
        <v>3</v>
      </c>
    </row>
    <row r="157" customFormat="false" ht="12.75" hidden="false" customHeight="false" outlineLevel="0" collapsed="false">
      <c r="A157" s="86" t="s">
        <v>431</v>
      </c>
      <c r="B157" s="70" t="n">
        <v>52628</v>
      </c>
      <c r="C157" s="69" t="n">
        <v>3.2</v>
      </c>
      <c r="D157" s="70" t="n">
        <v>153086</v>
      </c>
      <c r="E157" s="69" t="n">
        <v>-0.1</v>
      </c>
      <c r="F157" s="68" t="n">
        <v>2.9</v>
      </c>
      <c r="G157" s="70" t="n">
        <v>127236</v>
      </c>
      <c r="H157" s="69" t="n">
        <v>4.9</v>
      </c>
      <c r="I157" s="70" t="n">
        <v>395035</v>
      </c>
      <c r="J157" s="69" t="n">
        <v>1.1</v>
      </c>
      <c r="K157" s="68" t="n">
        <v>3.1</v>
      </c>
    </row>
    <row r="158" customFormat="false" ht="12.75" hidden="false" customHeight="false" outlineLevel="0" collapsed="false">
      <c r="A158" s="86" t="s">
        <v>432</v>
      </c>
      <c r="B158" s="70" t="n">
        <v>25816</v>
      </c>
      <c r="C158" s="69" t="n">
        <v>-4.2</v>
      </c>
      <c r="D158" s="70" t="n">
        <v>105966</v>
      </c>
      <c r="E158" s="69" t="n">
        <v>-6.5</v>
      </c>
      <c r="F158" s="68" t="n">
        <v>4.1</v>
      </c>
      <c r="G158" s="70" t="n">
        <v>76803</v>
      </c>
      <c r="H158" s="69" t="n">
        <v>-0.1</v>
      </c>
      <c r="I158" s="70" t="n">
        <v>321289</v>
      </c>
      <c r="J158" s="69" t="n">
        <v>-1.9</v>
      </c>
      <c r="K158" s="68" t="n">
        <v>4.2</v>
      </c>
    </row>
    <row r="159" s="22" customFormat="true" ht="15.95" hidden="false" customHeight="true" outlineLevel="0" collapsed="false">
      <c r="A159" s="105" t="s">
        <v>433</v>
      </c>
      <c r="B159" s="70"/>
      <c r="C159" s="69"/>
      <c r="D159" s="70"/>
      <c r="E159" s="69"/>
      <c r="F159" s="68"/>
      <c r="G159" s="70"/>
      <c r="H159" s="69"/>
      <c r="I159" s="70"/>
      <c r="J159" s="69"/>
      <c r="K159" s="68"/>
    </row>
    <row r="160" customFormat="false" ht="12.75" hidden="false" customHeight="false" outlineLevel="0" collapsed="false">
      <c r="A160" s="86" t="s">
        <v>434</v>
      </c>
      <c r="B160" s="70" t="n">
        <v>75338</v>
      </c>
      <c r="C160" s="69" t="n">
        <v>-2.1</v>
      </c>
      <c r="D160" s="70" t="n">
        <v>191463</v>
      </c>
      <c r="E160" s="69" t="n">
        <v>-6.4</v>
      </c>
      <c r="F160" s="68" t="n">
        <v>2.5</v>
      </c>
      <c r="G160" s="70" t="n">
        <v>214263</v>
      </c>
      <c r="H160" s="69" t="n">
        <v>3.7</v>
      </c>
      <c r="I160" s="70" t="n">
        <v>568830</v>
      </c>
      <c r="J160" s="69" t="n">
        <v>1</v>
      </c>
      <c r="K160" s="68" t="n">
        <v>2.7</v>
      </c>
    </row>
    <row r="161" customFormat="false" ht="12.75" hidden="false" customHeight="false" outlineLevel="0" collapsed="false">
      <c r="A161" s="86" t="s">
        <v>435</v>
      </c>
      <c r="B161" s="70" t="n">
        <v>54189</v>
      </c>
      <c r="C161" s="69" t="n">
        <v>-0.5</v>
      </c>
      <c r="D161" s="70" t="n">
        <v>117072</v>
      </c>
      <c r="E161" s="69" t="n">
        <v>0.9</v>
      </c>
      <c r="F161" s="68" t="n">
        <v>2.2</v>
      </c>
      <c r="G161" s="70" t="n">
        <v>128925</v>
      </c>
      <c r="H161" s="69" t="n">
        <v>0.7</v>
      </c>
      <c r="I161" s="70" t="n">
        <v>286874</v>
      </c>
      <c r="J161" s="69" t="n">
        <v>2.8</v>
      </c>
      <c r="K161" s="68" t="n">
        <v>2.2</v>
      </c>
    </row>
    <row r="162" customFormat="false" ht="12.75" hidden="false" customHeight="false" outlineLevel="0" collapsed="false">
      <c r="A162" s="86" t="s">
        <v>436</v>
      </c>
      <c r="B162" s="70" t="n">
        <v>32466</v>
      </c>
      <c r="C162" s="69" t="n">
        <v>10.2</v>
      </c>
      <c r="D162" s="70" t="n">
        <v>79024</v>
      </c>
      <c r="E162" s="69" t="n">
        <v>3.5</v>
      </c>
      <c r="F162" s="68" t="n">
        <v>2.4</v>
      </c>
      <c r="G162" s="70" t="n">
        <v>75852</v>
      </c>
      <c r="H162" s="69" t="n">
        <v>5.6</v>
      </c>
      <c r="I162" s="70" t="n">
        <v>189923</v>
      </c>
      <c r="J162" s="69" t="n">
        <v>1.9</v>
      </c>
      <c r="K162" s="68" t="n">
        <v>2.5</v>
      </c>
    </row>
    <row r="163" customFormat="false" ht="13.15" hidden="false" customHeight="true" outlineLevel="0" collapsed="false">
      <c r="A163" s="86" t="s">
        <v>437</v>
      </c>
      <c r="B163" s="70" t="n">
        <v>58418</v>
      </c>
      <c r="C163" s="69" t="n">
        <v>8</v>
      </c>
      <c r="D163" s="70" t="n">
        <v>124514</v>
      </c>
      <c r="E163" s="69" t="n">
        <v>0.9</v>
      </c>
      <c r="F163" s="68" t="n">
        <v>2.1</v>
      </c>
      <c r="G163" s="70" t="n">
        <v>149389</v>
      </c>
      <c r="H163" s="69" t="n">
        <v>5.5</v>
      </c>
      <c r="I163" s="70" t="n">
        <v>331370</v>
      </c>
      <c r="J163" s="69" t="n">
        <v>2.8</v>
      </c>
      <c r="K163" s="68" t="n">
        <v>2.2</v>
      </c>
    </row>
    <row r="164" customFormat="false" ht="12.75" hidden="false" customHeight="false" outlineLevel="0" collapsed="false">
      <c r="A164" s="86" t="s">
        <v>438</v>
      </c>
      <c r="B164" s="70" t="n">
        <v>14249</v>
      </c>
      <c r="C164" s="69" t="n">
        <v>8.6</v>
      </c>
      <c r="D164" s="70" t="n">
        <v>37842</v>
      </c>
      <c r="E164" s="69" t="n">
        <v>2.4</v>
      </c>
      <c r="F164" s="68" t="n">
        <v>2.7</v>
      </c>
      <c r="G164" s="70" t="n">
        <v>35200</v>
      </c>
      <c r="H164" s="69" t="n">
        <v>7.7</v>
      </c>
      <c r="I164" s="70" t="n">
        <v>95898</v>
      </c>
      <c r="J164" s="69" t="n">
        <v>3.3</v>
      </c>
      <c r="K164" s="68" t="n">
        <v>2.7</v>
      </c>
    </row>
    <row r="165" s="22" customFormat="true" ht="15.95" hidden="false" customHeight="true" outlineLevel="0" collapsed="false">
      <c r="A165" s="105" t="s">
        <v>439</v>
      </c>
      <c r="B165" s="70"/>
      <c r="C165" s="69"/>
      <c r="D165" s="70"/>
      <c r="E165" s="69"/>
      <c r="F165" s="68"/>
      <c r="G165" s="70"/>
      <c r="H165" s="69"/>
      <c r="I165" s="70"/>
      <c r="J165" s="69"/>
      <c r="K165" s="68"/>
    </row>
    <row r="166" customFormat="false" ht="12.75" hidden="false" customHeight="false" outlineLevel="0" collapsed="false">
      <c r="A166" s="86" t="s">
        <v>440</v>
      </c>
      <c r="B166" s="70" t="n">
        <v>124573</v>
      </c>
      <c r="C166" s="69" t="n">
        <v>-12.7</v>
      </c>
      <c r="D166" s="70" t="n">
        <v>588658</v>
      </c>
      <c r="E166" s="69" t="n">
        <v>-15.3</v>
      </c>
      <c r="F166" s="68" t="n">
        <v>4.7</v>
      </c>
      <c r="G166" s="70" t="n">
        <v>270852</v>
      </c>
      <c r="H166" s="69" t="n">
        <v>-3.6</v>
      </c>
      <c r="I166" s="70" t="n">
        <v>1286509</v>
      </c>
      <c r="J166" s="69" t="n">
        <v>-6.3</v>
      </c>
      <c r="K166" s="68" t="n">
        <v>4.7</v>
      </c>
    </row>
    <row r="167" customFormat="false" ht="12.75" hidden="false" customHeight="false" outlineLevel="0" collapsed="false">
      <c r="A167" s="86" t="s">
        <v>441</v>
      </c>
      <c r="B167" s="70" t="n">
        <v>250713</v>
      </c>
      <c r="C167" s="69" t="n">
        <v>-6.6</v>
      </c>
      <c r="D167" s="70" t="n">
        <v>749446</v>
      </c>
      <c r="E167" s="69" t="n">
        <v>-14</v>
      </c>
      <c r="F167" s="68" t="n">
        <v>3</v>
      </c>
      <c r="G167" s="70" t="n">
        <v>591422</v>
      </c>
      <c r="H167" s="69" t="n">
        <v>2</v>
      </c>
      <c r="I167" s="70" t="n">
        <v>1756071</v>
      </c>
      <c r="J167" s="69" t="n">
        <v>-2.8</v>
      </c>
      <c r="K167" s="68" t="n">
        <v>3</v>
      </c>
    </row>
    <row r="168" customFormat="false" ht="12.75" hidden="false" customHeight="false" outlineLevel="0" collapsed="false">
      <c r="A168" s="86" t="s">
        <v>442</v>
      </c>
      <c r="B168" s="70" t="n">
        <v>9704</v>
      </c>
      <c r="C168" s="69" t="n">
        <v>-13.3</v>
      </c>
      <c r="D168" s="70" t="n">
        <v>44623</v>
      </c>
      <c r="E168" s="69" t="n">
        <v>-5.4</v>
      </c>
      <c r="F168" s="68" t="n">
        <v>4.6</v>
      </c>
      <c r="G168" s="70" t="n">
        <v>23715</v>
      </c>
      <c r="H168" s="69" t="n">
        <v>-7.2</v>
      </c>
      <c r="I168" s="70" t="n">
        <v>115589</v>
      </c>
      <c r="J168" s="69" t="n">
        <v>-4.3</v>
      </c>
      <c r="K168" s="68" t="n">
        <v>4.9</v>
      </c>
    </row>
    <row r="169" customFormat="false" ht="12.75" hidden="false" customHeight="false" outlineLevel="0" collapsed="false">
      <c r="A169" s="86" t="s">
        <v>443</v>
      </c>
      <c r="B169" s="70" t="n">
        <v>125453</v>
      </c>
      <c r="C169" s="69" t="n">
        <v>4.1</v>
      </c>
      <c r="D169" s="70" t="n">
        <v>327742</v>
      </c>
      <c r="E169" s="69" t="n">
        <v>2.7</v>
      </c>
      <c r="F169" s="68" t="n">
        <v>2.6</v>
      </c>
      <c r="G169" s="70" t="n">
        <v>306279</v>
      </c>
      <c r="H169" s="69" t="n">
        <v>2</v>
      </c>
      <c r="I169" s="70" t="n">
        <v>816589</v>
      </c>
      <c r="J169" s="69" t="n">
        <v>1.3</v>
      </c>
      <c r="K169" s="68" t="n">
        <v>2.7</v>
      </c>
    </row>
    <row r="170" s="22" customFormat="true" ht="15.95" hidden="false" customHeight="true" outlineLevel="0" collapsed="false">
      <c r="A170" s="105" t="s">
        <v>444</v>
      </c>
      <c r="B170" s="70"/>
      <c r="C170" s="69"/>
      <c r="D170" s="70"/>
      <c r="E170" s="69"/>
      <c r="F170" s="68"/>
      <c r="G170" s="70"/>
      <c r="H170" s="69"/>
      <c r="I170" s="70"/>
      <c r="J170" s="69"/>
      <c r="K170" s="68"/>
    </row>
    <row r="171" s="22" customFormat="true" ht="12.75" hidden="false" customHeight="true" outlineLevel="0" collapsed="false">
      <c r="A171" s="86" t="s">
        <v>445</v>
      </c>
      <c r="B171" s="70" t="n">
        <v>10955</v>
      </c>
      <c r="C171" s="69" t="n">
        <v>-7.8</v>
      </c>
      <c r="D171" s="70" t="n">
        <v>31160</v>
      </c>
      <c r="E171" s="69" t="n">
        <v>-12.4</v>
      </c>
      <c r="F171" s="68" t="n">
        <v>2.8</v>
      </c>
      <c r="G171" s="70" t="n">
        <v>26900</v>
      </c>
      <c r="H171" s="69" t="n">
        <v>-4.9</v>
      </c>
      <c r="I171" s="70" t="n">
        <v>79171</v>
      </c>
      <c r="J171" s="69" t="n">
        <v>-7.1</v>
      </c>
      <c r="K171" s="68" t="n">
        <v>2.9</v>
      </c>
    </row>
    <row r="172" s="22" customFormat="true" ht="12.75" hidden="false" customHeight="true" outlineLevel="0" collapsed="false">
      <c r="A172" s="86" t="s">
        <v>446</v>
      </c>
      <c r="B172" s="70" t="n">
        <v>9557</v>
      </c>
      <c r="C172" s="69" t="n">
        <v>-5.3</v>
      </c>
      <c r="D172" s="70" t="n">
        <v>28139</v>
      </c>
      <c r="E172" s="69" t="n">
        <v>0.2</v>
      </c>
      <c r="F172" s="68" t="n">
        <v>2.9</v>
      </c>
      <c r="G172" s="70" t="n">
        <v>25175</v>
      </c>
      <c r="H172" s="69" t="n">
        <v>-0.6</v>
      </c>
      <c r="I172" s="70" t="n">
        <v>74132</v>
      </c>
      <c r="J172" s="69" t="n">
        <v>1.3</v>
      </c>
      <c r="K172" s="68" t="n">
        <v>2.9</v>
      </c>
    </row>
    <row r="173" s="22" customFormat="true" ht="12.75" hidden="false" customHeight="true" outlineLevel="0" collapsed="false">
      <c r="A173" s="86" t="s">
        <v>447</v>
      </c>
      <c r="B173" s="70" t="n">
        <v>9718</v>
      </c>
      <c r="C173" s="69" t="n">
        <v>-5.8</v>
      </c>
      <c r="D173" s="70" t="n">
        <v>33809</v>
      </c>
      <c r="E173" s="69" t="n">
        <v>-4.7</v>
      </c>
      <c r="F173" s="68" t="n">
        <v>3.5</v>
      </c>
      <c r="G173" s="70" t="n">
        <v>23430</v>
      </c>
      <c r="H173" s="69" t="n">
        <v>-1.5</v>
      </c>
      <c r="I173" s="70" t="n">
        <v>84573</v>
      </c>
      <c r="J173" s="69" t="n">
        <v>-3.2</v>
      </c>
      <c r="K173" s="68" t="n">
        <v>3.6</v>
      </c>
    </row>
    <row r="174" s="22" customFormat="true" ht="12.75" hidden="false" customHeight="true" outlineLevel="0" collapsed="false">
      <c r="A174" s="86" t="s">
        <v>448</v>
      </c>
      <c r="B174" s="70" t="n">
        <v>8311</v>
      </c>
      <c r="C174" s="69" t="n">
        <v>5.5</v>
      </c>
      <c r="D174" s="70" t="n">
        <v>31088</v>
      </c>
      <c r="E174" s="69" t="n">
        <v>6.5</v>
      </c>
      <c r="F174" s="68" t="n">
        <v>3.7</v>
      </c>
      <c r="G174" s="70" t="n">
        <v>21666</v>
      </c>
      <c r="H174" s="69" t="n">
        <v>9.6</v>
      </c>
      <c r="I174" s="70" t="n">
        <v>84252</v>
      </c>
      <c r="J174" s="69" t="n">
        <v>8.2</v>
      </c>
      <c r="K174" s="68" t="n">
        <v>3.9</v>
      </c>
    </row>
    <row r="175" customFormat="false" ht="12.75" hidden="false" customHeight="false" outlineLevel="0" collapsed="false">
      <c r="A175" s="106" t="s">
        <v>449</v>
      </c>
      <c r="B175" s="70"/>
      <c r="C175" s="69"/>
      <c r="D175" s="70"/>
      <c r="E175" s="69"/>
      <c r="F175" s="68"/>
      <c r="G175" s="70"/>
      <c r="H175" s="69"/>
      <c r="I175" s="70"/>
      <c r="J175" s="69"/>
      <c r="K175" s="68"/>
    </row>
    <row r="176" customFormat="false" ht="12.75" hidden="false" customHeight="false" outlineLevel="0" collapsed="false">
      <c r="A176" s="93" t="s">
        <v>450</v>
      </c>
      <c r="B176" s="70" t="n">
        <v>106188</v>
      </c>
      <c r="C176" s="69" t="n">
        <v>7.8</v>
      </c>
      <c r="D176" s="70" t="n">
        <v>185194</v>
      </c>
      <c r="E176" s="69" t="n">
        <v>7.1</v>
      </c>
      <c r="F176" s="68" t="n">
        <v>1.7</v>
      </c>
      <c r="G176" s="70" t="n">
        <v>252154</v>
      </c>
      <c r="H176" s="69" t="n">
        <v>5.5</v>
      </c>
      <c r="I176" s="70" t="n">
        <v>436709</v>
      </c>
      <c r="J176" s="69" t="n">
        <v>6.3</v>
      </c>
      <c r="K176" s="68" t="n">
        <v>1.7</v>
      </c>
    </row>
    <row r="177" customFormat="false" ht="12.75" hidden="false" customHeight="false" outlineLevel="0" collapsed="false">
      <c r="A177" s="86" t="s">
        <v>451</v>
      </c>
      <c r="B177" s="70" t="n">
        <v>7427</v>
      </c>
      <c r="C177" s="69" t="n">
        <v>-2.5</v>
      </c>
      <c r="D177" s="70" t="n">
        <v>34151</v>
      </c>
      <c r="E177" s="69" t="n">
        <v>-3.4</v>
      </c>
      <c r="F177" s="68" t="n">
        <v>4.6</v>
      </c>
      <c r="G177" s="70" t="n">
        <v>18406</v>
      </c>
      <c r="H177" s="69" t="n">
        <v>-7.6</v>
      </c>
      <c r="I177" s="70" t="n">
        <v>93564</v>
      </c>
      <c r="J177" s="69" t="n">
        <v>-2</v>
      </c>
      <c r="K177" s="68" t="n">
        <v>5.1</v>
      </c>
    </row>
    <row r="178" customFormat="false" ht="12.75" hidden="false" customHeight="false" outlineLevel="0" collapsed="false">
      <c r="A178" s="86" t="s">
        <v>452</v>
      </c>
      <c r="B178" s="70" t="n">
        <v>15876</v>
      </c>
      <c r="C178" s="69" t="n">
        <v>28</v>
      </c>
      <c r="D178" s="70" t="n">
        <v>27904</v>
      </c>
      <c r="E178" s="69" t="n">
        <v>21.4</v>
      </c>
      <c r="F178" s="68" t="n">
        <v>1.8</v>
      </c>
      <c r="G178" s="70" t="n">
        <v>38156</v>
      </c>
      <c r="H178" s="69" t="n">
        <v>12.1</v>
      </c>
      <c r="I178" s="70" t="n">
        <v>68483</v>
      </c>
      <c r="J178" s="69" t="n">
        <v>13.1</v>
      </c>
      <c r="K178" s="68" t="n">
        <v>1.8</v>
      </c>
    </row>
    <row r="179" customFormat="false" ht="12.75" hidden="false" customHeight="false" outlineLevel="0" collapsed="false">
      <c r="A179" s="86" t="s">
        <v>453</v>
      </c>
      <c r="B179" s="70" t="n">
        <v>84569</v>
      </c>
      <c r="C179" s="69" t="n">
        <v>-3.7</v>
      </c>
      <c r="D179" s="70" t="n">
        <v>248641</v>
      </c>
      <c r="E179" s="69" t="n">
        <v>-4</v>
      </c>
      <c r="F179" s="68" t="n">
        <v>2.9</v>
      </c>
      <c r="G179" s="70" t="n">
        <v>259331</v>
      </c>
      <c r="H179" s="69" t="n">
        <v>-1.4</v>
      </c>
      <c r="I179" s="70" t="n">
        <v>794235</v>
      </c>
      <c r="J179" s="69" t="n">
        <v>-1.2</v>
      </c>
      <c r="K179" s="68" t="n">
        <v>3.1</v>
      </c>
    </row>
    <row r="180" customFormat="false" ht="12.75" hidden="false" customHeight="false" outlineLevel="0" collapsed="false">
      <c r="A180" s="86" t="s">
        <v>454</v>
      </c>
      <c r="B180" s="70" t="n">
        <v>17278</v>
      </c>
      <c r="C180" s="69" t="n">
        <v>0.5</v>
      </c>
      <c r="D180" s="70" t="n">
        <v>51252</v>
      </c>
      <c r="E180" s="69" t="n">
        <v>-6.3</v>
      </c>
      <c r="F180" s="68" t="n">
        <v>3</v>
      </c>
      <c r="G180" s="70" t="n">
        <v>42646</v>
      </c>
      <c r="H180" s="69" t="n">
        <v>-2.3</v>
      </c>
      <c r="I180" s="70" t="n">
        <v>131156</v>
      </c>
      <c r="J180" s="69" t="n">
        <v>-7</v>
      </c>
      <c r="K180" s="68" t="n">
        <v>3.1</v>
      </c>
    </row>
    <row r="181" s="22" customFormat="true" ht="20.1" hidden="false" customHeight="true" outlineLevel="0" collapsed="false">
      <c r="A181" s="105" t="s">
        <v>455</v>
      </c>
      <c r="B181" s="70"/>
      <c r="C181" s="69"/>
      <c r="D181" s="70"/>
      <c r="E181" s="69"/>
      <c r="F181" s="68"/>
      <c r="G181" s="70"/>
      <c r="H181" s="69"/>
      <c r="I181" s="70"/>
      <c r="J181" s="69"/>
      <c r="K181" s="68"/>
    </row>
    <row r="182" customFormat="false" ht="12.75" hidden="false" customHeight="false" outlineLevel="0" collapsed="false">
      <c r="A182" s="106" t="s">
        <v>456</v>
      </c>
      <c r="B182" s="70"/>
      <c r="C182" s="69"/>
      <c r="D182" s="70"/>
      <c r="E182" s="69"/>
      <c r="F182" s="68"/>
      <c r="G182" s="70"/>
      <c r="H182" s="69"/>
      <c r="I182" s="70"/>
      <c r="J182" s="69"/>
      <c r="K182" s="68"/>
    </row>
    <row r="183" customFormat="false" ht="12.75" hidden="false" customHeight="false" outlineLevel="0" collapsed="false">
      <c r="A183" s="93" t="s">
        <v>273</v>
      </c>
      <c r="B183" s="70" t="n">
        <v>1109830</v>
      </c>
      <c r="C183" s="69" t="n">
        <v>0.6</v>
      </c>
      <c r="D183" s="70" t="n">
        <v>2639852</v>
      </c>
      <c r="E183" s="69" t="n">
        <v>0.2</v>
      </c>
      <c r="F183" s="68" t="n">
        <v>2.4</v>
      </c>
      <c r="G183" s="70" t="n">
        <v>2973763</v>
      </c>
      <c r="H183" s="69" t="n">
        <v>4.1</v>
      </c>
      <c r="I183" s="70" t="n">
        <v>7035321</v>
      </c>
      <c r="J183" s="69" t="n">
        <v>4.8</v>
      </c>
      <c r="K183" s="68" t="n">
        <v>2.4</v>
      </c>
    </row>
    <row r="184" customFormat="false" ht="12.75" hidden="false" customHeight="false" outlineLevel="0" collapsed="false">
      <c r="A184" s="93" t="s">
        <v>275</v>
      </c>
      <c r="B184" s="70" t="n">
        <v>113979</v>
      </c>
      <c r="C184" s="69" t="n">
        <v>11.7</v>
      </c>
      <c r="D184" s="70" t="n">
        <v>215768</v>
      </c>
      <c r="E184" s="69" t="n">
        <v>13.3</v>
      </c>
      <c r="F184" s="68" t="n">
        <v>1.9</v>
      </c>
      <c r="G184" s="70" t="n">
        <v>296329</v>
      </c>
      <c r="H184" s="69" t="n">
        <v>5.4</v>
      </c>
      <c r="I184" s="70" t="n">
        <v>552088</v>
      </c>
      <c r="J184" s="69" t="n">
        <v>6.7</v>
      </c>
      <c r="K184" s="68" t="n">
        <v>1.9</v>
      </c>
    </row>
    <row r="185" customFormat="false" ht="12.75" hidden="false" customHeight="false" outlineLevel="0" collapsed="false">
      <c r="A185" s="93" t="s">
        <v>276</v>
      </c>
      <c r="B185" s="70" t="n">
        <v>608847</v>
      </c>
      <c r="C185" s="69" t="n">
        <v>2</v>
      </c>
      <c r="D185" s="70" t="n">
        <v>1208762</v>
      </c>
      <c r="E185" s="69" t="n">
        <v>1.4</v>
      </c>
      <c r="F185" s="68" t="n">
        <v>2</v>
      </c>
      <c r="G185" s="70" t="n">
        <v>1538685</v>
      </c>
      <c r="H185" s="69" t="n">
        <v>2.4</v>
      </c>
      <c r="I185" s="70" t="n">
        <v>2980572</v>
      </c>
      <c r="J185" s="69" t="n">
        <v>1.6</v>
      </c>
      <c r="K185" s="68" t="n">
        <v>1.9</v>
      </c>
    </row>
    <row r="186" customFormat="false" ht="12.75" hidden="false" customHeight="false" outlineLevel="0" collapsed="false">
      <c r="A186" s="91" t="s">
        <v>208</v>
      </c>
      <c r="B186" s="70" t="n">
        <v>13522266</v>
      </c>
      <c r="C186" s="69" t="n">
        <v>1.2</v>
      </c>
      <c r="D186" s="70" t="n">
        <v>32975257</v>
      </c>
      <c r="E186" s="69" t="n">
        <v>-0.5</v>
      </c>
      <c r="F186" s="68" t="n">
        <v>2.4</v>
      </c>
      <c r="G186" s="70" t="n">
        <v>35341941</v>
      </c>
      <c r="H186" s="69" t="n">
        <v>2</v>
      </c>
      <c r="I186" s="70" t="n">
        <v>86947915</v>
      </c>
      <c r="J186" s="69" t="n">
        <v>1.1</v>
      </c>
      <c r="K186" s="68" t="n">
        <v>2.5</v>
      </c>
    </row>
    <row r="187" s="22" customFormat="true" ht="30" hidden="false" customHeight="true" outlineLevel="0" collapsed="false">
      <c r="A187" s="77" t="s">
        <v>204</v>
      </c>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I199" s="97"/>
      <c r="J199" s="98"/>
      <c r="K199" s="98"/>
    </row>
    <row r="200" customFormat="false" ht="12.75" hidden="false" customHeight="false" outlineLevel="0" collapsed="false">
      <c r="B200" s="97"/>
      <c r="C200" s="98"/>
      <c r="D200" s="97"/>
      <c r="E200" s="98"/>
      <c r="F200" s="98"/>
    </row>
    <row r="201" customFormat="false" ht="12.75" hidden="false" customHeight="false" outlineLevel="0" collapsed="false">
      <c r="B201" s="97"/>
      <c r="C201" s="98"/>
      <c r="D201" s="97"/>
      <c r="E201" s="98"/>
    </row>
    <row r="202" customFormat="false" ht="12.75" hidden="false" customHeight="false" outlineLevel="0" collapsed="false">
      <c r="B202"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21" man="true" max="16383" min="0"/>
    <brk id="18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7</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2</v>
      </c>
      <c r="B15" s="70" t="n">
        <v>197987</v>
      </c>
      <c r="C15" s="69" t="n">
        <v>-17.3</v>
      </c>
      <c r="D15" s="70" t="n">
        <v>498698</v>
      </c>
      <c r="E15" s="69" t="n">
        <v>-23.2</v>
      </c>
      <c r="F15" s="68" t="n">
        <v>2.5</v>
      </c>
      <c r="G15" s="70" t="n">
        <v>372547</v>
      </c>
      <c r="H15" s="69" t="n">
        <v>-3.6</v>
      </c>
      <c r="I15" s="70" t="n">
        <v>1026912</v>
      </c>
      <c r="J15" s="69" t="n">
        <v>-8</v>
      </c>
      <c r="K15" s="68" t="n">
        <v>2.8</v>
      </c>
    </row>
    <row r="16" customFormat="false" ht="12.75" hidden="false" customHeight="false" outlineLevel="0" collapsed="false">
      <c r="A16" s="86" t="s">
        <v>143</v>
      </c>
      <c r="B16" s="70" t="n">
        <v>182122</v>
      </c>
      <c r="C16" s="69" t="n">
        <v>-16.5</v>
      </c>
      <c r="D16" s="70" t="n">
        <v>462157</v>
      </c>
      <c r="E16" s="69" t="n">
        <v>-23.2</v>
      </c>
      <c r="F16" s="68" t="n">
        <v>2.5</v>
      </c>
      <c r="G16" s="70" t="n">
        <v>341296</v>
      </c>
      <c r="H16" s="69" t="n">
        <v>-2.9</v>
      </c>
      <c r="I16" s="70" t="n">
        <v>947563</v>
      </c>
      <c r="J16" s="69" t="n">
        <v>-7.8</v>
      </c>
      <c r="K16" s="68" t="n">
        <v>2.8</v>
      </c>
    </row>
    <row r="17" customFormat="false" ht="12.75" hidden="false" customHeight="false" outlineLevel="0" collapsed="false">
      <c r="A17" s="86" t="s">
        <v>144</v>
      </c>
      <c r="B17" s="70" t="n">
        <v>15865</v>
      </c>
      <c r="C17" s="69" t="n">
        <v>-25</v>
      </c>
      <c r="D17" s="70" t="n">
        <v>36541</v>
      </c>
      <c r="E17" s="69" t="n">
        <v>-22.4</v>
      </c>
      <c r="F17" s="68" t="n">
        <v>2.3</v>
      </c>
      <c r="G17" s="70" t="n">
        <v>31251</v>
      </c>
      <c r="H17" s="69" t="n">
        <v>-10.6</v>
      </c>
      <c r="I17" s="70" t="n">
        <v>79349</v>
      </c>
      <c r="J17" s="69" t="n">
        <v>-9.5</v>
      </c>
      <c r="K17" s="68" t="n">
        <v>2.5</v>
      </c>
    </row>
    <row r="18" s="22" customFormat="true" ht="15" hidden="false" customHeight="true" outlineLevel="0" collapsed="false">
      <c r="A18" s="87" t="s">
        <v>145</v>
      </c>
      <c r="B18" s="70" t="n">
        <v>15658</v>
      </c>
      <c r="C18" s="69" t="n">
        <v>-24.6</v>
      </c>
      <c r="D18" s="70" t="n">
        <v>36035</v>
      </c>
      <c r="E18" s="69" t="n">
        <v>-22.1</v>
      </c>
      <c r="F18" s="68" t="n">
        <v>2.3</v>
      </c>
      <c r="G18" s="70" t="n">
        <v>30898</v>
      </c>
      <c r="H18" s="69" t="n">
        <v>-10.2</v>
      </c>
      <c r="I18" s="70" t="n">
        <v>78226</v>
      </c>
      <c r="J18" s="69" t="n">
        <v>-9.6</v>
      </c>
      <c r="K18" s="68" t="n">
        <v>2.5</v>
      </c>
    </row>
    <row r="19" customFormat="false" ht="12.75" hidden="false" customHeight="false" outlineLevel="0" collapsed="false">
      <c r="A19" s="88" t="s">
        <v>146</v>
      </c>
      <c r="B19" s="70" t="n">
        <v>1660</v>
      </c>
      <c r="C19" s="69" t="n">
        <v>22.1</v>
      </c>
      <c r="D19" s="70" t="n">
        <v>3601</v>
      </c>
      <c r="E19" s="69" t="n">
        <v>34.7</v>
      </c>
      <c r="F19" s="68" t="n">
        <v>2.2</v>
      </c>
      <c r="G19" s="70" t="n">
        <v>3174</v>
      </c>
      <c r="H19" s="69" t="n">
        <v>11.4</v>
      </c>
      <c r="I19" s="70" t="n">
        <v>6958</v>
      </c>
      <c r="J19" s="69" t="n">
        <v>5.2</v>
      </c>
      <c r="K19" s="68" t="n">
        <v>2.2</v>
      </c>
    </row>
    <row r="20" customFormat="false" ht="12.75" hidden="false" customHeight="false" outlineLevel="0" collapsed="false">
      <c r="A20" s="88" t="s">
        <v>147</v>
      </c>
      <c r="B20" s="70" t="n">
        <v>45</v>
      </c>
      <c r="C20" s="69" t="n">
        <v>7.1</v>
      </c>
      <c r="D20" s="70" t="n">
        <v>102</v>
      </c>
      <c r="E20" s="69" t="n">
        <v>12.1</v>
      </c>
      <c r="F20" s="68" t="n">
        <v>2.3</v>
      </c>
      <c r="G20" s="70" t="n">
        <v>88</v>
      </c>
      <c r="H20" s="69" t="n">
        <v>-24.1</v>
      </c>
      <c r="I20" s="70" t="n">
        <v>206</v>
      </c>
      <c r="J20" s="69" t="n">
        <v>-12.7</v>
      </c>
      <c r="K20" s="68" t="n">
        <v>2.3</v>
      </c>
    </row>
    <row r="21" customFormat="false" ht="12.75" hidden="false" customHeight="false" outlineLevel="0" collapsed="false">
      <c r="A21" s="88" t="s">
        <v>148</v>
      </c>
      <c r="B21" s="70" t="n">
        <v>1035</v>
      </c>
      <c r="C21" s="69" t="n">
        <v>-36.9</v>
      </c>
      <c r="D21" s="70" t="n">
        <v>2009</v>
      </c>
      <c r="E21" s="69" t="n">
        <v>-52</v>
      </c>
      <c r="F21" s="68" t="n">
        <v>1.9</v>
      </c>
      <c r="G21" s="70" t="n">
        <v>1996</v>
      </c>
      <c r="H21" s="69" t="n">
        <v>-18</v>
      </c>
      <c r="I21" s="70" t="n">
        <v>4465</v>
      </c>
      <c r="J21" s="69" t="n">
        <v>-29.3</v>
      </c>
      <c r="K21" s="68" t="n">
        <v>2.2</v>
      </c>
    </row>
    <row r="22" customFormat="false" ht="12.75" hidden="false" customHeight="false" outlineLevel="0" collapsed="false">
      <c r="A22" s="88" t="s">
        <v>149</v>
      </c>
      <c r="B22" s="70" t="s">
        <v>421</v>
      </c>
      <c r="C22" s="69" t="s">
        <v>421</v>
      </c>
      <c r="D22" s="70" t="s">
        <v>421</v>
      </c>
      <c r="E22" s="69" t="s">
        <v>421</v>
      </c>
      <c r="F22" s="68" t="s">
        <v>421</v>
      </c>
      <c r="G22" s="70" t="n">
        <v>8</v>
      </c>
      <c r="H22" s="69" t="n">
        <v>-33.3</v>
      </c>
      <c r="I22" s="70" t="n">
        <v>13</v>
      </c>
      <c r="J22" s="69" t="n">
        <v>-38.1</v>
      </c>
      <c r="K22" s="68" t="n">
        <v>1.6</v>
      </c>
    </row>
    <row r="23" customFormat="false" ht="12.75" hidden="false" customHeight="false" outlineLevel="0" collapsed="false">
      <c r="A23" s="88" t="s">
        <v>150</v>
      </c>
      <c r="B23" s="70" t="n">
        <v>285</v>
      </c>
      <c r="C23" s="69" t="n">
        <v>38.3</v>
      </c>
      <c r="D23" s="70" t="n">
        <v>499</v>
      </c>
      <c r="E23" s="69" t="n">
        <v>49</v>
      </c>
      <c r="F23" s="68" t="n">
        <v>1.8</v>
      </c>
      <c r="G23" s="70" t="n">
        <v>361</v>
      </c>
      <c r="H23" s="69" t="n">
        <v>10.4</v>
      </c>
      <c r="I23" s="70" t="n">
        <v>731</v>
      </c>
      <c r="J23" s="69" t="n">
        <v>39</v>
      </c>
      <c r="K23" s="68" t="n">
        <v>2</v>
      </c>
    </row>
    <row r="24" customFormat="false" ht="12.75" hidden="false" customHeight="false" outlineLevel="0" collapsed="false">
      <c r="A24" s="88" t="s">
        <v>151</v>
      </c>
      <c r="B24" s="70" t="n">
        <v>484</v>
      </c>
      <c r="C24" s="69" t="n">
        <v>-26.4</v>
      </c>
      <c r="D24" s="70" t="n">
        <v>1237</v>
      </c>
      <c r="E24" s="69" t="n">
        <v>3.7</v>
      </c>
      <c r="F24" s="68" t="n">
        <v>2.6</v>
      </c>
      <c r="G24" s="70" t="n">
        <v>1100</v>
      </c>
      <c r="H24" s="69" t="n">
        <v>4.7</v>
      </c>
      <c r="I24" s="70" t="n">
        <v>2791</v>
      </c>
      <c r="J24" s="69" t="n">
        <v>34.9</v>
      </c>
      <c r="K24" s="68" t="n">
        <v>2.5</v>
      </c>
    </row>
    <row r="25" customFormat="false" ht="12.75" hidden="false" customHeight="false" outlineLevel="0" collapsed="false">
      <c r="A25" s="88" t="s">
        <v>152</v>
      </c>
      <c r="B25" s="70" t="s">
        <v>421</v>
      </c>
      <c r="C25" s="69" t="s">
        <v>421</v>
      </c>
      <c r="D25" s="70" t="s">
        <v>421</v>
      </c>
      <c r="E25" s="69" t="s">
        <v>421</v>
      </c>
      <c r="F25" s="68" t="s">
        <v>421</v>
      </c>
      <c r="G25" s="70" t="n">
        <v>8</v>
      </c>
      <c r="H25" s="69" t="n">
        <v>-66.7</v>
      </c>
      <c r="I25" s="70" t="n">
        <v>14</v>
      </c>
      <c r="J25" s="69" t="n">
        <v>-92.6</v>
      </c>
      <c r="K25" s="68" t="n">
        <v>1.8</v>
      </c>
    </row>
    <row r="26" customFormat="false" ht="12.75" hidden="false" customHeight="false" outlineLevel="0" collapsed="false">
      <c r="A26" s="88" t="s">
        <v>153</v>
      </c>
      <c r="B26" s="70" t="n">
        <v>74</v>
      </c>
      <c r="C26" s="69" t="n">
        <v>42.3</v>
      </c>
      <c r="D26" s="70" t="n">
        <v>409</v>
      </c>
      <c r="E26" s="69" t="n">
        <v>146.4</v>
      </c>
      <c r="F26" s="68" t="n">
        <v>5.5</v>
      </c>
      <c r="G26" s="70" t="n">
        <v>111</v>
      </c>
      <c r="H26" s="69" t="n">
        <v>33.7</v>
      </c>
      <c r="I26" s="70" t="n">
        <v>493</v>
      </c>
      <c r="J26" s="69" t="n">
        <v>19.7</v>
      </c>
      <c r="K26" s="68" t="n">
        <v>4.4</v>
      </c>
    </row>
    <row r="27" customFormat="false" ht="12.75" hidden="false" customHeight="false" outlineLevel="0" collapsed="false">
      <c r="A27" s="88" t="s">
        <v>154</v>
      </c>
      <c r="B27" s="70" t="s">
        <v>421</v>
      </c>
      <c r="C27" s="69" t="s">
        <v>421</v>
      </c>
      <c r="D27" s="70" t="s">
        <v>421</v>
      </c>
      <c r="E27" s="69" t="s">
        <v>421</v>
      </c>
      <c r="F27" s="68" t="s">
        <v>421</v>
      </c>
      <c r="G27" s="70" t="n">
        <v>8</v>
      </c>
      <c r="H27" s="69" t="n">
        <v>60</v>
      </c>
      <c r="I27" s="70" t="n">
        <v>8</v>
      </c>
      <c r="J27" s="69" t="n">
        <v>0</v>
      </c>
      <c r="K27" s="68" t="n">
        <v>1</v>
      </c>
    </row>
    <row r="28" customFormat="false" ht="12.75" hidden="false" customHeight="false" outlineLevel="0" collapsed="false">
      <c r="A28" s="88" t="s">
        <v>155</v>
      </c>
      <c r="B28" s="70" t="n">
        <v>257</v>
      </c>
      <c r="C28" s="69" t="n">
        <v>-67.8</v>
      </c>
      <c r="D28" s="70" t="n">
        <v>514</v>
      </c>
      <c r="E28" s="69" t="n">
        <v>-59.6</v>
      </c>
      <c r="F28" s="68" t="n">
        <v>2</v>
      </c>
      <c r="G28" s="70" t="n">
        <v>826</v>
      </c>
      <c r="H28" s="69" t="n">
        <v>-34.8</v>
      </c>
      <c r="I28" s="70" t="n">
        <v>1664</v>
      </c>
      <c r="J28" s="69" t="n">
        <v>-32.3</v>
      </c>
      <c r="K28" s="68" t="n">
        <v>2</v>
      </c>
    </row>
    <row r="29" customFormat="false" ht="12.75" hidden="false" customHeight="false" outlineLevel="0" collapsed="false">
      <c r="A29" s="88" t="s">
        <v>156</v>
      </c>
      <c r="B29" s="70" t="n">
        <v>12</v>
      </c>
      <c r="C29" s="69" t="s">
        <v>421</v>
      </c>
      <c r="D29" s="70" t="n">
        <v>20</v>
      </c>
      <c r="E29" s="69" t="s">
        <v>421</v>
      </c>
      <c r="F29" s="68" t="n">
        <v>1.7</v>
      </c>
      <c r="G29" s="70" t="n">
        <v>18</v>
      </c>
      <c r="H29" s="69" t="s">
        <v>421</v>
      </c>
      <c r="I29" s="70" t="n">
        <v>28</v>
      </c>
      <c r="J29" s="69" t="s">
        <v>421</v>
      </c>
      <c r="K29" s="68" t="n">
        <v>1.6</v>
      </c>
    </row>
    <row r="30" customFormat="false" ht="12.75" hidden="false" customHeight="false" outlineLevel="0" collapsed="false">
      <c r="A30" s="88" t="s">
        <v>157</v>
      </c>
      <c r="B30" s="70" t="s">
        <v>421</v>
      </c>
      <c r="C30" s="69" t="s">
        <v>421</v>
      </c>
      <c r="D30" s="70" t="s">
        <v>421</v>
      </c>
      <c r="E30" s="69" t="s">
        <v>421</v>
      </c>
      <c r="F30" s="68" t="s">
        <v>421</v>
      </c>
      <c r="G30" s="70" t="n">
        <v>9</v>
      </c>
      <c r="H30" s="69" t="n">
        <v>125</v>
      </c>
      <c r="I30" s="70" t="n">
        <v>26</v>
      </c>
      <c r="J30" s="69" t="n">
        <v>100</v>
      </c>
      <c r="K30" s="68" t="n">
        <v>2.9</v>
      </c>
    </row>
    <row r="31" customFormat="false" ht="12.75" hidden="false" customHeight="false" outlineLevel="0" collapsed="false">
      <c r="A31" s="88" t="s">
        <v>158</v>
      </c>
      <c r="B31" s="70" t="n">
        <v>14</v>
      </c>
      <c r="C31" s="69" t="n">
        <v>75</v>
      </c>
      <c r="D31" s="70" t="n">
        <v>61</v>
      </c>
      <c r="E31" s="69" t="n">
        <v>281.3</v>
      </c>
      <c r="F31" s="68" t="n">
        <v>4.4</v>
      </c>
      <c r="G31" s="70" t="n">
        <v>16</v>
      </c>
      <c r="H31" s="69" t="n">
        <v>60</v>
      </c>
      <c r="I31" s="70" t="n">
        <v>63</v>
      </c>
      <c r="J31" s="69" t="n">
        <v>215</v>
      </c>
      <c r="K31" s="68" t="n">
        <v>3.9</v>
      </c>
    </row>
    <row r="32" customFormat="false" ht="12.75" hidden="false" customHeight="false" outlineLevel="0" collapsed="false">
      <c r="A32" s="88" t="s">
        <v>159</v>
      </c>
      <c r="B32" s="70" t="n">
        <v>262</v>
      </c>
      <c r="C32" s="69" t="n">
        <v>18</v>
      </c>
      <c r="D32" s="70" t="n">
        <v>583</v>
      </c>
      <c r="E32" s="69" t="n">
        <v>31.6</v>
      </c>
      <c r="F32" s="68" t="n">
        <v>2.2</v>
      </c>
      <c r="G32" s="70" t="n">
        <v>437</v>
      </c>
      <c r="H32" s="69" t="n">
        <v>4.3</v>
      </c>
      <c r="I32" s="70" t="n">
        <v>1232</v>
      </c>
      <c r="J32" s="69" t="n">
        <v>19.8</v>
      </c>
      <c r="K32" s="68" t="n">
        <v>2.8</v>
      </c>
    </row>
    <row r="33" customFormat="false" ht="12.75" hidden="false" customHeight="false" outlineLevel="0" collapsed="false">
      <c r="A33" s="88" t="s">
        <v>160</v>
      </c>
      <c r="B33" s="70" t="s">
        <v>421</v>
      </c>
      <c r="C33" s="69" t="s">
        <v>421</v>
      </c>
      <c r="D33" s="70" t="s">
        <v>421</v>
      </c>
      <c r="E33" s="69" t="s">
        <v>421</v>
      </c>
      <c r="F33" s="68" t="s">
        <v>421</v>
      </c>
      <c r="G33" s="70" t="s">
        <v>421</v>
      </c>
      <c r="H33" s="69" t="s">
        <v>421</v>
      </c>
      <c r="I33" s="70" t="s">
        <v>421</v>
      </c>
      <c r="J33" s="69" t="s">
        <v>421</v>
      </c>
      <c r="K33" s="68" t="s">
        <v>421</v>
      </c>
    </row>
    <row r="34" customFormat="false" ht="12.75" hidden="false" customHeight="false" outlineLevel="0" collapsed="false">
      <c r="A34" s="88" t="s">
        <v>161</v>
      </c>
      <c r="B34" s="70" t="n">
        <v>4504</v>
      </c>
      <c r="C34" s="69" t="n">
        <v>-11.3</v>
      </c>
      <c r="D34" s="70" t="n">
        <v>10328</v>
      </c>
      <c r="E34" s="69" t="n">
        <v>-13.3</v>
      </c>
      <c r="F34" s="68" t="n">
        <v>2.3</v>
      </c>
      <c r="G34" s="70" t="n">
        <v>9641</v>
      </c>
      <c r="H34" s="69" t="n">
        <v>-6.7</v>
      </c>
      <c r="I34" s="70" t="n">
        <v>23957</v>
      </c>
      <c r="J34" s="69" t="n">
        <v>-10.2</v>
      </c>
      <c r="K34" s="68" t="n">
        <v>2.5</v>
      </c>
    </row>
    <row r="35" customFormat="false" ht="12.75" hidden="false" customHeight="false" outlineLevel="0" collapsed="false">
      <c r="A35" s="88" t="s">
        <v>162</v>
      </c>
      <c r="B35" s="70" t="n">
        <v>285</v>
      </c>
      <c r="C35" s="69" t="n">
        <v>-56.9</v>
      </c>
      <c r="D35" s="70" t="n">
        <v>584</v>
      </c>
      <c r="E35" s="69" t="n">
        <v>-46.1</v>
      </c>
      <c r="F35" s="68" t="n">
        <v>2</v>
      </c>
      <c r="G35" s="70" t="n">
        <v>466</v>
      </c>
      <c r="H35" s="69" t="n">
        <v>-46.4</v>
      </c>
      <c r="I35" s="70" t="n">
        <v>1114</v>
      </c>
      <c r="J35" s="69" t="n">
        <v>-20.4</v>
      </c>
      <c r="K35" s="68" t="n">
        <v>2.4</v>
      </c>
    </row>
    <row r="36" customFormat="false" ht="12.75" hidden="false" customHeight="false" outlineLevel="0" collapsed="false">
      <c r="A36" s="88" t="s">
        <v>163</v>
      </c>
      <c r="B36" s="70" t="n">
        <v>703</v>
      </c>
      <c r="C36" s="69" t="n">
        <v>-29.3</v>
      </c>
      <c r="D36" s="70" t="n">
        <v>1920</v>
      </c>
      <c r="E36" s="69" t="n">
        <v>-31.6</v>
      </c>
      <c r="F36" s="68" t="n">
        <v>2.7</v>
      </c>
      <c r="G36" s="70" t="n">
        <v>1133</v>
      </c>
      <c r="H36" s="69" t="n">
        <v>-22.9</v>
      </c>
      <c r="I36" s="70" t="n">
        <v>3832</v>
      </c>
      <c r="J36" s="69" t="n">
        <v>-17.3</v>
      </c>
      <c r="K36" s="68" t="n">
        <v>3.4</v>
      </c>
    </row>
    <row r="37" customFormat="false" ht="12.75" hidden="false" customHeight="false" outlineLevel="0" collapsed="false">
      <c r="A37" s="88" t="s">
        <v>164</v>
      </c>
      <c r="B37" s="70" t="n">
        <v>113</v>
      </c>
      <c r="C37" s="69" t="n">
        <v>-6.6</v>
      </c>
      <c r="D37" s="70" t="n">
        <v>738</v>
      </c>
      <c r="E37" s="69" t="n">
        <v>12.2</v>
      </c>
      <c r="F37" s="68" t="n">
        <v>6.5</v>
      </c>
      <c r="G37" s="70" t="n">
        <v>270</v>
      </c>
      <c r="H37" s="69" t="n">
        <v>10.7</v>
      </c>
      <c r="I37" s="70" t="n">
        <v>2263</v>
      </c>
      <c r="J37" s="69" t="n">
        <v>49.2</v>
      </c>
      <c r="K37" s="68" t="n">
        <v>8.4</v>
      </c>
    </row>
    <row r="38" customFormat="false" ht="12.75" hidden="false" customHeight="false" outlineLevel="0" collapsed="false">
      <c r="A38" s="88" t="s">
        <v>165</v>
      </c>
      <c r="B38" s="70" t="s">
        <v>421</v>
      </c>
      <c r="C38" s="69" t="s">
        <v>421</v>
      </c>
      <c r="D38" s="70" t="s">
        <v>421</v>
      </c>
      <c r="E38" s="69" t="s">
        <v>421</v>
      </c>
      <c r="F38" s="68" t="s">
        <v>421</v>
      </c>
      <c r="G38" s="70" t="s">
        <v>421</v>
      </c>
      <c r="H38" s="69" t="s">
        <v>421</v>
      </c>
      <c r="I38" s="70" t="s">
        <v>421</v>
      </c>
      <c r="J38" s="69" t="s">
        <v>421</v>
      </c>
      <c r="K38" s="68" t="s">
        <v>421</v>
      </c>
    </row>
    <row r="39" customFormat="false" ht="12.75" hidden="false" customHeight="false" outlineLevel="0" collapsed="false">
      <c r="A39" s="88" t="s">
        <v>166</v>
      </c>
      <c r="B39" s="70" t="n">
        <v>29</v>
      </c>
      <c r="C39" s="69" t="n">
        <v>-32.6</v>
      </c>
      <c r="D39" s="70" t="n">
        <v>108</v>
      </c>
      <c r="E39" s="69" t="n">
        <v>-24.5</v>
      </c>
      <c r="F39" s="68" t="n">
        <v>3.7</v>
      </c>
      <c r="G39" s="70" t="n">
        <v>87</v>
      </c>
      <c r="H39" s="69" t="n">
        <v>29.9</v>
      </c>
      <c r="I39" s="70" t="n">
        <v>312</v>
      </c>
      <c r="J39" s="69" t="n">
        <v>-27.8</v>
      </c>
      <c r="K39" s="68" t="n">
        <v>3.6</v>
      </c>
    </row>
    <row r="40" customFormat="false" ht="12.75" hidden="false" customHeight="false" outlineLevel="0" collapsed="false">
      <c r="A40" s="88" t="s">
        <v>167</v>
      </c>
      <c r="B40" s="70" t="n">
        <v>12</v>
      </c>
      <c r="C40" s="69" t="n">
        <v>-29.4</v>
      </c>
      <c r="D40" s="70" t="n">
        <v>18</v>
      </c>
      <c r="E40" s="69" t="n">
        <v>-57.1</v>
      </c>
      <c r="F40" s="68" t="n">
        <v>1.5</v>
      </c>
      <c r="G40" s="70" t="n">
        <v>50</v>
      </c>
      <c r="H40" s="69" t="n">
        <v>31.6</v>
      </c>
      <c r="I40" s="70" t="n">
        <v>117</v>
      </c>
      <c r="J40" s="69" t="n">
        <v>74.6</v>
      </c>
      <c r="K40" s="68" t="n">
        <v>2.3</v>
      </c>
    </row>
    <row r="41" customFormat="false" ht="12.75" hidden="false" customHeight="false" outlineLevel="0" collapsed="false">
      <c r="A41" s="88" t="s">
        <v>168</v>
      </c>
      <c r="B41" s="70" t="n">
        <v>965</v>
      </c>
      <c r="C41" s="69" t="n">
        <v>-16.9</v>
      </c>
      <c r="D41" s="70" t="n">
        <v>1410</v>
      </c>
      <c r="E41" s="69" t="n">
        <v>-17.9</v>
      </c>
      <c r="F41" s="68" t="n">
        <v>1.5</v>
      </c>
      <c r="G41" s="70" t="n">
        <v>1432</v>
      </c>
      <c r="H41" s="69" t="n">
        <v>-11</v>
      </c>
      <c r="I41" s="70" t="n">
        <v>2104</v>
      </c>
      <c r="J41" s="69" t="n">
        <v>-8.5</v>
      </c>
      <c r="K41" s="68" t="n">
        <v>1.5</v>
      </c>
    </row>
    <row r="42" customFormat="false" ht="12.75" hidden="false" customHeight="false" outlineLevel="0" collapsed="false">
      <c r="A42" s="88" t="s">
        <v>169</v>
      </c>
      <c r="B42" s="70" t="n">
        <v>3561</v>
      </c>
      <c r="C42" s="69" t="n">
        <v>-43.3</v>
      </c>
      <c r="D42" s="70" t="n">
        <v>8307</v>
      </c>
      <c r="E42" s="69" t="n">
        <v>-39.2</v>
      </c>
      <c r="F42" s="68" t="n">
        <v>2.3</v>
      </c>
      <c r="G42" s="70" t="n">
        <v>7196</v>
      </c>
      <c r="H42" s="69" t="n">
        <v>-18.1</v>
      </c>
      <c r="I42" s="70" t="n">
        <v>18192</v>
      </c>
      <c r="J42" s="69" t="n">
        <v>-16.6</v>
      </c>
      <c r="K42" s="68" t="n">
        <v>2.5</v>
      </c>
    </row>
    <row r="43" customFormat="false" ht="12.75" hidden="false" customHeight="false" outlineLevel="0" collapsed="false">
      <c r="A43" s="88" t="s">
        <v>170</v>
      </c>
      <c r="B43" s="70" t="n">
        <v>8</v>
      </c>
      <c r="C43" s="69" t="n">
        <v>-68</v>
      </c>
      <c r="D43" s="70" t="n">
        <v>35</v>
      </c>
      <c r="E43" s="69" t="n">
        <v>-85.2</v>
      </c>
      <c r="F43" s="68" t="n">
        <v>4.4</v>
      </c>
      <c r="G43" s="70" t="n">
        <v>26</v>
      </c>
      <c r="H43" s="69" t="n">
        <v>-44.7</v>
      </c>
      <c r="I43" s="70" t="n">
        <v>55</v>
      </c>
      <c r="J43" s="69" t="n">
        <v>-90.4</v>
      </c>
      <c r="K43" s="68" t="n">
        <v>2.1</v>
      </c>
    </row>
    <row r="44" customFormat="false" ht="12.75" hidden="false" customHeight="false" outlineLevel="0" collapsed="false">
      <c r="A44" s="88" t="s">
        <v>171</v>
      </c>
      <c r="B44" s="70" t="n">
        <v>15</v>
      </c>
      <c r="C44" s="69" t="n">
        <v>0</v>
      </c>
      <c r="D44" s="70" t="n">
        <v>39</v>
      </c>
      <c r="E44" s="69" t="n">
        <v>69.6</v>
      </c>
      <c r="F44" s="68" t="n">
        <v>2.6</v>
      </c>
      <c r="G44" s="70" t="n">
        <v>37</v>
      </c>
      <c r="H44" s="69" t="n">
        <v>27.6</v>
      </c>
      <c r="I44" s="70" t="n">
        <v>86</v>
      </c>
      <c r="J44" s="69" t="n">
        <v>45.8</v>
      </c>
      <c r="K44" s="68" t="n">
        <v>2.3</v>
      </c>
    </row>
    <row r="45" customFormat="false" ht="12.75" hidden="false" customHeight="false" outlineLevel="0" collapsed="false">
      <c r="A45" s="88" t="s">
        <v>172</v>
      </c>
      <c r="B45" s="70" t="n">
        <v>102</v>
      </c>
      <c r="C45" s="69" t="n">
        <v>-43</v>
      </c>
      <c r="D45" s="70" t="n">
        <v>291</v>
      </c>
      <c r="E45" s="69" t="n">
        <v>-20.5</v>
      </c>
      <c r="F45" s="68" t="n">
        <v>2.9</v>
      </c>
      <c r="G45" s="70" t="n">
        <v>190</v>
      </c>
      <c r="H45" s="69" t="n">
        <v>-23.7</v>
      </c>
      <c r="I45" s="70" t="n">
        <v>513</v>
      </c>
      <c r="J45" s="69" t="n">
        <v>4.7</v>
      </c>
      <c r="K45" s="68" t="n">
        <v>2.7</v>
      </c>
    </row>
    <row r="46" customFormat="false" ht="12.75" hidden="false" customHeight="false" outlineLevel="0" collapsed="false">
      <c r="A46" s="88" t="s">
        <v>173</v>
      </c>
      <c r="B46" s="70" t="n">
        <v>165</v>
      </c>
      <c r="C46" s="69" t="n">
        <v>31</v>
      </c>
      <c r="D46" s="70" t="n">
        <v>397</v>
      </c>
      <c r="E46" s="69" t="n">
        <v>45.4</v>
      </c>
      <c r="F46" s="68" t="n">
        <v>2.4</v>
      </c>
      <c r="G46" s="70" t="n">
        <v>330</v>
      </c>
      <c r="H46" s="69" t="n">
        <v>21.3</v>
      </c>
      <c r="I46" s="70" t="n">
        <v>807</v>
      </c>
      <c r="J46" s="69" t="n">
        <v>-1.1</v>
      </c>
      <c r="K46" s="68" t="n">
        <v>2.4</v>
      </c>
    </row>
    <row r="47" customFormat="false" ht="12.75" hidden="false" customHeight="false" outlineLevel="0" collapsed="false">
      <c r="A47" s="88" t="s">
        <v>174</v>
      </c>
      <c r="B47" s="70" t="n">
        <v>9</v>
      </c>
      <c r="C47" s="69" t="s">
        <v>421</v>
      </c>
      <c r="D47" s="70" t="n">
        <v>22</v>
      </c>
      <c r="E47" s="69" t="s">
        <v>421</v>
      </c>
      <c r="F47" s="68" t="n">
        <v>2.4</v>
      </c>
      <c r="G47" s="70" t="n">
        <v>16</v>
      </c>
      <c r="H47" s="69" t="n">
        <v>23.1</v>
      </c>
      <c r="I47" s="70" t="n">
        <v>33</v>
      </c>
      <c r="J47" s="69" t="n">
        <v>32</v>
      </c>
      <c r="K47" s="68" t="n">
        <v>2.1</v>
      </c>
    </row>
    <row r="48" customFormat="false" ht="12.75" hidden="false" customHeight="false" outlineLevel="0" collapsed="false">
      <c r="A48" s="88" t="s">
        <v>175</v>
      </c>
      <c r="B48" s="70" t="n">
        <v>14</v>
      </c>
      <c r="C48" s="69" t="s">
        <v>421</v>
      </c>
      <c r="D48" s="70" t="n">
        <v>32</v>
      </c>
      <c r="E48" s="69" t="s">
        <v>421</v>
      </c>
      <c r="F48" s="68" t="n">
        <v>2.3</v>
      </c>
      <c r="G48" s="70" t="n">
        <v>16</v>
      </c>
      <c r="H48" s="69" t="n">
        <v>60</v>
      </c>
      <c r="I48" s="70" t="n">
        <v>39</v>
      </c>
      <c r="J48" s="69" t="n">
        <v>95</v>
      </c>
      <c r="K48" s="68" t="n">
        <v>2.4</v>
      </c>
    </row>
    <row r="49" customFormat="false" ht="12.75" hidden="false" customHeight="false" outlineLevel="0" collapsed="false">
      <c r="A49" s="88" t="s">
        <v>176</v>
      </c>
      <c r="B49" s="70" t="n">
        <v>18</v>
      </c>
      <c r="C49" s="69" t="n">
        <v>-37.9</v>
      </c>
      <c r="D49" s="70" t="n">
        <v>50</v>
      </c>
      <c r="E49" s="69" t="n">
        <v>-70.2</v>
      </c>
      <c r="F49" s="68" t="n">
        <v>2.8</v>
      </c>
      <c r="G49" s="70" t="n">
        <v>40</v>
      </c>
      <c r="H49" s="69" t="n">
        <v>-38.5</v>
      </c>
      <c r="I49" s="70" t="n">
        <v>259</v>
      </c>
      <c r="J49" s="69" t="n">
        <v>-61.2</v>
      </c>
      <c r="K49" s="68" t="n">
        <v>6.5</v>
      </c>
    </row>
    <row r="50" customFormat="false" ht="12.75" hidden="false" customHeight="false" outlineLevel="0" collapsed="false">
      <c r="A50" s="88" t="s">
        <v>177</v>
      </c>
      <c r="B50" s="70" t="n">
        <v>696</v>
      </c>
      <c r="C50" s="69" t="n">
        <v>11.5</v>
      </c>
      <c r="D50" s="70" t="n">
        <v>1964</v>
      </c>
      <c r="E50" s="69" t="n">
        <v>12.3</v>
      </c>
      <c r="F50" s="68" t="n">
        <v>2.8</v>
      </c>
      <c r="G50" s="70" t="n">
        <v>1150</v>
      </c>
      <c r="H50" s="69" t="n">
        <v>6.3</v>
      </c>
      <c r="I50" s="70" t="n">
        <v>4063</v>
      </c>
      <c r="J50" s="69" t="n">
        <v>22.9</v>
      </c>
      <c r="K50" s="68" t="n">
        <v>3.5</v>
      </c>
    </row>
    <row r="51" customFormat="false" ht="12.75" hidden="false" customHeight="false" outlineLevel="0" collapsed="false">
      <c r="A51" s="88" t="s">
        <v>178</v>
      </c>
      <c r="B51" s="70" t="s">
        <v>421</v>
      </c>
      <c r="C51" s="69" t="s">
        <v>421</v>
      </c>
      <c r="D51" s="70" t="s">
        <v>421</v>
      </c>
      <c r="E51" s="69" t="s">
        <v>421</v>
      </c>
      <c r="F51" s="68" t="s">
        <v>421</v>
      </c>
      <c r="G51" s="70" t="s">
        <v>421</v>
      </c>
      <c r="H51" s="69" t="s">
        <v>421</v>
      </c>
      <c r="I51" s="70" t="s">
        <v>421</v>
      </c>
      <c r="J51" s="69" t="s">
        <v>421</v>
      </c>
      <c r="K51" s="68" t="s">
        <v>421</v>
      </c>
    </row>
    <row r="52" customFormat="false" ht="12.75" hidden="false" customHeight="false" outlineLevel="0" collapsed="false">
      <c r="A52" s="89" t="s">
        <v>179</v>
      </c>
      <c r="B52" s="70"/>
      <c r="C52" s="69"/>
      <c r="D52" s="70"/>
      <c r="E52" s="69"/>
      <c r="F52" s="68"/>
      <c r="G52" s="70"/>
      <c r="H52" s="69"/>
      <c r="I52" s="70"/>
      <c r="J52" s="69"/>
      <c r="K52" s="68"/>
    </row>
    <row r="53" customFormat="false" ht="12.75" hidden="false" customHeight="false" outlineLevel="0" collapsed="false">
      <c r="A53" s="90" t="s">
        <v>180</v>
      </c>
      <c r="B53" s="70" t="n">
        <v>303</v>
      </c>
      <c r="C53" s="69" t="n">
        <v>-6.8</v>
      </c>
      <c r="D53" s="70" t="n">
        <v>695</v>
      </c>
      <c r="E53" s="69" t="n">
        <v>13.7</v>
      </c>
      <c r="F53" s="68" t="n">
        <v>2.3</v>
      </c>
      <c r="G53" s="70" t="n">
        <v>626</v>
      </c>
      <c r="H53" s="69" t="n">
        <v>16.4</v>
      </c>
      <c r="I53" s="70" t="n">
        <v>1498</v>
      </c>
      <c r="J53" s="69" t="n">
        <v>47.6</v>
      </c>
      <c r="K53" s="68" t="n">
        <v>2.4</v>
      </c>
    </row>
    <row r="54" s="22" customFormat="true" ht="15.95" hidden="false" customHeight="true" outlineLevel="0" collapsed="false">
      <c r="A54" s="87" t="s">
        <v>181</v>
      </c>
      <c r="B54" s="70" t="n">
        <v>8</v>
      </c>
      <c r="C54" s="69" t="n">
        <v>-77.1</v>
      </c>
      <c r="D54" s="70" t="n">
        <v>10</v>
      </c>
      <c r="E54" s="69" t="n">
        <v>-77.8</v>
      </c>
      <c r="F54" s="68" t="n">
        <v>1.3</v>
      </c>
      <c r="G54" s="70" t="n">
        <v>8</v>
      </c>
      <c r="H54" s="69" t="n">
        <v>-83</v>
      </c>
      <c r="I54" s="70" t="n">
        <v>10</v>
      </c>
      <c r="J54" s="69" t="n">
        <v>-85.1</v>
      </c>
      <c r="K54" s="68" t="n">
        <v>1.3</v>
      </c>
    </row>
    <row r="55" customFormat="false" ht="12.75" hidden="false" customHeight="false" outlineLevel="0" collapsed="false">
      <c r="A55" s="88" t="s">
        <v>182</v>
      </c>
      <c r="B55" s="70" t="s">
        <v>421</v>
      </c>
      <c r="C55" s="69" t="s">
        <v>421</v>
      </c>
      <c r="D55" s="70" t="s">
        <v>421</v>
      </c>
      <c r="E55" s="69" t="s">
        <v>421</v>
      </c>
      <c r="F55" s="68" t="s">
        <v>421</v>
      </c>
      <c r="G55" s="70" t="s">
        <v>421</v>
      </c>
      <c r="H55" s="69" t="s">
        <v>421</v>
      </c>
      <c r="I55" s="70" t="s">
        <v>421</v>
      </c>
      <c r="J55" s="69" t="s">
        <v>421</v>
      </c>
      <c r="K55" s="68" t="s">
        <v>421</v>
      </c>
    </row>
    <row r="56" customFormat="false" ht="12.75" hidden="false" customHeight="false" outlineLevel="0" collapsed="false">
      <c r="A56" s="89" t="s">
        <v>183</v>
      </c>
      <c r="B56" s="70"/>
      <c r="C56" s="69"/>
      <c r="D56" s="70"/>
      <c r="E56" s="69"/>
      <c r="F56" s="68"/>
      <c r="G56" s="70"/>
      <c r="H56" s="69"/>
      <c r="I56" s="70"/>
      <c r="J56" s="69"/>
      <c r="K56" s="68"/>
    </row>
    <row r="57" customFormat="false" ht="12.75" hidden="false" customHeight="false" outlineLevel="0" collapsed="false">
      <c r="A57" s="90" t="s">
        <v>180</v>
      </c>
      <c r="B57" s="70" t="s">
        <v>421</v>
      </c>
      <c r="C57" s="69" t="s">
        <v>421</v>
      </c>
      <c r="D57" s="70" t="s">
        <v>421</v>
      </c>
      <c r="E57" s="69" t="s">
        <v>421</v>
      </c>
      <c r="F57" s="68" t="s">
        <v>421</v>
      </c>
      <c r="G57" s="70" t="s">
        <v>421</v>
      </c>
      <c r="H57" s="69" t="s">
        <v>421</v>
      </c>
      <c r="I57" s="70" t="s">
        <v>421</v>
      </c>
      <c r="J57" s="69" t="s">
        <v>421</v>
      </c>
      <c r="K57" s="68" t="s">
        <v>421</v>
      </c>
    </row>
    <row r="58" s="22" customFormat="true" ht="15.95" hidden="false" customHeight="true" outlineLevel="0" collapsed="false">
      <c r="A58" s="87" t="s">
        <v>184</v>
      </c>
      <c r="B58" s="70" t="n">
        <v>74</v>
      </c>
      <c r="C58" s="69" t="n">
        <v>-58.7</v>
      </c>
      <c r="D58" s="70" t="n">
        <v>218</v>
      </c>
      <c r="E58" s="69" t="n">
        <v>-32.5</v>
      </c>
      <c r="F58" s="68" t="n">
        <v>2.9</v>
      </c>
      <c r="G58" s="70" t="n">
        <v>100</v>
      </c>
      <c r="H58" s="69" t="n">
        <v>-56.7</v>
      </c>
      <c r="I58" s="70" t="n">
        <v>438</v>
      </c>
      <c r="J58" s="69" t="n">
        <v>4.3</v>
      </c>
      <c r="K58" s="68" t="n">
        <v>4.4</v>
      </c>
    </row>
    <row r="59" customFormat="false" ht="12.75" hidden="false" customHeight="false" outlineLevel="0" collapsed="false">
      <c r="A59" s="88" t="s">
        <v>185</v>
      </c>
      <c r="B59" s="70" t="s">
        <v>421</v>
      </c>
      <c r="C59" s="69" t="s">
        <v>421</v>
      </c>
      <c r="D59" s="70" t="s">
        <v>421</v>
      </c>
      <c r="E59" s="69" t="s">
        <v>421</v>
      </c>
      <c r="F59" s="68" t="s">
        <v>421</v>
      </c>
      <c r="G59" s="70" t="s">
        <v>421</v>
      </c>
      <c r="H59" s="69" t="s">
        <v>421</v>
      </c>
      <c r="I59" s="70" t="s">
        <v>421</v>
      </c>
      <c r="J59" s="69" t="s">
        <v>421</v>
      </c>
      <c r="K59" s="68" t="s">
        <v>421</v>
      </c>
    </row>
    <row r="60" customFormat="false" ht="12.75" hidden="false" customHeight="true" outlineLevel="0" collapsed="false">
      <c r="A60" s="88" t="s">
        <v>186</v>
      </c>
      <c r="B60" s="70" t="n">
        <v>35</v>
      </c>
      <c r="C60" s="69" t="n">
        <v>483.3</v>
      </c>
      <c r="D60" s="70" t="n">
        <v>71</v>
      </c>
      <c r="E60" s="69" t="n">
        <v>317.6</v>
      </c>
      <c r="F60" s="68" t="n">
        <v>2</v>
      </c>
      <c r="G60" s="70" t="n">
        <v>47</v>
      </c>
      <c r="H60" s="69" t="n">
        <v>88</v>
      </c>
      <c r="I60" s="70" t="n">
        <v>100</v>
      </c>
      <c r="J60" s="69" t="n">
        <v>66.7</v>
      </c>
      <c r="K60" s="68" t="n">
        <v>2.1</v>
      </c>
    </row>
    <row r="61" customFormat="false" ht="12.75" hidden="false" customHeight="false" outlineLevel="0" collapsed="false">
      <c r="A61" s="88" t="s">
        <v>187</v>
      </c>
      <c r="B61" s="70" t="s">
        <v>421</v>
      </c>
      <c r="C61" s="69" t="s">
        <v>421</v>
      </c>
      <c r="D61" s="70" t="s">
        <v>421</v>
      </c>
      <c r="E61" s="69" t="s">
        <v>421</v>
      </c>
      <c r="F61" s="68" t="s">
        <v>421</v>
      </c>
      <c r="G61" s="70" t="n">
        <v>14</v>
      </c>
      <c r="H61" s="69" t="n">
        <v>27.3</v>
      </c>
      <c r="I61" s="70" t="n">
        <v>89</v>
      </c>
      <c r="J61" s="69" t="n">
        <v>323.8</v>
      </c>
      <c r="K61" s="68" t="n">
        <v>6.4</v>
      </c>
    </row>
    <row r="62" customFormat="false" ht="12.75" hidden="false" customHeight="false" outlineLevel="0" collapsed="false">
      <c r="A62" s="88" t="s">
        <v>188</v>
      </c>
      <c r="B62" s="70" t="n">
        <v>8</v>
      </c>
      <c r="C62" s="69" t="n">
        <v>-94.5</v>
      </c>
      <c r="D62" s="70" t="n">
        <v>22</v>
      </c>
      <c r="E62" s="69" t="n">
        <v>-91.6</v>
      </c>
      <c r="F62" s="68" t="n">
        <v>2.8</v>
      </c>
      <c r="G62" s="70" t="n">
        <v>10</v>
      </c>
      <c r="H62" s="69" t="n">
        <v>-93.1</v>
      </c>
      <c r="I62" s="70" t="n">
        <v>119</v>
      </c>
      <c r="J62" s="69" t="n">
        <v>-54.6</v>
      </c>
      <c r="K62" s="68" t="n">
        <v>11.9</v>
      </c>
    </row>
    <row r="63" customFormat="false" ht="12.75" hidden="false" customHeight="false" outlineLevel="0" collapsed="false">
      <c r="A63" s="88" t="s">
        <v>189</v>
      </c>
      <c r="B63" s="70" t="s">
        <v>421</v>
      </c>
      <c r="C63" s="69" t="s">
        <v>421</v>
      </c>
      <c r="D63" s="70" t="s">
        <v>421</v>
      </c>
      <c r="E63" s="69" t="s">
        <v>421</v>
      </c>
      <c r="F63" s="68" t="s">
        <v>421</v>
      </c>
      <c r="G63" s="70" t="n">
        <v>5</v>
      </c>
      <c r="H63" s="69" t="n">
        <v>-68.8</v>
      </c>
      <c r="I63" s="70" t="n">
        <v>12</v>
      </c>
      <c r="J63" s="69" t="n">
        <v>-50</v>
      </c>
      <c r="K63" s="68" t="n">
        <v>2.4</v>
      </c>
    </row>
    <row r="64" customFormat="false" ht="12.75" hidden="false" customHeight="false" outlineLevel="0" collapsed="false">
      <c r="A64" s="88" t="s">
        <v>190</v>
      </c>
      <c r="B64" s="70" t="n">
        <v>10</v>
      </c>
      <c r="C64" s="69" t="n">
        <v>-16.7</v>
      </c>
      <c r="D64" s="70" t="n">
        <v>14</v>
      </c>
      <c r="E64" s="69" t="n">
        <v>-39.1</v>
      </c>
      <c r="F64" s="68" t="n">
        <v>1.4</v>
      </c>
      <c r="G64" s="70" t="n">
        <v>11</v>
      </c>
      <c r="H64" s="69" t="n">
        <v>-38.9</v>
      </c>
      <c r="I64" s="70" t="n">
        <v>18</v>
      </c>
      <c r="J64" s="69" t="n">
        <v>-37.9</v>
      </c>
      <c r="K64" s="68" t="n">
        <v>1.6</v>
      </c>
    </row>
    <row r="65" customFormat="false" ht="12.75" hidden="false" customHeight="false" outlineLevel="0" collapsed="false">
      <c r="A65" s="88" t="s">
        <v>191</v>
      </c>
      <c r="B65" s="70" t="s">
        <v>421</v>
      </c>
      <c r="C65" s="69" t="s">
        <v>421</v>
      </c>
      <c r="D65" s="70" t="s">
        <v>421</v>
      </c>
      <c r="E65" s="69" t="s">
        <v>421</v>
      </c>
      <c r="F65" s="68" t="s">
        <v>421</v>
      </c>
      <c r="G65" s="70" t="s">
        <v>421</v>
      </c>
      <c r="H65" s="69" t="s">
        <v>421</v>
      </c>
      <c r="I65" s="70" t="s">
        <v>421</v>
      </c>
      <c r="J65" s="69" t="s">
        <v>421</v>
      </c>
      <c r="K65" s="68" t="s">
        <v>421</v>
      </c>
    </row>
    <row r="66" customFormat="false" ht="12.75" hidden="false" customHeight="false" outlineLevel="0" collapsed="false">
      <c r="A66" s="89" t="s">
        <v>192</v>
      </c>
      <c r="B66" s="70"/>
      <c r="C66" s="69"/>
      <c r="D66" s="70"/>
      <c r="E66" s="69"/>
      <c r="F66" s="68"/>
      <c r="G66" s="70"/>
      <c r="H66" s="69"/>
      <c r="I66" s="70"/>
      <c r="J66" s="69"/>
      <c r="K66" s="68"/>
    </row>
    <row r="67" customFormat="false" ht="12.75" hidden="false" customHeight="false" outlineLevel="0" collapsed="false">
      <c r="A67" s="90" t="s">
        <v>180</v>
      </c>
      <c r="B67" s="70" t="s">
        <v>245</v>
      </c>
      <c r="C67" s="69" t="s">
        <v>421</v>
      </c>
      <c r="D67" s="70" t="s">
        <v>245</v>
      </c>
      <c r="E67" s="69" t="s">
        <v>421</v>
      </c>
      <c r="F67" s="68" t="s">
        <v>245</v>
      </c>
      <c r="G67" s="70" t="s">
        <v>245</v>
      </c>
      <c r="H67" s="69" t="n">
        <v>-100</v>
      </c>
      <c r="I67" s="70" t="s">
        <v>245</v>
      </c>
      <c r="J67" s="69" t="n">
        <v>-100</v>
      </c>
      <c r="K67" s="68" t="s">
        <v>245</v>
      </c>
    </row>
    <row r="68" s="22" customFormat="true" ht="15.95" hidden="false" customHeight="true" outlineLevel="0" collapsed="false">
      <c r="A68" s="87" t="s">
        <v>193</v>
      </c>
      <c r="B68" s="70" t="n">
        <v>66</v>
      </c>
      <c r="C68" s="69" t="n">
        <v>-39.4</v>
      </c>
      <c r="D68" s="70" t="n">
        <v>154</v>
      </c>
      <c r="E68" s="69" t="n">
        <v>-45.8</v>
      </c>
      <c r="F68" s="68" t="n">
        <v>2.3</v>
      </c>
      <c r="G68" s="70" t="n">
        <v>128</v>
      </c>
      <c r="H68" s="69" t="n">
        <v>-20</v>
      </c>
      <c r="I68" s="70" t="n">
        <v>256</v>
      </c>
      <c r="J68" s="69" t="n">
        <v>-36.9</v>
      </c>
      <c r="K68" s="68" t="n">
        <v>2</v>
      </c>
    </row>
    <row r="69" customFormat="false" ht="12.75" hidden="false" customHeight="false" outlineLevel="0" collapsed="false">
      <c r="A69" s="88" t="s">
        <v>194</v>
      </c>
      <c r="B69" s="70" t="n">
        <v>16</v>
      </c>
      <c r="C69" s="69" t="n">
        <v>33.3</v>
      </c>
      <c r="D69" s="70" t="n">
        <v>66</v>
      </c>
      <c r="E69" s="69" t="n">
        <v>266.7</v>
      </c>
      <c r="F69" s="68" t="n">
        <v>4.1</v>
      </c>
      <c r="G69" s="70" t="n">
        <v>20</v>
      </c>
      <c r="H69" s="69" t="n">
        <v>25</v>
      </c>
      <c r="I69" s="70" t="n">
        <v>70</v>
      </c>
      <c r="J69" s="69" t="n">
        <v>218.2</v>
      </c>
      <c r="K69" s="68" t="n">
        <v>3.5</v>
      </c>
    </row>
    <row r="70" customFormat="false" ht="12.75" hidden="false" customHeight="false" outlineLevel="0" collapsed="false">
      <c r="A70" s="88" t="s">
        <v>195</v>
      </c>
      <c r="B70" s="70" t="n">
        <v>37</v>
      </c>
      <c r="C70" s="69" t="n">
        <v>-36.2</v>
      </c>
      <c r="D70" s="70" t="n">
        <v>67</v>
      </c>
      <c r="E70" s="69" t="n">
        <v>-67.3</v>
      </c>
      <c r="F70" s="68" t="n">
        <v>1.8</v>
      </c>
      <c r="G70" s="70" t="n">
        <v>48</v>
      </c>
      <c r="H70" s="69" t="n">
        <v>-38.5</v>
      </c>
      <c r="I70" s="70" t="n">
        <v>95</v>
      </c>
      <c r="J70" s="69" t="n">
        <v>-63.7</v>
      </c>
      <c r="K70" s="68" t="n">
        <v>2</v>
      </c>
    </row>
    <row r="71" customFormat="false" ht="13.15" hidden="false" customHeight="true" outlineLevel="0" collapsed="false">
      <c r="A71" s="89" t="s">
        <v>196</v>
      </c>
      <c r="B71" s="70"/>
      <c r="C71" s="69"/>
      <c r="D71" s="70"/>
      <c r="E71" s="69"/>
      <c r="F71" s="68"/>
      <c r="G71" s="70"/>
      <c r="H71" s="69"/>
      <c r="I71" s="70"/>
      <c r="J71" s="69"/>
      <c r="K71" s="68"/>
    </row>
    <row r="72" customFormat="false" ht="12.75" hidden="false" customHeight="false" outlineLevel="0" collapsed="false">
      <c r="A72" s="90" t="s">
        <v>180</v>
      </c>
      <c r="B72" s="70" t="s">
        <v>421</v>
      </c>
      <c r="C72" s="69" t="s">
        <v>421</v>
      </c>
      <c r="D72" s="70" t="s">
        <v>421</v>
      </c>
      <c r="E72" s="69" t="s">
        <v>421</v>
      </c>
      <c r="F72" s="68" t="s">
        <v>421</v>
      </c>
      <c r="G72" s="70" t="s">
        <v>421</v>
      </c>
      <c r="H72" s="69" t="s">
        <v>421</v>
      </c>
      <c r="I72" s="70" t="s">
        <v>421</v>
      </c>
      <c r="J72" s="69" t="s">
        <v>421</v>
      </c>
      <c r="K72" s="68" t="s">
        <v>421</v>
      </c>
    </row>
    <row r="73" customFormat="false" ht="13.15" hidden="false" customHeight="true" outlineLevel="0" collapsed="false">
      <c r="A73" s="88" t="s">
        <v>197</v>
      </c>
      <c r="B73" s="70" t="s">
        <v>421</v>
      </c>
      <c r="C73" s="69" t="s">
        <v>421</v>
      </c>
      <c r="D73" s="70" t="s">
        <v>421</v>
      </c>
      <c r="E73" s="69" t="s">
        <v>421</v>
      </c>
      <c r="F73" s="68" t="s">
        <v>421</v>
      </c>
      <c r="G73" s="70" t="s">
        <v>421</v>
      </c>
      <c r="H73" s="69" t="s">
        <v>421</v>
      </c>
      <c r="I73" s="70" t="s">
        <v>421</v>
      </c>
      <c r="J73" s="69" t="s">
        <v>421</v>
      </c>
      <c r="K73" s="68" t="s">
        <v>421</v>
      </c>
    </row>
    <row r="74" customFormat="false" ht="12.75" hidden="false" customHeight="false" outlineLevel="0" collapsed="false">
      <c r="A74" s="88" t="s">
        <v>198</v>
      </c>
      <c r="B74" s="70" t="n">
        <v>5</v>
      </c>
      <c r="C74" s="69" t="n">
        <v>-58.3</v>
      </c>
      <c r="D74" s="70" t="n">
        <v>7</v>
      </c>
      <c r="E74" s="69" t="n">
        <v>-68.2</v>
      </c>
      <c r="F74" s="68" t="n">
        <v>1.4</v>
      </c>
      <c r="G74" s="70" t="n">
        <v>35</v>
      </c>
      <c r="H74" s="69" t="n">
        <v>59.1</v>
      </c>
      <c r="I74" s="70" t="n">
        <v>51</v>
      </c>
      <c r="J74" s="69" t="n">
        <v>59.4</v>
      </c>
      <c r="K74" s="68" t="n">
        <v>1.5</v>
      </c>
    </row>
    <row r="75" customFormat="false" ht="12.75" hidden="false" customHeight="true" outlineLevel="0" collapsed="false">
      <c r="A75" s="89" t="s">
        <v>199</v>
      </c>
      <c r="B75" s="70"/>
      <c r="C75" s="69"/>
      <c r="D75" s="70"/>
      <c r="E75" s="69"/>
      <c r="F75" s="68"/>
      <c r="G75" s="70"/>
      <c r="H75" s="69"/>
      <c r="I75" s="70"/>
      <c r="J75" s="69"/>
      <c r="K75" s="68"/>
    </row>
    <row r="76" customFormat="false" ht="12.75" hidden="false" customHeight="false" outlineLevel="0" collapsed="false">
      <c r="A76" s="90" t="s">
        <v>180</v>
      </c>
      <c r="B76" s="70" t="s">
        <v>421</v>
      </c>
      <c r="C76" s="69" t="s">
        <v>421</v>
      </c>
      <c r="D76" s="70" t="s">
        <v>421</v>
      </c>
      <c r="E76" s="69" t="s">
        <v>421</v>
      </c>
      <c r="F76" s="68" t="s">
        <v>421</v>
      </c>
      <c r="G76" s="70" t="n">
        <v>17</v>
      </c>
      <c r="H76" s="69" t="n">
        <v>-32</v>
      </c>
      <c r="I76" s="70" t="n">
        <v>28</v>
      </c>
      <c r="J76" s="69" t="n">
        <v>-34.9</v>
      </c>
      <c r="K76" s="68" t="n">
        <v>1.6</v>
      </c>
    </row>
    <row r="77" s="22" customFormat="true" ht="15.95" hidden="false" customHeight="true" outlineLevel="0" collapsed="false">
      <c r="A77" s="87" t="s">
        <v>200</v>
      </c>
      <c r="B77" s="70" t="n">
        <v>45</v>
      </c>
      <c r="C77" s="69" t="n">
        <v>21.6</v>
      </c>
      <c r="D77" s="70" t="n">
        <v>90</v>
      </c>
      <c r="E77" s="69" t="n">
        <v>91.5</v>
      </c>
      <c r="F77" s="68" t="n">
        <v>2</v>
      </c>
      <c r="G77" s="70" t="n">
        <v>95</v>
      </c>
      <c r="H77" s="69" t="n">
        <v>61</v>
      </c>
      <c r="I77" s="70" t="n">
        <v>375</v>
      </c>
      <c r="J77" s="69" t="n">
        <v>331</v>
      </c>
      <c r="K77" s="68" t="n">
        <v>3.9</v>
      </c>
    </row>
    <row r="78" customFormat="false" ht="12.75" hidden="false" customHeight="false" outlineLevel="0" collapsed="false">
      <c r="A78" s="88" t="s">
        <v>201</v>
      </c>
      <c r="B78" s="70" t="n">
        <v>26</v>
      </c>
      <c r="C78" s="69" t="s">
        <v>421</v>
      </c>
      <c r="D78" s="70" t="n">
        <v>30</v>
      </c>
      <c r="E78" s="69" t="s">
        <v>421</v>
      </c>
      <c r="F78" s="68" t="n">
        <v>1.2</v>
      </c>
      <c r="G78" s="70" t="n">
        <v>53</v>
      </c>
      <c r="H78" s="69" t="n">
        <v>10.4</v>
      </c>
      <c r="I78" s="70" t="n">
        <v>70</v>
      </c>
      <c r="J78" s="69" t="s">
        <v>421</v>
      </c>
      <c r="K78" s="68" t="n">
        <v>1.3</v>
      </c>
    </row>
    <row r="79" customFormat="false" ht="12.75" hidden="false" customHeight="false" outlineLevel="0" collapsed="false">
      <c r="A79" s="88" t="s">
        <v>202</v>
      </c>
      <c r="B79" s="70" t="n">
        <v>19</v>
      </c>
      <c r="C79" s="69" t="s">
        <v>421</v>
      </c>
      <c r="D79" s="70" t="n">
        <v>60</v>
      </c>
      <c r="E79" s="69" t="s">
        <v>421</v>
      </c>
      <c r="F79" s="68" t="n">
        <v>3.2</v>
      </c>
      <c r="G79" s="70" t="n">
        <v>42</v>
      </c>
      <c r="H79" s="69" t="n">
        <v>281.8</v>
      </c>
      <c r="I79" s="70" t="n">
        <v>305</v>
      </c>
      <c r="J79" s="69" t="s">
        <v>421</v>
      </c>
      <c r="K79" s="68" t="n">
        <v>7.3</v>
      </c>
    </row>
    <row r="80" s="22" customFormat="true" ht="15.95" hidden="false" customHeight="true" outlineLevel="0" collapsed="false">
      <c r="A80" s="87" t="s">
        <v>203</v>
      </c>
      <c r="B80" s="70" t="n">
        <v>14</v>
      </c>
      <c r="C80" s="69" t="n">
        <v>-63.2</v>
      </c>
      <c r="D80" s="70" t="n">
        <v>34</v>
      </c>
      <c r="E80" s="69" t="n">
        <v>-62.2</v>
      </c>
      <c r="F80" s="68" t="n">
        <v>2.4</v>
      </c>
      <c r="G80" s="70" t="n">
        <v>22</v>
      </c>
      <c r="H80" s="69" t="n">
        <v>-63.3</v>
      </c>
      <c r="I80" s="70" t="n">
        <v>44</v>
      </c>
      <c r="J80" s="69" t="n">
        <v>-73.7</v>
      </c>
      <c r="K80" s="68" t="n">
        <v>2</v>
      </c>
    </row>
    <row r="81" customFormat="false" ht="30" hidden="false" customHeight="true" outlineLevel="0" collapsed="false">
      <c r="A81" s="77" t="s">
        <v>20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458</v>
      </c>
      <c r="B1" s="79"/>
      <c r="C1" s="79"/>
      <c r="D1" s="79"/>
      <c r="E1" s="79"/>
      <c r="F1" s="79"/>
      <c r="G1" s="79"/>
      <c r="H1" s="79"/>
      <c r="I1" s="79"/>
      <c r="J1" s="79"/>
      <c r="K1" s="79"/>
    </row>
    <row r="2" s="81" customFormat="true" ht="20.1" hidden="false" customHeight="true" outlineLevel="0" collapsed="false">
      <c r="A2" s="80" t="s">
        <v>269</v>
      </c>
      <c r="B2" s="80"/>
      <c r="C2" s="80"/>
      <c r="D2" s="80"/>
      <c r="E2" s="80"/>
      <c r="F2" s="80"/>
      <c r="G2" s="80"/>
      <c r="H2" s="80"/>
      <c r="I2" s="80"/>
      <c r="J2" s="80"/>
      <c r="K2" s="80"/>
    </row>
    <row r="3" customFormat="false" ht="12.75" hidden="false" customHeight="true" outlineLevel="0" collapsed="false">
      <c r="A3" s="56" t="s">
        <v>270</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110"/>
      <c r="D14" s="85"/>
      <c r="E14" s="110"/>
      <c r="F14" s="85"/>
      <c r="G14" s="85"/>
      <c r="H14" s="110"/>
      <c r="I14" s="85"/>
      <c r="J14" s="110"/>
      <c r="K14" s="85"/>
    </row>
    <row r="15" customFormat="false" ht="12.75" hidden="false" customHeight="false" outlineLevel="0" collapsed="false">
      <c r="A15" s="67" t="s">
        <v>208</v>
      </c>
      <c r="B15" s="70" t="n">
        <v>197987</v>
      </c>
      <c r="C15" s="69" t="n">
        <v>-17.3</v>
      </c>
      <c r="D15" s="70" t="n">
        <v>498698</v>
      </c>
      <c r="E15" s="69" t="n">
        <v>-23.2</v>
      </c>
      <c r="F15" s="68" t="n">
        <v>2.5</v>
      </c>
      <c r="G15" s="70" t="n">
        <v>372547</v>
      </c>
      <c r="H15" s="69" t="n">
        <v>-3.6</v>
      </c>
      <c r="I15" s="70" t="n">
        <v>1026912</v>
      </c>
      <c r="J15" s="69" t="n">
        <v>-8</v>
      </c>
      <c r="K15" s="68" t="n">
        <v>2.8</v>
      </c>
    </row>
    <row r="16" customFormat="false" ht="12.75" hidden="false" customHeight="false" outlineLevel="0" collapsed="false">
      <c r="A16" s="86" t="s">
        <v>259</v>
      </c>
      <c r="B16" s="70" t="n">
        <v>182122</v>
      </c>
      <c r="C16" s="69" t="n">
        <v>-16.5</v>
      </c>
      <c r="D16" s="70" t="n">
        <v>462157</v>
      </c>
      <c r="E16" s="69" t="n">
        <v>-23.2</v>
      </c>
      <c r="F16" s="68" t="n">
        <v>2.5</v>
      </c>
      <c r="G16" s="70" t="n">
        <v>341296</v>
      </c>
      <c r="H16" s="69" t="n">
        <v>-2.9</v>
      </c>
      <c r="I16" s="70" t="n">
        <v>947563</v>
      </c>
      <c r="J16" s="69" t="n">
        <v>-7.8</v>
      </c>
      <c r="K16" s="68" t="n">
        <v>2.8</v>
      </c>
    </row>
    <row r="17" customFormat="false" ht="12.75" hidden="false" customHeight="false" outlineLevel="0" collapsed="false">
      <c r="A17" s="86" t="s">
        <v>144</v>
      </c>
      <c r="B17" s="70" t="n">
        <v>15865</v>
      </c>
      <c r="C17" s="69" t="n">
        <v>-25</v>
      </c>
      <c r="D17" s="70" t="n">
        <v>36541</v>
      </c>
      <c r="E17" s="69" t="n">
        <v>-22.4</v>
      </c>
      <c r="F17" s="68" t="n">
        <v>2.3</v>
      </c>
      <c r="G17" s="70" t="n">
        <v>31251</v>
      </c>
      <c r="H17" s="69" t="n">
        <v>-10.6</v>
      </c>
      <c r="I17" s="70" t="n">
        <v>79349</v>
      </c>
      <c r="J17" s="69" t="n">
        <v>-9.5</v>
      </c>
      <c r="K17" s="68" t="n">
        <v>2.5</v>
      </c>
    </row>
    <row r="18" s="22" customFormat="true" ht="20.1" hidden="false" customHeight="true" outlineLevel="0" collapsed="false">
      <c r="A18" s="92" t="s">
        <v>271</v>
      </c>
      <c r="B18" s="70" t="n">
        <v>31528</v>
      </c>
      <c r="C18" s="69" t="n">
        <v>-28.6</v>
      </c>
      <c r="D18" s="70" t="n">
        <v>85921</v>
      </c>
      <c r="E18" s="69" t="n">
        <v>-23.5</v>
      </c>
      <c r="F18" s="68" t="n">
        <v>2.7</v>
      </c>
      <c r="G18" s="70" t="n">
        <v>61347</v>
      </c>
      <c r="H18" s="69" t="n">
        <v>-10.3</v>
      </c>
      <c r="I18" s="70" t="n">
        <v>182919</v>
      </c>
      <c r="J18" s="69" t="n">
        <v>-8.5</v>
      </c>
      <c r="K18" s="68" t="n">
        <v>3</v>
      </c>
    </row>
    <row r="19" customFormat="false" ht="12.75" hidden="false" customHeight="false" outlineLevel="0" collapsed="false">
      <c r="A19" s="93" t="s">
        <v>259</v>
      </c>
      <c r="B19" s="70" t="n">
        <v>26623</v>
      </c>
      <c r="C19" s="69" t="n">
        <v>-27.1</v>
      </c>
      <c r="D19" s="70" t="n">
        <v>74355</v>
      </c>
      <c r="E19" s="69" t="n">
        <v>-22.3</v>
      </c>
      <c r="F19" s="68" t="n">
        <v>2.8</v>
      </c>
      <c r="G19" s="70" t="n">
        <v>50939</v>
      </c>
      <c r="H19" s="69" t="n">
        <v>-9.8</v>
      </c>
      <c r="I19" s="70" t="n">
        <v>157316</v>
      </c>
      <c r="J19" s="69" t="n">
        <v>-7.5</v>
      </c>
      <c r="K19" s="68" t="n">
        <v>3.1</v>
      </c>
    </row>
    <row r="20" customFormat="false" ht="12.75" hidden="false" customHeight="false" outlineLevel="0" collapsed="false">
      <c r="A20" s="93" t="s">
        <v>144</v>
      </c>
      <c r="B20" s="70" t="n">
        <v>4905</v>
      </c>
      <c r="C20" s="69" t="n">
        <v>-35.6</v>
      </c>
      <c r="D20" s="70" t="n">
        <v>11566</v>
      </c>
      <c r="E20" s="69" t="n">
        <v>-30.2</v>
      </c>
      <c r="F20" s="68" t="n">
        <v>2.4</v>
      </c>
      <c r="G20" s="70" t="n">
        <v>10408</v>
      </c>
      <c r="H20" s="69" t="n">
        <v>-12.9</v>
      </c>
      <c r="I20" s="70" t="n">
        <v>25603</v>
      </c>
      <c r="J20" s="69" t="n">
        <v>-13.7</v>
      </c>
      <c r="K20" s="68" t="n">
        <v>2.5</v>
      </c>
    </row>
    <row r="21" s="22" customFormat="true" ht="15.95" hidden="false" customHeight="true" outlineLevel="0" collapsed="false">
      <c r="A21" s="92" t="s">
        <v>272</v>
      </c>
      <c r="B21" s="70" t="n">
        <v>36521</v>
      </c>
      <c r="C21" s="69" t="n">
        <v>-8.9</v>
      </c>
      <c r="D21" s="70" t="n">
        <v>114462</v>
      </c>
      <c r="E21" s="69" t="n">
        <v>-8.2</v>
      </c>
      <c r="F21" s="68" t="n">
        <v>3.1</v>
      </c>
      <c r="G21" s="70" t="n">
        <v>74898</v>
      </c>
      <c r="H21" s="69" t="n">
        <v>-1.4</v>
      </c>
      <c r="I21" s="70" t="n">
        <v>267450</v>
      </c>
      <c r="J21" s="69" t="n">
        <v>-1.4</v>
      </c>
      <c r="K21" s="68" t="n">
        <v>3.6</v>
      </c>
    </row>
    <row r="22" customFormat="false" ht="12.75" hidden="false" customHeight="false" outlineLevel="0" collapsed="false">
      <c r="A22" s="93" t="s">
        <v>259</v>
      </c>
      <c r="B22" s="70" t="n">
        <v>34062</v>
      </c>
      <c r="C22" s="69" t="n">
        <v>-6.8</v>
      </c>
      <c r="D22" s="70" t="n">
        <v>108426</v>
      </c>
      <c r="E22" s="69" t="n">
        <v>-6.8</v>
      </c>
      <c r="F22" s="68" t="n">
        <v>3.2</v>
      </c>
      <c r="G22" s="70" t="n">
        <v>69505</v>
      </c>
      <c r="H22" s="69" t="n">
        <v>-0.1</v>
      </c>
      <c r="I22" s="70" t="n">
        <v>252658</v>
      </c>
      <c r="J22" s="69" t="n">
        <v>-0.1</v>
      </c>
      <c r="K22" s="68" t="n">
        <v>3.6</v>
      </c>
    </row>
    <row r="23" customFormat="false" ht="12.75" hidden="false" customHeight="false" outlineLevel="0" collapsed="false">
      <c r="A23" s="93" t="s">
        <v>144</v>
      </c>
      <c r="B23" s="70" t="n">
        <v>2459</v>
      </c>
      <c r="C23" s="69" t="n">
        <v>-31.2</v>
      </c>
      <c r="D23" s="70" t="n">
        <v>6036</v>
      </c>
      <c r="E23" s="69" t="n">
        <v>-28.1</v>
      </c>
      <c r="F23" s="68" t="n">
        <v>2.5</v>
      </c>
      <c r="G23" s="70" t="n">
        <v>5393</v>
      </c>
      <c r="H23" s="69" t="n">
        <v>-15.7</v>
      </c>
      <c r="I23" s="70" t="n">
        <v>14792</v>
      </c>
      <c r="J23" s="69" t="n">
        <v>-18.8</v>
      </c>
      <c r="K23" s="68" t="n">
        <v>2.7</v>
      </c>
    </row>
    <row r="24" s="22" customFormat="true" ht="15.95" hidden="false" customHeight="true" outlineLevel="0" collapsed="false">
      <c r="A24" s="92" t="s">
        <v>273</v>
      </c>
      <c r="B24" s="70" t="n">
        <v>936</v>
      </c>
      <c r="C24" s="69" t="n">
        <v>39.9</v>
      </c>
      <c r="D24" s="70" t="n">
        <v>3015</v>
      </c>
      <c r="E24" s="69" t="n">
        <v>10.5</v>
      </c>
      <c r="F24" s="68" t="n">
        <v>3.2</v>
      </c>
      <c r="G24" s="70" t="n">
        <v>1680</v>
      </c>
      <c r="H24" s="69" t="n">
        <v>72.8</v>
      </c>
      <c r="I24" s="70" t="n">
        <v>5640</v>
      </c>
      <c r="J24" s="69" t="n">
        <v>47.7</v>
      </c>
      <c r="K24" s="68" t="n">
        <v>3.4</v>
      </c>
    </row>
    <row r="25" customFormat="false" ht="12.75" hidden="false" customHeight="false" outlineLevel="0" collapsed="false">
      <c r="A25" s="93" t="s">
        <v>259</v>
      </c>
      <c r="B25" s="70" t="n">
        <v>835</v>
      </c>
      <c r="C25" s="69" t="n">
        <v>43</v>
      </c>
      <c r="D25" s="70" t="n">
        <v>2706</v>
      </c>
      <c r="E25" s="69" t="n">
        <v>16</v>
      </c>
      <c r="F25" s="68" t="n">
        <v>3.2</v>
      </c>
      <c r="G25" s="70" t="n">
        <v>1499</v>
      </c>
      <c r="H25" s="69" t="n">
        <v>76.1</v>
      </c>
      <c r="I25" s="70" t="n">
        <v>5082</v>
      </c>
      <c r="J25" s="69" t="n">
        <v>54.6</v>
      </c>
      <c r="K25" s="68" t="n">
        <v>3.4</v>
      </c>
    </row>
    <row r="26" customFormat="false" ht="12.75" hidden="false" customHeight="false" outlineLevel="0" collapsed="false">
      <c r="A26" s="93" t="s">
        <v>144</v>
      </c>
      <c r="B26" s="70" t="n">
        <v>101</v>
      </c>
      <c r="C26" s="69" t="n">
        <v>18.8</v>
      </c>
      <c r="D26" s="70" t="n">
        <v>309</v>
      </c>
      <c r="E26" s="69" t="n">
        <v>-22.2</v>
      </c>
      <c r="F26" s="68" t="n">
        <v>3.1</v>
      </c>
      <c r="G26" s="70" t="n">
        <v>181</v>
      </c>
      <c r="H26" s="69" t="n">
        <v>49.6</v>
      </c>
      <c r="I26" s="70" t="n">
        <v>558</v>
      </c>
      <c r="J26" s="69" t="n">
        <v>5.3</v>
      </c>
      <c r="K26" s="68" t="n">
        <v>3.1</v>
      </c>
    </row>
    <row r="27" s="22" customFormat="true" ht="15.95" hidden="false" customHeight="true" outlineLevel="0" collapsed="false">
      <c r="A27" s="92" t="s">
        <v>274</v>
      </c>
      <c r="B27" s="70" t="n">
        <v>3286</v>
      </c>
      <c r="C27" s="69" t="n">
        <v>-33.6</v>
      </c>
      <c r="D27" s="70" t="n">
        <v>8571</v>
      </c>
      <c r="E27" s="69" t="n">
        <v>-33.8</v>
      </c>
      <c r="F27" s="68" t="n">
        <v>2.6</v>
      </c>
      <c r="G27" s="70" t="n">
        <v>5932</v>
      </c>
      <c r="H27" s="69" t="n">
        <v>-16.1</v>
      </c>
      <c r="I27" s="70" t="n">
        <v>17048</v>
      </c>
      <c r="J27" s="69" t="n">
        <v>-8.1</v>
      </c>
      <c r="K27" s="68" t="n">
        <v>2.9</v>
      </c>
    </row>
    <row r="28" customFormat="false" ht="12.75" hidden="false" customHeight="false" outlineLevel="0" collapsed="false">
      <c r="A28" s="93" t="s">
        <v>259</v>
      </c>
      <c r="B28" s="70" t="n">
        <v>3142</v>
      </c>
      <c r="C28" s="69" t="n">
        <v>-34</v>
      </c>
      <c r="D28" s="70" t="n">
        <v>8147</v>
      </c>
      <c r="E28" s="69" t="n">
        <v>-35.1</v>
      </c>
      <c r="F28" s="68" t="n">
        <v>2.6</v>
      </c>
      <c r="G28" s="70" t="n">
        <v>5572</v>
      </c>
      <c r="H28" s="69" t="n">
        <v>-17.1</v>
      </c>
      <c r="I28" s="70" t="n">
        <v>15572</v>
      </c>
      <c r="J28" s="69" t="n">
        <v>-11.8</v>
      </c>
      <c r="K28" s="68" t="n">
        <v>2.8</v>
      </c>
    </row>
    <row r="29" customFormat="false" ht="12.75" hidden="false" customHeight="false" outlineLevel="0" collapsed="false">
      <c r="A29" s="93" t="s">
        <v>144</v>
      </c>
      <c r="B29" s="70" t="n">
        <v>144</v>
      </c>
      <c r="C29" s="69" t="n">
        <v>-24.2</v>
      </c>
      <c r="D29" s="70" t="n">
        <v>424</v>
      </c>
      <c r="E29" s="69" t="n">
        <v>9</v>
      </c>
      <c r="F29" s="68" t="n">
        <v>2.9</v>
      </c>
      <c r="G29" s="70" t="n">
        <v>360</v>
      </c>
      <c r="H29" s="69" t="n">
        <v>3.7</v>
      </c>
      <c r="I29" s="70" t="n">
        <v>1476</v>
      </c>
      <c r="J29" s="69" t="n">
        <v>63.1</v>
      </c>
      <c r="K29" s="68" t="n">
        <v>4.1</v>
      </c>
    </row>
    <row r="30" s="22" customFormat="true" ht="15.95" hidden="false" customHeight="true" outlineLevel="0" collapsed="false">
      <c r="A30" s="92" t="s">
        <v>275</v>
      </c>
      <c r="B30" s="70" t="n">
        <v>2146</v>
      </c>
      <c r="C30" s="69" t="n">
        <v>-2.3</v>
      </c>
      <c r="D30" s="70" t="n">
        <v>5427</v>
      </c>
      <c r="E30" s="69" t="n">
        <v>4.1</v>
      </c>
      <c r="F30" s="68" t="n">
        <v>2.5</v>
      </c>
      <c r="G30" s="70" t="n">
        <v>4134</v>
      </c>
      <c r="H30" s="69" t="n">
        <v>1.4</v>
      </c>
      <c r="I30" s="70" t="n">
        <v>12612</v>
      </c>
      <c r="J30" s="69" t="n">
        <v>14.9</v>
      </c>
      <c r="K30" s="68" t="n">
        <v>3.1</v>
      </c>
    </row>
    <row r="31" customFormat="false" ht="12.75" hidden="false" customHeight="false" outlineLevel="0" collapsed="false">
      <c r="A31" s="93" t="s">
        <v>259</v>
      </c>
      <c r="B31" s="70" t="s">
        <v>421</v>
      </c>
      <c r="C31" s="69" t="s">
        <v>421</v>
      </c>
      <c r="D31" s="70" t="s">
        <v>421</v>
      </c>
      <c r="E31" s="69" t="s">
        <v>421</v>
      </c>
      <c r="F31" s="68" t="s">
        <v>421</v>
      </c>
      <c r="G31" s="70" t="s">
        <v>421</v>
      </c>
      <c r="H31" s="69" t="s">
        <v>421</v>
      </c>
      <c r="I31" s="70" t="s">
        <v>421</v>
      </c>
      <c r="J31" s="69" t="s">
        <v>421</v>
      </c>
      <c r="K31" s="68" t="s">
        <v>421</v>
      </c>
    </row>
    <row r="32" customFormat="false" ht="12.75" hidden="false" customHeight="false" outlineLevel="0" collapsed="false">
      <c r="A32" s="93" t="s">
        <v>144</v>
      </c>
      <c r="B32" s="70" t="s">
        <v>421</v>
      </c>
      <c r="C32" s="69" t="s">
        <v>421</v>
      </c>
      <c r="D32" s="70" t="s">
        <v>421</v>
      </c>
      <c r="E32" s="69" t="s">
        <v>421</v>
      </c>
      <c r="F32" s="68" t="s">
        <v>421</v>
      </c>
      <c r="G32" s="70" t="s">
        <v>421</v>
      </c>
      <c r="H32" s="69" t="s">
        <v>421</v>
      </c>
      <c r="I32" s="70" t="s">
        <v>421</v>
      </c>
      <c r="J32" s="69" t="s">
        <v>421</v>
      </c>
      <c r="K32" s="68" t="s">
        <v>421</v>
      </c>
    </row>
    <row r="33" s="22" customFormat="true" ht="15.95" hidden="false" customHeight="true" outlineLevel="0" collapsed="false">
      <c r="A33" s="92" t="s">
        <v>276</v>
      </c>
      <c r="B33" s="70" t="n">
        <v>3543</v>
      </c>
      <c r="C33" s="69" t="n">
        <v>-0.3</v>
      </c>
      <c r="D33" s="70" t="n">
        <v>4701</v>
      </c>
      <c r="E33" s="69" t="n">
        <v>-19.7</v>
      </c>
      <c r="F33" s="68" t="n">
        <v>1.3</v>
      </c>
      <c r="G33" s="70" t="n">
        <v>6283</v>
      </c>
      <c r="H33" s="69" t="n">
        <v>-15.1</v>
      </c>
      <c r="I33" s="70" t="n">
        <v>8116</v>
      </c>
      <c r="J33" s="69" t="n">
        <v>-23.6</v>
      </c>
      <c r="K33" s="68" t="n">
        <v>1.3</v>
      </c>
    </row>
    <row r="34" customFormat="false" ht="12.75" hidden="false" customHeight="false" outlineLevel="0" collapsed="false">
      <c r="A34" s="93" t="s">
        <v>259</v>
      </c>
      <c r="B34" s="70" t="s">
        <v>421</v>
      </c>
      <c r="C34" s="69" t="s">
        <v>421</v>
      </c>
      <c r="D34" s="70" t="s">
        <v>421</v>
      </c>
      <c r="E34" s="69" t="s">
        <v>421</v>
      </c>
      <c r="F34" s="68" t="s">
        <v>421</v>
      </c>
      <c r="G34" s="70" t="s">
        <v>421</v>
      </c>
      <c r="H34" s="69" t="s">
        <v>421</v>
      </c>
      <c r="I34" s="70" t="s">
        <v>421</v>
      </c>
      <c r="J34" s="69" t="s">
        <v>421</v>
      </c>
      <c r="K34" s="68" t="s">
        <v>421</v>
      </c>
    </row>
    <row r="35" customFormat="false" ht="12.75" hidden="false" customHeight="false" outlineLevel="0" collapsed="false">
      <c r="A35" s="93" t="s">
        <v>144</v>
      </c>
      <c r="B35" s="70" t="s">
        <v>421</v>
      </c>
      <c r="C35" s="69" t="s">
        <v>421</v>
      </c>
      <c r="D35" s="70" t="s">
        <v>421</v>
      </c>
      <c r="E35" s="69" t="s">
        <v>421</v>
      </c>
      <c r="F35" s="68" t="s">
        <v>421</v>
      </c>
      <c r="G35" s="70" t="s">
        <v>421</v>
      </c>
      <c r="H35" s="69" t="s">
        <v>421</v>
      </c>
      <c r="I35" s="70" t="s">
        <v>421</v>
      </c>
      <c r="J35" s="69" t="s">
        <v>421</v>
      </c>
      <c r="K35" s="68" t="s">
        <v>421</v>
      </c>
    </row>
    <row r="36" s="22" customFormat="true" ht="15.95" hidden="false" customHeight="true" outlineLevel="0" collapsed="false">
      <c r="A36" s="92" t="s">
        <v>277</v>
      </c>
      <c r="B36" s="70" t="n">
        <v>10581</v>
      </c>
      <c r="C36" s="69" t="n">
        <v>1.8</v>
      </c>
      <c r="D36" s="70" t="n">
        <v>22060</v>
      </c>
      <c r="E36" s="69" t="n">
        <v>-12.1</v>
      </c>
      <c r="F36" s="68" t="n">
        <v>2.1</v>
      </c>
      <c r="G36" s="70" t="n">
        <v>18300</v>
      </c>
      <c r="H36" s="69" t="n">
        <v>9.3</v>
      </c>
      <c r="I36" s="70" t="n">
        <v>39628</v>
      </c>
      <c r="J36" s="69" t="n">
        <v>-3.4</v>
      </c>
      <c r="K36" s="68" t="n">
        <v>2.2</v>
      </c>
    </row>
    <row r="37" customFormat="false" ht="12.75" hidden="false" customHeight="false" outlineLevel="0" collapsed="false">
      <c r="A37" s="93" t="s">
        <v>259</v>
      </c>
      <c r="B37" s="70" t="n">
        <v>10157</v>
      </c>
      <c r="C37" s="69" t="n">
        <v>3.5</v>
      </c>
      <c r="D37" s="70" t="n">
        <v>21335</v>
      </c>
      <c r="E37" s="69" t="n">
        <v>-11</v>
      </c>
      <c r="F37" s="68" t="n">
        <v>2.1</v>
      </c>
      <c r="G37" s="70" t="n">
        <v>17598</v>
      </c>
      <c r="H37" s="69" t="n">
        <v>11.8</v>
      </c>
      <c r="I37" s="70" t="n">
        <v>38400</v>
      </c>
      <c r="J37" s="69" t="n">
        <v>-2.1</v>
      </c>
      <c r="K37" s="68" t="n">
        <v>2.2</v>
      </c>
    </row>
    <row r="38" customFormat="false" ht="12.75" hidden="false" customHeight="false" outlineLevel="0" collapsed="false">
      <c r="A38" s="93" t="s">
        <v>144</v>
      </c>
      <c r="B38" s="70" t="n">
        <v>424</v>
      </c>
      <c r="C38" s="69" t="n">
        <v>-26.9</v>
      </c>
      <c r="D38" s="70" t="n">
        <v>725</v>
      </c>
      <c r="E38" s="69" t="n">
        <v>-35.7</v>
      </c>
      <c r="F38" s="68" t="n">
        <v>1.7</v>
      </c>
      <c r="G38" s="70" t="n">
        <v>702</v>
      </c>
      <c r="H38" s="69" t="n">
        <v>-30</v>
      </c>
      <c r="I38" s="70" t="n">
        <v>1228</v>
      </c>
      <c r="J38" s="69" t="n">
        <v>-32.1</v>
      </c>
      <c r="K38" s="68" t="n">
        <v>1.7</v>
      </c>
    </row>
    <row r="39" s="22" customFormat="true" ht="15.95" hidden="false" customHeight="true" outlineLevel="0" collapsed="false">
      <c r="A39" s="92" t="s">
        <v>278</v>
      </c>
      <c r="B39" s="70" t="n">
        <v>7320</v>
      </c>
      <c r="C39" s="69" t="n">
        <v>-37.5</v>
      </c>
      <c r="D39" s="70" t="n">
        <v>20348</v>
      </c>
      <c r="E39" s="69" t="n">
        <v>-49.5</v>
      </c>
      <c r="F39" s="68" t="n">
        <v>2.8</v>
      </c>
      <c r="G39" s="70" t="n">
        <v>11889</v>
      </c>
      <c r="H39" s="69" t="n">
        <v>-28.2</v>
      </c>
      <c r="I39" s="70" t="n">
        <v>39216</v>
      </c>
      <c r="J39" s="69" t="n">
        <v>-32.3</v>
      </c>
      <c r="K39" s="68" t="n">
        <v>3.3</v>
      </c>
    </row>
    <row r="40" customFormat="false" ht="12.75" hidden="false" customHeight="false" outlineLevel="0" collapsed="false">
      <c r="A40" s="93" t="s">
        <v>259</v>
      </c>
      <c r="B40" s="70" t="n">
        <v>7206</v>
      </c>
      <c r="C40" s="69" t="n">
        <v>-37.3</v>
      </c>
      <c r="D40" s="70" t="n">
        <v>20142</v>
      </c>
      <c r="E40" s="69" t="n">
        <v>-49.1</v>
      </c>
      <c r="F40" s="68" t="n">
        <v>2.8</v>
      </c>
      <c r="G40" s="70" t="n">
        <v>11734</v>
      </c>
      <c r="H40" s="69" t="n">
        <v>-27.7</v>
      </c>
      <c r="I40" s="70" t="n">
        <v>38880</v>
      </c>
      <c r="J40" s="69" t="n">
        <v>-31.8</v>
      </c>
      <c r="K40" s="68" t="n">
        <v>3.3</v>
      </c>
    </row>
    <row r="41" customFormat="false" ht="12.75" hidden="false" customHeight="false" outlineLevel="0" collapsed="false">
      <c r="A41" s="93" t="s">
        <v>144</v>
      </c>
      <c r="B41" s="70" t="n">
        <v>114</v>
      </c>
      <c r="C41" s="69" t="n">
        <v>-47.9</v>
      </c>
      <c r="D41" s="70" t="n">
        <v>206</v>
      </c>
      <c r="E41" s="69" t="n">
        <v>-70.5</v>
      </c>
      <c r="F41" s="68" t="n">
        <v>1.8</v>
      </c>
      <c r="G41" s="70" t="n">
        <v>155</v>
      </c>
      <c r="H41" s="69" t="n">
        <v>-52</v>
      </c>
      <c r="I41" s="70" t="n">
        <v>336</v>
      </c>
      <c r="J41" s="69" t="n">
        <v>-65.4</v>
      </c>
      <c r="K41" s="68" t="n">
        <v>2.2</v>
      </c>
    </row>
    <row r="42" s="22" customFormat="true" ht="15.95" hidden="false" customHeight="true" outlineLevel="0" collapsed="false">
      <c r="A42" s="92" t="s">
        <v>279</v>
      </c>
      <c r="B42" s="70" t="n">
        <v>28808</v>
      </c>
      <c r="C42" s="69" t="n">
        <v>-34.3</v>
      </c>
      <c r="D42" s="70" t="n">
        <v>77921</v>
      </c>
      <c r="E42" s="69" t="n">
        <v>-40.1</v>
      </c>
      <c r="F42" s="68" t="n">
        <v>2.7</v>
      </c>
      <c r="G42" s="70" t="n">
        <v>52343</v>
      </c>
      <c r="H42" s="69" t="n">
        <v>-18</v>
      </c>
      <c r="I42" s="70" t="n">
        <v>154196</v>
      </c>
      <c r="J42" s="69" t="n">
        <v>-21.6</v>
      </c>
      <c r="K42" s="68" t="n">
        <v>2.9</v>
      </c>
    </row>
    <row r="43" customFormat="false" ht="12.75" hidden="false" customHeight="false" outlineLevel="0" collapsed="false">
      <c r="A43" s="93" t="s">
        <v>259</v>
      </c>
      <c r="B43" s="70" t="n">
        <v>27819</v>
      </c>
      <c r="C43" s="69" t="n">
        <v>-34.5</v>
      </c>
      <c r="D43" s="70" t="n">
        <v>74919</v>
      </c>
      <c r="E43" s="69" t="n">
        <v>-40.9</v>
      </c>
      <c r="F43" s="68" t="n">
        <v>2.7</v>
      </c>
      <c r="G43" s="70" t="n">
        <v>50560</v>
      </c>
      <c r="H43" s="69" t="n">
        <v>-18</v>
      </c>
      <c r="I43" s="70" t="n">
        <v>146799</v>
      </c>
      <c r="J43" s="69" t="n">
        <v>-22.8</v>
      </c>
      <c r="K43" s="68" t="n">
        <v>2.9</v>
      </c>
    </row>
    <row r="44" customFormat="false" ht="12.75" hidden="false" customHeight="false" outlineLevel="0" collapsed="false">
      <c r="A44" s="93" t="s">
        <v>144</v>
      </c>
      <c r="B44" s="70" t="n">
        <v>989</v>
      </c>
      <c r="C44" s="69" t="n">
        <v>-27.2</v>
      </c>
      <c r="D44" s="70" t="n">
        <v>3002</v>
      </c>
      <c r="E44" s="69" t="n">
        <v>-6.4</v>
      </c>
      <c r="F44" s="68" t="n">
        <v>3</v>
      </c>
      <c r="G44" s="70" t="n">
        <v>1783</v>
      </c>
      <c r="H44" s="69" t="n">
        <v>-19.4</v>
      </c>
      <c r="I44" s="70" t="n">
        <v>7397</v>
      </c>
      <c r="J44" s="69" t="n">
        <v>17</v>
      </c>
      <c r="K44" s="68" t="n">
        <v>4.1</v>
      </c>
    </row>
    <row r="45" s="22" customFormat="true" ht="15.95" hidden="false" customHeight="true" outlineLevel="0" collapsed="false">
      <c r="A45" s="92" t="s">
        <v>280</v>
      </c>
      <c r="B45" s="70" t="n">
        <v>27025</v>
      </c>
      <c r="C45" s="69" t="n">
        <v>4.6</v>
      </c>
      <c r="D45" s="70" t="n">
        <v>55634</v>
      </c>
      <c r="E45" s="69" t="n">
        <v>-7.5</v>
      </c>
      <c r="F45" s="68" t="n">
        <v>2.1</v>
      </c>
      <c r="G45" s="70" t="n">
        <v>54081</v>
      </c>
      <c r="H45" s="69" t="n">
        <v>10.2</v>
      </c>
      <c r="I45" s="70" t="n">
        <v>119287</v>
      </c>
      <c r="J45" s="69" t="n">
        <v>0.8</v>
      </c>
      <c r="K45" s="68" t="n">
        <v>2.2</v>
      </c>
    </row>
    <row r="46" customFormat="false" ht="12.75" hidden="false" customHeight="false" outlineLevel="0" collapsed="false">
      <c r="A46" s="93" t="s">
        <v>259</v>
      </c>
      <c r="B46" s="70" t="n">
        <v>24182</v>
      </c>
      <c r="C46" s="69" t="n">
        <v>5.6</v>
      </c>
      <c r="D46" s="70" t="n">
        <v>49584</v>
      </c>
      <c r="E46" s="69" t="n">
        <v>-8.7</v>
      </c>
      <c r="F46" s="68" t="n">
        <v>2.1</v>
      </c>
      <c r="G46" s="70" t="n">
        <v>47685</v>
      </c>
      <c r="H46" s="69" t="n">
        <v>11.6</v>
      </c>
      <c r="I46" s="70" t="n">
        <v>104913</v>
      </c>
      <c r="J46" s="69" t="n">
        <v>1.4</v>
      </c>
      <c r="K46" s="68" t="n">
        <v>2.2</v>
      </c>
    </row>
    <row r="47" customFormat="false" ht="12.75" hidden="false" customHeight="false" outlineLevel="0" collapsed="false">
      <c r="A47" s="93" t="s">
        <v>144</v>
      </c>
      <c r="B47" s="70" t="n">
        <v>2843</v>
      </c>
      <c r="C47" s="69" t="n">
        <v>-3.7</v>
      </c>
      <c r="D47" s="70" t="n">
        <v>6050</v>
      </c>
      <c r="E47" s="69" t="n">
        <v>4.2</v>
      </c>
      <c r="F47" s="68" t="n">
        <v>2.1</v>
      </c>
      <c r="G47" s="70" t="n">
        <v>6396</v>
      </c>
      <c r="H47" s="69" t="n">
        <v>0.6</v>
      </c>
      <c r="I47" s="70" t="n">
        <v>14374</v>
      </c>
      <c r="J47" s="69" t="n">
        <v>-2.7</v>
      </c>
      <c r="K47" s="68" t="n">
        <v>2.2</v>
      </c>
    </row>
    <row r="48" s="22" customFormat="true" ht="15.95" hidden="false" customHeight="true" outlineLevel="0" collapsed="false">
      <c r="A48" s="92" t="s">
        <v>281</v>
      </c>
      <c r="B48" s="70" t="n">
        <v>20132</v>
      </c>
      <c r="C48" s="69" t="n">
        <v>-6.8</v>
      </c>
      <c r="D48" s="70" t="n">
        <v>45353</v>
      </c>
      <c r="E48" s="69" t="n">
        <v>-5.8</v>
      </c>
      <c r="F48" s="68" t="n">
        <v>2.3</v>
      </c>
      <c r="G48" s="70" t="n">
        <v>33720</v>
      </c>
      <c r="H48" s="69" t="n">
        <v>12.6</v>
      </c>
      <c r="I48" s="70" t="n">
        <v>73989</v>
      </c>
      <c r="J48" s="69" t="n">
        <v>11.9</v>
      </c>
      <c r="K48" s="68" t="n">
        <v>2.2</v>
      </c>
    </row>
    <row r="49" customFormat="false" ht="12.75" hidden="false" customHeight="false" outlineLevel="0" collapsed="false">
      <c r="A49" s="93" t="s">
        <v>259</v>
      </c>
      <c r="B49" s="70" t="n">
        <v>17795</v>
      </c>
      <c r="C49" s="69" t="n">
        <v>-5.9</v>
      </c>
      <c r="D49" s="70" t="n">
        <v>40366</v>
      </c>
      <c r="E49" s="69" t="n">
        <v>-3.8</v>
      </c>
      <c r="F49" s="68" t="n">
        <v>2.3</v>
      </c>
      <c r="G49" s="70" t="n">
        <v>30204</v>
      </c>
      <c r="H49" s="69" t="n">
        <v>14.9</v>
      </c>
      <c r="I49" s="70" t="n">
        <v>65622</v>
      </c>
      <c r="J49" s="69" t="n">
        <v>13.4</v>
      </c>
      <c r="K49" s="68" t="n">
        <v>2.2</v>
      </c>
    </row>
    <row r="50" customFormat="false" ht="12.75" hidden="false" customHeight="false" outlineLevel="0" collapsed="false">
      <c r="A50" s="93" t="s">
        <v>144</v>
      </c>
      <c r="B50" s="70" t="n">
        <v>2337</v>
      </c>
      <c r="C50" s="69" t="n">
        <v>-13.3</v>
      </c>
      <c r="D50" s="70" t="n">
        <v>4987</v>
      </c>
      <c r="E50" s="69" t="n">
        <v>-19.1</v>
      </c>
      <c r="F50" s="68" t="n">
        <v>2.1</v>
      </c>
      <c r="G50" s="70" t="n">
        <v>3516</v>
      </c>
      <c r="H50" s="69" t="n">
        <v>-4.1</v>
      </c>
      <c r="I50" s="70" t="n">
        <v>8367</v>
      </c>
      <c r="J50" s="69" t="n">
        <v>1.3</v>
      </c>
      <c r="K50" s="68" t="n">
        <v>2.4</v>
      </c>
    </row>
    <row r="51" s="22" customFormat="true" ht="15.95" hidden="false" customHeight="true" outlineLevel="0" collapsed="false">
      <c r="A51" s="92" t="s">
        <v>282</v>
      </c>
      <c r="B51" s="70" t="n">
        <v>1366</v>
      </c>
      <c r="C51" s="69" t="n">
        <v>131.5</v>
      </c>
      <c r="D51" s="70" t="n">
        <v>2799</v>
      </c>
      <c r="E51" s="69" t="n">
        <v>78.3</v>
      </c>
      <c r="F51" s="68" t="n">
        <v>2</v>
      </c>
      <c r="G51" s="70" t="n">
        <v>2296</v>
      </c>
      <c r="H51" s="69" t="n">
        <v>188.1</v>
      </c>
      <c r="I51" s="70" t="n">
        <v>4732</v>
      </c>
      <c r="J51" s="69" t="n">
        <v>125.2</v>
      </c>
      <c r="K51" s="68" t="n">
        <v>2.1</v>
      </c>
    </row>
    <row r="52" customFormat="false" ht="12.75" hidden="false" customHeight="false" outlineLevel="0" collapsed="false">
      <c r="A52" s="93" t="s">
        <v>259</v>
      </c>
      <c r="B52" s="70" t="n">
        <v>1306</v>
      </c>
      <c r="C52" s="69" t="n">
        <v>134.1</v>
      </c>
      <c r="D52" s="70" t="n">
        <v>2704</v>
      </c>
      <c r="E52" s="69" t="n">
        <v>78.2</v>
      </c>
      <c r="F52" s="68" t="n">
        <v>2.1</v>
      </c>
      <c r="G52" s="70" t="n">
        <v>2187</v>
      </c>
      <c r="H52" s="69" t="n">
        <v>194.3</v>
      </c>
      <c r="I52" s="70" t="n">
        <v>4524</v>
      </c>
      <c r="J52" s="69" t="n">
        <v>128</v>
      </c>
      <c r="K52" s="68" t="n">
        <v>2.1</v>
      </c>
    </row>
    <row r="53" customFormat="false" ht="12.75" hidden="false" customHeight="false" outlineLevel="0" collapsed="false">
      <c r="A53" s="93" t="s">
        <v>144</v>
      </c>
      <c r="B53" s="70" t="n">
        <v>60</v>
      </c>
      <c r="C53" s="69" t="n">
        <v>87.5</v>
      </c>
      <c r="D53" s="70" t="n">
        <v>95</v>
      </c>
      <c r="E53" s="69" t="n">
        <v>79.2</v>
      </c>
      <c r="F53" s="68" t="n">
        <v>1.6</v>
      </c>
      <c r="G53" s="70" t="n">
        <v>109</v>
      </c>
      <c r="H53" s="69" t="n">
        <v>101.9</v>
      </c>
      <c r="I53" s="70" t="n">
        <v>208</v>
      </c>
      <c r="J53" s="69" t="n">
        <v>77.8</v>
      </c>
      <c r="K53" s="68" t="n">
        <v>1.9</v>
      </c>
    </row>
    <row r="54" s="22" customFormat="true" ht="15.95" hidden="false" customHeight="true" outlineLevel="0" collapsed="false">
      <c r="A54" s="92" t="s">
        <v>283</v>
      </c>
      <c r="B54" s="70" t="n">
        <v>2658</v>
      </c>
      <c r="C54" s="69" t="n">
        <v>-13</v>
      </c>
      <c r="D54" s="70" t="n">
        <v>6704</v>
      </c>
      <c r="E54" s="69" t="n">
        <v>-28.8</v>
      </c>
      <c r="F54" s="68" t="n">
        <v>2.5</v>
      </c>
      <c r="G54" s="70" t="n">
        <v>3715</v>
      </c>
      <c r="H54" s="69" t="n">
        <v>-4.1</v>
      </c>
      <c r="I54" s="70" t="n">
        <v>10729</v>
      </c>
      <c r="J54" s="69" t="n">
        <v>-17.6</v>
      </c>
      <c r="K54" s="68" t="n">
        <v>2.9</v>
      </c>
    </row>
    <row r="55" customFormat="false" ht="12.75" hidden="false" customHeight="false" outlineLevel="0" collapsed="false">
      <c r="A55" s="93" t="s">
        <v>259</v>
      </c>
      <c r="B55" s="70" t="n">
        <v>2501</v>
      </c>
      <c r="C55" s="69" t="n">
        <v>-15.2</v>
      </c>
      <c r="D55" s="70" t="n">
        <v>6133</v>
      </c>
      <c r="E55" s="69" t="n">
        <v>-33.1</v>
      </c>
      <c r="F55" s="68" t="n">
        <v>2.5</v>
      </c>
      <c r="G55" s="70" t="n">
        <v>3515</v>
      </c>
      <c r="H55" s="69" t="n">
        <v>-5.8</v>
      </c>
      <c r="I55" s="70" t="n">
        <v>10049</v>
      </c>
      <c r="J55" s="69" t="n">
        <v>-20.8</v>
      </c>
      <c r="K55" s="68" t="n">
        <v>2.9</v>
      </c>
    </row>
    <row r="56" customFormat="false" ht="12.75" hidden="false" customHeight="false" outlineLevel="0" collapsed="false">
      <c r="A56" s="93" t="s">
        <v>144</v>
      </c>
      <c r="B56" s="70" t="n">
        <v>157</v>
      </c>
      <c r="C56" s="69" t="n">
        <v>51</v>
      </c>
      <c r="D56" s="70" t="n">
        <v>571</v>
      </c>
      <c r="E56" s="69" t="n">
        <v>119.6</v>
      </c>
      <c r="F56" s="68" t="n">
        <v>3.6</v>
      </c>
      <c r="G56" s="70" t="n">
        <v>200</v>
      </c>
      <c r="H56" s="69" t="n">
        <v>38.9</v>
      </c>
      <c r="I56" s="70" t="n">
        <v>680</v>
      </c>
      <c r="J56" s="69" t="n">
        <v>100.6</v>
      </c>
      <c r="K56" s="68" t="n">
        <v>3.4</v>
      </c>
    </row>
    <row r="57" s="22" customFormat="true" ht="15.95" hidden="false" customHeight="true" outlineLevel="0" collapsed="false">
      <c r="A57" s="92" t="s">
        <v>284</v>
      </c>
      <c r="B57" s="70" t="n">
        <v>2638</v>
      </c>
      <c r="C57" s="69" t="n">
        <v>1.6</v>
      </c>
      <c r="D57" s="70" t="n">
        <v>5407</v>
      </c>
      <c r="E57" s="69" t="n">
        <v>-23.2</v>
      </c>
      <c r="F57" s="68" t="n">
        <v>2</v>
      </c>
      <c r="G57" s="70" t="n">
        <v>4815</v>
      </c>
      <c r="H57" s="69" t="n">
        <v>17</v>
      </c>
      <c r="I57" s="70" t="n">
        <v>11185</v>
      </c>
      <c r="J57" s="69" t="n">
        <v>-0.5</v>
      </c>
      <c r="K57" s="68" t="n">
        <v>2.3</v>
      </c>
    </row>
    <row r="58" customFormat="false" ht="12.75" hidden="false" customHeight="false" outlineLevel="0" collapsed="false">
      <c r="A58" s="93" t="s">
        <v>259</v>
      </c>
      <c r="B58" s="70" t="n">
        <v>2586</v>
      </c>
      <c r="C58" s="69" t="n">
        <v>1.9</v>
      </c>
      <c r="D58" s="70" t="n">
        <v>5302</v>
      </c>
      <c r="E58" s="69" t="n">
        <v>-23.4</v>
      </c>
      <c r="F58" s="68" t="n">
        <v>2.1</v>
      </c>
      <c r="G58" s="70" t="n">
        <v>4718</v>
      </c>
      <c r="H58" s="69" t="n">
        <v>17.3</v>
      </c>
      <c r="I58" s="70" t="n">
        <v>10968</v>
      </c>
      <c r="J58" s="69" t="n">
        <v>-0.4</v>
      </c>
      <c r="K58" s="68" t="n">
        <v>2.3</v>
      </c>
    </row>
    <row r="59" customFormat="false" ht="12.75" hidden="false" customHeight="false" outlineLevel="0" collapsed="false">
      <c r="A59" s="93" t="s">
        <v>144</v>
      </c>
      <c r="B59" s="70" t="n">
        <v>52</v>
      </c>
      <c r="C59" s="69" t="n">
        <v>-13.3</v>
      </c>
      <c r="D59" s="70" t="n">
        <v>105</v>
      </c>
      <c r="E59" s="69" t="n">
        <v>-13.2</v>
      </c>
      <c r="F59" s="68" t="n">
        <v>2</v>
      </c>
      <c r="G59" s="70" t="n">
        <v>97</v>
      </c>
      <c r="H59" s="69" t="n">
        <v>3.2</v>
      </c>
      <c r="I59" s="70" t="n">
        <v>217</v>
      </c>
      <c r="J59" s="69" t="n">
        <v>-6.1</v>
      </c>
      <c r="K59" s="68" t="n">
        <v>2.2</v>
      </c>
    </row>
    <row r="60" s="22" customFormat="true" ht="15.95" hidden="false" customHeight="true" outlineLevel="0" collapsed="false">
      <c r="A60" s="92" t="s">
        <v>285</v>
      </c>
      <c r="B60" s="70" t="n">
        <v>17464</v>
      </c>
      <c r="C60" s="69" t="n">
        <v>-20.8</v>
      </c>
      <c r="D60" s="70" t="n">
        <v>35598</v>
      </c>
      <c r="E60" s="69" t="n">
        <v>-38.8</v>
      </c>
      <c r="F60" s="68" t="n">
        <v>2</v>
      </c>
      <c r="G60" s="70" t="n">
        <v>32990</v>
      </c>
      <c r="H60" s="69" t="n">
        <v>-2.9</v>
      </c>
      <c r="I60" s="70" t="n">
        <v>68934</v>
      </c>
      <c r="J60" s="69" t="n">
        <v>-18.4</v>
      </c>
      <c r="K60" s="68" t="n">
        <v>2.1</v>
      </c>
    </row>
    <row r="61" customFormat="false" ht="12.75" hidden="false" customHeight="false" outlineLevel="0" collapsed="false">
      <c r="A61" s="93" t="s">
        <v>259</v>
      </c>
      <c r="B61" s="70" t="n">
        <v>16568</v>
      </c>
      <c r="C61" s="69" t="n">
        <v>-20.4</v>
      </c>
      <c r="D61" s="70" t="n">
        <v>33924</v>
      </c>
      <c r="E61" s="69" t="n">
        <v>-38.5</v>
      </c>
      <c r="F61" s="68" t="n">
        <v>2</v>
      </c>
      <c r="G61" s="70" t="n">
        <v>31619</v>
      </c>
      <c r="H61" s="69" t="n">
        <v>-2.1</v>
      </c>
      <c r="I61" s="70" t="n">
        <v>66005</v>
      </c>
      <c r="J61" s="69" t="n">
        <v>-17.7</v>
      </c>
      <c r="K61" s="68" t="n">
        <v>2.1</v>
      </c>
    </row>
    <row r="62" customFormat="false" ht="12.75" hidden="false" customHeight="false" outlineLevel="0" collapsed="false">
      <c r="A62" s="93" t="s">
        <v>144</v>
      </c>
      <c r="B62" s="70" t="n">
        <v>896</v>
      </c>
      <c r="C62" s="69" t="n">
        <v>-28.7</v>
      </c>
      <c r="D62" s="70" t="n">
        <v>1674</v>
      </c>
      <c r="E62" s="69" t="n">
        <v>-45.3</v>
      </c>
      <c r="F62" s="68" t="n">
        <v>1.9</v>
      </c>
      <c r="G62" s="70" t="n">
        <v>1371</v>
      </c>
      <c r="H62" s="69" t="n">
        <v>-18.5</v>
      </c>
      <c r="I62" s="70" t="n">
        <v>2929</v>
      </c>
      <c r="J62" s="69" t="n">
        <v>-31</v>
      </c>
      <c r="K62" s="68" t="n">
        <v>2.1</v>
      </c>
    </row>
    <row r="63" s="22" customFormat="true" ht="15.95" hidden="false" customHeight="true" outlineLevel="0" collapsed="false">
      <c r="A63" s="92" t="s">
        <v>286</v>
      </c>
      <c r="B63" s="70" t="n">
        <v>2035</v>
      </c>
      <c r="C63" s="69" t="n">
        <v>-1.1</v>
      </c>
      <c r="D63" s="70" t="n">
        <v>4777</v>
      </c>
      <c r="E63" s="69" t="n">
        <v>-14</v>
      </c>
      <c r="F63" s="68" t="n">
        <v>2.3</v>
      </c>
      <c r="G63" s="70" t="n">
        <v>4124</v>
      </c>
      <c r="H63" s="69" t="n">
        <v>12.7</v>
      </c>
      <c r="I63" s="70" t="n">
        <v>11231</v>
      </c>
      <c r="J63" s="69" t="n">
        <v>11.7</v>
      </c>
      <c r="K63" s="68" t="n">
        <v>2.7</v>
      </c>
    </row>
    <row r="64" customFormat="false" ht="12.75" hidden="false" customHeight="false" outlineLevel="0" collapsed="false">
      <c r="A64" s="93" t="s">
        <v>259</v>
      </c>
      <c r="B64" s="70" t="n">
        <v>1974</v>
      </c>
      <c r="C64" s="69" t="n">
        <v>-2.6</v>
      </c>
      <c r="D64" s="70" t="n">
        <v>4539</v>
      </c>
      <c r="E64" s="69" t="n">
        <v>-17.4</v>
      </c>
      <c r="F64" s="68" t="n">
        <v>2.3</v>
      </c>
      <c r="G64" s="70" t="n">
        <v>4029</v>
      </c>
      <c r="H64" s="69" t="n">
        <v>11.9</v>
      </c>
      <c r="I64" s="70" t="n">
        <v>10878</v>
      </c>
      <c r="J64" s="69" t="n">
        <v>9.8</v>
      </c>
      <c r="K64" s="68" t="n">
        <v>2.7</v>
      </c>
    </row>
    <row r="65" customFormat="false" ht="12.75" hidden="false" customHeight="false" outlineLevel="0" collapsed="false">
      <c r="A65" s="93" t="s">
        <v>144</v>
      </c>
      <c r="B65" s="70" t="n">
        <v>61</v>
      </c>
      <c r="C65" s="69" t="n">
        <v>96.8</v>
      </c>
      <c r="D65" s="70" t="n">
        <v>238</v>
      </c>
      <c r="E65" s="69" t="n">
        <v>310.3</v>
      </c>
      <c r="F65" s="68" t="n">
        <v>3.9</v>
      </c>
      <c r="G65" s="70" t="n">
        <v>95</v>
      </c>
      <c r="H65" s="69" t="n">
        <v>58.3</v>
      </c>
      <c r="I65" s="70" t="n">
        <v>353</v>
      </c>
      <c r="J65" s="69" t="n">
        <v>148.6</v>
      </c>
      <c r="K65" s="68" t="n">
        <v>3.7</v>
      </c>
    </row>
    <row r="66" customFormat="false" ht="30" hidden="false" customHeight="true" outlineLevel="0" collapsed="false">
      <c r="A66" s="77" t="s">
        <v>204</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59</v>
      </c>
      <c r="B1" s="79"/>
      <c r="C1" s="79"/>
      <c r="D1" s="79"/>
      <c r="E1" s="79"/>
      <c r="F1" s="79"/>
      <c r="G1" s="79"/>
      <c r="H1" s="79"/>
      <c r="I1" s="79"/>
      <c r="J1" s="79"/>
    </row>
    <row r="2" s="81" customFormat="true" ht="20.1" hidden="false" customHeight="true" outlineLevel="0" collapsed="false">
      <c r="A2" s="80" t="s">
        <v>460</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7</v>
      </c>
      <c r="C7" s="61" t="s">
        <v>467</v>
      </c>
      <c r="D7" s="61"/>
      <c r="E7" s="61" t="s">
        <v>137</v>
      </c>
      <c r="F7" s="62"/>
      <c r="G7" s="83" t="s">
        <v>468</v>
      </c>
      <c r="H7" s="61" t="s">
        <v>469</v>
      </c>
      <c r="I7" s="61"/>
      <c r="J7" s="83"/>
    </row>
    <row r="8" customFormat="false" ht="12.75" hidden="false" customHeight="false" outlineLevel="0" collapsed="false">
      <c r="A8" s="101"/>
      <c r="B8" s="61"/>
      <c r="C8" s="61"/>
      <c r="D8" s="61"/>
      <c r="E8" s="61"/>
      <c r="F8" s="63" t="s">
        <v>243</v>
      </c>
      <c r="G8" s="83"/>
      <c r="H8" s="61"/>
      <c r="I8" s="61"/>
      <c r="J8" s="83"/>
    </row>
    <row r="9" customFormat="false" ht="12.75" hidden="false" customHeight="true" outlineLevel="0" collapsed="false">
      <c r="A9" s="99" t="s">
        <v>470</v>
      </c>
      <c r="B9" s="61"/>
      <c r="C9" s="61" t="s">
        <v>471</v>
      </c>
      <c r="D9" s="63" t="s">
        <v>472</v>
      </c>
      <c r="E9" s="61"/>
      <c r="F9" s="63" t="s">
        <v>246</v>
      </c>
      <c r="G9" s="83"/>
      <c r="H9" s="63" t="s">
        <v>473</v>
      </c>
      <c r="I9" s="63" t="s">
        <v>474</v>
      </c>
      <c r="J9" s="83"/>
    </row>
    <row r="10" customFormat="false" ht="12.75" hidden="false" customHeight="false" outlineLevel="0" collapsed="false">
      <c r="A10" s="101"/>
      <c r="B10" s="61"/>
      <c r="C10" s="61"/>
      <c r="D10" s="63" t="s">
        <v>475</v>
      </c>
      <c r="E10" s="61"/>
      <c r="F10" s="63" t="s">
        <v>248</v>
      </c>
      <c r="G10" s="83"/>
      <c r="H10" s="63" t="s">
        <v>476</v>
      </c>
      <c r="I10" s="63" t="s">
        <v>477</v>
      </c>
      <c r="J10" s="83"/>
    </row>
    <row r="11" customFormat="false" ht="12.75" hidden="false" customHeight="true" outlineLevel="0" collapsed="false">
      <c r="B11" s="61"/>
      <c r="C11" s="61"/>
      <c r="D11" s="63" t="s">
        <v>478</v>
      </c>
      <c r="E11" s="61"/>
      <c r="F11" s="63" t="s">
        <v>251</v>
      </c>
      <c r="G11" s="83"/>
      <c r="H11" s="63" t="s">
        <v>479</v>
      </c>
      <c r="I11" s="63" t="s">
        <v>480</v>
      </c>
      <c r="J11" s="83"/>
    </row>
    <row r="12" customFormat="false" ht="12.75" hidden="false" customHeight="false" outlineLevel="0" collapsed="false">
      <c r="A12" s="101"/>
      <c r="B12" s="61"/>
      <c r="C12" s="61"/>
      <c r="D12" s="63" t="s">
        <v>251</v>
      </c>
      <c r="E12" s="61"/>
      <c r="F12" s="63" t="s">
        <v>254</v>
      </c>
      <c r="G12" s="83"/>
      <c r="H12" s="63" t="s">
        <v>481</v>
      </c>
      <c r="I12" s="63" t="s">
        <v>482</v>
      </c>
      <c r="J12" s="83"/>
    </row>
    <row r="13" customFormat="false" ht="12.75" hidden="false" customHeight="false" outlineLevel="0" collapsed="false">
      <c r="A13" s="101"/>
      <c r="B13" s="61"/>
      <c r="C13" s="61"/>
      <c r="D13" s="63" t="s">
        <v>254</v>
      </c>
      <c r="E13" s="61"/>
      <c r="F13" s="63" t="s">
        <v>257</v>
      </c>
      <c r="G13" s="83"/>
      <c r="H13" s="63" t="s">
        <v>483</v>
      </c>
      <c r="I13" s="63" t="s">
        <v>484</v>
      </c>
      <c r="J13" s="83"/>
    </row>
    <row r="14" customFormat="false" ht="12.75" hidden="false" customHeight="true" outlineLevel="0" collapsed="false">
      <c r="A14" s="101"/>
      <c r="B14" s="61"/>
      <c r="C14" s="61"/>
      <c r="D14" s="63" t="s">
        <v>257</v>
      </c>
      <c r="E14" s="61"/>
      <c r="F14" s="63"/>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110"/>
      <c r="E16" s="85"/>
      <c r="F16" s="110"/>
      <c r="G16" s="110"/>
      <c r="H16" s="85"/>
      <c r="I16" s="110"/>
      <c r="J16" s="110"/>
    </row>
    <row r="17" customFormat="false" ht="12.75" hidden="false" customHeight="true" outlineLevel="0" collapsed="false">
      <c r="A17" s="67" t="s">
        <v>143</v>
      </c>
      <c r="B17" s="70" t="n">
        <v>52201</v>
      </c>
      <c r="C17" s="70" t="n">
        <v>46803</v>
      </c>
      <c r="D17" s="69" t="n">
        <v>-0.4</v>
      </c>
      <c r="E17" s="70" t="n">
        <v>3235307</v>
      </c>
      <c r="F17" s="69" t="n">
        <v>0.2</v>
      </c>
      <c r="G17" s="69" t="n">
        <v>33.6</v>
      </c>
      <c r="H17" s="70" t="n">
        <v>3898823</v>
      </c>
      <c r="I17" s="69" t="n">
        <v>83</v>
      </c>
      <c r="J17" s="69" t="n">
        <v>31.4</v>
      </c>
    </row>
    <row r="18" customFormat="false" ht="20.1" hidden="false" customHeight="true" outlineLevel="0" collapsed="false">
      <c r="A18" s="92" t="s">
        <v>209</v>
      </c>
      <c r="B18" s="70" t="n">
        <v>32211</v>
      </c>
      <c r="C18" s="70" t="n">
        <v>30217</v>
      </c>
      <c r="D18" s="69" t="n">
        <v>-1.5</v>
      </c>
      <c r="E18" s="70" t="n">
        <v>1827897</v>
      </c>
      <c r="F18" s="69" t="n">
        <v>1.6</v>
      </c>
      <c r="G18" s="69" t="n">
        <v>39.9</v>
      </c>
      <c r="H18" s="70" t="n">
        <v>1920567</v>
      </c>
      <c r="I18" s="69" t="n">
        <v>95.2</v>
      </c>
      <c r="J18" s="69" t="n">
        <v>37</v>
      </c>
    </row>
    <row r="19" customFormat="false" ht="12.75" hidden="false" customHeight="true" outlineLevel="0" collapsed="false">
      <c r="A19" s="93" t="s">
        <v>210</v>
      </c>
      <c r="B19" s="70" t="n">
        <v>13112</v>
      </c>
      <c r="C19" s="70" t="n">
        <v>12549</v>
      </c>
      <c r="D19" s="69" t="n">
        <v>-1.1</v>
      </c>
      <c r="E19" s="70" t="n">
        <v>1152030</v>
      </c>
      <c r="F19" s="69" t="n">
        <v>1.7</v>
      </c>
      <c r="G19" s="69" t="n">
        <v>42</v>
      </c>
      <c r="H19" s="70" t="n">
        <v>1197323</v>
      </c>
      <c r="I19" s="69" t="n">
        <v>96.2</v>
      </c>
      <c r="J19" s="69" t="n">
        <v>38.9</v>
      </c>
    </row>
    <row r="20" customFormat="false" ht="12.75" hidden="false" customHeight="false" outlineLevel="0" collapsed="false">
      <c r="A20" s="93" t="s">
        <v>211</v>
      </c>
      <c r="B20" s="70" t="n">
        <v>7232</v>
      </c>
      <c r="C20" s="70" t="n">
        <v>6753</v>
      </c>
      <c r="D20" s="69" t="n">
        <v>-0.8</v>
      </c>
      <c r="E20" s="70" t="n">
        <v>402928</v>
      </c>
      <c r="F20" s="69" t="n">
        <v>3.7</v>
      </c>
      <c r="G20" s="69" t="n">
        <v>44.1</v>
      </c>
      <c r="H20" s="70" t="n">
        <v>423550</v>
      </c>
      <c r="I20" s="69" t="n">
        <v>95.1</v>
      </c>
      <c r="J20" s="69" t="n">
        <v>40.5</v>
      </c>
    </row>
    <row r="21" customFormat="false" ht="12.75" hidden="false" customHeight="false" outlineLevel="0" collapsed="false">
      <c r="A21" s="93" t="s">
        <v>212</v>
      </c>
      <c r="B21" s="70" t="n">
        <v>6628</v>
      </c>
      <c r="C21" s="70" t="n">
        <v>6219</v>
      </c>
      <c r="D21" s="69" t="n">
        <v>-3.6</v>
      </c>
      <c r="E21" s="70" t="n">
        <v>159666</v>
      </c>
      <c r="F21" s="69" t="n">
        <v>-2.6</v>
      </c>
      <c r="G21" s="69" t="n">
        <v>23.3</v>
      </c>
      <c r="H21" s="70" t="n">
        <v>172249</v>
      </c>
      <c r="I21" s="69" t="n">
        <v>92.7</v>
      </c>
      <c r="J21" s="69" t="n">
        <v>22</v>
      </c>
    </row>
    <row r="22" customFormat="false" ht="12.75" hidden="false" customHeight="false" outlineLevel="0" collapsed="false">
      <c r="A22" s="93" t="s">
        <v>213</v>
      </c>
      <c r="B22" s="70" t="n">
        <v>5239</v>
      </c>
      <c r="C22" s="70" t="n">
        <v>4696</v>
      </c>
      <c r="D22" s="69" t="n">
        <v>-0.5</v>
      </c>
      <c r="E22" s="70" t="n">
        <v>113273</v>
      </c>
      <c r="F22" s="69" t="n">
        <v>-0.1</v>
      </c>
      <c r="G22" s="69" t="n">
        <v>27.2</v>
      </c>
      <c r="H22" s="70" t="n">
        <v>127445</v>
      </c>
      <c r="I22" s="69" t="n">
        <v>88.9</v>
      </c>
      <c r="J22" s="69" t="n">
        <v>25.6</v>
      </c>
    </row>
    <row r="23" s="22" customFormat="true" ht="20.1" hidden="false" customHeight="true" outlineLevel="0" collapsed="false">
      <c r="A23" s="94" t="s">
        <v>487</v>
      </c>
      <c r="B23" s="70"/>
      <c r="C23" s="70"/>
      <c r="D23" s="69"/>
      <c r="E23" s="70"/>
      <c r="F23" s="69"/>
      <c r="G23" s="69"/>
      <c r="H23" s="70"/>
      <c r="I23" s="69"/>
      <c r="J23" s="69"/>
    </row>
    <row r="24" customFormat="false" ht="12.75" hidden="false" customHeight="true" outlineLevel="0" collapsed="false">
      <c r="A24" s="93" t="s">
        <v>215</v>
      </c>
      <c r="B24" s="70" t="n">
        <v>15198</v>
      </c>
      <c r="C24" s="70" t="n">
        <v>13299</v>
      </c>
      <c r="D24" s="69" t="n">
        <v>3.2</v>
      </c>
      <c r="E24" s="70" t="n">
        <v>718596</v>
      </c>
      <c r="F24" s="69" t="n">
        <v>9.2</v>
      </c>
      <c r="G24" s="69" t="n">
        <v>23</v>
      </c>
      <c r="H24" s="70" t="n">
        <v>821865</v>
      </c>
      <c r="I24" s="69" t="n">
        <v>87.4</v>
      </c>
      <c r="J24" s="69" t="n">
        <v>21.1</v>
      </c>
    </row>
    <row r="25" customFormat="false" ht="12.75" hidden="false" customHeight="true" outlineLevel="0" collapsed="false">
      <c r="A25" s="93" t="s">
        <v>216</v>
      </c>
      <c r="B25" s="70" t="n">
        <v>1633</v>
      </c>
      <c r="C25" s="70" t="n">
        <v>1473</v>
      </c>
      <c r="D25" s="69" t="n">
        <v>-1.9</v>
      </c>
      <c r="E25" s="70" t="n">
        <v>108402</v>
      </c>
      <c r="F25" s="69" t="n">
        <v>-0.4</v>
      </c>
      <c r="G25" s="69" t="n">
        <v>26.9</v>
      </c>
      <c r="H25" s="70" t="n">
        <v>127102</v>
      </c>
      <c r="I25" s="69" t="n">
        <v>85.3</v>
      </c>
      <c r="J25" s="69" t="n">
        <v>24.6</v>
      </c>
    </row>
    <row r="26" customFormat="false" ht="12.75" hidden="false" customHeight="false" outlineLevel="0" collapsed="false">
      <c r="A26" s="93" t="s">
        <v>217</v>
      </c>
      <c r="B26" s="70" t="n">
        <v>118</v>
      </c>
      <c r="C26" s="70" t="n">
        <v>104</v>
      </c>
      <c r="D26" s="69" t="n">
        <v>2</v>
      </c>
      <c r="E26" s="70" t="n">
        <v>65906</v>
      </c>
      <c r="F26" s="69" t="n">
        <v>6.5</v>
      </c>
      <c r="G26" s="69" t="n">
        <v>41.8</v>
      </c>
      <c r="H26" s="70" t="n">
        <v>69543</v>
      </c>
      <c r="I26" s="69" t="n">
        <v>94.8</v>
      </c>
      <c r="J26" s="69" t="n">
        <v>40</v>
      </c>
    </row>
    <row r="27" customFormat="false" ht="12.75" hidden="false" customHeight="false" outlineLevel="0" collapsed="false">
      <c r="A27" s="107" t="s">
        <v>488</v>
      </c>
      <c r="B27" s="70"/>
      <c r="C27" s="70"/>
      <c r="D27" s="69"/>
      <c r="E27" s="70"/>
      <c r="F27" s="69"/>
      <c r="G27" s="69"/>
      <c r="H27" s="70"/>
      <c r="I27" s="69"/>
      <c r="J27" s="69"/>
    </row>
    <row r="28" customFormat="false" ht="12.75" hidden="false" customHeight="false" outlineLevel="0" collapsed="false">
      <c r="A28" s="88" t="s">
        <v>219</v>
      </c>
      <c r="B28" s="70" t="n">
        <v>11518</v>
      </c>
      <c r="C28" s="70" t="n">
        <v>10050</v>
      </c>
      <c r="D28" s="69" t="n">
        <v>4.6</v>
      </c>
      <c r="E28" s="70" t="n">
        <v>398886</v>
      </c>
      <c r="F28" s="69" t="n">
        <v>17.3</v>
      </c>
      <c r="G28" s="69" t="n">
        <v>16.7</v>
      </c>
      <c r="H28" s="70" t="n">
        <v>457784</v>
      </c>
      <c r="I28" s="69" t="n">
        <v>87.1</v>
      </c>
      <c r="J28" s="69" t="n">
        <v>15.6</v>
      </c>
    </row>
    <row r="29" customFormat="false" ht="12.75" hidden="false" customHeight="true" outlineLevel="0" collapsed="false">
      <c r="A29" s="93" t="s">
        <v>489</v>
      </c>
      <c r="B29" s="70" t="n">
        <v>1929</v>
      </c>
      <c r="C29" s="70" t="n">
        <v>1672</v>
      </c>
      <c r="D29" s="69" t="n">
        <v>-0.5</v>
      </c>
      <c r="E29" s="70" t="n">
        <v>145402</v>
      </c>
      <c r="F29" s="69" t="n">
        <v>-1.3</v>
      </c>
      <c r="G29" s="69" t="n">
        <v>29.4</v>
      </c>
      <c r="H29" s="70" t="n">
        <v>167436</v>
      </c>
      <c r="I29" s="69" t="n">
        <v>86.8</v>
      </c>
      <c r="J29" s="69" t="n">
        <v>25.6</v>
      </c>
    </row>
    <row r="30" s="22" customFormat="true" ht="20.1" hidden="false" customHeight="true" outlineLevel="0" collapsed="false">
      <c r="A30" s="92" t="s">
        <v>221</v>
      </c>
      <c r="B30" s="70" t="n">
        <v>3036</v>
      </c>
      <c r="C30" s="70" t="n">
        <v>1570</v>
      </c>
      <c r="D30" s="69" t="n">
        <v>-8.4</v>
      </c>
      <c r="E30" s="70" t="n">
        <v>458944</v>
      </c>
      <c r="F30" s="69" t="n">
        <v>-15</v>
      </c>
      <c r="G30" s="69" t="n">
        <v>3.8</v>
      </c>
      <c r="H30" s="70" t="n">
        <v>921476</v>
      </c>
      <c r="I30" s="69" t="n">
        <v>49.8</v>
      </c>
      <c r="J30" s="69" t="n">
        <v>2.9</v>
      </c>
    </row>
    <row r="31" s="22" customFormat="true" ht="20.1" hidden="false" customHeight="true" outlineLevel="0" collapsed="false">
      <c r="A31" s="94" t="s">
        <v>490</v>
      </c>
      <c r="B31" s="70"/>
      <c r="C31" s="70"/>
      <c r="D31" s="69"/>
      <c r="E31" s="70"/>
      <c r="F31" s="69"/>
      <c r="G31" s="69"/>
      <c r="H31" s="70"/>
      <c r="I31" s="69"/>
      <c r="J31" s="69"/>
    </row>
    <row r="32" customFormat="false" ht="12.75" hidden="false" customHeight="false" outlineLevel="0" collapsed="false">
      <c r="A32" s="93" t="s">
        <v>223</v>
      </c>
      <c r="B32" s="70" t="n">
        <v>1756</v>
      </c>
      <c r="C32" s="70" t="n">
        <v>1717</v>
      </c>
      <c r="D32" s="69" t="n">
        <v>-1</v>
      </c>
      <c r="E32" s="70" t="n">
        <v>229870</v>
      </c>
      <c r="F32" s="69" t="n">
        <v>-0.8</v>
      </c>
      <c r="G32" s="69" t="n">
        <v>71</v>
      </c>
      <c r="H32" s="70" t="n">
        <v>234915</v>
      </c>
      <c r="I32" s="69" t="n">
        <v>97.9</v>
      </c>
      <c r="J32" s="69" t="n">
        <v>67.4</v>
      </c>
    </row>
    <row r="33" customFormat="false" ht="12.75" hidden="false" customHeight="false" outlineLevel="0" collapsed="false">
      <c r="A33" s="107" t="s">
        <v>491</v>
      </c>
      <c r="B33" s="70"/>
      <c r="C33" s="70"/>
      <c r="D33" s="69"/>
      <c r="E33" s="70"/>
      <c r="F33" s="69"/>
      <c r="G33" s="69"/>
      <c r="H33" s="70"/>
      <c r="I33" s="69"/>
      <c r="J33" s="69"/>
    </row>
    <row r="34" customFormat="false" ht="12.75" hidden="false" customHeight="false" outlineLevel="0" collapsed="false">
      <c r="A34" s="88" t="s">
        <v>225</v>
      </c>
      <c r="B34" s="70" t="n">
        <v>867</v>
      </c>
      <c r="C34" s="70" t="n">
        <v>853</v>
      </c>
      <c r="D34" s="69" t="n">
        <v>-2.2</v>
      </c>
      <c r="E34" s="70" t="n">
        <v>151953</v>
      </c>
      <c r="F34" s="69" t="n">
        <v>-1.6</v>
      </c>
      <c r="G34" s="69" t="n">
        <v>87.5</v>
      </c>
      <c r="H34" s="70" t="n">
        <v>154740</v>
      </c>
      <c r="I34" s="69" t="n">
        <v>98.2</v>
      </c>
      <c r="J34" s="69" t="n">
        <v>82.8</v>
      </c>
    </row>
    <row r="35" customFormat="false" ht="12.75" hidden="false" customHeight="false" outlineLevel="0" collapsed="false">
      <c r="A35" s="93" t="s">
        <v>226</v>
      </c>
      <c r="B35" s="70" t="n">
        <v>889</v>
      </c>
      <c r="C35" s="70" t="n">
        <v>864</v>
      </c>
      <c r="D35" s="69" t="n">
        <v>0.2</v>
      </c>
      <c r="E35" s="70" t="n">
        <v>77917</v>
      </c>
      <c r="F35" s="69" t="n">
        <v>0.9</v>
      </c>
      <c r="G35" s="69" t="n">
        <v>38.8</v>
      </c>
      <c r="H35" s="70" t="n">
        <v>80175</v>
      </c>
      <c r="I35" s="69" t="n">
        <v>97.2</v>
      </c>
      <c r="J35" s="69" t="n">
        <v>37.2</v>
      </c>
    </row>
    <row r="36" s="22" customFormat="true" ht="30" hidden="false" customHeight="true" outlineLevel="0" collapsed="false">
      <c r="A36" s="75" t="s">
        <v>492</v>
      </c>
      <c r="B36" s="97"/>
      <c r="C36" s="97"/>
      <c r="D36" s="98"/>
      <c r="E36" s="97"/>
      <c r="F36" s="98"/>
      <c r="G36" s="98"/>
      <c r="H36" s="97"/>
      <c r="I36" s="98"/>
      <c r="J36" s="98"/>
    </row>
    <row r="37" customFormat="false" ht="12.75" hidden="false" customHeight="true" outlineLevel="0" collapsed="false">
      <c r="A37" s="74" t="s">
        <v>493</v>
      </c>
      <c r="B37" s="97"/>
      <c r="C37" s="97"/>
      <c r="D37" s="98"/>
      <c r="E37" s="97"/>
      <c r="F37" s="98"/>
      <c r="G37" s="98"/>
      <c r="H37" s="97"/>
      <c r="I37" s="98"/>
      <c r="J37" s="98"/>
    </row>
    <row r="38" customFormat="false" ht="12.75" hidden="false" customHeight="false" outlineLevel="0" collapsed="false">
      <c r="A38" s="74" t="s">
        <v>494</v>
      </c>
      <c r="B38" s="97"/>
      <c r="C38" s="97"/>
      <c r="D38" s="98"/>
      <c r="E38" s="97"/>
      <c r="F38" s="98"/>
      <c r="G38" s="98"/>
      <c r="H38" s="97"/>
      <c r="I38" s="98"/>
      <c r="J38" s="98"/>
    </row>
    <row r="39" customFormat="false" ht="12.75" hidden="false" customHeight="true" outlineLevel="0" collapsed="false">
      <c r="A39" s="74" t="s">
        <v>495</v>
      </c>
      <c r="B39" s="97"/>
      <c r="C39" s="97"/>
      <c r="D39" s="98"/>
      <c r="E39" s="97"/>
      <c r="F39" s="98"/>
      <c r="G39" s="98"/>
      <c r="H39" s="97"/>
      <c r="I39" s="98"/>
      <c r="J39" s="98"/>
    </row>
    <row r="40" customFormat="false" ht="12.75" hidden="false" customHeight="true" outlineLevel="0" collapsed="false">
      <c r="A40" s="74" t="s">
        <v>496</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9" t="s">
        <v>497</v>
      </c>
      <c r="B1" s="79"/>
      <c r="C1" s="79"/>
      <c r="D1" s="79"/>
      <c r="E1" s="79"/>
      <c r="F1" s="79"/>
      <c r="G1" s="79"/>
      <c r="H1" s="79"/>
      <c r="I1" s="79"/>
      <c r="J1" s="79"/>
    </row>
    <row r="2" s="81" customFormat="true" ht="20.1" hidden="false" customHeight="true" outlineLevel="0" collapsed="false">
      <c r="A2" s="80" t="s">
        <v>498</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61" t="s">
        <v>137</v>
      </c>
      <c r="C7" s="61" t="s">
        <v>467</v>
      </c>
      <c r="D7" s="61"/>
      <c r="E7" s="61" t="s">
        <v>137</v>
      </c>
      <c r="F7" s="62"/>
      <c r="G7" s="83" t="s">
        <v>468</v>
      </c>
      <c r="H7" s="61" t="s">
        <v>469</v>
      </c>
      <c r="I7" s="61"/>
      <c r="J7" s="83"/>
    </row>
    <row r="8" customFormat="false" ht="12.75" hidden="false" customHeight="false" outlineLevel="0" collapsed="false">
      <c r="A8" s="101"/>
      <c r="B8" s="61"/>
      <c r="C8" s="61"/>
      <c r="D8" s="61"/>
      <c r="E8" s="61"/>
      <c r="F8" s="63" t="s">
        <v>243</v>
      </c>
      <c r="G8" s="83"/>
      <c r="H8" s="61"/>
      <c r="I8" s="61"/>
      <c r="J8" s="83"/>
    </row>
    <row r="9" customFormat="false" ht="12.75" hidden="false" customHeight="true" outlineLevel="0" collapsed="false">
      <c r="A9" s="99" t="s">
        <v>499</v>
      </c>
      <c r="B9" s="61"/>
      <c r="C9" s="61" t="s">
        <v>471</v>
      </c>
      <c r="D9" s="63" t="s">
        <v>472</v>
      </c>
      <c r="E9" s="61"/>
      <c r="F9" s="63" t="s">
        <v>246</v>
      </c>
      <c r="G9" s="83"/>
      <c r="H9" s="63" t="s">
        <v>473</v>
      </c>
      <c r="I9" s="63" t="s">
        <v>474</v>
      </c>
      <c r="J9" s="83"/>
    </row>
    <row r="10" customFormat="false" ht="12.75" hidden="false" customHeight="false" outlineLevel="0" collapsed="false">
      <c r="A10" s="101"/>
      <c r="B10" s="61"/>
      <c r="C10" s="61"/>
      <c r="D10" s="63" t="s">
        <v>475</v>
      </c>
      <c r="E10" s="61"/>
      <c r="F10" s="63" t="s">
        <v>248</v>
      </c>
      <c r="G10" s="83"/>
      <c r="H10" s="63" t="s">
        <v>476</v>
      </c>
      <c r="I10" s="63" t="s">
        <v>477</v>
      </c>
      <c r="J10" s="83"/>
    </row>
    <row r="11" customFormat="false" ht="12.75" hidden="false" customHeight="true" outlineLevel="0" collapsed="false">
      <c r="B11" s="61"/>
      <c r="C11" s="61"/>
      <c r="D11" s="63" t="s">
        <v>478</v>
      </c>
      <c r="E11" s="61"/>
      <c r="F11" s="63" t="s">
        <v>251</v>
      </c>
      <c r="G11" s="83"/>
      <c r="H11" s="63" t="s">
        <v>479</v>
      </c>
      <c r="I11" s="63" t="s">
        <v>480</v>
      </c>
      <c r="J11" s="83"/>
    </row>
    <row r="12" customFormat="false" ht="12.75" hidden="false" customHeight="false" outlineLevel="0" collapsed="false">
      <c r="A12" s="101"/>
      <c r="B12" s="61"/>
      <c r="C12" s="61"/>
      <c r="D12" s="63" t="s">
        <v>251</v>
      </c>
      <c r="E12" s="61"/>
      <c r="F12" s="63" t="s">
        <v>254</v>
      </c>
      <c r="G12" s="83"/>
      <c r="H12" s="63" t="s">
        <v>481</v>
      </c>
      <c r="I12" s="63" t="s">
        <v>482</v>
      </c>
      <c r="J12" s="83"/>
    </row>
    <row r="13" customFormat="false" ht="12.75" hidden="false" customHeight="false" outlineLevel="0" collapsed="false">
      <c r="A13" s="101"/>
      <c r="B13" s="61"/>
      <c r="C13" s="61"/>
      <c r="D13" s="63" t="s">
        <v>254</v>
      </c>
      <c r="E13" s="61"/>
      <c r="F13" s="63" t="s">
        <v>257</v>
      </c>
      <c r="G13" s="83"/>
      <c r="H13" s="63" t="s">
        <v>483</v>
      </c>
      <c r="I13" s="63" t="s">
        <v>484</v>
      </c>
      <c r="J13" s="83"/>
    </row>
    <row r="14" customFormat="false" ht="12.75" hidden="false" customHeight="true" outlineLevel="0" collapsed="false">
      <c r="A14" s="101"/>
      <c r="B14" s="61"/>
      <c r="C14" s="61"/>
      <c r="D14" s="63" t="s">
        <v>257</v>
      </c>
      <c r="E14" s="61"/>
      <c r="F14" s="63"/>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110"/>
      <c r="E16" s="85"/>
      <c r="F16" s="110"/>
      <c r="G16" s="110"/>
      <c r="H16" s="85"/>
      <c r="I16" s="110"/>
      <c r="J16" s="110"/>
    </row>
    <row r="17" customFormat="false" ht="18" hidden="false" customHeight="true" outlineLevel="0" collapsed="false">
      <c r="A17" s="91" t="s">
        <v>143</v>
      </c>
      <c r="B17" s="70" t="n">
        <v>52201</v>
      </c>
      <c r="C17" s="70" t="n">
        <v>46803</v>
      </c>
      <c r="D17" s="69" t="n">
        <v>-0.4</v>
      </c>
      <c r="E17" s="70" t="n">
        <v>3235307</v>
      </c>
      <c r="F17" s="69" t="n">
        <v>0.2</v>
      </c>
      <c r="G17" s="69" t="n">
        <v>33.6</v>
      </c>
      <c r="H17" s="70" t="n">
        <v>3898823</v>
      </c>
      <c r="I17" s="69" t="n">
        <v>83</v>
      </c>
      <c r="J17" s="69" t="n">
        <v>31.4</v>
      </c>
    </row>
    <row r="18" customFormat="false" ht="24.95" hidden="false" customHeight="true" outlineLevel="0" collapsed="false">
      <c r="A18" s="67" t="s">
        <v>500</v>
      </c>
      <c r="B18" s="70" t="n">
        <v>6919</v>
      </c>
      <c r="C18" s="70" t="n">
        <v>6477</v>
      </c>
      <c r="D18" s="69" t="n">
        <v>-1.4</v>
      </c>
      <c r="E18" s="70" t="n">
        <v>423101</v>
      </c>
      <c r="F18" s="69" t="n">
        <v>-0.7</v>
      </c>
      <c r="G18" s="69" t="n">
        <v>43.2</v>
      </c>
      <c r="H18" s="70" t="n">
        <v>460280</v>
      </c>
      <c r="I18" s="69" t="n">
        <v>91.9</v>
      </c>
      <c r="J18" s="69" t="n">
        <v>41.6</v>
      </c>
    </row>
    <row r="19" customFormat="false" ht="20.1" hidden="false" customHeight="true" outlineLevel="0" collapsed="false">
      <c r="A19" s="67" t="s">
        <v>501</v>
      </c>
      <c r="B19" s="70" t="n">
        <v>3301</v>
      </c>
      <c r="C19" s="70" t="n">
        <v>3097</v>
      </c>
      <c r="D19" s="69" t="n">
        <v>-1.3</v>
      </c>
      <c r="E19" s="70" t="n">
        <v>240015</v>
      </c>
      <c r="F19" s="69" t="n">
        <v>-0.4</v>
      </c>
      <c r="G19" s="69" t="n">
        <v>48.1</v>
      </c>
      <c r="H19" s="70" t="n">
        <v>255863</v>
      </c>
      <c r="I19" s="69" t="n">
        <v>93.8</v>
      </c>
      <c r="J19" s="69" t="n">
        <v>44.3</v>
      </c>
    </row>
    <row r="20" customFormat="false" ht="20.1" hidden="false" customHeight="true" outlineLevel="0" collapsed="false">
      <c r="A20" s="67" t="s">
        <v>502</v>
      </c>
      <c r="B20" s="70" t="n">
        <v>2484</v>
      </c>
      <c r="C20" s="70" t="n">
        <v>2324</v>
      </c>
      <c r="D20" s="69" t="n">
        <v>-0.7</v>
      </c>
      <c r="E20" s="70" t="n">
        <v>120540</v>
      </c>
      <c r="F20" s="69" t="n">
        <v>-0.8</v>
      </c>
      <c r="G20" s="69" t="n">
        <v>33.8</v>
      </c>
      <c r="H20" s="70" t="n">
        <v>133790</v>
      </c>
      <c r="I20" s="69" t="n">
        <v>90.1</v>
      </c>
      <c r="J20" s="69" t="n">
        <v>36.4</v>
      </c>
    </row>
    <row r="21" customFormat="false" ht="20.1" hidden="false" customHeight="true" outlineLevel="0" collapsed="false">
      <c r="A21" s="87" t="s">
        <v>233</v>
      </c>
      <c r="B21" s="70" t="n">
        <v>1134</v>
      </c>
      <c r="C21" s="70" t="n">
        <v>1056</v>
      </c>
      <c r="D21" s="69" t="n">
        <v>-3</v>
      </c>
      <c r="E21" s="70" t="n">
        <v>62546</v>
      </c>
      <c r="F21" s="69" t="n">
        <v>-1.3</v>
      </c>
      <c r="G21" s="69" t="n">
        <v>41.8</v>
      </c>
      <c r="H21" s="70" t="n">
        <v>70627</v>
      </c>
      <c r="I21" s="69" t="n">
        <v>88.6</v>
      </c>
      <c r="J21" s="69" t="n">
        <v>41.6</v>
      </c>
    </row>
    <row r="22" customFormat="false" ht="20.1" hidden="false" customHeight="true" outlineLevel="0" collapsed="false">
      <c r="A22" s="92" t="s">
        <v>234</v>
      </c>
      <c r="B22" s="70" t="n">
        <v>5504</v>
      </c>
      <c r="C22" s="70" t="n">
        <v>4500</v>
      </c>
      <c r="D22" s="69" t="n">
        <v>-1.5</v>
      </c>
      <c r="E22" s="70" t="n">
        <v>373955</v>
      </c>
      <c r="F22" s="69" t="n">
        <v>3.7</v>
      </c>
      <c r="G22" s="69" t="n">
        <v>24</v>
      </c>
      <c r="H22" s="70" t="n">
        <v>491679</v>
      </c>
      <c r="I22" s="69" t="n">
        <v>76.1</v>
      </c>
      <c r="J22" s="69" t="n">
        <v>19.7</v>
      </c>
    </row>
    <row r="23" s="22" customFormat="true" ht="20.1" hidden="false" customHeight="true" outlineLevel="0" collapsed="false">
      <c r="A23" s="92" t="s">
        <v>235</v>
      </c>
      <c r="B23" s="70" t="n">
        <v>4470</v>
      </c>
      <c r="C23" s="70" t="n">
        <v>4090</v>
      </c>
      <c r="D23" s="69" t="n">
        <v>-0.6</v>
      </c>
      <c r="E23" s="70" t="n">
        <v>215920</v>
      </c>
      <c r="F23" s="69" t="n">
        <v>-3.1</v>
      </c>
      <c r="G23" s="69" t="n">
        <v>24.7</v>
      </c>
      <c r="H23" s="70" t="n">
        <v>261233</v>
      </c>
      <c r="I23" s="69" t="n">
        <v>82.7</v>
      </c>
      <c r="J23" s="69" t="n">
        <v>26</v>
      </c>
    </row>
    <row r="24" customFormat="false" ht="20.1" hidden="false" customHeight="true" outlineLevel="0" collapsed="false">
      <c r="A24" s="92" t="s">
        <v>236</v>
      </c>
      <c r="B24" s="70" t="n">
        <v>7000</v>
      </c>
      <c r="C24" s="70" t="n">
        <v>5885</v>
      </c>
      <c r="D24" s="69" t="n">
        <v>-1.4</v>
      </c>
      <c r="E24" s="70" t="n">
        <v>344178</v>
      </c>
      <c r="F24" s="69" t="n">
        <v>-6.6</v>
      </c>
      <c r="G24" s="69" t="n">
        <v>23.2</v>
      </c>
      <c r="H24" s="70" t="n">
        <v>469115</v>
      </c>
      <c r="I24" s="69" t="n">
        <v>73.4</v>
      </c>
      <c r="J24" s="69" t="n">
        <v>22.2</v>
      </c>
    </row>
    <row r="25" customFormat="false" ht="20.1" hidden="false" customHeight="true" outlineLevel="0" collapsed="false">
      <c r="A25" s="92" t="s">
        <v>237</v>
      </c>
      <c r="B25" s="70" t="n">
        <v>28308</v>
      </c>
      <c r="C25" s="70" t="n">
        <v>25851</v>
      </c>
      <c r="D25" s="69" t="n">
        <v>0.2</v>
      </c>
      <c r="E25" s="70" t="n">
        <v>1878153</v>
      </c>
      <c r="F25" s="69" t="n">
        <v>1.5</v>
      </c>
      <c r="G25" s="69" t="n">
        <v>36.2</v>
      </c>
      <c r="H25" s="70" t="n">
        <v>2216516</v>
      </c>
      <c r="I25" s="69" t="n">
        <v>84.7</v>
      </c>
      <c r="J25" s="69" t="n">
        <v>33.5</v>
      </c>
    </row>
    <row r="26" s="22" customFormat="true" ht="30" hidden="false" customHeight="true" outlineLevel="0" collapsed="false">
      <c r="A26" s="75" t="s">
        <v>492</v>
      </c>
      <c r="B26" s="97"/>
      <c r="C26" s="97"/>
      <c r="D26" s="98"/>
      <c r="E26" s="97"/>
      <c r="F26" s="98"/>
      <c r="G26" s="98"/>
      <c r="H26" s="97"/>
      <c r="I26" s="98"/>
      <c r="J26" s="98"/>
    </row>
    <row r="27" customFormat="false" ht="12.75" hidden="false" customHeight="true" outlineLevel="0" collapsed="false">
      <c r="A27" s="74" t="s">
        <v>493</v>
      </c>
      <c r="B27" s="97"/>
      <c r="C27" s="97"/>
      <c r="D27" s="98"/>
      <c r="E27" s="97"/>
      <c r="F27" s="98"/>
      <c r="G27" s="98"/>
      <c r="H27" s="97"/>
      <c r="I27" s="98"/>
      <c r="J27" s="98"/>
    </row>
    <row r="28" customFormat="false" ht="12.75" hidden="false" customHeight="false" outlineLevel="0" collapsed="false">
      <c r="A28" s="74" t="s">
        <v>494</v>
      </c>
      <c r="B28" s="97"/>
      <c r="C28" s="97"/>
      <c r="D28" s="98"/>
      <c r="E28" s="97"/>
      <c r="F28" s="98"/>
      <c r="G28" s="98"/>
      <c r="H28" s="97"/>
      <c r="I28" s="98"/>
      <c r="J28" s="98"/>
    </row>
    <row r="29" customFormat="false" ht="12.75" hidden="false" customHeight="true" outlineLevel="0" collapsed="false">
      <c r="A29" s="74" t="s">
        <v>495</v>
      </c>
      <c r="B29" s="97"/>
      <c r="C29" s="97"/>
      <c r="D29" s="98"/>
      <c r="E29" s="97"/>
      <c r="F29" s="98"/>
      <c r="G29" s="98"/>
      <c r="H29" s="97"/>
      <c r="I29" s="98"/>
      <c r="J29" s="98"/>
    </row>
    <row r="30" customFormat="false" ht="12.75" hidden="false" customHeight="true" outlineLevel="0" collapsed="false">
      <c r="A30" s="74" t="s">
        <v>496</v>
      </c>
      <c r="B30" s="97"/>
      <c r="C30" s="97"/>
      <c r="D30" s="98"/>
      <c r="E30" s="97"/>
      <c r="F30" s="98"/>
      <c r="G30" s="98"/>
      <c r="H30" s="97"/>
      <c r="I30" s="98"/>
      <c r="J3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9" t="s">
        <v>503</v>
      </c>
      <c r="B1" s="79"/>
      <c r="C1" s="79"/>
      <c r="D1" s="79"/>
      <c r="E1" s="79"/>
      <c r="F1" s="79"/>
      <c r="G1" s="79"/>
      <c r="H1" s="79"/>
      <c r="I1" s="79"/>
      <c r="J1" s="79"/>
    </row>
    <row r="2" s="81" customFormat="true" ht="20.1" hidden="false" customHeight="true" outlineLevel="0" collapsed="false">
      <c r="A2" s="80" t="s">
        <v>504</v>
      </c>
      <c r="B2" s="80"/>
      <c r="C2" s="80"/>
      <c r="D2" s="80"/>
      <c r="E2" s="80"/>
      <c r="F2" s="80"/>
      <c r="G2" s="80"/>
      <c r="H2" s="80"/>
      <c r="I2" s="80"/>
      <c r="J2" s="80"/>
    </row>
    <row r="3" customFormat="false" ht="12.75" hidden="false" customHeight="true" outlineLevel="0" collapsed="false">
      <c r="A3" s="59"/>
      <c r="B3" s="61" t="s">
        <v>134</v>
      </c>
      <c r="C3" s="61"/>
      <c r="D3" s="61"/>
      <c r="E3" s="61"/>
      <c r="F3" s="61"/>
      <c r="G3" s="61"/>
      <c r="H3" s="61"/>
      <c r="I3" s="61"/>
      <c r="J3" s="60" t="s">
        <v>461</v>
      </c>
    </row>
    <row r="4" customFormat="false" ht="14.25" hidden="false" customHeight="false" outlineLevel="0" collapsed="false">
      <c r="A4" s="101"/>
      <c r="B4" s="61"/>
      <c r="C4" s="61"/>
      <c r="D4" s="61"/>
      <c r="E4" s="61"/>
      <c r="F4" s="61"/>
      <c r="G4" s="61"/>
      <c r="H4" s="61"/>
      <c r="I4" s="61"/>
      <c r="J4" s="64" t="s">
        <v>462</v>
      </c>
    </row>
    <row r="5" customFormat="false" ht="12.75" hidden="false" customHeight="true" outlineLevel="0" collapsed="false">
      <c r="A5" s="101"/>
      <c r="B5" s="62" t="s">
        <v>463</v>
      </c>
      <c r="C5" s="62"/>
      <c r="D5" s="62"/>
      <c r="E5" s="62" t="s">
        <v>464</v>
      </c>
      <c r="F5" s="62"/>
      <c r="G5" s="62"/>
      <c r="H5" s="62"/>
      <c r="I5" s="62"/>
      <c r="J5" s="83" t="s">
        <v>465</v>
      </c>
    </row>
    <row r="6" customFormat="false" ht="12.75" hidden="false" customHeight="true" outlineLevel="0" collapsed="false">
      <c r="A6" s="101"/>
      <c r="B6" s="62"/>
      <c r="C6" s="62"/>
      <c r="D6" s="62"/>
      <c r="E6" s="63" t="s">
        <v>466</v>
      </c>
      <c r="F6" s="63"/>
      <c r="G6" s="63"/>
      <c r="H6" s="63"/>
      <c r="I6" s="63"/>
      <c r="J6" s="83"/>
    </row>
    <row r="7" customFormat="false" ht="12.75" hidden="false" customHeight="true" outlineLevel="0" collapsed="false">
      <c r="A7" s="99"/>
      <c r="B7" s="83" t="s">
        <v>137</v>
      </c>
      <c r="C7" s="62" t="s">
        <v>505</v>
      </c>
      <c r="D7" s="62"/>
      <c r="E7" s="56" t="s">
        <v>137</v>
      </c>
      <c r="F7" s="100"/>
      <c r="G7" s="83" t="s">
        <v>468</v>
      </c>
      <c r="H7" s="61" t="s">
        <v>469</v>
      </c>
      <c r="I7" s="61"/>
      <c r="J7" s="83"/>
    </row>
    <row r="8" customFormat="false" ht="12.75" hidden="false" customHeight="true" outlineLevel="0" collapsed="false">
      <c r="B8" s="83"/>
      <c r="C8" s="111" t="s">
        <v>506</v>
      </c>
      <c r="D8" s="111"/>
      <c r="E8" s="56"/>
      <c r="F8" s="63" t="s">
        <v>243</v>
      </c>
      <c r="G8" s="83"/>
      <c r="H8" s="61"/>
      <c r="I8" s="61"/>
      <c r="J8" s="83"/>
    </row>
    <row r="9" customFormat="false" ht="12.75" hidden="false" customHeight="true" outlineLevel="0" collapsed="false">
      <c r="A9" s="99" t="s">
        <v>507</v>
      </c>
      <c r="B9" s="83"/>
      <c r="C9" s="61" t="s">
        <v>471</v>
      </c>
      <c r="D9" s="63" t="s">
        <v>472</v>
      </c>
      <c r="E9" s="56"/>
      <c r="F9" s="63" t="s">
        <v>246</v>
      </c>
      <c r="G9" s="83"/>
      <c r="H9" s="63" t="s">
        <v>473</v>
      </c>
      <c r="I9" s="63" t="s">
        <v>474</v>
      </c>
      <c r="J9" s="83"/>
    </row>
    <row r="10" customFormat="false" ht="12.75" hidden="false" customHeight="false" outlineLevel="0" collapsed="false">
      <c r="A10" s="101"/>
      <c r="B10" s="83"/>
      <c r="C10" s="61"/>
      <c r="D10" s="63" t="s">
        <v>475</v>
      </c>
      <c r="E10" s="56"/>
      <c r="F10" s="63" t="s">
        <v>248</v>
      </c>
      <c r="G10" s="83"/>
      <c r="H10" s="63" t="s">
        <v>476</v>
      </c>
      <c r="I10" s="63" t="s">
        <v>477</v>
      </c>
      <c r="J10" s="83"/>
    </row>
    <row r="11" customFormat="false" ht="12.75" hidden="false" customHeight="true" outlineLevel="0" collapsed="false">
      <c r="A11" s="101"/>
      <c r="B11" s="83"/>
      <c r="C11" s="61"/>
      <c r="D11" s="63" t="s">
        <v>478</v>
      </c>
      <c r="E11" s="56"/>
      <c r="F11" s="63" t="s">
        <v>251</v>
      </c>
      <c r="G11" s="83"/>
      <c r="H11" s="63" t="s">
        <v>479</v>
      </c>
      <c r="I11" s="63" t="s">
        <v>480</v>
      </c>
      <c r="J11" s="83"/>
    </row>
    <row r="12" customFormat="false" ht="12.75" hidden="false" customHeight="false" outlineLevel="0" collapsed="false">
      <c r="A12" s="101"/>
      <c r="B12" s="83"/>
      <c r="C12" s="61"/>
      <c r="D12" s="63" t="s">
        <v>251</v>
      </c>
      <c r="E12" s="56"/>
      <c r="F12" s="63" t="s">
        <v>254</v>
      </c>
      <c r="G12" s="83"/>
      <c r="H12" s="63" t="s">
        <v>481</v>
      </c>
      <c r="I12" s="63" t="s">
        <v>482</v>
      </c>
      <c r="J12" s="83"/>
    </row>
    <row r="13" customFormat="false" ht="12.75" hidden="false" customHeight="false" outlineLevel="0" collapsed="false">
      <c r="A13" s="101"/>
      <c r="B13" s="83"/>
      <c r="C13" s="61"/>
      <c r="D13" s="63" t="s">
        <v>254</v>
      </c>
      <c r="E13" s="56"/>
      <c r="F13" s="63" t="s">
        <v>257</v>
      </c>
      <c r="G13" s="83"/>
      <c r="H13" s="63" t="s">
        <v>483</v>
      </c>
      <c r="I13" s="63" t="s">
        <v>484</v>
      </c>
      <c r="J13" s="83"/>
    </row>
    <row r="14" customFormat="false" ht="12.75" hidden="false" customHeight="true" outlineLevel="0" collapsed="false">
      <c r="A14" s="101"/>
      <c r="B14" s="83"/>
      <c r="C14" s="61"/>
      <c r="D14" s="63" t="s">
        <v>257</v>
      </c>
      <c r="E14" s="56"/>
      <c r="F14" s="102"/>
      <c r="G14" s="83"/>
      <c r="H14" s="63" t="s">
        <v>485</v>
      </c>
      <c r="I14" s="63" t="s">
        <v>486</v>
      </c>
      <c r="J14" s="83"/>
    </row>
    <row r="15" customFormat="false" ht="12.75" hidden="false" customHeight="true" outlineLevel="0" collapsed="false">
      <c r="A15" s="101"/>
      <c r="B15" s="62" t="s">
        <v>140</v>
      </c>
      <c r="C15" s="62"/>
      <c r="D15" s="62" t="s">
        <v>141</v>
      </c>
      <c r="E15" s="62" t="s">
        <v>140</v>
      </c>
      <c r="F15" s="62" t="s">
        <v>141</v>
      </c>
      <c r="G15" s="62"/>
      <c r="H15" s="62" t="s">
        <v>140</v>
      </c>
      <c r="I15" s="60" t="s">
        <v>141</v>
      </c>
      <c r="J15" s="60"/>
    </row>
    <row r="16" customFormat="false" ht="6" hidden="false" customHeight="true" outlineLevel="0" collapsed="false">
      <c r="A16" s="84"/>
      <c r="B16" s="85"/>
      <c r="C16" s="85"/>
      <c r="D16" s="85"/>
      <c r="E16" s="85"/>
      <c r="F16" s="110"/>
      <c r="G16" s="110"/>
      <c r="H16" s="85"/>
      <c r="I16" s="110"/>
      <c r="J16" s="110"/>
    </row>
    <row r="17" customFormat="false" ht="15" hidden="false" customHeight="true" outlineLevel="0" collapsed="false">
      <c r="A17" s="91" t="s">
        <v>143</v>
      </c>
      <c r="B17" s="70" t="n">
        <v>52201</v>
      </c>
      <c r="C17" s="70" t="n">
        <v>46803</v>
      </c>
      <c r="D17" s="69" t="n">
        <v>-0.4</v>
      </c>
      <c r="E17" s="70" t="n">
        <v>3235307</v>
      </c>
      <c r="F17" s="69" t="n">
        <v>0.2</v>
      </c>
      <c r="G17" s="69" t="n">
        <v>33.6</v>
      </c>
      <c r="H17" s="70" t="n">
        <v>3898823</v>
      </c>
      <c r="I17" s="69" t="n">
        <v>83</v>
      </c>
      <c r="J17" s="69" t="n">
        <v>31.4</v>
      </c>
    </row>
    <row r="18" customFormat="false" ht="24.95" hidden="false" customHeight="true" outlineLevel="0" collapsed="false">
      <c r="A18" s="92" t="s">
        <v>271</v>
      </c>
      <c r="B18" s="70" t="n">
        <v>6844</v>
      </c>
      <c r="C18" s="70" t="n">
        <v>6162</v>
      </c>
      <c r="D18" s="69" t="n">
        <v>-0.1</v>
      </c>
      <c r="E18" s="70" t="n">
        <v>365286</v>
      </c>
      <c r="F18" s="69" t="n">
        <v>-1.1</v>
      </c>
      <c r="G18" s="69" t="n">
        <v>35.1</v>
      </c>
      <c r="H18" s="70" t="n">
        <v>432860</v>
      </c>
      <c r="I18" s="69" t="n">
        <v>84.4</v>
      </c>
      <c r="J18" s="69" t="n">
        <v>32.9</v>
      </c>
    </row>
    <row r="19" customFormat="false" ht="15" hidden="false" customHeight="true" outlineLevel="0" collapsed="false">
      <c r="A19" s="86" t="s">
        <v>272</v>
      </c>
      <c r="B19" s="70" t="n">
        <v>12097</v>
      </c>
      <c r="C19" s="70" t="n">
        <v>11319</v>
      </c>
      <c r="D19" s="69" t="n">
        <v>0</v>
      </c>
      <c r="E19" s="70" t="n">
        <v>645689</v>
      </c>
      <c r="F19" s="69" t="n">
        <v>0</v>
      </c>
      <c r="G19" s="69" t="n">
        <v>34.6</v>
      </c>
      <c r="H19" s="70" t="n">
        <v>735257</v>
      </c>
      <c r="I19" s="69" t="n">
        <v>87.8</v>
      </c>
      <c r="J19" s="69" t="n">
        <v>34.2</v>
      </c>
    </row>
    <row r="20" customFormat="false" ht="15" hidden="false" customHeight="true" outlineLevel="0" collapsed="false">
      <c r="A20" s="86" t="s">
        <v>273</v>
      </c>
      <c r="B20" s="70" t="n">
        <v>811</v>
      </c>
      <c r="C20" s="70" t="n">
        <v>794</v>
      </c>
      <c r="D20" s="69" t="n">
        <v>0.6</v>
      </c>
      <c r="E20" s="70" t="n">
        <v>150285</v>
      </c>
      <c r="F20" s="69" t="n">
        <v>1.5</v>
      </c>
      <c r="G20" s="69" t="n">
        <v>56.7</v>
      </c>
      <c r="H20" s="70" t="n">
        <v>154715</v>
      </c>
      <c r="I20" s="69" t="n">
        <v>97.1</v>
      </c>
      <c r="J20" s="69" t="n">
        <v>52.4</v>
      </c>
    </row>
    <row r="21" customFormat="false" ht="15" hidden="false" customHeight="true" outlineLevel="0" collapsed="false">
      <c r="A21" s="86" t="s">
        <v>274</v>
      </c>
      <c r="B21" s="70" t="n">
        <v>1691</v>
      </c>
      <c r="C21" s="70" t="n">
        <v>1388</v>
      </c>
      <c r="D21" s="69" t="n">
        <v>-0.9</v>
      </c>
      <c r="E21" s="70" t="n">
        <v>90602</v>
      </c>
      <c r="F21" s="69" t="n">
        <v>-1.5</v>
      </c>
      <c r="G21" s="69" t="n">
        <v>30.3</v>
      </c>
      <c r="H21" s="70" t="n">
        <v>130747</v>
      </c>
      <c r="I21" s="69" t="n">
        <v>69.3</v>
      </c>
      <c r="J21" s="69" t="n">
        <v>27.2</v>
      </c>
    </row>
    <row r="22" customFormat="false" ht="15" hidden="false" customHeight="true" outlineLevel="0" collapsed="false">
      <c r="A22" s="86" t="s">
        <v>275</v>
      </c>
      <c r="B22" s="70" t="n">
        <v>132</v>
      </c>
      <c r="C22" s="70" t="n">
        <v>129</v>
      </c>
      <c r="D22" s="69" t="n">
        <v>3.2</v>
      </c>
      <c r="E22" s="70" t="n">
        <v>16447</v>
      </c>
      <c r="F22" s="69" t="n">
        <v>7.2</v>
      </c>
      <c r="G22" s="69" t="n">
        <v>42.3</v>
      </c>
      <c r="H22" s="70" t="n">
        <v>16619</v>
      </c>
      <c r="I22" s="69" t="n">
        <v>99</v>
      </c>
      <c r="J22" s="69" t="n">
        <v>37.5</v>
      </c>
    </row>
    <row r="23" customFormat="false" ht="15" hidden="false" customHeight="true" outlineLevel="0" collapsed="false">
      <c r="A23" s="86" t="s">
        <v>276</v>
      </c>
      <c r="B23" s="70" t="n">
        <v>413</v>
      </c>
      <c r="C23" s="70" t="n">
        <v>402</v>
      </c>
      <c r="D23" s="69" t="n">
        <v>2.6</v>
      </c>
      <c r="E23" s="70" t="n">
        <v>70344</v>
      </c>
      <c r="F23" s="69" t="n">
        <v>5.8</v>
      </c>
      <c r="G23" s="69" t="n">
        <v>55.5</v>
      </c>
      <c r="H23" s="70" t="n">
        <v>72151</v>
      </c>
      <c r="I23" s="69" t="n">
        <v>97.5</v>
      </c>
      <c r="J23" s="69" t="n">
        <v>47.5</v>
      </c>
    </row>
    <row r="24" customFormat="false" ht="15" hidden="false" customHeight="true" outlineLevel="0" collapsed="false">
      <c r="A24" s="86" t="s">
        <v>277</v>
      </c>
      <c r="B24" s="70" t="n">
        <v>3497</v>
      </c>
      <c r="C24" s="70" t="n">
        <v>3225</v>
      </c>
      <c r="D24" s="69" t="n">
        <v>-0.4</v>
      </c>
      <c r="E24" s="70" t="n">
        <v>239325</v>
      </c>
      <c r="F24" s="69" t="n">
        <v>0.3</v>
      </c>
      <c r="G24" s="69" t="n">
        <v>37.8</v>
      </c>
      <c r="H24" s="70" t="n">
        <v>272978</v>
      </c>
      <c r="I24" s="69" t="n">
        <v>87.7</v>
      </c>
      <c r="J24" s="69" t="n">
        <v>36.4</v>
      </c>
    </row>
    <row r="25" customFormat="false" ht="15" hidden="false" customHeight="true" outlineLevel="0" collapsed="false">
      <c r="A25" s="86" t="s">
        <v>278</v>
      </c>
      <c r="B25" s="70" t="n">
        <v>3375</v>
      </c>
      <c r="C25" s="70" t="n">
        <v>2747</v>
      </c>
      <c r="D25" s="69" t="n">
        <v>19.2</v>
      </c>
      <c r="E25" s="70" t="n">
        <v>243013</v>
      </c>
      <c r="F25" s="69" t="n">
        <v>14.8</v>
      </c>
      <c r="G25" s="69" t="n">
        <v>21.7</v>
      </c>
      <c r="H25" s="70" t="n">
        <v>341309</v>
      </c>
      <c r="I25" s="69" t="n">
        <v>71.2</v>
      </c>
      <c r="J25" s="69" t="n">
        <v>19</v>
      </c>
    </row>
    <row r="26" customFormat="false" ht="15" hidden="false" customHeight="true" outlineLevel="0" collapsed="false">
      <c r="A26" s="86" t="s">
        <v>279</v>
      </c>
      <c r="B26" s="70" t="n">
        <v>5917</v>
      </c>
      <c r="C26" s="70" t="n">
        <v>5200</v>
      </c>
      <c r="D26" s="69" t="n">
        <v>-3.5</v>
      </c>
      <c r="E26" s="70" t="n">
        <v>343800</v>
      </c>
      <c r="F26" s="69" t="n">
        <v>-5.3</v>
      </c>
      <c r="G26" s="69" t="n">
        <v>27.5</v>
      </c>
      <c r="H26" s="70" t="n">
        <v>425281</v>
      </c>
      <c r="I26" s="69" t="n">
        <v>80.8</v>
      </c>
      <c r="J26" s="69" t="n">
        <v>24.7</v>
      </c>
    </row>
    <row r="27" customFormat="false" ht="15" hidden="false" customHeight="true" outlineLevel="0" collapsed="false">
      <c r="A27" s="86" t="s">
        <v>280</v>
      </c>
      <c r="B27" s="70" t="n">
        <v>5080</v>
      </c>
      <c r="C27" s="70" t="n">
        <v>4887</v>
      </c>
      <c r="D27" s="69" t="n">
        <v>-1</v>
      </c>
      <c r="E27" s="70" t="n">
        <v>363723</v>
      </c>
      <c r="F27" s="69" t="n">
        <v>0.4</v>
      </c>
      <c r="G27" s="69" t="n">
        <v>37.9</v>
      </c>
      <c r="H27" s="70" t="n">
        <v>389280</v>
      </c>
      <c r="I27" s="69" t="n">
        <v>93.4</v>
      </c>
      <c r="J27" s="69" t="n">
        <v>35.4</v>
      </c>
    </row>
    <row r="28" customFormat="false" ht="15" hidden="false" customHeight="true" outlineLevel="0" collapsed="false">
      <c r="A28" s="86" t="s">
        <v>281</v>
      </c>
      <c r="B28" s="70" t="n">
        <v>3476</v>
      </c>
      <c r="C28" s="70" t="n">
        <v>2923</v>
      </c>
      <c r="D28" s="69" t="n">
        <v>-3.8</v>
      </c>
      <c r="E28" s="70" t="n">
        <v>185484</v>
      </c>
      <c r="F28" s="69" t="n">
        <v>-3.5</v>
      </c>
      <c r="G28" s="69" t="n">
        <v>25.2</v>
      </c>
      <c r="H28" s="70" t="n">
        <v>238165</v>
      </c>
      <c r="I28" s="69" t="n">
        <v>77.9</v>
      </c>
      <c r="J28" s="69" t="n">
        <v>21.9</v>
      </c>
    </row>
    <row r="29" customFormat="false" ht="15" hidden="false" customHeight="true" outlineLevel="0" collapsed="false">
      <c r="A29" s="86" t="s">
        <v>282</v>
      </c>
      <c r="B29" s="70" t="n">
        <v>268</v>
      </c>
      <c r="C29" s="70" t="n">
        <v>247</v>
      </c>
      <c r="D29" s="69" t="n">
        <v>-2</v>
      </c>
      <c r="E29" s="70" t="n">
        <v>21796</v>
      </c>
      <c r="F29" s="69" t="n">
        <v>9.1</v>
      </c>
      <c r="G29" s="69" t="n">
        <v>38.7</v>
      </c>
      <c r="H29" s="70" t="n">
        <v>24977</v>
      </c>
      <c r="I29" s="69" t="n">
        <v>87.3</v>
      </c>
      <c r="J29" s="69" t="n">
        <v>36.5</v>
      </c>
    </row>
    <row r="30" customFormat="false" ht="15" hidden="false" customHeight="true" outlineLevel="0" collapsed="false">
      <c r="A30" s="86" t="s">
        <v>283</v>
      </c>
      <c r="B30" s="70" t="n">
        <v>2086</v>
      </c>
      <c r="C30" s="70" t="n">
        <v>1883</v>
      </c>
      <c r="D30" s="69" t="n">
        <v>-2</v>
      </c>
      <c r="E30" s="70" t="n">
        <v>127714</v>
      </c>
      <c r="F30" s="69" t="n">
        <v>-0.4</v>
      </c>
      <c r="G30" s="69" t="n">
        <v>35.7</v>
      </c>
      <c r="H30" s="70" t="n">
        <v>152462</v>
      </c>
      <c r="I30" s="69" t="n">
        <v>83.8</v>
      </c>
      <c r="J30" s="69" t="n">
        <v>33.1</v>
      </c>
    </row>
    <row r="31" customFormat="false" ht="15" hidden="false" customHeight="true" outlineLevel="0" collapsed="false">
      <c r="A31" s="86" t="s">
        <v>284</v>
      </c>
      <c r="B31" s="70" t="n">
        <v>1162</v>
      </c>
      <c r="C31" s="70" t="n">
        <v>1050</v>
      </c>
      <c r="D31" s="69" t="n">
        <v>1.3</v>
      </c>
      <c r="E31" s="70" t="n">
        <v>65134</v>
      </c>
      <c r="F31" s="69" t="n">
        <v>0.3</v>
      </c>
      <c r="G31" s="69" t="n">
        <v>27.4</v>
      </c>
      <c r="H31" s="70" t="n">
        <v>78620</v>
      </c>
      <c r="I31" s="69" t="n">
        <v>82.8</v>
      </c>
      <c r="J31" s="69" t="n">
        <v>25.8</v>
      </c>
    </row>
    <row r="32" customFormat="false" ht="15" hidden="false" customHeight="true" outlineLevel="0" collapsed="false">
      <c r="A32" s="86" t="s">
        <v>508</v>
      </c>
      <c r="B32" s="70" t="n">
        <v>4037</v>
      </c>
      <c r="C32" s="70" t="n">
        <v>3269</v>
      </c>
      <c r="D32" s="69" t="n">
        <v>-6.2</v>
      </c>
      <c r="E32" s="70" t="n">
        <v>236728</v>
      </c>
      <c r="F32" s="69" t="n">
        <v>-1.7</v>
      </c>
      <c r="G32" s="69" t="n">
        <v>24.6</v>
      </c>
      <c r="H32" s="70" t="n">
        <v>321886</v>
      </c>
      <c r="I32" s="69" t="n">
        <v>73.5</v>
      </c>
      <c r="J32" s="69" t="n">
        <v>20.7</v>
      </c>
    </row>
    <row r="33" customFormat="false" ht="15" hidden="false" customHeight="true" outlineLevel="0" collapsed="false">
      <c r="A33" s="112" t="s">
        <v>286</v>
      </c>
      <c r="B33" s="70" t="n">
        <v>1315</v>
      </c>
      <c r="C33" s="70" t="n">
        <v>1178</v>
      </c>
      <c r="D33" s="69" t="n">
        <v>-2.2</v>
      </c>
      <c r="E33" s="70" t="n">
        <v>69937</v>
      </c>
      <c r="F33" s="69" t="n">
        <v>-0.2</v>
      </c>
      <c r="G33" s="69" t="n">
        <v>31.3</v>
      </c>
      <c r="H33" s="70" t="n">
        <v>111516</v>
      </c>
      <c r="I33" s="69" t="n">
        <v>62.7</v>
      </c>
      <c r="J33" s="69" t="n">
        <v>30</v>
      </c>
    </row>
    <row r="34" s="113" customFormat="true" ht="30" hidden="false" customHeight="true" outlineLevel="0" collapsed="false">
      <c r="A34" s="75" t="s">
        <v>492</v>
      </c>
      <c r="B34" s="97"/>
      <c r="C34" s="97"/>
      <c r="D34" s="98"/>
      <c r="E34" s="97"/>
      <c r="F34" s="98"/>
      <c r="G34" s="98"/>
      <c r="H34" s="97"/>
      <c r="I34" s="98"/>
      <c r="J34" s="98"/>
    </row>
    <row r="35" customFormat="false" ht="12.75" hidden="false" customHeight="false" outlineLevel="0" collapsed="false">
      <c r="A35" s="74" t="s">
        <v>493</v>
      </c>
      <c r="B35" s="97"/>
      <c r="C35" s="97"/>
      <c r="D35" s="98"/>
      <c r="E35" s="97"/>
      <c r="F35" s="98"/>
      <c r="G35" s="98"/>
      <c r="H35" s="97"/>
      <c r="I35" s="98"/>
      <c r="J35" s="98"/>
    </row>
    <row r="36" customFormat="false" ht="12.75" hidden="false" customHeight="false" outlineLevel="0" collapsed="false">
      <c r="A36" s="74" t="s">
        <v>494</v>
      </c>
      <c r="B36" s="97"/>
      <c r="C36" s="97"/>
      <c r="D36" s="98"/>
      <c r="E36" s="97"/>
      <c r="F36" s="98"/>
      <c r="G36" s="98"/>
      <c r="H36" s="97"/>
      <c r="I36" s="98"/>
      <c r="J36" s="98"/>
    </row>
    <row r="37" customFormat="false" ht="12.75" hidden="false" customHeight="false" outlineLevel="0" collapsed="false">
      <c r="A37" s="74" t="s">
        <v>495</v>
      </c>
      <c r="B37" s="97"/>
      <c r="C37" s="97"/>
      <c r="D37" s="98"/>
      <c r="E37" s="97"/>
      <c r="F37" s="98"/>
      <c r="G37" s="98"/>
      <c r="H37" s="97"/>
      <c r="I37" s="98"/>
      <c r="J37" s="98"/>
    </row>
    <row r="38" customFormat="false" ht="12.75" hidden="false" customHeight="false" outlineLevel="0" collapsed="false">
      <c r="A38" s="74" t="s">
        <v>496</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9" t="s">
        <v>509</v>
      </c>
      <c r="B1" s="79"/>
      <c r="C1" s="79"/>
      <c r="D1" s="79"/>
      <c r="E1" s="79"/>
      <c r="F1" s="79"/>
      <c r="G1" s="79"/>
      <c r="H1" s="79"/>
    </row>
    <row r="2" s="81" customFormat="true" ht="20.1" hidden="false" customHeight="true" outlineLevel="0" collapsed="false">
      <c r="A2" s="80" t="s">
        <v>504</v>
      </c>
      <c r="B2" s="80"/>
      <c r="C2" s="80"/>
      <c r="D2" s="80"/>
      <c r="E2" s="80"/>
      <c r="F2" s="80"/>
      <c r="G2" s="80"/>
      <c r="H2" s="80"/>
    </row>
    <row r="3" customFormat="false" ht="12.75" hidden="false" customHeight="true" outlineLevel="0" collapsed="false">
      <c r="A3" s="56" t="s">
        <v>507</v>
      </c>
      <c r="B3" s="114" t="s">
        <v>221</v>
      </c>
      <c r="C3" s="114"/>
      <c r="D3" s="114"/>
      <c r="E3" s="115" t="s">
        <v>510</v>
      </c>
      <c r="F3" s="115"/>
      <c r="G3" s="115"/>
      <c r="H3" s="115"/>
    </row>
    <row r="4" customFormat="false" ht="12.75" hidden="false" customHeight="true" outlineLevel="0" collapsed="false">
      <c r="A4" s="56"/>
      <c r="B4" s="61" t="s">
        <v>137</v>
      </c>
      <c r="C4" s="61" t="s">
        <v>511</v>
      </c>
      <c r="D4" s="61"/>
      <c r="E4" s="61" t="s">
        <v>137</v>
      </c>
      <c r="F4" s="61" t="s">
        <v>512</v>
      </c>
      <c r="G4" s="83" t="s">
        <v>469</v>
      </c>
      <c r="H4" s="83"/>
    </row>
    <row r="5" customFormat="false" ht="12.75" hidden="false" customHeight="false" outlineLevel="0" collapsed="false">
      <c r="A5" s="56"/>
      <c r="B5" s="61"/>
      <c r="C5" s="61"/>
      <c r="D5" s="61"/>
      <c r="E5" s="61"/>
      <c r="F5" s="61"/>
      <c r="G5" s="83"/>
      <c r="H5" s="83"/>
    </row>
    <row r="6" customFormat="false" ht="12.75" hidden="false" customHeight="true" outlineLevel="0" collapsed="false">
      <c r="A6" s="56"/>
      <c r="B6" s="61"/>
      <c r="C6" s="61" t="s">
        <v>471</v>
      </c>
      <c r="D6" s="61" t="s">
        <v>512</v>
      </c>
      <c r="E6" s="61"/>
      <c r="F6" s="61"/>
      <c r="G6" s="61" t="s">
        <v>513</v>
      </c>
      <c r="H6" s="83" t="s">
        <v>514</v>
      </c>
    </row>
    <row r="7" customFormat="false" ht="12.75" hidden="false" customHeight="false" outlineLevel="0" collapsed="false">
      <c r="A7" s="56"/>
      <c r="B7" s="61"/>
      <c r="C7" s="61"/>
      <c r="D7" s="61"/>
      <c r="E7" s="61"/>
      <c r="F7" s="61"/>
      <c r="G7" s="61"/>
      <c r="H7" s="83"/>
    </row>
    <row r="8" customFormat="false" ht="12.75" hidden="false" customHeight="false" outlineLevel="0" collapsed="false">
      <c r="A8" s="56"/>
      <c r="B8" s="61"/>
      <c r="C8" s="61"/>
      <c r="D8" s="61"/>
      <c r="E8" s="61"/>
      <c r="F8" s="61"/>
      <c r="G8" s="61"/>
      <c r="H8" s="83"/>
    </row>
    <row r="9" customFormat="false" ht="12.75" hidden="false" customHeight="false" outlineLevel="0" collapsed="false">
      <c r="A9" s="56"/>
      <c r="B9" s="61"/>
      <c r="C9" s="61"/>
      <c r="D9" s="61"/>
      <c r="E9" s="61"/>
      <c r="F9" s="61"/>
      <c r="G9" s="61"/>
      <c r="H9" s="83"/>
    </row>
    <row r="10" customFormat="false" ht="12.75" hidden="false" customHeight="false" outlineLevel="0" collapsed="false">
      <c r="A10" s="56"/>
      <c r="B10" s="61"/>
      <c r="C10" s="61"/>
      <c r="D10" s="61"/>
      <c r="E10" s="61"/>
      <c r="F10" s="61"/>
      <c r="G10" s="61"/>
      <c r="H10" s="83"/>
    </row>
    <row r="11" customFormat="false" ht="12.75" hidden="false" customHeight="false" outlineLevel="0" collapsed="false">
      <c r="A11" s="56"/>
      <c r="B11" s="61"/>
      <c r="C11" s="61"/>
      <c r="D11" s="61"/>
      <c r="E11" s="61"/>
      <c r="F11" s="61"/>
      <c r="G11" s="61"/>
      <c r="H11" s="83"/>
    </row>
    <row r="12" customFormat="false" ht="12.75" hidden="false" customHeight="true" outlineLevel="0" collapsed="false">
      <c r="A12" s="56"/>
      <c r="B12" s="62" t="s">
        <v>140</v>
      </c>
      <c r="C12" s="62"/>
      <c r="D12" s="62" t="s">
        <v>141</v>
      </c>
      <c r="E12" s="62" t="s">
        <v>140</v>
      </c>
      <c r="F12" s="62" t="s">
        <v>141</v>
      </c>
      <c r="G12" s="62" t="s">
        <v>140</v>
      </c>
      <c r="H12" s="60" t="s">
        <v>141</v>
      </c>
    </row>
    <row r="13" customFormat="false" ht="5.25" hidden="false" customHeight="true" outlineLevel="0" collapsed="false">
      <c r="A13" s="84"/>
      <c r="B13" s="85"/>
      <c r="C13" s="85"/>
      <c r="D13" s="85"/>
      <c r="E13" s="85"/>
      <c r="F13" s="85"/>
      <c r="G13" s="85"/>
      <c r="H13" s="85"/>
    </row>
    <row r="14" customFormat="false" ht="15" hidden="false" customHeight="true" outlineLevel="0" collapsed="false">
      <c r="A14" s="91" t="s">
        <v>143</v>
      </c>
      <c r="B14" s="70" t="n">
        <v>3036</v>
      </c>
      <c r="C14" s="70" t="n">
        <v>1570</v>
      </c>
      <c r="D14" s="69" t="n">
        <v>-8.4</v>
      </c>
      <c r="E14" s="70" t="n">
        <v>114736</v>
      </c>
      <c r="F14" s="69" t="n">
        <v>-15</v>
      </c>
      <c r="G14" s="70" t="n">
        <v>230369</v>
      </c>
      <c r="H14" s="69" t="n">
        <v>49.8</v>
      </c>
    </row>
    <row r="15" customFormat="false" ht="24.95" hidden="false" customHeight="true" outlineLevel="0" collapsed="false">
      <c r="A15" s="92" t="s">
        <v>271</v>
      </c>
      <c r="B15" s="70" t="n">
        <v>376</v>
      </c>
      <c r="C15" s="70" t="n">
        <v>198</v>
      </c>
      <c r="D15" s="69" t="n">
        <v>-9.2</v>
      </c>
      <c r="E15" s="70" t="n">
        <v>12033</v>
      </c>
      <c r="F15" s="69" t="n">
        <v>-21.2</v>
      </c>
      <c r="G15" s="70" t="n">
        <v>23201</v>
      </c>
      <c r="H15" s="69" t="n">
        <v>51.9</v>
      </c>
    </row>
    <row r="16" customFormat="false" ht="15" hidden="false" customHeight="true" outlineLevel="0" collapsed="false">
      <c r="A16" s="86" t="s">
        <v>272</v>
      </c>
      <c r="B16" s="70" t="n">
        <v>452</v>
      </c>
      <c r="C16" s="70" t="n">
        <v>236</v>
      </c>
      <c r="D16" s="69" t="n">
        <v>-6</v>
      </c>
      <c r="E16" s="70" t="n">
        <v>21597</v>
      </c>
      <c r="F16" s="69" t="n">
        <v>-10.8</v>
      </c>
      <c r="G16" s="70" t="n">
        <v>36974</v>
      </c>
      <c r="H16" s="69" t="n">
        <v>58.4</v>
      </c>
    </row>
    <row r="17" customFormat="false" ht="15" hidden="false" customHeight="true" outlineLevel="0" collapsed="false">
      <c r="A17" s="86" t="s">
        <v>273</v>
      </c>
      <c r="B17" s="70" t="n">
        <v>12</v>
      </c>
      <c r="C17" s="70" t="n">
        <v>7</v>
      </c>
      <c r="D17" s="69" t="n">
        <v>16.7</v>
      </c>
      <c r="E17" s="70" t="n">
        <v>760</v>
      </c>
      <c r="F17" s="69" t="n">
        <v>12.6</v>
      </c>
      <c r="G17" s="70" t="n">
        <v>1230</v>
      </c>
      <c r="H17" s="69" t="n">
        <v>61.8</v>
      </c>
    </row>
    <row r="18" customFormat="false" ht="15" hidden="false" customHeight="true" outlineLevel="0" collapsed="false">
      <c r="A18" s="86" t="s">
        <v>274</v>
      </c>
      <c r="B18" s="70" t="n">
        <v>170</v>
      </c>
      <c r="C18" s="70" t="n">
        <v>46</v>
      </c>
      <c r="D18" s="69" t="n">
        <v>0</v>
      </c>
      <c r="E18" s="70" t="n">
        <v>3221</v>
      </c>
      <c r="F18" s="69" t="n">
        <v>-8.5</v>
      </c>
      <c r="G18" s="70" t="n">
        <v>10711</v>
      </c>
      <c r="H18" s="69" t="n">
        <v>30.1</v>
      </c>
    </row>
    <row r="19" customFormat="false" ht="15" hidden="false" customHeight="true" outlineLevel="0" collapsed="false">
      <c r="A19" s="86" t="s">
        <v>275</v>
      </c>
      <c r="B19" s="70" t="n">
        <v>3</v>
      </c>
      <c r="C19" s="70" t="n">
        <v>3</v>
      </c>
      <c r="D19" s="69" t="n">
        <v>0</v>
      </c>
      <c r="E19" s="70" t="n">
        <v>286</v>
      </c>
      <c r="F19" s="69" t="n">
        <v>0</v>
      </c>
      <c r="G19" s="70" t="n">
        <v>286</v>
      </c>
      <c r="H19" s="69" t="n">
        <v>100</v>
      </c>
    </row>
    <row r="20" customFormat="false" ht="15" hidden="false" customHeight="true" outlineLevel="0" collapsed="false">
      <c r="A20" s="86" t="s">
        <v>276</v>
      </c>
      <c r="B20" s="70" t="n">
        <v>7</v>
      </c>
      <c r="C20" s="70" t="n">
        <v>5</v>
      </c>
      <c r="D20" s="69" t="n">
        <v>-16.7</v>
      </c>
      <c r="E20" s="70" t="n">
        <v>284</v>
      </c>
      <c r="F20" s="69" t="n">
        <v>-37.4</v>
      </c>
      <c r="G20" s="70" t="n">
        <v>474</v>
      </c>
      <c r="H20" s="69" t="n">
        <v>59.9</v>
      </c>
    </row>
    <row r="21" customFormat="false" ht="15" hidden="false" customHeight="true" outlineLevel="0" collapsed="false">
      <c r="A21" s="86" t="s">
        <v>277</v>
      </c>
      <c r="B21" s="70" t="n">
        <v>235</v>
      </c>
      <c r="C21" s="70" t="n">
        <v>117</v>
      </c>
      <c r="D21" s="69" t="n">
        <v>-14</v>
      </c>
      <c r="E21" s="70" t="n">
        <v>6461</v>
      </c>
      <c r="F21" s="69" t="n">
        <v>-17.6</v>
      </c>
      <c r="G21" s="70" t="n">
        <v>12808</v>
      </c>
      <c r="H21" s="69" t="n">
        <v>50.4</v>
      </c>
    </row>
    <row r="22" customFormat="false" ht="15" hidden="false" customHeight="true" outlineLevel="0" collapsed="false">
      <c r="A22" s="86" t="s">
        <v>278</v>
      </c>
      <c r="B22" s="70" t="n">
        <v>217</v>
      </c>
      <c r="C22" s="70" t="n">
        <v>66</v>
      </c>
      <c r="D22" s="69" t="n">
        <v>-22.4</v>
      </c>
      <c r="E22" s="70" t="n">
        <v>10572</v>
      </c>
      <c r="F22" s="69" t="n">
        <v>-25.6</v>
      </c>
      <c r="G22" s="70" t="n">
        <v>27136</v>
      </c>
      <c r="H22" s="69" t="n">
        <v>39</v>
      </c>
    </row>
    <row r="23" customFormat="false" ht="15" hidden="false" customHeight="true" outlineLevel="0" collapsed="false">
      <c r="A23" s="86" t="s">
        <v>279</v>
      </c>
      <c r="B23" s="70" t="n">
        <v>407</v>
      </c>
      <c r="C23" s="70" t="n">
        <v>241</v>
      </c>
      <c r="D23" s="69" t="n">
        <v>-8</v>
      </c>
      <c r="E23" s="70" t="n">
        <v>18876</v>
      </c>
      <c r="F23" s="69" t="n">
        <v>-16.6</v>
      </c>
      <c r="G23" s="70" t="n">
        <v>33198</v>
      </c>
      <c r="H23" s="69" t="n">
        <v>56.9</v>
      </c>
    </row>
    <row r="24" customFormat="false" ht="15" hidden="false" customHeight="true" outlineLevel="0" collapsed="false">
      <c r="A24" s="86" t="s">
        <v>280</v>
      </c>
      <c r="B24" s="70" t="n">
        <v>316</v>
      </c>
      <c r="C24" s="70" t="n">
        <v>254</v>
      </c>
      <c r="D24" s="69" t="n">
        <v>-4.5</v>
      </c>
      <c r="E24" s="70" t="n">
        <v>12404</v>
      </c>
      <c r="F24" s="69" t="n">
        <v>-2</v>
      </c>
      <c r="G24" s="70" t="n">
        <v>16492</v>
      </c>
      <c r="H24" s="69" t="n">
        <v>75.2</v>
      </c>
    </row>
    <row r="25" customFormat="false" ht="15" hidden="false" customHeight="true" outlineLevel="0" collapsed="false">
      <c r="A25" s="86" t="s">
        <v>281</v>
      </c>
      <c r="B25" s="70" t="n">
        <v>276</v>
      </c>
      <c r="C25" s="70" t="n">
        <v>157</v>
      </c>
      <c r="D25" s="69" t="n">
        <v>-8.2</v>
      </c>
      <c r="E25" s="70" t="n">
        <v>12159</v>
      </c>
      <c r="F25" s="69" t="n">
        <v>-10.6</v>
      </c>
      <c r="G25" s="70" t="n">
        <v>21942</v>
      </c>
      <c r="H25" s="69" t="n">
        <v>55.4</v>
      </c>
    </row>
    <row r="26" customFormat="false" ht="15" hidden="false" customHeight="true" outlineLevel="0" collapsed="false">
      <c r="A26" s="86" t="s">
        <v>282</v>
      </c>
      <c r="B26" s="70" t="n">
        <v>29</v>
      </c>
      <c r="C26" s="70" t="n">
        <v>18</v>
      </c>
      <c r="D26" s="69" t="n">
        <v>28.6</v>
      </c>
      <c r="E26" s="70" t="n">
        <v>1297</v>
      </c>
      <c r="F26" s="69" t="n">
        <v>54.8</v>
      </c>
      <c r="G26" s="70" t="n">
        <v>1964</v>
      </c>
      <c r="H26" s="69" t="n">
        <v>66</v>
      </c>
    </row>
    <row r="27" customFormat="false" ht="15" hidden="false" customHeight="true" outlineLevel="0" collapsed="false">
      <c r="A27" s="86" t="s">
        <v>283</v>
      </c>
      <c r="B27" s="70" t="n">
        <v>104</v>
      </c>
      <c r="C27" s="70" t="n">
        <v>35</v>
      </c>
      <c r="D27" s="69" t="n">
        <v>-5.4</v>
      </c>
      <c r="E27" s="70" t="n">
        <v>2580</v>
      </c>
      <c r="F27" s="69" t="n">
        <v>-2</v>
      </c>
      <c r="G27" s="70" t="n">
        <v>6661</v>
      </c>
      <c r="H27" s="69" t="n">
        <v>38.7</v>
      </c>
    </row>
    <row r="28" customFormat="false" ht="15" hidden="false" customHeight="true" outlineLevel="0" collapsed="false">
      <c r="A28" s="86" t="s">
        <v>284</v>
      </c>
      <c r="B28" s="70" t="n">
        <v>76</v>
      </c>
      <c r="C28" s="70" t="n">
        <v>34</v>
      </c>
      <c r="D28" s="69" t="n">
        <v>-2.9</v>
      </c>
      <c r="E28" s="70" t="n">
        <v>2563</v>
      </c>
      <c r="F28" s="69" t="n">
        <v>-5</v>
      </c>
      <c r="G28" s="70" t="n">
        <v>4912</v>
      </c>
      <c r="H28" s="69" t="n">
        <v>52.2</v>
      </c>
    </row>
    <row r="29" customFormat="false" ht="15" hidden="false" customHeight="true" outlineLevel="0" collapsed="false">
      <c r="A29" s="86" t="s">
        <v>508</v>
      </c>
      <c r="B29" s="70" t="n">
        <v>276</v>
      </c>
      <c r="C29" s="70" t="n">
        <v>115</v>
      </c>
      <c r="D29" s="69" t="n">
        <v>-17.3</v>
      </c>
      <c r="E29" s="70" t="n">
        <v>7514</v>
      </c>
      <c r="F29" s="69" t="n">
        <v>-34.7</v>
      </c>
      <c r="G29" s="70" t="n">
        <v>21716</v>
      </c>
      <c r="H29" s="69" t="n">
        <v>34.6</v>
      </c>
    </row>
    <row r="30" customFormat="false" ht="15" hidden="false" customHeight="true" outlineLevel="0" collapsed="false">
      <c r="A30" s="112" t="s">
        <v>286</v>
      </c>
      <c r="B30" s="70" t="n">
        <v>80</v>
      </c>
      <c r="C30" s="70" t="n">
        <v>38</v>
      </c>
      <c r="D30" s="69" t="n">
        <v>-2.6</v>
      </c>
      <c r="E30" s="70" t="n">
        <v>2129</v>
      </c>
      <c r="F30" s="69" t="n">
        <v>9.7</v>
      </c>
      <c r="G30" s="70" t="n">
        <v>10664</v>
      </c>
      <c r="H30" s="69" t="n">
        <v>20</v>
      </c>
    </row>
    <row r="31" s="22" customFormat="true" ht="30" hidden="false" customHeight="true" outlineLevel="0" collapsed="false">
      <c r="A31" s="116" t="s">
        <v>51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16</v>
      </c>
      <c r="B1" s="79"/>
      <c r="C1" s="79"/>
      <c r="D1" s="79"/>
      <c r="E1" s="79"/>
      <c r="F1" s="79"/>
      <c r="G1" s="79"/>
    </row>
    <row r="2" s="81" customFormat="true" ht="20.1" hidden="false" customHeight="true" outlineLevel="0" collapsed="false">
      <c r="A2" s="117" t="s">
        <v>517</v>
      </c>
      <c r="B2" s="117"/>
      <c r="C2" s="117"/>
      <c r="D2" s="117"/>
      <c r="E2" s="117"/>
    </row>
    <row r="3" s="81" customFormat="true" ht="27" hidden="false" customHeight="true" outlineLevel="0" collapsed="false">
      <c r="A3" s="56" t="s">
        <v>518</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40</v>
      </c>
      <c r="C10" s="61"/>
      <c r="D10" s="83" t="s">
        <v>141</v>
      </c>
      <c r="E10" s="83"/>
      <c r="F10" s="83"/>
      <c r="G10" s="83"/>
    </row>
    <row r="11" customFormat="false" ht="6" hidden="false" customHeight="true" outlineLevel="0" collapsed="false">
      <c r="A11" s="84"/>
      <c r="B11" s="85"/>
      <c r="C11" s="85"/>
      <c r="D11" s="118"/>
      <c r="E11" s="118"/>
    </row>
    <row r="12" customFormat="false" ht="12.75" hidden="false" customHeight="false" outlineLevel="0" collapsed="false">
      <c r="A12" s="67" t="s">
        <v>525</v>
      </c>
      <c r="B12" s="70" t="n">
        <v>10494</v>
      </c>
      <c r="C12" s="70" t="n">
        <v>10237</v>
      </c>
      <c r="D12" s="69" t="n">
        <v>97.6</v>
      </c>
      <c r="E12" s="69" t="n">
        <v>0.7</v>
      </c>
      <c r="F12" s="69" t="n">
        <v>59</v>
      </c>
      <c r="G12" s="69" t="n">
        <v>55</v>
      </c>
    </row>
    <row r="13" s="22" customFormat="true" ht="15" hidden="false" customHeight="true" outlineLevel="0" collapsed="false">
      <c r="A13" s="92" t="s">
        <v>526</v>
      </c>
      <c r="B13" s="70" t="n">
        <v>5740</v>
      </c>
      <c r="C13" s="70" t="n">
        <v>5543</v>
      </c>
      <c r="D13" s="69" t="n">
        <v>96.6</v>
      </c>
      <c r="E13" s="69" t="n">
        <v>-0.9</v>
      </c>
      <c r="F13" s="69" t="n">
        <v>48.6</v>
      </c>
      <c r="G13" s="69" t="n">
        <v>45.3</v>
      </c>
    </row>
    <row r="14" customFormat="false" ht="15" hidden="false" customHeight="true" outlineLevel="0" collapsed="false">
      <c r="A14" s="92" t="s">
        <v>527</v>
      </c>
      <c r="B14" s="70" t="n">
        <v>2719</v>
      </c>
      <c r="C14" s="70" t="n">
        <v>2676</v>
      </c>
      <c r="D14" s="69" t="n">
        <v>98.4</v>
      </c>
      <c r="E14" s="69" t="n">
        <v>0.9</v>
      </c>
      <c r="F14" s="69" t="n">
        <v>56.8</v>
      </c>
      <c r="G14" s="69" t="n">
        <v>52.9</v>
      </c>
    </row>
    <row r="15" customFormat="false" ht="15" hidden="false" customHeight="true" outlineLevel="0" collapsed="false">
      <c r="A15" s="92" t="s">
        <v>528</v>
      </c>
      <c r="B15" s="70" t="n">
        <v>1761</v>
      </c>
      <c r="C15" s="70" t="n">
        <v>1745</v>
      </c>
      <c r="D15" s="69" t="n">
        <v>99.1</v>
      </c>
      <c r="E15" s="69" t="n">
        <v>5.3</v>
      </c>
      <c r="F15" s="69" t="n">
        <v>64.4</v>
      </c>
      <c r="G15" s="69" t="n">
        <v>59.6</v>
      </c>
    </row>
    <row r="16" s="22" customFormat="true" ht="15" hidden="false" customHeight="true" outlineLevel="0" collapsed="false">
      <c r="A16" s="92" t="s">
        <v>529</v>
      </c>
      <c r="B16" s="70" t="n">
        <v>274</v>
      </c>
      <c r="C16" s="70" t="n">
        <v>273</v>
      </c>
      <c r="D16" s="69" t="n">
        <v>99.6</v>
      </c>
      <c r="E16" s="69" t="n">
        <v>5</v>
      </c>
      <c r="F16" s="69" t="n">
        <v>68.8</v>
      </c>
      <c r="G16" s="69" t="n">
        <v>64.4</v>
      </c>
    </row>
    <row r="17" s="22" customFormat="true" ht="23.1" hidden="false" customHeight="true" outlineLevel="0" collapsed="false">
      <c r="A17" s="92" t="s">
        <v>210</v>
      </c>
      <c r="B17" s="70" t="n">
        <v>6942</v>
      </c>
      <c r="C17" s="70" t="n">
        <v>6783</v>
      </c>
      <c r="D17" s="69" t="n">
        <v>97.7</v>
      </c>
      <c r="E17" s="69" t="n">
        <v>0.2</v>
      </c>
      <c r="F17" s="69" t="n">
        <v>58.5</v>
      </c>
      <c r="G17" s="69" t="n">
        <v>54.6</v>
      </c>
    </row>
    <row r="18" s="22" customFormat="true" ht="15" hidden="false" customHeight="true" outlineLevel="0" collapsed="false">
      <c r="A18" s="119" t="s">
        <v>526</v>
      </c>
      <c r="B18" s="70" t="n">
        <v>3424</v>
      </c>
      <c r="C18" s="70" t="n">
        <v>3308</v>
      </c>
      <c r="D18" s="69" t="n">
        <v>96.6</v>
      </c>
      <c r="E18" s="69" t="n">
        <v>-1.7</v>
      </c>
      <c r="F18" s="69" t="n">
        <v>46.8</v>
      </c>
      <c r="G18" s="69" t="n">
        <v>43.7</v>
      </c>
    </row>
    <row r="19" s="22" customFormat="true" ht="15" hidden="false" customHeight="true" outlineLevel="0" collapsed="false">
      <c r="A19" s="119" t="s">
        <v>527</v>
      </c>
      <c r="B19" s="70" t="n">
        <v>1896</v>
      </c>
      <c r="C19" s="70" t="n">
        <v>1867</v>
      </c>
      <c r="D19" s="69" t="n">
        <v>98.5</v>
      </c>
      <c r="E19" s="69" t="n">
        <v>0.6</v>
      </c>
      <c r="F19" s="69" t="n">
        <v>54.9</v>
      </c>
      <c r="G19" s="69" t="n">
        <v>51.1</v>
      </c>
    </row>
    <row r="20" s="22" customFormat="true" ht="15" hidden="false" customHeight="true" outlineLevel="0" collapsed="false">
      <c r="A20" s="119" t="s">
        <v>528</v>
      </c>
      <c r="B20" s="70" t="n">
        <v>1394</v>
      </c>
      <c r="C20" s="70" t="n">
        <v>1381</v>
      </c>
      <c r="D20" s="69" t="n">
        <v>99.1</v>
      </c>
      <c r="E20" s="69" t="n">
        <v>4.1</v>
      </c>
      <c r="F20" s="69" t="n">
        <v>63.2</v>
      </c>
      <c r="G20" s="69" t="n">
        <v>58.6</v>
      </c>
    </row>
    <row r="21" s="22" customFormat="true" ht="15" hidden="false" customHeight="true" outlineLevel="0" collapsed="false">
      <c r="A21" s="119" t="s">
        <v>529</v>
      </c>
      <c r="B21" s="70" t="n">
        <v>228</v>
      </c>
      <c r="C21" s="70" t="n">
        <v>227</v>
      </c>
      <c r="D21" s="69" t="n">
        <v>99.6</v>
      </c>
      <c r="E21" s="69" t="n">
        <v>1.3</v>
      </c>
      <c r="F21" s="69" t="n">
        <v>68.2</v>
      </c>
      <c r="G21" s="69" t="n">
        <v>64.1</v>
      </c>
    </row>
    <row r="22" s="22" customFormat="true" ht="23.1" hidden="false" customHeight="true" outlineLevel="0" collapsed="false">
      <c r="A22" s="92" t="s">
        <v>211</v>
      </c>
      <c r="B22" s="70" t="n">
        <v>2553</v>
      </c>
      <c r="C22" s="70" t="n">
        <v>2493</v>
      </c>
      <c r="D22" s="69" t="n">
        <v>97.6</v>
      </c>
      <c r="E22" s="69" t="n">
        <v>2.6</v>
      </c>
      <c r="F22" s="69" t="n">
        <v>63.8</v>
      </c>
      <c r="G22" s="69" t="n">
        <v>59.2</v>
      </c>
    </row>
    <row r="23" s="22" customFormat="true" ht="15" hidden="false" customHeight="true" outlineLevel="0" collapsed="false">
      <c r="A23" s="119" t="s">
        <v>526</v>
      </c>
      <c r="B23" s="70" t="n">
        <v>1457</v>
      </c>
      <c r="C23" s="70" t="n">
        <v>1410</v>
      </c>
      <c r="D23" s="69" t="n">
        <v>96.8</v>
      </c>
      <c r="E23" s="69" t="n">
        <v>1</v>
      </c>
      <c r="F23" s="69" t="n">
        <v>56.1</v>
      </c>
      <c r="G23" s="69" t="n">
        <v>52.1</v>
      </c>
    </row>
    <row r="24" s="22" customFormat="true" ht="15" hidden="false" customHeight="true" outlineLevel="0" collapsed="false">
      <c r="A24" s="119" t="s">
        <v>527</v>
      </c>
      <c r="B24" s="70" t="n">
        <v>697</v>
      </c>
      <c r="C24" s="70" t="n">
        <v>687</v>
      </c>
      <c r="D24" s="69" t="n">
        <v>98.6</v>
      </c>
      <c r="E24" s="69" t="n">
        <v>1.3</v>
      </c>
      <c r="F24" s="69" t="n">
        <v>62.9</v>
      </c>
      <c r="G24" s="69" t="n">
        <v>58.6</v>
      </c>
    </row>
    <row r="25" s="22" customFormat="true" ht="15" hidden="false" customHeight="true" outlineLevel="0" collapsed="false">
      <c r="A25" s="119" t="s">
        <v>528</v>
      </c>
      <c r="B25" s="70" t="n">
        <v>353</v>
      </c>
      <c r="C25" s="70" t="n">
        <v>350</v>
      </c>
      <c r="D25" s="69" t="n">
        <v>99.2</v>
      </c>
      <c r="E25" s="69" t="n">
        <v>9</v>
      </c>
      <c r="F25" s="69" t="n">
        <v>69.6</v>
      </c>
      <c r="G25" s="69" t="n">
        <v>64.2</v>
      </c>
    </row>
    <row r="26" s="22" customFormat="true" ht="15" hidden="false" customHeight="true" outlineLevel="0" collapsed="false">
      <c r="A26" s="119" t="s">
        <v>529</v>
      </c>
      <c r="B26" s="70" t="n">
        <v>46</v>
      </c>
      <c r="C26" s="70" t="n">
        <v>46</v>
      </c>
      <c r="D26" s="69" t="n">
        <v>100</v>
      </c>
      <c r="E26" s="69" t="n">
        <v>27.8</v>
      </c>
      <c r="F26" s="69" t="n">
        <v>71.6</v>
      </c>
      <c r="G26" s="69" t="n">
        <v>65.8</v>
      </c>
    </row>
    <row r="27" s="22" customFormat="true" ht="23.1" hidden="false" customHeight="true" outlineLevel="0" collapsed="false">
      <c r="A27" s="92" t="s">
        <v>212</v>
      </c>
      <c r="B27" s="70" t="n">
        <v>640</v>
      </c>
      <c r="C27" s="70" t="n">
        <v>622</v>
      </c>
      <c r="D27" s="69" t="n">
        <v>97.2</v>
      </c>
      <c r="E27" s="69" t="n">
        <v>-0.3</v>
      </c>
      <c r="F27" s="69" t="n">
        <v>42.9</v>
      </c>
      <c r="G27" s="69" t="n">
        <v>41</v>
      </c>
    </row>
    <row r="28" s="22" customFormat="true" ht="15" hidden="false" customHeight="true" outlineLevel="0" collapsed="false">
      <c r="A28" s="119" t="s">
        <v>526</v>
      </c>
      <c r="B28" s="70" t="n">
        <v>572</v>
      </c>
      <c r="C28" s="70" t="n">
        <v>557</v>
      </c>
      <c r="D28" s="69" t="n">
        <v>97.4</v>
      </c>
      <c r="E28" s="69" t="n">
        <v>-0.7</v>
      </c>
      <c r="F28" s="69" t="n">
        <v>41.6</v>
      </c>
      <c r="G28" s="69" t="n">
        <v>39.9</v>
      </c>
    </row>
    <row r="29" s="22" customFormat="true" ht="15" hidden="false" customHeight="true" outlineLevel="0" collapsed="false">
      <c r="A29" s="119" t="s">
        <v>527</v>
      </c>
      <c r="B29" s="70" t="n">
        <v>62</v>
      </c>
      <c r="C29" s="70" t="n">
        <v>59</v>
      </c>
      <c r="D29" s="69" t="n">
        <v>95.2</v>
      </c>
      <c r="E29" s="69" t="n">
        <v>0</v>
      </c>
      <c r="F29" s="69" t="n">
        <v>46.7</v>
      </c>
      <c r="G29" s="69" t="n">
        <v>44.3</v>
      </c>
    </row>
    <row r="30" s="22" customFormat="true" ht="15" hidden="false" customHeight="true" outlineLevel="0" collapsed="false">
      <c r="A30" s="119" t="s">
        <v>528</v>
      </c>
      <c r="B30" s="70" t="n">
        <v>6</v>
      </c>
      <c r="C30" s="70" t="n">
        <v>6</v>
      </c>
      <c r="D30" s="69" t="n">
        <v>100</v>
      </c>
      <c r="E30" s="69" t="n">
        <v>50</v>
      </c>
      <c r="F30" s="69" t="n">
        <v>54.5</v>
      </c>
      <c r="G30" s="69" t="n">
        <v>50.6</v>
      </c>
    </row>
    <row r="31" s="22" customFormat="true" ht="23.1" hidden="false" customHeight="true" outlineLevel="0" collapsed="false">
      <c r="A31" s="92" t="s">
        <v>213</v>
      </c>
      <c r="B31" s="70" t="n">
        <v>359</v>
      </c>
      <c r="C31" s="70" t="n">
        <v>339</v>
      </c>
      <c r="D31" s="69" t="n">
        <v>94.4</v>
      </c>
      <c r="E31" s="69" t="n">
        <v>0.6</v>
      </c>
      <c r="F31" s="69" t="n">
        <v>46.4</v>
      </c>
      <c r="G31" s="69" t="n">
        <v>41.8</v>
      </c>
    </row>
    <row r="32" s="22" customFormat="true" ht="15" hidden="false" customHeight="true" outlineLevel="0" collapsed="false">
      <c r="A32" s="119" t="s">
        <v>526</v>
      </c>
      <c r="B32" s="70" t="n">
        <v>287</v>
      </c>
      <c r="C32" s="70" t="n">
        <v>268</v>
      </c>
      <c r="D32" s="69" t="n">
        <v>93.4</v>
      </c>
      <c r="E32" s="69" t="n">
        <v>-1.1</v>
      </c>
      <c r="F32" s="69" t="n">
        <v>42.7</v>
      </c>
      <c r="G32" s="69" t="n">
        <v>39.1</v>
      </c>
    </row>
    <row r="33" s="22" customFormat="true" ht="15" hidden="false" customHeight="true" outlineLevel="0" collapsed="false">
      <c r="A33" s="119" t="s">
        <v>527</v>
      </c>
      <c r="B33" s="70" t="n">
        <v>64</v>
      </c>
      <c r="C33" s="70" t="n">
        <v>63</v>
      </c>
      <c r="D33" s="69" t="n">
        <v>98.4</v>
      </c>
      <c r="E33" s="69" t="n">
        <v>5</v>
      </c>
      <c r="F33" s="69" t="n">
        <v>52.5</v>
      </c>
      <c r="G33" s="69" t="n">
        <v>47.2</v>
      </c>
    </row>
    <row r="34" s="22" customFormat="true" ht="15" hidden="false" customHeight="true" outlineLevel="0" collapsed="false">
      <c r="A34" s="119" t="s">
        <v>528</v>
      </c>
      <c r="B34" s="70" t="n">
        <v>8</v>
      </c>
      <c r="C34" s="70" t="n">
        <v>8</v>
      </c>
      <c r="D34" s="69" t="n">
        <v>100</v>
      </c>
      <c r="E34" s="69" t="n">
        <v>33.3</v>
      </c>
      <c r="F34" s="69" t="n">
        <v>53.2</v>
      </c>
      <c r="G34" s="69" t="n">
        <v>42.1</v>
      </c>
    </row>
    <row r="35" s="22" customFormat="true" ht="24.95" hidden="false" customHeight="true" outlineLevel="0" collapsed="false">
      <c r="A35" s="120"/>
      <c r="B35" s="70"/>
      <c r="C35" s="70"/>
      <c r="D35" s="69"/>
      <c r="E35" s="69"/>
      <c r="F35" s="69"/>
      <c r="G35" s="69"/>
    </row>
    <row r="36" customFormat="false" ht="12.75" hidden="false" customHeight="false" outlineLevel="0" collapsed="false">
      <c r="A36" s="77" t="str">
        <f aca="false">CONCATENATE("1 Kumulation Januar bis ",B3,".")</f>
        <v>1 Kumulation Januar bis März 2019.</v>
      </c>
    </row>
    <row r="37" customFormat="false" ht="12.75" hidden="false" customHeight="false" outlineLevel="0" collapsed="false">
      <c r="A37" s="77" t="s">
        <v>530</v>
      </c>
    </row>
    <row r="38" customFormat="false" ht="12.75" hidden="false" customHeight="false" outlineLevel="0" collapsed="false">
      <c r="A38" s="74" t="s">
        <v>494</v>
      </c>
    </row>
    <row r="39" customFormat="false" ht="12.75" hidden="false" customHeight="false" outlineLevel="0" collapsed="false">
      <c r="A39" s="77" t="s">
        <v>531</v>
      </c>
    </row>
    <row r="40" customFormat="false" ht="12.75" hidden="false" customHeight="false" outlineLevel="0" collapsed="false">
      <c r="A40"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9" t="s">
        <v>533</v>
      </c>
      <c r="B1" s="79"/>
      <c r="C1" s="79"/>
      <c r="D1" s="79"/>
      <c r="E1" s="79"/>
      <c r="F1" s="79"/>
      <c r="G1" s="79"/>
    </row>
    <row r="2" s="81" customFormat="true" ht="20.1" hidden="false" customHeight="true" outlineLevel="0" collapsed="false">
      <c r="A2" s="117" t="s">
        <v>534</v>
      </c>
      <c r="B2" s="117"/>
      <c r="C2" s="117"/>
      <c r="D2" s="117"/>
      <c r="E2" s="117"/>
    </row>
    <row r="3" s="81" customFormat="true" ht="27" hidden="false" customHeight="true" outlineLevel="0" collapsed="false">
      <c r="A3" s="56" t="s">
        <v>535</v>
      </c>
      <c r="B3" s="61" t="s">
        <v>3</v>
      </c>
      <c r="C3" s="61"/>
      <c r="D3" s="61"/>
      <c r="E3" s="61"/>
      <c r="F3" s="61"/>
      <c r="G3" s="83" t="s">
        <v>519</v>
      </c>
    </row>
    <row r="4" customFormat="false" ht="15" hidden="false" customHeight="true" outlineLevel="0" collapsed="false">
      <c r="A4" s="56"/>
      <c r="B4" s="61" t="s">
        <v>520</v>
      </c>
      <c r="C4" s="60" t="s">
        <v>521</v>
      </c>
      <c r="D4" s="60"/>
      <c r="E4" s="60"/>
      <c r="F4" s="60" t="s">
        <v>522</v>
      </c>
      <c r="G4" s="60"/>
    </row>
    <row r="5" customFormat="false" ht="12.75" hidden="false" customHeight="true" outlineLevel="0" collapsed="false">
      <c r="A5" s="56"/>
      <c r="B5" s="61"/>
      <c r="C5" s="83" t="s">
        <v>523</v>
      </c>
      <c r="D5" s="83"/>
      <c r="E5" s="83"/>
      <c r="F5" s="60"/>
      <c r="G5" s="60"/>
    </row>
    <row r="6" customFormat="false" ht="12.75" hidden="false" customHeight="true" outlineLevel="0" collapsed="false">
      <c r="A6" s="56"/>
      <c r="B6" s="61"/>
      <c r="C6" s="61" t="s">
        <v>471</v>
      </c>
      <c r="D6" s="62" t="s">
        <v>524</v>
      </c>
      <c r="E6" s="60" t="s">
        <v>51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40</v>
      </c>
      <c r="C10" s="61"/>
      <c r="D10" s="83" t="s">
        <v>141</v>
      </c>
      <c r="E10" s="83"/>
      <c r="F10" s="83"/>
      <c r="G10" s="83"/>
    </row>
    <row r="11" customFormat="false" ht="6" hidden="false" customHeight="true" outlineLevel="0" collapsed="false">
      <c r="A11" s="84"/>
      <c r="B11" s="85"/>
      <c r="C11" s="85"/>
      <c r="D11" s="118"/>
      <c r="E11" s="118"/>
    </row>
    <row r="12" customFormat="false" ht="12.75" hidden="false" customHeight="true" outlineLevel="0" collapsed="false">
      <c r="A12" s="67" t="s">
        <v>259</v>
      </c>
      <c r="B12" s="70" t="n">
        <v>10494</v>
      </c>
      <c r="C12" s="70" t="n">
        <v>10237</v>
      </c>
      <c r="D12" s="69" t="n">
        <v>97.6</v>
      </c>
      <c r="E12" s="69" t="n">
        <v>0.7</v>
      </c>
      <c r="F12" s="69" t="n">
        <v>59</v>
      </c>
      <c r="G12" s="69" t="n">
        <v>55</v>
      </c>
    </row>
    <row r="13" s="22" customFormat="true" ht="12.75" hidden="false" customHeight="true" outlineLevel="0" collapsed="false">
      <c r="A13" s="92" t="s">
        <v>210</v>
      </c>
      <c r="B13" s="70" t="n">
        <v>6942</v>
      </c>
      <c r="C13" s="70" t="n">
        <v>6783</v>
      </c>
      <c r="D13" s="69" t="n">
        <v>97.7</v>
      </c>
      <c r="E13" s="69" t="n">
        <v>0.2</v>
      </c>
      <c r="F13" s="69" t="n">
        <v>58.5</v>
      </c>
      <c r="G13" s="69" t="n">
        <v>54.6</v>
      </c>
    </row>
    <row r="14" customFormat="false" ht="12.75" hidden="false" customHeight="true" outlineLevel="0" collapsed="false">
      <c r="A14" s="92" t="s">
        <v>211</v>
      </c>
      <c r="B14" s="70" t="n">
        <v>2553</v>
      </c>
      <c r="C14" s="70" t="n">
        <v>2493</v>
      </c>
      <c r="D14" s="69" t="n">
        <v>97.6</v>
      </c>
      <c r="E14" s="69" t="n">
        <v>2.6</v>
      </c>
      <c r="F14" s="69" t="n">
        <v>63.8</v>
      </c>
      <c r="G14" s="69" t="n">
        <v>59.2</v>
      </c>
    </row>
    <row r="15" customFormat="false" ht="12.75" hidden="false" customHeight="true" outlineLevel="0" collapsed="false">
      <c r="A15" s="92" t="s">
        <v>212</v>
      </c>
      <c r="B15" s="70" t="n">
        <v>640</v>
      </c>
      <c r="C15" s="70" t="n">
        <v>622</v>
      </c>
      <c r="D15" s="69" t="n">
        <v>97.2</v>
      </c>
      <c r="E15" s="69" t="n">
        <v>-0.3</v>
      </c>
      <c r="F15" s="69" t="n">
        <v>42.9</v>
      </c>
      <c r="G15" s="69" t="n">
        <v>41</v>
      </c>
    </row>
    <row r="16" s="22" customFormat="true" ht="12.75" hidden="false" customHeight="true" outlineLevel="0" collapsed="false">
      <c r="A16" s="92" t="s">
        <v>213</v>
      </c>
      <c r="B16" s="70" t="n">
        <v>359</v>
      </c>
      <c r="C16" s="70" t="n">
        <v>339</v>
      </c>
      <c r="D16" s="69" t="n">
        <v>94.4</v>
      </c>
      <c r="E16" s="69" t="n">
        <v>0.6</v>
      </c>
      <c r="F16" s="69" t="n">
        <v>46.4</v>
      </c>
      <c r="G16" s="69" t="n">
        <v>41.8</v>
      </c>
    </row>
    <row r="17" customFormat="false" ht="15.95" hidden="false" customHeight="true" outlineLevel="0" collapsed="false">
      <c r="A17" s="92" t="s">
        <v>271</v>
      </c>
      <c r="B17" s="70" t="n">
        <v>1485</v>
      </c>
      <c r="C17" s="70" t="n">
        <v>1449</v>
      </c>
      <c r="D17" s="69" t="n">
        <v>97.6</v>
      </c>
      <c r="E17" s="69" t="n">
        <v>1.3</v>
      </c>
      <c r="F17" s="69" t="n">
        <v>58.3</v>
      </c>
      <c r="G17" s="69" t="n">
        <v>55</v>
      </c>
    </row>
    <row r="18" customFormat="false" ht="12.75" hidden="false" customHeight="true" outlineLevel="0" collapsed="false">
      <c r="A18" s="87" t="s">
        <v>210</v>
      </c>
      <c r="B18" s="70" t="n">
        <v>984</v>
      </c>
      <c r="C18" s="70" t="n">
        <v>962</v>
      </c>
      <c r="D18" s="69" t="n">
        <v>97.8</v>
      </c>
      <c r="E18" s="69" t="n">
        <v>0.3</v>
      </c>
      <c r="F18" s="69" t="n">
        <v>58.1</v>
      </c>
      <c r="G18" s="69" t="n">
        <v>54.8</v>
      </c>
    </row>
    <row r="19" customFormat="false" ht="12.75" hidden="false" customHeight="true" outlineLevel="0" collapsed="false">
      <c r="A19" s="87" t="s">
        <v>211</v>
      </c>
      <c r="B19" s="70" t="n">
        <v>352</v>
      </c>
      <c r="C19" s="70" t="n">
        <v>341</v>
      </c>
      <c r="D19" s="69" t="n">
        <v>96.9</v>
      </c>
      <c r="E19" s="69" t="n">
        <v>3.3</v>
      </c>
      <c r="F19" s="69" t="n">
        <v>62</v>
      </c>
      <c r="G19" s="69" t="n">
        <v>58.2</v>
      </c>
    </row>
    <row r="20" customFormat="false" ht="12.75" hidden="false" customHeight="true" outlineLevel="0" collapsed="false">
      <c r="A20" s="87" t="s">
        <v>212</v>
      </c>
      <c r="B20" s="70" t="n">
        <v>105</v>
      </c>
      <c r="C20" s="70" t="n">
        <v>104</v>
      </c>
      <c r="D20" s="69" t="n">
        <v>99</v>
      </c>
      <c r="E20" s="69" t="n">
        <v>-3.7</v>
      </c>
      <c r="F20" s="69" t="n">
        <v>46.3</v>
      </c>
      <c r="G20" s="69" t="n">
        <v>44.4</v>
      </c>
    </row>
    <row r="21" customFormat="false" ht="12.75" hidden="false" customHeight="true" outlineLevel="0" collapsed="false">
      <c r="A21" s="87" t="s">
        <v>213</v>
      </c>
      <c r="B21" s="70" t="n">
        <v>44</v>
      </c>
      <c r="C21" s="70" t="n">
        <v>42</v>
      </c>
      <c r="D21" s="69" t="n">
        <v>95.5</v>
      </c>
      <c r="E21" s="69" t="n">
        <v>27.3</v>
      </c>
      <c r="F21" s="69" t="n">
        <v>47.6</v>
      </c>
      <c r="G21" s="69" t="n">
        <v>42.9</v>
      </c>
    </row>
    <row r="22" customFormat="false" ht="15.95" hidden="false" customHeight="true" outlineLevel="0" collapsed="false">
      <c r="A22" s="92" t="s">
        <v>272</v>
      </c>
      <c r="B22" s="70" t="n">
        <v>2453</v>
      </c>
      <c r="C22" s="70" t="n">
        <v>2416</v>
      </c>
      <c r="D22" s="69" t="n">
        <v>98.5</v>
      </c>
      <c r="E22" s="69" t="n">
        <v>1.4</v>
      </c>
      <c r="F22" s="69" t="n">
        <v>58.5</v>
      </c>
      <c r="G22" s="69" t="n">
        <v>57.1</v>
      </c>
    </row>
    <row r="23" customFormat="false" ht="12.75" hidden="false" customHeight="true" outlineLevel="0" collapsed="false">
      <c r="A23" s="87" t="s">
        <v>210</v>
      </c>
      <c r="B23" s="70" t="n">
        <v>1472</v>
      </c>
      <c r="C23" s="70" t="n">
        <v>1459</v>
      </c>
      <c r="D23" s="69" t="n">
        <v>99.1</v>
      </c>
      <c r="E23" s="69" t="n">
        <v>1.3</v>
      </c>
      <c r="F23" s="69" t="n">
        <v>59.6</v>
      </c>
      <c r="G23" s="69" t="n">
        <v>58.2</v>
      </c>
    </row>
    <row r="24" customFormat="false" ht="12.75" hidden="false" customHeight="true" outlineLevel="0" collapsed="false">
      <c r="A24" s="87" t="s">
        <v>211</v>
      </c>
      <c r="B24" s="70" t="n">
        <v>498</v>
      </c>
      <c r="C24" s="70" t="n">
        <v>484</v>
      </c>
      <c r="D24" s="69" t="n">
        <v>97.2</v>
      </c>
      <c r="E24" s="69" t="n">
        <v>2.1</v>
      </c>
      <c r="F24" s="69" t="n">
        <v>63.2</v>
      </c>
      <c r="G24" s="69" t="n">
        <v>61.4</v>
      </c>
    </row>
    <row r="25" customFormat="false" ht="12.75" hidden="false" customHeight="true" outlineLevel="0" collapsed="false">
      <c r="A25" s="87" t="s">
        <v>212</v>
      </c>
      <c r="B25" s="70" t="n">
        <v>345</v>
      </c>
      <c r="C25" s="70" t="n">
        <v>340</v>
      </c>
      <c r="D25" s="69" t="n">
        <v>98.6</v>
      </c>
      <c r="E25" s="69" t="n">
        <v>2.7</v>
      </c>
      <c r="F25" s="69" t="n">
        <v>41.5</v>
      </c>
      <c r="G25" s="69" t="n">
        <v>40.9</v>
      </c>
    </row>
    <row r="26" customFormat="false" ht="12.75" hidden="false" customHeight="true" outlineLevel="0" collapsed="false">
      <c r="A26" s="87" t="s">
        <v>213</v>
      </c>
      <c r="B26" s="70" t="n">
        <v>138</v>
      </c>
      <c r="C26" s="70" t="n">
        <v>133</v>
      </c>
      <c r="D26" s="69" t="n">
        <v>96.4</v>
      </c>
      <c r="E26" s="69" t="n">
        <v>-2.9</v>
      </c>
      <c r="F26" s="69" t="n">
        <v>47.3</v>
      </c>
      <c r="G26" s="69" t="n">
        <v>44.8</v>
      </c>
    </row>
    <row r="27" customFormat="false" ht="15.95" hidden="false" customHeight="true" outlineLevel="0" collapsed="false">
      <c r="A27" s="92" t="s">
        <v>273</v>
      </c>
      <c r="B27" s="70" t="n">
        <v>458</v>
      </c>
      <c r="C27" s="70" t="n">
        <v>452</v>
      </c>
      <c r="D27" s="69" t="n">
        <v>98.7</v>
      </c>
      <c r="E27" s="69" t="n">
        <v>-0.7</v>
      </c>
      <c r="F27" s="69" t="n">
        <v>76.5</v>
      </c>
      <c r="G27" s="69" t="n">
        <v>71.1</v>
      </c>
    </row>
    <row r="28" customFormat="false" ht="12.75" hidden="false" customHeight="true" outlineLevel="0" collapsed="false">
      <c r="A28" s="87" t="s">
        <v>210</v>
      </c>
      <c r="B28" s="70" t="n">
        <v>216</v>
      </c>
      <c r="C28" s="70" t="n">
        <v>214</v>
      </c>
      <c r="D28" s="69" t="n">
        <v>99.1</v>
      </c>
      <c r="E28" s="69" t="n">
        <v>-0.5</v>
      </c>
      <c r="F28" s="69" t="n">
        <v>77</v>
      </c>
      <c r="G28" s="69" t="n">
        <v>72</v>
      </c>
    </row>
    <row r="29" customFormat="false" ht="12.75" hidden="false" customHeight="true" outlineLevel="0" collapsed="false">
      <c r="A29" s="87" t="s">
        <v>211</v>
      </c>
      <c r="B29" s="70" t="n">
        <v>228</v>
      </c>
      <c r="C29" s="70" t="n">
        <v>224</v>
      </c>
      <c r="D29" s="69" t="n">
        <v>98.2</v>
      </c>
      <c r="E29" s="69" t="n">
        <v>-1.3</v>
      </c>
      <c r="F29" s="69" t="n">
        <v>76</v>
      </c>
      <c r="G29" s="69" t="n">
        <v>70</v>
      </c>
    </row>
    <row r="30" customFormat="false" ht="12.75" hidden="false" customHeight="true" outlineLevel="0" collapsed="false">
      <c r="A30" s="87" t="s">
        <v>213</v>
      </c>
      <c r="B30" s="70" t="n">
        <v>14</v>
      </c>
      <c r="C30" s="70" t="n">
        <v>14</v>
      </c>
      <c r="D30" s="69" t="n">
        <v>100</v>
      </c>
      <c r="E30" s="69" t="n">
        <v>7.7</v>
      </c>
      <c r="F30" s="69" t="n">
        <v>62</v>
      </c>
      <c r="G30" s="69" t="n">
        <v>58.3</v>
      </c>
    </row>
    <row r="31" s="22" customFormat="true" ht="15.95" hidden="false" customHeight="true" outlineLevel="0" collapsed="false">
      <c r="A31" s="92" t="s">
        <v>274</v>
      </c>
      <c r="B31" s="70" t="n">
        <v>258</v>
      </c>
      <c r="C31" s="70" t="n">
        <v>254</v>
      </c>
      <c r="D31" s="69" t="n">
        <v>98.4</v>
      </c>
      <c r="E31" s="69" t="n">
        <v>0.8</v>
      </c>
      <c r="F31" s="69" t="n">
        <v>53.3</v>
      </c>
      <c r="G31" s="69" t="n">
        <v>47.4</v>
      </c>
    </row>
    <row r="32" customFormat="false" ht="12.75" hidden="false" customHeight="true" outlineLevel="0" collapsed="false">
      <c r="A32" s="87" t="s">
        <v>210</v>
      </c>
      <c r="B32" s="70" t="n">
        <v>205</v>
      </c>
      <c r="C32" s="70" t="n">
        <v>202</v>
      </c>
      <c r="D32" s="69" t="n">
        <v>98.5</v>
      </c>
      <c r="E32" s="69" t="n">
        <v>0</v>
      </c>
      <c r="F32" s="69" t="n">
        <v>53.6</v>
      </c>
      <c r="G32" s="69" t="n">
        <v>47.5</v>
      </c>
    </row>
    <row r="33" customFormat="false" ht="12.75" hidden="false" customHeight="true" outlineLevel="0" collapsed="false">
      <c r="A33" s="87" t="s">
        <v>211</v>
      </c>
      <c r="B33" s="70" t="n">
        <v>38</v>
      </c>
      <c r="C33" s="70" t="n">
        <v>37</v>
      </c>
      <c r="D33" s="69" t="n">
        <v>97.4</v>
      </c>
      <c r="E33" s="69" t="n">
        <v>2.8</v>
      </c>
      <c r="F33" s="69" t="n">
        <v>51.4</v>
      </c>
      <c r="G33" s="69" t="n">
        <v>47.2</v>
      </c>
    </row>
    <row r="34" customFormat="false" ht="12.75" hidden="false" customHeight="true" outlineLevel="0" collapsed="false">
      <c r="A34" s="87" t="s">
        <v>212</v>
      </c>
      <c r="B34" s="70" t="n">
        <v>8</v>
      </c>
      <c r="C34" s="70" t="n">
        <v>8</v>
      </c>
      <c r="D34" s="69" t="n">
        <v>100</v>
      </c>
      <c r="E34" s="69" t="n">
        <v>33.3</v>
      </c>
      <c r="F34" s="69" t="n">
        <v>49</v>
      </c>
      <c r="G34" s="69" t="n">
        <v>42.7</v>
      </c>
    </row>
    <row r="35" customFormat="false" ht="12.75" hidden="false" customHeight="true" outlineLevel="0" collapsed="false">
      <c r="A35" s="87" t="s">
        <v>213</v>
      </c>
      <c r="B35" s="70" t="n">
        <v>7</v>
      </c>
      <c r="C35" s="70" t="n">
        <v>7</v>
      </c>
      <c r="D35" s="69" t="n">
        <v>100</v>
      </c>
      <c r="E35" s="69" t="n">
        <v>-12.5</v>
      </c>
      <c r="F35" s="69" t="n">
        <v>54.4</v>
      </c>
      <c r="G35" s="69" t="n">
        <v>48.3</v>
      </c>
    </row>
    <row r="36" customFormat="false" ht="15.95" hidden="false" customHeight="true" outlineLevel="0" collapsed="false">
      <c r="A36" s="92" t="s">
        <v>275</v>
      </c>
      <c r="B36" s="70" t="n">
        <v>73</v>
      </c>
      <c r="C36" s="70" t="n">
        <v>72</v>
      </c>
      <c r="D36" s="69" t="n">
        <v>98.6</v>
      </c>
      <c r="E36" s="69" t="n">
        <v>4.3</v>
      </c>
      <c r="F36" s="69" t="n">
        <v>60</v>
      </c>
      <c r="G36" s="69" t="n">
        <v>53.9</v>
      </c>
    </row>
    <row r="37" customFormat="false" ht="12.75" hidden="false" customHeight="true" outlineLevel="0" collapsed="false">
      <c r="A37" s="87" t="s">
        <v>210</v>
      </c>
      <c r="B37" s="70" t="n">
        <v>48</v>
      </c>
      <c r="C37" s="70" t="n">
        <v>47</v>
      </c>
      <c r="D37" s="69" t="n">
        <v>97.9</v>
      </c>
      <c r="E37" s="69" t="n">
        <v>6.8</v>
      </c>
      <c r="F37" s="69" t="n">
        <v>62</v>
      </c>
      <c r="G37" s="69" t="n">
        <v>55.3</v>
      </c>
    </row>
    <row r="38" customFormat="false" ht="12.75" hidden="false" customHeight="true" outlineLevel="0" collapsed="false">
      <c r="A38" s="87" t="s">
        <v>211</v>
      </c>
      <c r="B38" s="70" t="n">
        <v>22</v>
      </c>
      <c r="C38" s="70" t="n">
        <v>22</v>
      </c>
      <c r="D38" s="69" t="n">
        <v>100</v>
      </c>
      <c r="E38" s="69" t="n">
        <v>0</v>
      </c>
      <c r="F38" s="69" t="n">
        <v>56.4</v>
      </c>
      <c r="G38" s="69" t="n">
        <v>51.8</v>
      </c>
    </row>
    <row r="39" customFormat="false" ht="12.75" hidden="false" customHeight="true" outlineLevel="0" collapsed="false">
      <c r="A39" s="87" t="s">
        <v>212</v>
      </c>
      <c r="B39" s="70" t="n">
        <v>3</v>
      </c>
      <c r="C39" s="70" t="n">
        <v>3</v>
      </c>
      <c r="D39" s="69" t="n">
        <v>100</v>
      </c>
      <c r="E39" s="69" t="n">
        <v>0</v>
      </c>
      <c r="F39" s="69" t="n">
        <v>26.8</v>
      </c>
      <c r="G39" s="69" t="n">
        <v>27.4</v>
      </c>
    </row>
    <row r="40" customFormat="false" ht="15.95" hidden="false" customHeight="true" outlineLevel="0" collapsed="false">
      <c r="A40" s="92" t="s">
        <v>276</v>
      </c>
      <c r="B40" s="70" t="n">
        <v>241</v>
      </c>
      <c r="C40" s="70" t="n">
        <v>241</v>
      </c>
      <c r="D40" s="69" t="n">
        <v>100</v>
      </c>
      <c r="E40" s="69" t="n">
        <v>4.8</v>
      </c>
      <c r="F40" s="69" t="n">
        <v>77.3</v>
      </c>
      <c r="G40" s="69" t="n">
        <v>67.4</v>
      </c>
    </row>
    <row r="41" customFormat="false" ht="12.75" hidden="false" customHeight="true" outlineLevel="0" collapsed="false">
      <c r="A41" s="87" t="s">
        <v>210</v>
      </c>
      <c r="B41" s="70" t="n">
        <v>136</v>
      </c>
      <c r="C41" s="70" t="n">
        <v>136</v>
      </c>
      <c r="D41" s="69" t="n">
        <v>100</v>
      </c>
      <c r="E41" s="69" t="n">
        <v>3</v>
      </c>
      <c r="F41" s="69" t="n">
        <v>78</v>
      </c>
      <c r="G41" s="69" t="n">
        <v>68.6</v>
      </c>
    </row>
    <row r="42" customFormat="false" ht="12.75" hidden="false" customHeight="true" outlineLevel="0" collapsed="false">
      <c r="A42" s="87" t="s">
        <v>211</v>
      </c>
      <c r="B42" s="70" t="n">
        <v>105</v>
      </c>
      <c r="C42" s="70" t="n">
        <v>105</v>
      </c>
      <c r="D42" s="69" t="n">
        <v>100</v>
      </c>
      <c r="E42" s="69" t="n">
        <v>7.1</v>
      </c>
      <c r="F42" s="69" t="n">
        <v>76.2</v>
      </c>
      <c r="G42" s="69" t="n">
        <v>65.3</v>
      </c>
    </row>
    <row r="43" customFormat="false" ht="15.95" hidden="false" customHeight="true" outlineLevel="0" collapsed="false">
      <c r="A43" s="92" t="s">
        <v>277</v>
      </c>
      <c r="B43" s="70" t="n">
        <v>876</v>
      </c>
      <c r="C43" s="70" t="n">
        <v>860</v>
      </c>
      <c r="D43" s="69" t="n">
        <v>98.2</v>
      </c>
      <c r="E43" s="69" t="n">
        <v>1.8</v>
      </c>
      <c r="F43" s="69" t="n">
        <v>62.4</v>
      </c>
      <c r="G43" s="69" t="n">
        <v>59.7</v>
      </c>
    </row>
    <row r="44" customFormat="false" ht="12.75" hidden="false" customHeight="true" outlineLevel="0" collapsed="false">
      <c r="A44" s="87" t="s">
        <v>210</v>
      </c>
      <c r="B44" s="70" t="n">
        <v>540</v>
      </c>
      <c r="C44" s="70" t="n">
        <v>532</v>
      </c>
      <c r="D44" s="69" t="n">
        <v>98.5</v>
      </c>
      <c r="E44" s="69" t="n">
        <v>0.9</v>
      </c>
      <c r="F44" s="69" t="n">
        <v>61.8</v>
      </c>
      <c r="G44" s="69" t="n">
        <v>59.1</v>
      </c>
    </row>
    <row r="45" customFormat="false" ht="12.75" hidden="false" customHeight="true" outlineLevel="0" collapsed="false">
      <c r="A45" s="87" t="s">
        <v>211</v>
      </c>
      <c r="B45" s="70" t="n">
        <v>291</v>
      </c>
      <c r="C45" s="70" t="n">
        <v>286</v>
      </c>
      <c r="D45" s="69" t="n">
        <v>98.3</v>
      </c>
      <c r="E45" s="69" t="n">
        <v>3.2</v>
      </c>
      <c r="F45" s="69" t="n">
        <v>65.1</v>
      </c>
      <c r="G45" s="69" t="n">
        <v>62.5</v>
      </c>
    </row>
    <row r="46" customFormat="false" ht="12.75" hidden="false" customHeight="true" outlineLevel="0" collapsed="false">
      <c r="A46" s="87" t="s">
        <v>212</v>
      </c>
      <c r="B46" s="70" t="n">
        <v>30</v>
      </c>
      <c r="C46" s="70" t="n">
        <v>27</v>
      </c>
      <c r="D46" s="69" t="n">
        <v>90</v>
      </c>
      <c r="E46" s="69" t="n">
        <v>-3.6</v>
      </c>
      <c r="F46" s="69" t="n">
        <v>46.5</v>
      </c>
      <c r="G46" s="69" t="n">
        <v>42.2</v>
      </c>
    </row>
    <row r="47" customFormat="false" ht="12.75" hidden="false" customHeight="true" outlineLevel="0" collapsed="false">
      <c r="A47" s="87" t="s">
        <v>213</v>
      </c>
      <c r="B47" s="70" t="n">
        <v>15</v>
      </c>
      <c r="C47" s="70" t="n">
        <v>15</v>
      </c>
      <c r="D47" s="69" t="n">
        <v>100</v>
      </c>
      <c r="E47" s="69" t="n">
        <v>15.4</v>
      </c>
      <c r="F47" s="69" t="n">
        <v>48</v>
      </c>
      <c r="G47" s="69" t="n">
        <v>44.7</v>
      </c>
    </row>
    <row r="48" customFormat="false" ht="15.95" hidden="false" customHeight="true" outlineLevel="0" collapsed="false">
      <c r="A48" s="92" t="s">
        <v>278</v>
      </c>
      <c r="B48" s="70" t="n">
        <v>471</v>
      </c>
      <c r="C48" s="70" t="n">
        <v>429</v>
      </c>
      <c r="D48" s="69" t="n">
        <v>91.1</v>
      </c>
      <c r="E48" s="69" t="n">
        <v>0.2</v>
      </c>
      <c r="F48" s="69" t="n">
        <v>50.3</v>
      </c>
      <c r="G48" s="69" t="n">
        <v>42.5</v>
      </c>
    </row>
    <row r="49" customFormat="false" ht="12.75" hidden="false" customHeight="true" outlineLevel="0" collapsed="false">
      <c r="A49" s="87" t="s">
        <v>210</v>
      </c>
      <c r="B49" s="70" t="n">
        <v>373</v>
      </c>
      <c r="C49" s="70" t="n">
        <v>344</v>
      </c>
      <c r="D49" s="69" t="n">
        <v>92.2</v>
      </c>
      <c r="E49" s="69" t="n">
        <v>-1.4</v>
      </c>
      <c r="F49" s="69" t="n">
        <v>51.2</v>
      </c>
      <c r="G49" s="69" t="n">
        <v>43.4</v>
      </c>
    </row>
    <row r="50" customFormat="false" ht="12.75" hidden="false" customHeight="true" outlineLevel="0" collapsed="false">
      <c r="A50" s="87" t="s">
        <v>211</v>
      </c>
      <c r="B50" s="70" t="n">
        <v>57</v>
      </c>
      <c r="C50" s="70" t="n">
        <v>50</v>
      </c>
      <c r="D50" s="69" t="n">
        <v>87.7</v>
      </c>
      <c r="E50" s="69" t="n">
        <v>6.4</v>
      </c>
      <c r="F50" s="69" t="n">
        <v>49.5</v>
      </c>
      <c r="G50" s="69" t="n">
        <v>41.6</v>
      </c>
    </row>
    <row r="51" customFormat="false" ht="12.75" hidden="false" customHeight="true" outlineLevel="0" collapsed="false">
      <c r="A51" s="87" t="s">
        <v>212</v>
      </c>
      <c r="B51" s="70" t="n">
        <v>18</v>
      </c>
      <c r="C51" s="70" t="n">
        <v>16</v>
      </c>
      <c r="D51" s="69" t="n">
        <v>88.9</v>
      </c>
      <c r="E51" s="69" t="n">
        <v>0</v>
      </c>
      <c r="F51" s="69" t="n">
        <v>36</v>
      </c>
      <c r="G51" s="69" t="n">
        <v>28.1</v>
      </c>
    </row>
    <row r="52" customFormat="false" ht="12.75" hidden="false" customHeight="true" outlineLevel="0" collapsed="false">
      <c r="A52" s="87" t="s">
        <v>213</v>
      </c>
      <c r="B52" s="70" t="n">
        <v>23</v>
      </c>
      <c r="C52" s="70" t="n">
        <v>19</v>
      </c>
      <c r="D52" s="69" t="n">
        <v>82.6</v>
      </c>
      <c r="E52" s="69" t="n">
        <v>18.8</v>
      </c>
      <c r="F52" s="69" t="n">
        <v>36</v>
      </c>
      <c r="G52" s="69" t="n">
        <v>28</v>
      </c>
    </row>
    <row r="53" customFormat="false" ht="15.95" hidden="false" customHeight="true" outlineLevel="0" collapsed="false">
      <c r="A53" s="92" t="s">
        <v>279</v>
      </c>
      <c r="B53" s="70" t="n">
        <v>939</v>
      </c>
      <c r="C53" s="70" t="n">
        <v>912</v>
      </c>
      <c r="D53" s="69" t="n">
        <v>97.1</v>
      </c>
      <c r="E53" s="69" t="n">
        <v>-0.3</v>
      </c>
      <c r="F53" s="69" t="n">
        <v>51.9</v>
      </c>
      <c r="G53" s="69" t="n">
        <v>47</v>
      </c>
    </row>
    <row r="54" customFormat="false" ht="12.75" hidden="false" customHeight="true" outlineLevel="0" collapsed="false">
      <c r="A54" s="87" t="s">
        <v>210</v>
      </c>
      <c r="B54" s="70" t="n">
        <v>627</v>
      </c>
      <c r="C54" s="70" t="n">
        <v>612</v>
      </c>
      <c r="D54" s="69" t="n">
        <v>97.6</v>
      </c>
      <c r="E54" s="69" t="n">
        <v>-0.3</v>
      </c>
      <c r="F54" s="69" t="n">
        <v>52</v>
      </c>
      <c r="G54" s="69" t="n">
        <v>47.3</v>
      </c>
    </row>
    <row r="55" customFormat="false" ht="12.75" hidden="false" customHeight="true" outlineLevel="0" collapsed="false">
      <c r="A55" s="87" t="s">
        <v>211</v>
      </c>
      <c r="B55" s="70" t="n">
        <v>179</v>
      </c>
      <c r="C55" s="70" t="n">
        <v>174</v>
      </c>
      <c r="D55" s="69" t="n">
        <v>97.2</v>
      </c>
      <c r="E55" s="69" t="n">
        <v>1.8</v>
      </c>
      <c r="F55" s="69" t="n">
        <v>54.8</v>
      </c>
      <c r="G55" s="69" t="n">
        <v>49.3</v>
      </c>
    </row>
    <row r="56" customFormat="false" ht="12.75" hidden="false" customHeight="true" outlineLevel="0" collapsed="false">
      <c r="A56" s="87" t="s">
        <v>212</v>
      </c>
      <c r="B56" s="70" t="n">
        <v>79</v>
      </c>
      <c r="C56" s="70" t="n">
        <v>75</v>
      </c>
      <c r="D56" s="69" t="n">
        <v>94.9</v>
      </c>
      <c r="E56" s="69" t="n">
        <v>-2.6</v>
      </c>
      <c r="F56" s="69" t="n">
        <v>45.7</v>
      </c>
      <c r="G56" s="69" t="n">
        <v>41</v>
      </c>
    </row>
    <row r="57" customFormat="false" ht="12.75" hidden="false" customHeight="true" outlineLevel="0" collapsed="false">
      <c r="A57" s="87" t="s">
        <v>213</v>
      </c>
      <c r="B57" s="70" t="n">
        <v>54</v>
      </c>
      <c r="C57" s="70" t="n">
        <v>51</v>
      </c>
      <c r="D57" s="69" t="n">
        <v>94.4</v>
      </c>
      <c r="E57" s="69" t="n">
        <v>-3.8</v>
      </c>
      <c r="F57" s="69" t="n">
        <v>45.7</v>
      </c>
      <c r="G57" s="69" t="n">
        <v>38.4</v>
      </c>
    </row>
    <row r="58" customFormat="false" ht="15.95" hidden="false" customHeight="true" outlineLevel="0" collapsed="false">
      <c r="A58" s="92" t="s">
        <v>280</v>
      </c>
      <c r="B58" s="70" t="n">
        <v>1339</v>
      </c>
      <c r="C58" s="70" t="n">
        <v>1321</v>
      </c>
      <c r="D58" s="69" t="n">
        <v>98.7</v>
      </c>
      <c r="E58" s="69" t="n">
        <v>0.6</v>
      </c>
      <c r="F58" s="69" t="n">
        <v>56.7</v>
      </c>
      <c r="G58" s="69" t="n">
        <v>52.9</v>
      </c>
    </row>
    <row r="59" customFormat="false" ht="12.75" hidden="false" customHeight="true" outlineLevel="0" collapsed="false">
      <c r="A59" s="87" t="s">
        <v>210</v>
      </c>
      <c r="B59" s="70" t="n">
        <v>855</v>
      </c>
      <c r="C59" s="70" t="n">
        <v>845</v>
      </c>
      <c r="D59" s="69" t="n">
        <v>98.8</v>
      </c>
      <c r="E59" s="69" t="n">
        <v>-0.1</v>
      </c>
      <c r="F59" s="69" t="n">
        <v>55.8</v>
      </c>
      <c r="G59" s="69" t="n">
        <v>52.2</v>
      </c>
    </row>
    <row r="60" customFormat="false" ht="12.75" hidden="false" customHeight="true" outlineLevel="0" collapsed="false">
      <c r="A60" s="87" t="s">
        <v>211</v>
      </c>
      <c r="B60" s="70" t="n">
        <v>457</v>
      </c>
      <c r="C60" s="70" t="n">
        <v>451</v>
      </c>
      <c r="D60" s="69" t="n">
        <v>98.7</v>
      </c>
      <c r="E60" s="69" t="n">
        <v>2.5</v>
      </c>
      <c r="F60" s="69" t="n">
        <v>59.2</v>
      </c>
      <c r="G60" s="69" t="n">
        <v>55.2</v>
      </c>
    </row>
    <row r="61" customFormat="false" ht="12.75" hidden="false" customHeight="true" outlineLevel="0" collapsed="false">
      <c r="A61" s="87" t="s">
        <v>212</v>
      </c>
      <c r="B61" s="70" t="n">
        <v>7</v>
      </c>
      <c r="C61" s="70" t="n">
        <v>7</v>
      </c>
      <c r="D61" s="69" t="n">
        <v>100</v>
      </c>
      <c r="E61" s="69" t="n">
        <v>-12.5</v>
      </c>
      <c r="F61" s="69" t="n">
        <v>49.5</v>
      </c>
      <c r="G61" s="69" t="n">
        <v>48.7</v>
      </c>
    </row>
    <row r="62" customFormat="false" ht="12.75" hidden="false" customHeight="true" outlineLevel="0" collapsed="false">
      <c r="A62" s="87" t="s">
        <v>213</v>
      </c>
      <c r="B62" s="70" t="n">
        <v>20</v>
      </c>
      <c r="C62" s="70" t="n">
        <v>18</v>
      </c>
      <c r="D62" s="69" t="n">
        <v>90</v>
      </c>
      <c r="E62" s="69" t="n">
        <v>-5.3</v>
      </c>
      <c r="F62" s="69" t="n">
        <v>49.2</v>
      </c>
      <c r="G62" s="69" t="n">
        <v>37.8</v>
      </c>
    </row>
    <row r="63" customFormat="false" ht="15.95" hidden="false" customHeight="true" outlineLevel="0" collapsed="false">
      <c r="A63" s="92" t="s">
        <v>281</v>
      </c>
      <c r="B63" s="70" t="n">
        <v>547</v>
      </c>
      <c r="C63" s="70" t="n">
        <v>515</v>
      </c>
      <c r="D63" s="69" t="n">
        <v>94.1</v>
      </c>
      <c r="E63" s="69" t="n">
        <v>-1</v>
      </c>
      <c r="F63" s="69" t="n">
        <v>45.4</v>
      </c>
      <c r="G63" s="69" t="n">
        <v>39.9</v>
      </c>
    </row>
    <row r="64" customFormat="false" ht="12.75" hidden="false" customHeight="true" outlineLevel="0" collapsed="false">
      <c r="A64" s="87" t="s">
        <v>210</v>
      </c>
      <c r="B64" s="70" t="n">
        <v>459</v>
      </c>
      <c r="C64" s="70" t="n">
        <v>435</v>
      </c>
      <c r="D64" s="69" t="n">
        <v>94.8</v>
      </c>
      <c r="E64" s="69" t="n">
        <v>-1.6</v>
      </c>
      <c r="F64" s="69" t="n">
        <v>44.7</v>
      </c>
      <c r="G64" s="69" t="n">
        <v>39.4</v>
      </c>
    </row>
    <row r="65" customFormat="false" ht="12.75" hidden="false" customHeight="true" outlineLevel="0" collapsed="false">
      <c r="A65" s="87" t="s">
        <v>211</v>
      </c>
      <c r="B65" s="70" t="n">
        <v>59</v>
      </c>
      <c r="C65" s="70" t="n">
        <v>58</v>
      </c>
      <c r="D65" s="69" t="n">
        <v>98.3</v>
      </c>
      <c r="E65" s="69" t="n">
        <v>7.4</v>
      </c>
      <c r="F65" s="69" t="n">
        <v>54.2</v>
      </c>
      <c r="G65" s="69" t="n">
        <v>47.4</v>
      </c>
    </row>
    <row r="66" customFormat="false" ht="12.75" hidden="false" customHeight="true" outlineLevel="0" collapsed="false">
      <c r="A66" s="87" t="s">
        <v>212</v>
      </c>
      <c r="B66" s="70" t="n">
        <v>13</v>
      </c>
      <c r="C66" s="70" t="n">
        <v>10</v>
      </c>
      <c r="D66" s="69" t="n">
        <v>76.9</v>
      </c>
      <c r="E66" s="69" t="n">
        <v>0</v>
      </c>
      <c r="F66" s="69" t="n">
        <v>30.9</v>
      </c>
      <c r="G66" s="69" t="n">
        <v>23.2</v>
      </c>
    </row>
    <row r="67" customFormat="false" ht="12.75" hidden="false" customHeight="true" outlineLevel="0" collapsed="false">
      <c r="A67" s="87" t="s">
        <v>213</v>
      </c>
      <c r="B67" s="70" t="n">
        <v>16</v>
      </c>
      <c r="C67" s="70" t="n">
        <v>12</v>
      </c>
      <c r="D67" s="69" t="n">
        <v>75</v>
      </c>
      <c r="E67" s="69" t="n">
        <v>-14.3</v>
      </c>
      <c r="F67" s="69" t="n">
        <v>37.1</v>
      </c>
      <c r="G67" s="69" t="n">
        <v>29.9</v>
      </c>
    </row>
    <row r="68" customFormat="false" ht="15.95" hidden="false" customHeight="true" outlineLevel="0" collapsed="false">
      <c r="A68" s="92" t="s">
        <v>282</v>
      </c>
      <c r="B68" s="70" t="n">
        <v>69</v>
      </c>
      <c r="C68" s="70" t="n">
        <v>68</v>
      </c>
      <c r="D68" s="69" t="n">
        <v>98.6</v>
      </c>
      <c r="E68" s="69" t="n">
        <v>0</v>
      </c>
      <c r="F68" s="69" t="n">
        <v>57.1</v>
      </c>
      <c r="G68" s="69" t="n">
        <v>53.9</v>
      </c>
    </row>
    <row r="69" customFormat="false" ht="12.75" hidden="false" customHeight="true" outlineLevel="0" collapsed="false">
      <c r="A69" s="87" t="s">
        <v>210</v>
      </c>
      <c r="B69" s="70" t="n">
        <v>52</v>
      </c>
      <c r="C69" s="70" t="n">
        <v>51</v>
      </c>
      <c r="D69" s="69" t="n">
        <v>98.1</v>
      </c>
      <c r="E69" s="69" t="n">
        <v>-3.8</v>
      </c>
      <c r="F69" s="69" t="n">
        <v>55.1</v>
      </c>
      <c r="G69" s="69" t="n">
        <v>52.2</v>
      </c>
    </row>
    <row r="70" customFormat="false" ht="12.75" hidden="false" customHeight="true" outlineLevel="0" collapsed="false">
      <c r="A70" s="87" t="s">
        <v>211</v>
      </c>
      <c r="B70" s="70" t="n">
        <v>15</v>
      </c>
      <c r="C70" s="70" t="n">
        <v>15</v>
      </c>
      <c r="D70" s="69" t="n">
        <v>100</v>
      </c>
      <c r="E70" s="69" t="n">
        <v>7.1</v>
      </c>
      <c r="F70" s="69" t="n">
        <v>62</v>
      </c>
      <c r="G70" s="69" t="n">
        <v>57.6</v>
      </c>
    </row>
    <row r="71" customFormat="false" ht="12.75" hidden="false" customHeight="true" outlineLevel="0" collapsed="false">
      <c r="A71" s="87" t="s">
        <v>212</v>
      </c>
      <c r="B71" s="70" t="n">
        <v>2</v>
      </c>
      <c r="C71" s="70" t="n">
        <v>2</v>
      </c>
      <c r="D71" s="69" t="n">
        <v>100</v>
      </c>
      <c r="E71" s="69" t="n">
        <v>100</v>
      </c>
      <c r="F71" s="69" t="s">
        <v>421</v>
      </c>
      <c r="G71" s="69" t="s">
        <v>421</v>
      </c>
    </row>
    <row r="72" customFormat="false" ht="15.95" hidden="false" customHeight="true" outlineLevel="0" collapsed="false">
      <c r="A72" s="92" t="s">
        <v>283</v>
      </c>
      <c r="B72" s="70" t="n">
        <v>432</v>
      </c>
      <c r="C72" s="70" t="n">
        <v>421</v>
      </c>
      <c r="D72" s="69" t="n">
        <v>97.5</v>
      </c>
      <c r="E72" s="69" t="n">
        <v>-1.9</v>
      </c>
      <c r="F72" s="69" t="n">
        <v>56.8</v>
      </c>
      <c r="G72" s="69" t="n">
        <v>50.1</v>
      </c>
    </row>
    <row r="73" customFormat="false" ht="12.75" hidden="false" customHeight="true" outlineLevel="0" collapsed="false">
      <c r="A73" s="87" t="s">
        <v>210</v>
      </c>
      <c r="B73" s="70" t="n">
        <v>334</v>
      </c>
      <c r="C73" s="70" t="n">
        <v>323</v>
      </c>
      <c r="D73" s="69" t="n">
        <v>96.7</v>
      </c>
      <c r="E73" s="69" t="n">
        <v>-1.8</v>
      </c>
      <c r="F73" s="69" t="n">
        <v>55.7</v>
      </c>
      <c r="G73" s="69" t="n">
        <v>49.8</v>
      </c>
    </row>
    <row r="74" customFormat="false" ht="12.75" hidden="false" customHeight="true" outlineLevel="0" collapsed="false">
      <c r="A74" s="87" t="s">
        <v>211</v>
      </c>
      <c r="B74" s="70" t="n">
        <v>76</v>
      </c>
      <c r="C74" s="70" t="n">
        <v>76</v>
      </c>
      <c r="D74" s="69" t="n">
        <v>100</v>
      </c>
      <c r="E74" s="69" t="n">
        <v>1.3</v>
      </c>
      <c r="F74" s="69" t="n">
        <v>63.6</v>
      </c>
      <c r="G74" s="69" t="n">
        <v>53.1</v>
      </c>
    </row>
    <row r="75" customFormat="false" ht="12.75" hidden="false" customHeight="true" outlineLevel="0" collapsed="false">
      <c r="A75" s="87" t="s">
        <v>212</v>
      </c>
      <c r="B75" s="70" t="n">
        <v>11</v>
      </c>
      <c r="C75" s="70" t="n">
        <v>11</v>
      </c>
      <c r="D75" s="69" t="n">
        <v>100</v>
      </c>
      <c r="E75" s="69" t="n">
        <v>-15.4</v>
      </c>
      <c r="F75" s="69" t="n">
        <v>40.9</v>
      </c>
      <c r="G75" s="69" t="n">
        <v>42</v>
      </c>
    </row>
    <row r="76" customFormat="false" ht="12.75" hidden="false" customHeight="true" outlineLevel="0" collapsed="false">
      <c r="A76" s="87" t="s">
        <v>213</v>
      </c>
      <c r="B76" s="70" t="n">
        <v>11</v>
      </c>
      <c r="C76" s="70" t="n">
        <v>11</v>
      </c>
      <c r="D76" s="69" t="n">
        <v>100</v>
      </c>
      <c r="E76" s="69" t="n">
        <v>-8.3</v>
      </c>
      <c r="F76" s="69" t="n">
        <v>42.2</v>
      </c>
      <c r="G76" s="69" t="n">
        <v>31.7</v>
      </c>
    </row>
    <row r="77" customFormat="false" ht="15.95" hidden="false" customHeight="true" outlineLevel="0" collapsed="false">
      <c r="A77" s="92" t="s">
        <v>284</v>
      </c>
      <c r="B77" s="70" t="n">
        <v>232</v>
      </c>
      <c r="C77" s="70" t="n">
        <v>227</v>
      </c>
      <c r="D77" s="69" t="n">
        <v>97.8</v>
      </c>
      <c r="E77" s="69" t="n">
        <v>4.1</v>
      </c>
      <c r="F77" s="69" t="n">
        <v>49.3</v>
      </c>
      <c r="G77" s="69" t="n">
        <v>45.2</v>
      </c>
    </row>
    <row r="78" customFormat="false" ht="12.75" hidden="false" customHeight="true" outlineLevel="0" collapsed="false">
      <c r="A78" s="87" t="s">
        <v>210</v>
      </c>
      <c r="B78" s="70" t="n">
        <v>190</v>
      </c>
      <c r="C78" s="70" t="n">
        <v>185</v>
      </c>
      <c r="D78" s="69" t="n">
        <v>97.4</v>
      </c>
      <c r="E78" s="69" t="n">
        <v>4.5</v>
      </c>
      <c r="F78" s="69" t="n">
        <v>49.2</v>
      </c>
      <c r="G78" s="69" t="n">
        <v>45.2</v>
      </c>
    </row>
    <row r="79" customFormat="false" ht="12.75" hidden="false" customHeight="true" outlineLevel="0" collapsed="false">
      <c r="A79" s="87" t="s">
        <v>211</v>
      </c>
      <c r="B79" s="70" t="n">
        <v>28</v>
      </c>
      <c r="C79" s="70" t="n">
        <v>28</v>
      </c>
      <c r="D79" s="69" t="n">
        <v>100</v>
      </c>
      <c r="E79" s="69" t="n">
        <v>3.7</v>
      </c>
      <c r="F79" s="69" t="n">
        <v>52.5</v>
      </c>
      <c r="G79" s="69" t="n">
        <v>47.3</v>
      </c>
    </row>
    <row r="80" customFormat="false" ht="12.75" hidden="false" customHeight="true" outlineLevel="0" collapsed="false">
      <c r="A80" s="87" t="s">
        <v>212</v>
      </c>
      <c r="B80" s="70" t="n">
        <v>5</v>
      </c>
      <c r="C80" s="70" t="n">
        <v>5</v>
      </c>
      <c r="D80" s="69" t="n">
        <v>100</v>
      </c>
      <c r="E80" s="69" t="n">
        <v>0</v>
      </c>
      <c r="F80" s="69" t="n">
        <v>43.1</v>
      </c>
      <c r="G80" s="69" t="n">
        <v>41.4</v>
      </c>
    </row>
    <row r="81" customFormat="false" ht="12.75" hidden="false" customHeight="true" outlineLevel="0" collapsed="false">
      <c r="A81" s="87" t="s">
        <v>213</v>
      </c>
      <c r="B81" s="70" t="n">
        <v>9</v>
      </c>
      <c r="C81" s="70" t="n">
        <v>9</v>
      </c>
      <c r="D81" s="69" t="n">
        <v>100</v>
      </c>
      <c r="E81" s="69" t="n">
        <v>0</v>
      </c>
      <c r="F81" s="69" t="n">
        <v>40.5</v>
      </c>
      <c r="G81" s="69" t="n">
        <v>37.9</v>
      </c>
    </row>
    <row r="82" customFormat="false" ht="15.95" hidden="false" customHeight="true" outlineLevel="0" collapsed="false">
      <c r="A82" s="92" t="s">
        <v>508</v>
      </c>
      <c r="B82" s="70" t="n">
        <v>389</v>
      </c>
      <c r="C82" s="70" t="n">
        <v>375</v>
      </c>
      <c r="D82" s="69" t="n">
        <v>96.4</v>
      </c>
      <c r="E82" s="69" t="n">
        <v>-1.3</v>
      </c>
      <c r="F82" s="69" t="n">
        <v>56.6</v>
      </c>
      <c r="G82" s="69" t="n">
        <v>49.8</v>
      </c>
    </row>
    <row r="83" customFormat="false" ht="12.75" hidden="false" customHeight="true" outlineLevel="0" collapsed="false">
      <c r="A83" s="87" t="s">
        <v>210</v>
      </c>
      <c r="B83" s="70" t="n">
        <v>263</v>
      </c>
      <c r="C83" s="70" t="n">
        <v>254</v>
      </c>
      <c r="D83" s="69" t="n">
        <v>96.6</v>
      </c>
      <c r="E83" s="69" t="n">
        <v>-1.2</v>
      </c>
      <c r="F83" s="69" t="n">
        <v>57</v>
      </c>
      <c r="G83" s="69" t="n">
        <v>49.5</v>
      </c>
    </row>
    <row r="84" customFormat="false" ht="12.75" hidden="false" customHeight="true" outlineLevel="0" collapsed="false">
      <c r="A84" s="87" t="s">
        <v>211</v>
      </c>
      <c r="B84" s="70" t="n">
        <v>119</v>
      </c>
      <c r="C84" s="70" t="n">
        <v>114</v>
      </c>
      <c r="D84" s="69" t="n">
        <v>95.8</v>
      </c>
      <c r="E84" s="69" t="n">
        <v>3.6</v>
      </c>
      <c r="F84" s="69" t="n">
        <v>56.3</v>
      </c>
      <c r="G84" s="69" t="n">
        <v>51.4</v>
      </c>
    </row>
    <row r="85" customFormat="false" ht="12.75" hidden="false" customHeight="true" outlineLevel="0" collapsed="false">
      <c r="A85" s="87" t="s">
        <v>212</v>
      </c>
      <c r="B85" s="70" t="n">
        <v>5</v>
      </c>
      <c r="C85" s="70" t="n">
        <v>5</v>
      </c>
      <c r="D85" s="69" t="n">
        <v>100</v>
      </c>
      <c r="E85" s="69" t="n">
        <v>-44.4</v>
      </c>
      <c r="F85" s="69" t="n">
        <v>38.5</v>
      </c>
      <c r="G85" s="69" t="n">
        <v>35.8</v>
      </c>
    </row>
    <row r="86" customFormat="false" ht="12.75" hidden="false" customHeight="true" outlineLevel="0" collapsed="false">
      <c r="A86" s="87" t="s">
        <v>213</v>
      </c>
      <c r="B86" s="70" t="n">
        <v>2</v>
      </c>
      <c r="C86" s="70" t="n">
        <v>2</v>
      </c>
      <c r="D86" s="69" t="n">
        <v>100</v>
      </c>
      <c r="E86" s="69" t="n">
        <v>-50</v>
      </c>
      <c r="F86" s="69" t="s">
        <v>421</v>
      </c>
      <c r="G86" s="69" t="s">
        <v>421</v>
      </c>
    </row>
    <row r="87" customFormat="false" ht="15.95" hidden="false" customHeight="true" outlineLevel="0" collapsed="false">
      <c r="A87" s="92" t="s">
        <v>286</v>
      </c>
      <c r="B87" s="70" t="n">
        <v>232</v>
      </c>
      <c r="C87" s="70" t="n">
        <v>225</v>
      </c>
      <c r="D87" s="69" t="n">
        <v>97</v>
      </c>
      <c r="E87" s="69" t="n">
        <v>-1.3</v>
      </c>
      <c r="F87" s="69" t="n">
        <v>50.9</v>
      </c>
      <c r="G87" s="69" t="n">
        <v>47.1</v>
      </c>
    </row>
    <row r="88" customFormat="false" ht="12.75" hidden="false" customHeight="true" outlineLevel="0" collapsed="false">
      <c r="A88" s="87" t="s">
        <v>210</v>
      </c>
      <c r="B88" s="70" t="n">
        <v>188</v>
      </c>
      <c r="C88" s="70" t="n">
        <v>182</v>
      </c>
      <c r="D88" s="69" t="n">
        <v>96.8</v>
      </c>
      <c r="E88" s="69" t="n">
        <v>-1.1</v>
      </c>
      <c r="F88" s="69" t="n">
        <v>50.6</v>
      </c>
      <c r="G88" s="69" t="n">
        <v>47.4</v>
      </c>
    </row>
    <row r="89" customFormat="false" ht="12.75" hidden="false" customHeight="true" outlineLevel="0" collapsed="false">
      <c r="A89" s="87" t="s">
        <v>211</v>
      </c>
      <c r="B89" s="70" t="n">
        <v>29</v>
      </c>
      <c r="C89" s="70" t="n">
        <v>28</v>
      </c>
      <c r="D89" s="69" t="n">
        <v>96.6</v>
      </c>
      <c r="E89" s="69" t="n">
        <v>-3.4</v>
      </c>
      <c r="F89" s="69" t="n">
        <v>56.7</v>
      </c>
      <c r="G89" s="69" t="n">
        <v>47</v>
      </c>
    </row>
    <row r="90" customFormat="false" ht="12.75" hidden="false" customHeight="true" outlineLevel="0" collapsed="false">
      <c r="A90" s="87" t="s">
        <v>212</v>
      </c>
      <c r="B90" s="70" t="n">
        <v>9</v>
      </c>
      <c r="C90" s="70" t="n">
        <v>9</v>
      </c>
      <c r="D90" s="69" t="n">
        <v>100</v>
      </c>
      <c r="E90" s="69" t="n">
        <v>0</v>
      </c>
      <c r="F90" s="69" t="n">
        <v>40.3</v>
      </c>
      <c r="G90" s="69" t="n">
        <v>38.3</v>
      </c>
    </row>
    <row r="91" customFormat="false" ht="12.75" hidden="false" customHeight="true" outlineLevel="0" collapsed="false">
      <c r="A91" s="87" t="s">
        <v>213</v>
      </c>
      <c r="B91" s="70" t="n">
        <v>6</v>
      </c>
      <c r="C91" s="70" t="n">
        <v>6</v>
      </c>
      <c r="D91" s="69" t="n">
        <v>100</v>
      </c>
      <c r="E91" s="69" t="n">
        <v>0</v>
      </c>
      <c r="F91" s="69" t="n">
        <v>40.6</v>
      </c>
      <c r="G91" s="69" t="n">
        <v>40.3</v>
      </c>
    </row>
    <row r="93" customFormat="false" ht="12.75" hidden="false" customHeight="false" outlineLevel="0" collapsed="false">
      <c r="A93" s="77" t="str">
        <f aca="false">CONCATENATE("1 Kumulation Januar bis ",B3,".")</f>
        <v>1 Kumulation Januar bis März 2019.</v>
      </c>
    </row>
    <row r="94" customFormat="false" ht="12.75" hidden="false" customHeight="false" outlineLevel="0" collapsed="false">
      <c r="A94" s="77" t="s">
        <v>530</v>
      </c>
    </row>
    <row r="95" customFormat="false" ht="12.75" hidden="false" customHeight="false" outlineLevel="0" collapsed="false">
      <c r="A95" s="74" t="s">
        <v>494</v>
      </c>
    </row>
    <row r="96" customFormat="false" ht="12.75" hidden="false" customHeight="false" outlineLevel="0" collapsed="false">
      <c r="A96" s="77" t="s">
        <v>531</v>
      </c>
    </row>
    <row r="97" customFormat="false" ht="12.75" hidden="false" customHeight="false" outlineLevel="0" collapsed="false">
      <c r="A97" s="77" t="s">
        <v>53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2</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3</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4</v>
      </c>
      <c r="K5" s="29"/>
    </row>
    <row r="6" customFormat="false" ht="15" hidden="false" customHeight="true" outlineLevel="0" collapsed="false">
      <c r="A6" s="30"/>
    </row>
    <row r="7" customFormat="false" ht="30" hidden="false" customHeight="true" outlineLevel="0" collapsed="false">
      <c r="A7" s="31" t="s">
        <v>15</v>
      </c>
      <c r="B7" s="31"/>
      <c r="C7" s="31"/>
      <c r="D7" s="31"/>
      <c r="E7" s="31"/>
      <c r="F7" s="31"/>
      <c r="G7" s="31"/>
    </row>
    <row r="8" s="33" customFormat="true" ht="15.95" hidden="false" customHeight="true" outlineLevel="0" collapsed="false">
      <c r="A8" s="32" t="s">
        <v>16</v>
      </c>
      <c r="B8" s="32"/>
      <c r="C8" s="32"/>
      <c r="D8" s="32"/>
      <c r="E8" s="32"/>
      <c r="F8" s="32"/>
      <c r="G8" s="32"/>
    </row>
    <row r="9" s="33" customFormat="true" ht="27.95" hidden="false" customHeight="true" outlineLevel="0" collapsed="false">
      <c r="A9" s="34" t="s">
        <v>17</v>
      </c>
      <c r="B9" s="34"/>
      <c r="C9" s="34"/>
      <c r="D9" s="34"/>
      <c r="E9" s="34"/>
      <c r="F9" s="34"/>
      <c r="G9" s="34"/>
    </row>
    <row r="10" s="33" customFormat="true" ht="27.95" hidden="false" customHeight="true" outlineLevel="0" collapsed="false">
      <c r="A10" s="34" t="s">
        <v>18</v>
      </c>
      <c r="B10" s="34"/>
      <c r="C10" s="34"/>
      <c r="D10" s="34"/>
      <c r="E10" s="34"/>
      <c r="F10" s="34"/>
      <c r="G10" s="34"/>
    </row>
    <row r="11" s="33" customFormat="true" ht="27.95" hidden="false" customHeight="true" outlineLevel="0" collapsed="false">
      <c r="A11" s="34" t="s">
        <v>19</v>
      </c>
      <c r="B11" s="34"/>
      <c r="C11" s="34"/>
      <c r="D11" s="34"/>
      <c r="E11" s="34"/>
      <c r="F11" s="34"/>
      <c r="G11" s="34"/>
    </row>
    <row r="12" s="33" customFormat="true" ht="27.95" hidden="false" customHeight="true" outlineLevel="0" collapsed="false">
      <c r="A12" s="34" t="s">
        <v>20</v>
      </c>
      <c r="B12" s="34"/>
      <c r="C12" s="34"/>
      <c r="D12" s="34"/>
      <c r="E12" s="34"/>
      <c r="F12" s="34"/>
      <c r="G12" s="34"/>
    </row>
    <row r="13" s="33" customFormat="true" ht="27.95" hidden="false" customHeight="true" outlineLevel="0" collapsed="false">
      <c r="A13" s="34" t="s">
        <v>21</v>
      </c>
      <c r="B13" s="34"/>
      <c r="C13" s="34"/>
      <c r="D13" s="34"/>
      <c r="E13" s="34"/>
      <c r="F13" s="34"/>
      <c r="G13" s="34"/>
    </row>
    <row r="14" s="33" customFormat="true" ht="27.95" hidden="false" customHeight="true" outlineLevel="0" collapsed="false">
      <c r="A14" s="34" t="s">
        <v>22</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3</v>
      </c>
      <c r="B16" s="31"/>
      <c r="C16" s="31"/>
      <c r="D16" s="31"/>
      <c r="E16" s="31"/>
      <c r="F16" s="31"/>
      <c r="G16" s="31"/>
    </row>
    <row r="17" customFormat="false" ht="27.95" hidden="false" customHeight="true" outlineLevel="0" collapsed="false">
      <c r="A17" s="34" t="s">
        <v>24</v>
      </c>
      <c r="B17" s="34"/>
      <c r="C17" s="34"/>
      <c r="D17" s="34"/>
      <c r="E17" s="34"/>
      <c r="F17" s="34"/>
      <c r="G17" s="34"/>
    </row>
    <row r="18" customFormat="false" ht="27.95" hidden="false" customHeight="true" outlineLevel="0" collapsed="false">
      <c r="A18" s="34" t="s">
        <v>25</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6</v>
      </c>
      <c r="B20" s="31"/>
      <c r="C20" s="31"/>
      <c r="D20" s="31"/>
      <c r="E20" s="31"/>
      <c r="F20" s="31"/>
      <c r="G20" s="31"/>
    </row>
    <row r="21" customFormat="false" ht="15.95" hidden="false" customHeight="true" outlineLevel="0" collapsed="false">
      <c r="A21" s="32" t="s">
        <v>27</v>
      </c>
      <c r="B21" s="32"/>
      <c r="C21" s="32"/>
      <c r="D21" s="32"/>
      <c r="E21" s="32"/>
      <c r="F21" s="32"/>
      <c r="G21" s="32"/>
    </row>
    <row r="22" customFormat="false" ht="15.95" hidden="false" customHeight="true" outlineLevel="0" collapsed="false">
      <c r="A22" s="32" t="s">
        <v>28</v>
      </c>
      <c r="B22" s="32"/>
      <c r="C22" s="32"/>
      <c r="D22" s="32"/>
      <c r="E22" s="32"/>
      <c r="F22" s="32"/>
      <c r="G22" s="32"/>
    </row>
    <row r="23" customFormat="false" ht="15.95" hidden="false" customHeight="true" outlineLevel="0" collapsed="false">
      <c r="A23" s="32" t="s">
        <v>29</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3</v>
      </c>
      <c r="B25" s="31"/>
      <c r="C25" s="31"/>
      <c r="D25" s="31"/>
      <c r="E25" s="31"/>
      <c r="F25" s="31"/>
      <c r="G25" s="31"/>
    </row>
    <row r="26" customFormat="false" ht="15.95" hidden="false" customHeight="true" outlineLevel="0" collapsed="false">
      <c r="A26" s="32" t="s">
        <v>30</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1</v>
      </c>
      <c r="B28" s="31"/>
      <c r="C28" s="31"/>
      <c r="D28" s="31"/>
      <c r="E28" s="31"/>
      <c r="F28" s="31"/>
      <c r="G28" s="31"/>
    </row>
    <row r="29" s="37" customFormat="true" ht="27.95" hidden="false" customHeight="true" outlineLevel="0" collapsed="false">
      <c r="A29" s="34" t="s">
        <v>32</v>
      </c>
      <c r="B29" s="34"/>
      <c r="C29" s="34"/>
      <c r="D29" s="34"/>
      <c r="E29" s="34"/>
      <c r="F29" s="34"/>
      <c r="G29" s="34"/>
    </row>
    <row r="30" s="37" customFormat="true" ht="27.95" hidden="false" customHeight="true" outlineLevel="0" collapsed="false">
      <c r="A30" s="34" t="s">
        <v>33</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3</v>
      </c>
    </row>
    <row r="2" customFormat="false" ht="15" hidden="false" customHeight="true" outlineLevel="0" collapsed="false">
      <c r="A2" s="41"/>
    </row>
    <row r="4" customFormat="false" ht="15" hidden="false" customHeight="true" outlineLevel="0" collapsed="false">
      <c r="A4" s="42" t="s">
        <v>34</v>
      </c>
    </row>
    <row r="5" s="44" customFormat="true" ht="9.95" hidden="false" customHeight="true" outlineLevel="0" collapsed="false">
      <c r="A5" s="43"/>
    </row>
    <row r="6" s="44" customFormat="true" ht="15" hidden="false" customHeight="true" outlineLevel="0" collapsed="false">
      <c r="A6" s="45" t="s">
        <v>35</v>
      </c>
    </row>
    <row r="7" s="44" customFormat="true" ht="15" hidden="false" customHeight="true" outlineLevel="0" collapsed="false">
      <c r="A7" s="46" t="s">
        <v>36</v>
      </c>
    </row>
    <row r="8" s="44" customFormat="true" ht="15" hidden="false" customHeight="true" outlineLevel="0" collapsed="false">
      <c r="A8" s="46" t="s">
        <v>37</v>
      </c>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6"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6"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6"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0</v>
      </c>
    </row>
    <row r="28" s="50" customFormat="true" ht="9.95" hidden="false" customHeight="true" outlineLevel="0" collapsed="false">
      <c r="A28" s="49"/>
    </row>
    <row r="29" s="44" customFormat="true" ht="51" hidden="false" customHeight="true" outlineLevel="0" collapsed="false">
      <c r="A29" s="51" t="s">
        <v>51</v>
      </c>
    </row>
    <row r="30" s="44" customFormat="true" ht="9.95" hidden="false" customHeight="true" outlineLevel="0" collapsed="false">
      <c r="A30" s="45"/>
    </row>
    <row r="31" s="44" customFormat="true" ht="69.6" hidden="false" customHeight="true" outlineLevel="0" collapsed="false">
      <c r="A31" s="51" t="s">
        <v>52</v>
      </c>
    </row>
    <row r="32" s="44" customFormat="true" ht="24.6" hidden="false" customHeight="true" outlineLevel="0" collapsed="false">
      <c r="A32" s="45"/>
    </row>
    <row r="33" customFormat="false" ht="268.15" hidden="false" customHeight="true" outlineLevel="0" collapsed="false">
      <c r="A33" s="52" t="s">
        <v>53</v>
      </c>
    </row>
  </sheetData>
  <printOptions headings="false" gridLines="false" gridLinesSet="true" horizontalCentered="tru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3" t="s">
        <v>54</v>
      </c>
      <c r="B1" s="53"/>
      <c r="C1" s="53"/>
      <c r="D1" s="53"/>
      <c r="E1" s="53"/>
      <c r="F1" s="53"/>
      <c r="G1" s="53"/>
      <c r="H1" s="53"/>
      <c r="I1" s="53"/>
    </row>
    <row r="2" customFormat="false" ht="20.1" hidden="false" customHeight="true" outlineLevel="0" collapsed="false">
      <c r="A2" s="54" t="s">
        <v>55</v>
      </c>
      <c r="B2" s="55"/>
      <c r="C2" s="55"/>
      <c r="D2" s="55"/>
      <c r="E2" s="55"/>
      <c r="F2" s="55"/>
      <c r="G2" s="55"/>
      <c r="H2" s="55"/>
      <c r="I2" s="55"/>
    </row>
    <row r="3" customFormat="false" ht="12.75" hidden="false" customHeight="true" outlineLevel="0" collapsed="false">
      <c r="A3" s="56" t="s">
        <v>56</v>
      </c>
      <c r="B3" s="57"/>
      <c r="C3" s="58" t="s">
        <v>57</v>
      </c>
      <c r="D3" s="58"/>
      <c r="E3" s="59"/>
      <c r="F3" s="60" t="s">
        <v>58</v>
      </c>
      <c r="G3" s="60"/>
      <c r="H3" s="60"/>
      <c r="I3" s="60"/>
    </row>
    <row r="4" customFormat="false" ht="12.75" hidden="false" customHeight="true" outlineLevel="0" collapsed="false">
      <c r="A4" s="56"/>
      <c r="B4" s="61" t="s">
        <v>59</v>
      </c>
      <c r="C4" s="61"/>
      <c r="D4" s="62" t="s">
        <v>60</v>
      </c>
      <c r="E4" s="62"/>
      <c r="F4" s="61" t="s">
        <v>59</v>
      </c>
      <c r="G4" s="61"/>
      <c r="H4" s="60" t="s">
        <v>60</v>
      </c>
      <c r="I4" s="60"/>
    </row>
    <row r="5" customFormat="false" ht="12.75" hidden="false" customHeight="true" outlineLevel="0" collapsed="false">
      <c r="A5" s="56"/>
      <c r="B5" s="61"/>
      <c r="C5" s="61"/>
      <c r="D5" s="63" t="s">
        <v>61</v>
      </c>
      <c r="E5" s="63"/>
      <c r="F5" s="61"/>
      <c r="G5" s="61"/>
      <c r="H5" s="64" t="s">
        <v>61</v>
      </c>
      <c r="I5" s="64"/>
    </row>
    <row r="6" customFormat="false" ht="14.25" hidden="false" customHeight="false" outlineLevel="0" collapsed="false">
      <c r="A6" s="56"/>
      <c r="B6" s="62" t="s">
        <v>62</v>
      </c>
      <c r="C6" s="62" t="s">
        <v>63</v>
      </c>
      <c r="D6" s="62" t="s">
        <v>62</v>
      </c>
      <c r="E6" s="62" t="s">
        <v>63</v>
      </c>
      <c r="F6" s="62" t="s">
        <v>62</v>
      </c>
      <c r="G6" s="62" t="s">
        <v>63</v>
      </c>
      <c r="H6" s="62" t="s">
        <v>62</v>
      </c>
      <c r="I6" s="60" t="s">
        <v>63</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4</v>
      </c>
      <c r="B8" s="68" t="n">
        <v>90250.7</v>
      </c>
      <c r="C8" s="69" t="s">
        <v>65</v>
      </c>
      <c r="D8" s="68" t="n">
        <v>15913.5</v>
      </c>
      <c r="E8" s="69" t="s">
        <v>65</v>
      </c>
      <c r="F8" s="68" t="n">
        <v>318444.2</v>
      </c>
      <c r="G8" s="69" t="s">
        <v>65</v>
      </c>
      <c r="H8" s="68" t="n">
        <v>38200.7</v>
      </c>
      <c r="I8" s="69" t="s">
        <v>65</v>
      </c>
    </row>
    <row r="9" customFormat="false" ht="12.75" hidden="false" customHeight="false" outlineLevel="0" collapsed="false">
      <c r="A9" s="67" t="s">
        <v>66</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7</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8</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9</v>
      </c>
      <c r="B12" s="68" t="n">
        <v>95526.864</v>
      </c>
      <c r="C12" s="69" t="n">
        <v>1.7</v>
      </c>
      <c r="D12" s="68" t="n">
        <v>15203.947</v>
      </c>
      <c r="E12" s="69" t="n">
        <v>2.4</v>
      </c>
      <c r="F12" s="68" t="n">
        <v>321245.058</v>
      </c>
      <c r="G12" s="69" t="n">
        <v>-0.7</v>
      </c>
      <c r="H12" s="68" t="n">
        <v>35454.327</v>
      </c>
      <c r="I12" s="69" t="n">
        <v>-0.1</v>
      </c>
    </row>
    <row r="13" customFormat="false" ht="12.75" hidden="false" customHeight="false" outlineLevel="0" collapsed="false">
      <c r="A13" s="67" t="s">
        <v>70</v>
      </c>
      <c r="B13" s="68" t="n">
        <v>98013.124</v>
      </c>
      <c r="C13" s="69" t="n">
        <v>2.6</v>
      </c>
      <c r="D13" s="68" t="n">
        <v>15835.915</v>
      </c>
      <c r="E13" s="69" t="n">
        <v>4.2</v>
      </c>
      <c r="F13" s="68" t="n">
        <v>308322.608</v>
      </c>
      <c r="G13" s="69" t="n">
        <v>-4</v>
      </c>
      <c r="H13" s="68" t="n">
        <v>36354.308</v>
      </c>
      <c r="I13" s="69" t="n">
        <v>2.5</v>
      </c>
    </row>
    <row r="14" customFormat="false" ht="12.75" hidden="false" customHeight="false" outlineLevel="0" collapsed="false">
      <c r="A14" s="67" t="s">
        <v>71</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2</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3</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4</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5</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6</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7</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8</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9</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80</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1</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2</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3</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4</v>
      </c>
      <c r="B27" s="68" t="n">
        <v>147061.8</v>
      </c>
      <c r="C27" s="69" t="s">
        <v>65</v>
      </c>
      <c r="D27" s="68" t="n">
        <v>28351.5</v>
      </c>
      <c r="E27" s="69" t="s">
        <v>65</v>
      </c>
      <c r="F27" s="68" t="n">
        <v>393177.1</v>
      </c>
      <c r="G27" s="69" t="s">
        <v>65</v>
      </c>
      <c r="H27" s="68" t="n">
        <v>63677.2</v>
      </c>
      <c r="I27" s="69" t="s">
        <v>65</v>
      </c>
    </row>
    <row r="28" customFormat="false" ht="12.75" hidden="false" customHeight="false" outlineLevel="0" collapsed="false">
      <c r="A28" s="67" t="s">
        <v>85</v>
      </c>
      <c r="B28" s="68" t="n">
        <v>152718</v>
      </c>
      <c r="C28" s="69" t="n">
        <v>3.8</v>
      </c>
      <c r="D28" s="68" t="n">
        <v>30407.3</v>
      </c>
      <c r="E28" s="69" t="n">
        <v>7.3</v>
      </c>
      <c r="F28" s="68" t="n">
        <v>407203</v>
      </c>
      <c r="G28" s="69" t="n">
        <v>3.6</v>
      </c>
      <c r="H28" s="68" t="n">
        <v>68818.5</v>
      </c>
      <c r="I28" s="69" t="n">
        <v>8.1</v>
      </c>
    </row>
    <row r="29" customFormat="false" ht="12.75" hidden="false" customHeight="false" outlineLevel="0" collapsed="false">
      <c r="A29" s="67" t="s">
        <v>86</v>
      </c>
      <c r="B29" s="68" t="n">
        <v>155188.3</v>
      </c>
      <c r="C29" s="69" t="n">
        <v>1.6</v>
      </c>
      <c r="D29" s="68" t="n">
        <v>31544.8</v>
      </c>
      <c r="E29" s="69" t="n">
        <v>3.7</v>
      </c>
      <c r="F29" s="68" t="n">
        <v>411863.2</v>
      </c>
      <c r="G29" s="69" t="n">
        <v>1.1</v>
      </c>
      <c r="H29" s="68" t="n">
        <v>71920.4</v>
      </c>
      <c r="I29" s="69" t="n">
        <v>4.5</v>
      </c>
    </row>
    <row r="30" customFormat="false" ht="12.75" hidden="false" customHeight="false" outlineLevel="0" collapsed="false">
      <c r="A30" s="67" t="s">
        <v>87</v>
      </c>
      <c r="B30" s="68" t="n">
        <v>160784.9</v>
      </c>
      <c r="C30" s="69" t="n">
        <v>3.6</v>
      </c>
      <c r="D30" s="68" t="n">
        <v>33005</v>
      </c>
      <c r="E30" s="69" t="n">
        <v>4.6</v>
      </c>
      <c r="F30" s="68" t="n">
        <v>424055.9</v>
      </c>
      <c r="G30" s="69" t="n">
        <v>3</v>
      </c>
      <c r="H30" s="68" t="n">
        <v>75579.9</v>
      </c>
      <c r="I30" s="69" t="n">
        <v>5.1</v>
      </c>
    </row>
    <row r="31" customFormat="false" ht="12.75" hidden="false" customHeight="false" outlineLevel="0" collapsed="false">
      <c r="A31" s="67" t="s">
        <v>88</v>
      </c>
      <c r="B31" s="68" t="n">
        <v>166779.3</v>
      </c>
      <c r="C31" s="69" t="n">
        <v>3.7</v>
      </c>
      <c r="D31" s="68" t="n">
        <v>34971.5</v>
      </c>
      <c r="E31" s="69" t="n">
        <v>6</v>
      </c>
      <c r="F31" s="68" t="n">
        <v>436215.2</v>
      </c>
      <c r="G31" s="69" t="n">
        <v>2.9</v>
      </c>
      <c r="H31" s="68" t="n">
        <v>79671.1</v>
      </c>
      <c r="I31" s="69" t="n">
        <v>5.4</v>
      </c>
    </row>
    <row r="32" customFormat="false" ht="12.75" hidden="false" customHeight="false" outlineLevel="0" collapsed="false">
      <c r="A32" s="67" t="s">
        <v>89</v>
      </c>
      <c r="B32" s="68" t="n">
        <v>171626</v>
      </c>
      <c r="C32" s="69" t="n">
        <v>2.9</v>
      </c>
      <c r="D32" s="68" t="n">
        <v>35594.8</v>
      </c>
      <c r="E32" s="69" t="n">
        <v>1.8</v>
      </c>
      <c r="F32" s="68" t="n">
        <v>447271.3</v>
      </c>
      <c r="G32" s="69" t="n">
        <v>2.5</v>
      </c>
      <c r="H32" s="68" t="n">
        <v>80846.6</v>
      </c>
      <c r="I32" s="69" t="n">
        <v>1.5</v>
      </c>
    </row>
    <row r="33" customFormat="false" ht="12.75" hidden="false" customHeight="false" outlineLevel="0" collapsed="false">
      <c r="A33" s="67" t="s">
        <v>90</v>
      </c>
      <c r="B33" s="68" t="n">
        <v>178230.9</v>
      </c>
      <c r="C33" s="69" t="n">
        <v>3.8</v>
      </c>
      <c r="D33" s="68" t="n">
        <v>37451.5</v>
      </c>
      <c r="E33" s="69" t="n">
        <v>5.2</v>
      </c>
      <c r="F33" s="68" t="n">
        <v>459444.6</v>
      </c>
      <c r="G33" s="69" t="n">
        <v>2.7</v>
      </c>
      <c r="H33" s="68" t="n">
        <v>83875.3</v>
      </c>
      <c r="I33" s="69" t="n">
        <v>3.7</v>
      </c>
    </row>
    <row r="34" customFormat="false" ht="12.75" hidden="false" customHeight="false" outlineLevel="0" collapsed="false">
      <c r="A34" s="67" t="s">
        <v>91</v>
      </c>
      <c r="B34" s="68" t="n">
        <v>185082.4</v>
      </c>
      <c r="C34" s="69" t="n">
        <v>3.8</v>
      </c>
      <c r="D34" s="68" t="n">
        <v>38880.9</v>
      </c>
      <c r="E34" s="69" t="n">
        <v>3.8</v>
      </c>
      <c r="F34" s="68" t="n">
        <v>478040.9</v>
      </c>
      <c r="G34" s="69" t="n">
        <v>4</v>
      </c>
      <c r="H34" s="68" t="n">
        <v>87686.5</v>
      </c>
      <c r="I34" s="69" t="n">
        <v>4.5</v>
      </c>
    </row>
    <row r="35" customFormat="false" ht="12.75" hidden="false" customHeight="false" outlineLevel="0" collapsed="false">
      <c r="A35" s="67"/>
      <c r="B35" s="70"/>
      <c r="C35" s="71"/>
      <c r="D35" s="72"/>
      <c r="E35" s="71"/>
      <c r="F35" s="73"/>
      <c r="G35" s="71"/>
      <c r="H35" s="72"/>
      <c r="I35" s="71"/>
    </row>
    <row r="36" customFormat="false" ht="12.75" hidden="false" customHeight="false" outlineLevel="0" collapsed="false">
      <c r="A36" s="67" t="s">
        <v>92</v>
      </c>
      <c r="B36" s="68" t="n">
        <v>51717.7</v>
      </c>
      <c r="C36" s="69" t="n">
        <v>-2.5</v>
      </c>
      <c r="D36" s="68" t="n">
        <v>9252.6</v>
      </c>
      <c r="E36" s="69" t="n">
        <v>-6.6</v>
      </c>
      <c r="F36" s="68" t="n">
        <v>134536.4</v>
      </c>
      <c r="G36" s="69" t="n">
        <v>-1.8</v>
      </c>
      <c r="H36" s="68" t="n">
        <v>20658.4</v>
      </c>
      <c r="I36" s="69" t="n">
        <v>-5.3</v>
      </c>
    </row>
    <row r="37" customFormat="false" ht="12.75" hidden="false" customHeight="false" outlineLevel="0" collapsed="false">
      <c r="A37" s="67" t="s">
        <v>93</v>
      </c>
      <c r="B37" s="68" t="n">
        <v>80760.6</v>
      </c>
      <c r="C37" s="69" t="n">
        <v>0.9</v>
      </c>
      <c r="D37" s="68" t="n">
        <v>14783.8</v>
      </c>
      <c r="E37" s="69" t="n">
        <v>-1.8</v>
      </c>
      <c r="F37" s="68" t="n">
        <v>233841.1</v>
      </c>
      <c r="G37" s="69" t="n">
        <v>0.5</v>
      </c>
      <c r="H37" s="68" t="n">
        <v>33885.3</v>
      </c>
      <c r="I37" s="69" t="n">
        <v>-2.6</v>
      </c>
    </row>
    <row r="38" customFormat="false" ht="12.75" hidden="false" customHeight="false" outlineLevel="0" collapsed="false">
      <c r="A38" s="67" t="s">
        <v>94</v>
      </c>
      <c r="B38" s="68" t="n">
        <v>53596.3</v>
      </c>
      <c r="C38" s="69" t="n">
        <v>3.6</v>
      </c>
      <c r="D38" s="68" t="n">
        <v>9984.7</v>
      </c>
      <c r="E38" s="69" t="n">
        <v>7.9</v>
      </c>
      <c r="F38" s="68" t="n">
        <v>136978.7</v>
      </c>
      <c r="G38" s="69" t="n">
        <v>1.8</v>
      </c>
      <c r="H38" s="68" t="n">
        <v>21869.5</v>
      </c>
      <c r="I38" s="69" t="n">
        <v>5.9</v>
      </c>
    </row>
    <row r="39" customFormat="false" ht="12.75" hidden="false" customHeight="false" outlineLevel="0" collapsed="false">
      <c r="A39" s="67" t="s">
        <v>95</v>
      </c>
      <c r="B39" s="68" t="n">
        <v>85302.2</v>
      </c>
      <c r="C39" s="69" t="n">
        <v>5.6</v>
      </c>
      <c r="D39" s="68" t="n">
        <v>16647.1</v>
      </c>
      <c r="E39" s="69" t="n">
        <v>12.6</v>
      </c>
      <c r="F39" s="68" t="n">
        <v>241689.3</v>
      </c>
      <c r="G39" s="69" t="n">
        <v>3.4</v>
      </c>
      <c r="H39" s="68" t="n">
        <v>37870.7</v>
      </c>
      <c r="I39" s="69" t="n">
        <v>11.8</v>
      </c>
    </row>
    <row r="40" customFormat="false" ht="12.75" hidden="false" customHeight="false" outlineLevel="0" collapsed="false">
      <c r="A40" s="67" t="s">
        <v>96</v>
      </c>
      <c r="B40" s="68" t="n">
        <v>56833.4</v>
      </c>
      <c r="C40" s="69" t="s">
        <v>65</v>
      </c>
      <c r="D40" s="68" t="n">
        <v>10762.7</v>
      </c>
      <c r="E40" s="69" t="s">
        <v>65</v>
      </c>
      <c r="F40" s="68" t="n">
        <v>143115.3</v>
      </c>
      <c r="G40" s="69" t="s">
        <v>65</v>
      </c>
      <c r="H40" s="68" t="n">
        <v>23744.5</v>
      </c>
      <c r="I40" s="69" t="s">
        <v>65</v>
      </c>
    </row>
    <row r="41" customFormat="false" ht="12.75" hidden="false" customHeight="false" outlineLevel="0" collapsed="false">
      <c r="A41" s="67" t="s">
        <v>97</v>
      </c>
      <c r="B41" s="68" t="n">
        <v>89271.9</v>
      </c>
      <c r="C41" s="69" t="s">
        <v>65</v>
      </c>
      <c r="D41" s="68" t="n">
        <v>17358.7</v>
      </c>
      <c r="E41" s="69" t="s">
        <v>65</v>
      </c>
      <c r="F41" s="68" t="n">
        <v>247798</v>
      </c>
      <c r="G41" s="69" t="s">
        <v>65</v>
      </c>
      <c r="H41" s="68" t="n">
        <v>39363.5</v>
      </c>
      <c r="I41" s="69" t="s">
        <v>65</v>
      </c>
    </row>
    <row r="42" customFormat="false" ht="12.75" hidden="false" customHeight="false" outlineLevel="0" collapsed="false">
      <c r="A42" s="67" t="s">
        <v>98</v>
      </c>
      <c r="B42" s="68" t="n">
        <v>60329.5</v>
      </c>
      <c r="C42" s="69" t="s">
        <v>65</v>
      </c>
      <c r="D42" s="68" t="n">
        <v>11640.9</v>
      </c>
      <c r="E42" s="69" t="s">
        <v>65</v>
      </c>
      <c r="F42" s="68" t="n">
        <v>151602</v>
      </c>
      <c r="G42" s="69" t="s">
        <v>65</v>
      </c>
      <c r="H42" s="68" t="n">
        <v>25906.6</v>
      </c>
      <c r="I42" s="69" t="s">
        <v>65</v>
      </c>
    </row>
    <row r="43" customFormat="false" ht="12.75" hidden="false" customHeight="false" outlineLevel="0" collapsed="false">
      <c r="A43" s="67" t="s">
        <v>99</v>
      </c>
      <c r="B43" s="68" t="n">
        <v>91674.4</v>
      </c>
      <c r="C43" s="69" t="n">
        <v>2.7</v>
      </c>
      <c r="D43" s="68" t="n">
        <v>18533</v>
      </c>
      <c r="E43" s="69" t="n">
        <v>6.8</v>
      </c>
      <c r="F43" s="68" t="n">
        <v>253626.9</v>
      </c>
      <c r="G43" s="69" t="n">
        <v>2.4</v>
      </c>
      <c r="H43" s="68" t="n">
        <v>42335.3</v>
      </c>
      <c r="I43" s="69" t="n">
        <v>7.5</v>
      </c>
    </row>
    <row r="44" customFormat="false" ht="12.75" hidden="false" customHeight="false" outlineLevel="0" collapsed="false">
      <c r="A44" s="67" t="s">
        <v>100</v>
      </c>
      <c r="B44" s="68" t="n">
        <v>61045.9</v>
      </c>
      <c r="C44" s="69" t="n">
        <v>1.2</v>
      </c>
      <c r="D44" s="68" t="n">
        <v>12155.2</v>
      </c>
      <c r="E44" s="69" t="n">
        <v>4.4</v>
      </c>
      <c r="F44" s="68" t="n">
        <v>153145.2</v>
      </c>
      <c r="G44" s="69" t="n">
        <v>1</v>
      </c>
      <c r="H44" s="68" t="n">
        <v>27176.5</v>
      </c>
      <c r="I44" s="69" t="n">
        <v>4.9</v>
      </c>
    </row>
    <row r="45" customFormat="false" ht="12.75" hidden="false" customHeight="false" outlineLevel="0" collapsed="false">
      <c r="A45" s="67" t="s">
        <v>101</v>
      </c>
      <c r="B45" s="68" t="n">
        <v>93604.8</v>
      </c>
      <c r="C45" s="69" t="n">
        <v>2.1</v>
      </c>
      <c r="D45" s="68" t="n">
        <v>19173.8</v>
      </c>
      <c r="E45" s="69" t="n">
        <v>3.5</v>
      </c>
      <c r="F45" s="68" t="n">
        <v>257551.6</v>
      </c>
      <c r="G45" s="69" t="n">
        <v>1.5</v>
      </c>
      <c r="H45" s="68" t="n">
        <v>44189.8</v>
      </c>
      <c r="I45" s="69" t="n">
        <v>4.4</v>
      </c>
    </row>
    <row r="46" customFormat="false" ht="12.75" hidden="false" customHeight="false" outlineLevel="0" collapsed="false">
      <c r="A46" s="67" t="s">
        <v>102</v>
      </c>
      <c r="B46" s="68" t="n">
        <v>62835.8</v>
      </c>
      <c r="C46" s="69" t="n">
        <v>2.9</v>
      </c>
      <c r="D46" s="68" t="n">
        <v>12693.6</v>
      </c>
      <c r="E46" s="69" t="n">
        <v>4.4</v>
      </c>
      <c r="F46" s="68" t="n">
        <v>157418.9</v>
      </c>
      <c r="G46" s="69" t="n">
        <v>2.8</v>
      </c>
      <c r="H46" s="68" t="n">
        <v>28728.4</v>
      </c>
      <c r="I46" s="69" t="n">
        <v>5.7</v>
      </c>
    </row>
    <row r="47" customFormat="false" ht="12.75" hidden="false" customHeight="false" outlineLevel="0" collapsed="false">
      <c r="A47" s="67" t="s">
        <v>103</v>
      </c>
      <c r="B47" s="68" t="n">
        <v>96971.1</v>
      </c>
      <c r="C47" s="69" t="n">
        <v>3.6</v>
      </c>
      <c r="D47" s="68" t="n">
        <v>20027.4</v>
      </c>
      <c r="E47" s="69" t="n">
        <v>4.5</v>
      </c>
      <c r="F47" s="68" t="n">
        <v>264370.5</v>
      </c>
      <c r="G47" s="69" t="n">
        <v>2.6</v>
      </c>
      <c r="H47" s="68" t="n">
        <v>46210.1</v>
      </c>
      <c r="I47" s="69" t="n">
        <v>4.6</v>
      </c>
    </row>
    <row r="48" customFormat="false" ht="12.75" hidden="false" customHeight="false" outlineLevel="0" collapsed="false">
      <c r="A48" s="67" t="s">
        <v>104</v>
      </c>
      <c r="B48" s="68" t="n">
        <v>65482.9</v>
      </c>
      <c r="C48" s="69" t="n">
        <v>4.2</v>
      </c>
      <c r="D48" s="68" t="n">
        <v>13396.4</v>
      </c>
      <c r="E48" s="69" t="n">
        <v>5.5</v>
      </c>
      <c r="F48" s="68" t="n">
        <v>162847.9</v>
      </c>
      <c r="G48" s="69" t="n">
        <v>3.4</v>
      </c>
      <c r="H48" s="68" t="n">
        <v>30158.2</v>
      </c>
      <c r="I48" s="69" t="n">
        <v>5</v>
      </c>
    </row>
    <row r="49" customFormat="false" ht="12.75" hidden="false" customHeight="false" outlineLevel="0" collapsed="false">
      <c r="A49" s="67" t="s">
        <v>105</v>
      </c>
      <c r="B49" s="68" t="n">
        <v>100542.4</v>
      </c>
      <c r="C49" s="69" t="n">
        <v>3.7</v>
      </c>
      <c r="D49" s="68" t="n">
        <v>21353.4</v>
      </c>
      <c r="E49" s="69" t="n">
        <v>6.6</v>
      </c>
      <c r="F49" s="68" t="n">
        <v>271917.4</v>
      </c>
      <c r="G49" s="69" t="n">
        <v>2.9</v>
      </c>
      <c r="H49" s="68" t="n">
        <v>49007.2</v>
      </c>
      <c r="I49" s="69" t="n">
        <v>6.1</v>
      </c>
    </row>
    <row r="50" customFormat="false" ht="12.75" hidden="false" customHeight="false" outlineLevel="0" collapsed="false">
      <c r="A50" s="67" t="s">
        <v>106</v>
      </c>
      <c r="B50" s="68" t="n">
        <v>68239.8</v>
      </c>
      <c r="C50" s="69" t="n">
        <v>4.2</v>
      </c>
      <c r="D50" s="68" t="n">
        <v>14168.5</v>
      </c>
      <c r="E50" s="69" t="n">
        <v>5.8</v>
      </c>
      <c r="F50" s="68" t="n">
        <v>169068.3</v>
      </c>
      <c r="G50" s="69" t="n">
        <v>3.8</v>
      </c>
      <c r="H50" s="68" t="n">
        <v>31975.9</v>
      </c>
      <c r="I50" s="69" t="n">
        <v>6</v>
      </c>
    </row>
    <row r="51" customFormat="false" ht="12.75" hidden="false" customHeight="false" outlineLevel="0" collapsed="false">
      <c r="A51" s="67" t="s">
        <v>107</v>
      </c>
      <c r="B51" s="68" t="n">
        <v>102634.6</v>
      </c>
      <c r="C51" s="69" t="n">
        <v>2.1</v>
      </c>
      <c r="D51" s="68" t="n">
        <v>21281.7</v>
      </c>
      <c r="E51" s="69" t="n">
        <v>-0.3</v>
      </c>
      <c r="F51" s="68" t="n">
        <v>277236.2</v>
      </c>
      <c r="G51" s="69" t="n">
        <v>2</v>
      </c>
      <c r="H51" s="68" t="n">
        <v>48661.6</v>
      </c>
      <c r="I51" s="69" t="n">
        <v>-0.7</v>
      </c>
    </row>
    <row r="52" customFormat="false" ht="12.75" hidden="false" customHeight="false" outlineLevel="0" collapsed="false">
      <c r="A52" s="67" t="s">
        <v>108</v>
      </c>
      <c r="B52" s="68" t="n">
        <v>70951.4</v>
      </c>
      <c r="C52" s="69" t="n">
        <v>4</v>
      </c>
      <c r="D52" s="68" t="n">
        <v>14800.6</v>
      </c>
      <c r="E52" s="69" t="n">
        <v>4.5</v>
      </c>
      <c r="F52" s="68" t="n">
        <v>173629.2</v>
      </c>
      <c r="G52" s="69" t="n">
        <v>2.7</v>
      </c>
      <c r="H52" s="68" t="n">
        <v>32972.5</v>
      </c>
      <c r="I52" s="69" t="n">
        <v>3.1</v>
      </c>
    </row>
    <row r="53" customFormat="false" ht="12.75" hidden="false" customHeight="false" outlineLevel="0" collapsed="false">
      <c r="A53" s="67" t="s">
        <v>109</v>
      </c>
      <c r="B53" s="68" t="n">
        <v>106323</v>
      </c>
      <c r="C53" s="69" t="n">
        <v>3.6</v>
      </c>
      <c r="D53" s="68" t="n">
        <v>22390.7</v>
      </c>
      <c r="E53" s="69" t="n">
        <v>5.2</v>
      </c>
      <c r="F53" s="68" t="n">
        <v>283411.6</v>
      </c>
      <c r="G53" s="69" t="n">
        <v>2.2</v>
      </c>
      <c r="H53" s="68" t="n">
        <v>50341.8</v>
      </c>
      <c r="I53" s="69" t="n">
        <v>3.5</v>
      </c>
    </row>
    <row r="54" customFormat="false" ht="12.75" hidden="false" customHeight="false" outlineLevel="0" collapsed="false">
      <c r="A54" s="67" t="s">
        <v>110</v>
      </c>
      <c r="B54" s="68" t="n">
        <v>73943.3</v>
      </c>
      <c r="C54" s="69" t="n">
        <v>4.2</v>
      </c>
      <c r="D54" s="68" t="n">
        <v>15486.7</v>
      </c>
      <c r="E54" s="69" t="n">
        <v>4.6</v>
      </c>
      <c r="F54" s="68" t="n">
        <v>180563.5</v>
      </c>
      <c r="G54" s="69" t="n">
        <v>4</v>
      </c>
      <c r="H54" s="68" t="n">
        <v>34605.3</v>
      </c>
      <c r="I54" s="69" t="n">
        <v>5</v>
      </c>
    </row>
    <row r="55" s="22" customFormat="true" ht="13.15" hidden="false" customHeight="true" outlineLevel="0" collapsed="false">
      <c r="A55" s="67" t="s">
        <v>111</v>
      </c>
      <c r="B55" s="68" t="n">
        <v>110143.1</v>
      </c>
      <c r="C55" s="69" t="n">
        <v>3.6</v>
      </c>
      <c r="D55" s="68" t="n">
        <v>23226.3</v>
      </c>
      <c r="E55" s="69" t="n">
        <v>3.7</v>
      </c>
      <c r="F55" s="68" t="n">
        <v>294843.8</v>
      </c>
      <c r="G55" s="69" t="n">
        <v>4</v>
      </c>
      <c r="H55" s="68" t="n">
        <v>52572.5</v>
      </c>
      <c r="I55" s="69" t="n">
        <v>4.4</v>
      </c>
    </row>
    <row r="56" customFormat="false" ht="12.75" hidden="false" customHeight="false" outlineLevel="0" collapsed="false">
      <c r="A56" s="74"/>
      <c r="B56" s="75"/>
      <c r="C56" s="76"/>
      <c r="D56" s="75"/>
      <c r="E56" s="76"/>
      <c r="F56" s="75"/>
      <c r="G56" s="76"/>
      <c r="H56" s="75"/>
      <c r="I56" s="76"/>
    </row>
    <row r="57" customFormat="false" ht="12.75" hidden="false" customHeight="true" outlineLevel="0" collapsed="false">
      <c r="A57" s="67" t="s">
        <v>112</v>
      </c>
      <c r="B57" s="68" t="n">
        <v>13467.3</v>
      </c>
      <c r="C57" s="69" t="n">
        <v>4.6</v>
      </c>
      <c r="D57" s="68" t="n">
        <v>2834.2</v>
      </c>
      <c r="E57" s="69" t="n">
        <v>7</v>
      </c>
      <c r="F57" s="68" t="n">
        <v>32743.2</v>
      </c>
      <c r="G57" s="69" t="n">
        <v>-1</v>
      </c>
      <c r="H57" s="68" t="n">
        <v>6309.2</v>
      </c>
      <c r="I57" s="69" t="n">
        <v>6.6</v>
      </c>
    </row>
    <row r="58" customFormat="false" ht="12.75" hidden="false" customHeight="false" outlineLevel="0" collapsed="false">
      <c r="A58" s="67" t="s">
        <v>113</v>
      </c>
      <c r="B58" s="68" t="n">
        <v>16529.4</v>
      </c>
      <c r="C58" s="69" t="n">
        <v>1.4</v>
      </c>
      <c r="D58" s="68" t="n">
        <v>3105.4</v>
      </c>
      <c r="E58" s="69" t="n">
        <v>-2.3</v>
      </c>
      <c r="F58" s="68" t="n">
        <v>43069.8</v>
      </c>
      <c r="G58" s="69" t="n">
        <v>2.8</v>
      </c>
      <c r="H58" s="68" t="n">
        <v>6973.2</v>
      </c>
      <c r="I58" s="69" t="n">
        <v>-1.7</v>
      </c>
    </row>
    <row r="59" customFormat="false" ht="12.75" hidden="false" customHeight="false" outlineLevel="0" collapsed="false">
      <c r="A59" s="67" t="s">
        <v>114</v>
      </c>
      <c r="B59" s="68" t="n">
        <v>16252.2</v>
      </c>
      <c r="C59" s="69" t="n">
        <v>-0.5</v>
      </c>
      <c r="D59" s="68" t="n">
        <v>3288.5</v>
      </c>
      <c r="E59" s="69" t="n">
        <v>-0.9</v>
      </c>
      <c r="F59" s="68" t="n">
        <v>41688</v>
      </c>
      <c r="G59" s="69" t="n">
        <v>-0.6</v>
      </c>
      <c r="H59" s="68" t="n">
        <v>7252.9</v>
      </c>
      <c r="I59" s="69" t="n">
        <v>-0.4</v>
      </c>
    </row>
    <row r="60" customFormat="false" ht="12.75" hidden="false" customHeight="false" outlineLevel="0" collapsed="false">
      <c r="A60" s="67" t="s">
        <v>115</v>
      </c>
      <c r="B60" s="68" t="n">
        <v>18526.9</v>
      </c>
      <c r="C60" s="69" t="n">
        <v>3.2</v>
      </c>
      <c r="D60" s="68" t="n">
        <v>4406.5</v>
      </c>
      <c r="E60" s="69" t="n">
        <v>-0.5</v>
      </c>
      <c r="F60" s="68" t="n">
        <v>52256</v>
      </c>
      <c r="G60" s="69" t="n">
        <v>3.1</v>
      </c>
      <c r="H60" s="68" t="n">
        <v>10115.9</v>
      </c>
      <c r="I60" s="69" t="n">
        <v>-2.3</v>
      </c>
    </row>
    <row r="61" customFormat="false" ht="12.75" hidden="false" customHeight="false" outlineLevel="0" collapsed="false">
      <c r="A61" s="67" t="s">
        <v>116</v>
      </c>
      <c r="B61" s="68" t="n">
        <v>17751.4</v>
      </c>
      <c r="C61" s="69" t="n">
        <v>-1.3</v>
      </c>
      <c r="D61" s="68" t="n">
        <v>3907.8</v>
      </c>
      <c r="E61" s="69" t="n">
        <v>-2.6</v>
      </c>
      <c r="F61" s="68" t="n">
        <v>53586.7</v>
      </c>
      <c r="G61" s="69" t="n">
        <v>-1.2</v>
      </c>
      <c r="H61" s="68" t="n">
        <v>9638.8</v>
      </c>
      <c r="I61" s="69" t="n">
        <v>-1.8</v>
      </c>
    </row>
    <row r="62" customFormat="false" ht="12.75" hidden="false" customHeight="false" outlineLevel="0" collapsed="false">
      <c r="A62" s="67" t="s">
        <v>117</v>
      </c>
      <c r="B62" s="68" t="n">
        <v>17500.6</v>
      </c>
      <c r="C62" s="69" t="n">
        <v>7.1</v>
      </c>
      <c r="D62" s="68" t="n">
        <v>3493.5</v>
      </c>
      <c r="E62" s="69" t="n">
        <v>4.6</v>
      </c>
      <c r="F62" s="68" t="n">
        <v>44808.9</v>
      </c>
      <c r="G62" s="69" t="n">
        <v>4.5</v>
      </c>
      <c r="H62" s="68" t="n">
        <v>7734</v>
      </c>
      <c r="I62" s="69" t="n">
        <v>3.6</v>
      </c>
    </row>
    <row r="63" customFormat="false" ht="12.75" hidden="false" customHeight="false" outlineLevel="0" collapsed="false">
      <c r="A63" s="67" t="s">
        <v>118</v>
      </c>
      <c r="B63" s="68" t="n">
        <v>16074.1</v>
      </c>
      <c r="C63" s="69" t="n">
        <v>3</v>
      </c>
      <c r="D63" s="68" t="n">
        <v>3080</v>
      </c>
      <c r="E63" s="69" t="n">
        <v>0.1</v>
      </c>
      <c r="F63" s="68" t="n">
        <v>41826.8</v>
      </c>
      <c r="G63" s="69" t="n">
        <v>3.7</v>
      </c>
      <c r="H63" s="68" t="n">
        <v>6946.9</v>
      </c>
      <c r="I63" s="69" t="n">
        <v>-0.6</v>
      </c>
    </row>
    <row r="64" customFormat="false" ht="12.75" hidden="false" customHeight="false" outlineLevel="0" collapsed="false">
      <c r="A64" s="67" t="s">
        <v>119</v>
      </c>
      <c r="B64" s="68" t="n">
        <v>12363.6</v>
      </c>
      <c r="C64" s="69" t="n">
        <v>2.5</v>
      </c>
      <c r="D64" s="68" t="n">
        <v>2431.3</v>
      </c>
      <c r="E64" s="69" t="n">
        <v>3.3</v>
      </c>
      <c r="F64" s="68" t="n">
        <v>28631.2</v>
      </c>
      <c r="G64" s="69" t="n">
        <v>1.6</v>
      </c>
      <c r="H64" s="68" t="n">
        <v>5324.8</v>
      </c>
      <c r="I64" s="69" t="n">
        <v>2.8</v>
      </c>
    </row>
    <row r="65" customFormat="false" ht="12.75" hidden="false" customHeight="false" outlineLevel="0" collapsed="false">
      <c r="A65" s="67" t="s">
        <v>120</v>
      </c>
      <c r="B65" s="68" t="n">
        <v>11324.8</v>
      </c>
      <c r="C65" s="69" t="n">
        <v>4.1</v>
      </c>
      <c r="D65" s="68" t="n">
        <v>2527.8</v>
      </c>
      <c r="E65" s="69" t="n">
        <v>2.8</v>
      </c>
      <c r="F65" s="68" t="n">
        <v>27125.5</v>
      </c>
      <c r="G65" s="69" t="n">
        <v>1.9</v>
      </c>
      <c r="H65" s="68" t="n">
        <v>5577.9</v>
      </c>
      <c r="I65" s="69" t="n">
        <v>1.1</v>
      </c>
    </row>
    <row r="66" customFormat="false" ht="12.75" hidden="false" customHeight="false" outlineLevel="0" collapsed="false">
      <c r="A66" s="67" t="s">
        <v>121</v>
      </c>
      <c r="B66" s="68" t="n">
        <v>9766.5</v>
      </c>
      <c r="C66" s="69" t="n">
        <v>7.1</v>
      </c>
      <c r="D66" s="68" t="n">
        <v>2029.2</v>
      </c>
      <c r="E66" s="69" t="n">
        <v>8.8</v>
      </c>
      <c r="F66" s="68" t="n">
        <v>24324.8</v>
      </c>
      <c r="G66" s="69" t="n">
        <v>3.8</v>
      </c>
      <c r="H66" s="68" t="n">
        <v>4539.6</v>
      </c>
      <c r="I66" s="69" t="n">
        <v>5.1</v>
      </c>
    </row>
    <row r="67" customFormat="false" ht="12.75" hidden="false" customHeight="false" outlineLevel="0" collapsed="false">
      <c r="A67" s="67" t="s">
        <v>122</v>
      </c>
      <c r="B67" s="68" t="n">
        <v>10441.5</v>
      </c>
      <c r="C67" s="69" t="n">
        <v>-0.3</v>
      </c>
      <c r="D67" s="68" t="n">
        <v>2289.6</v>
      </c>
      <c r="E67" s="69" t="n">
        <v>3.1</v>
      </c>
      <c r="F67" s="68" t="n">
        <v>25836.3</v>
      </c>
      <c r="G67" s="69" t="n">
        <v>-1.7</v>
      </c>
      <c r="H67" s="68" t="n">
        <v>5217.2</v>
      </c>
      <c r="I67" s="69" t="n">
        <v>2.2</v>
      </c>
    </row>
    <row r="68" customFormat="false" ht="12.75" hidden="false" customHeight="false" outlineLevel="0" collapsed="false">
      <c r="A68" s="67" t="s">
        <v>123</v>
      </c>
      <c r="B68" s="68" t="n">
        <v>12694.4</v>
      </c>
      <c r="C68" s="69" t="n">
        <v>3.7</v>
      </c>
      <c r="D68" s="68" t="n">
        <v>2528.7</v>
      </c>
      <c r="E68" s="69" t="n">
        <v>3.9</v>
      </c>
      <c r="F68" s="68" t="n">
        <v>30567.4</v>
      </c>
      <c r="G68" s="69" t="n">
        <v>-4</v>
      </c>
      <c r="H68" s="68" t="n">
        <v>5635.2</v>
      </c>
      <c r="I68" s="69" t="n">
        <v>1.6</v>
      </c>
    </row>
    <row r="69" customFormat="false" ht="12.75" hidden="false" customHeight="false" outlineLevel="0" collapsed="false">
      <c r="A69" s="67" t="s">
        <v>124</v>
      </c>
      <c r="B69" s="68" t="n">
        <v>14360.6</v>
      </c>
      <c r="C69" s="69" t="n">
        <v>6.6</v>
      </c>
      <c r="D69" s="68" t="n">
        <v>2994</v>
      </c>
      <c r="E69" s="69" t="n">
        <v>5.6</v>
      </c>
      <c r="F69" s="68" t="n">
        <v>37143.8</v>
      </c>
      <c r="G69" s="69" t="n">
        <v>13.4</v>
      </c>
      <c r="H69" s="68" t="n">
        <v>6677.8</v>
      </c>
      <c r="I69" s="69" t="n">
        <v>5.8</v>
      </c>
    </row>
    <row r="70" customFormat="false" ht="12.75" hidden="false" customHeight="false" outlineLevel="0" collapsed="false">
      <c r="A70" s="67" t="s">
        <v>113</v>
      </c>
      <c r="B70" s="68" t="n">
        <v>16794.7</v>
      </c>
      <c r="C70" s="69" t="n">
        <v>1.6</v>
      </c>
      <c r="D70" s="68" t="n">
        <v>3360.4</v>
      </c>
      <c r="E70" s="69" t="n">
        <v>8.2</v>
      </c>
      <c r="F70" s="68" t="n">
        <v>41707.2</v>
      </c>
      <c r="G70" s="69" t="n">
        <v>-3.2</v>
      </c>
      <c r="H70" s="68" t="n">
        <v>7337.8</v>
      </c>
      <c r="I70" s="69" t="n">
        <v>5.2</v>
      </c>
    </row>
    <row r="71" customFormat="false" ht="12.75" hidden="false" customHeight="false" outlineLevel="0" collapsed="false">
      <c r="A71" s="67" t="s">
        <v>114</v>
      </c>
      <c r="B71" s="68" t="n">
        <v>17886.6</v>
      </c>
      <c r="C71" s="69" t="n">
        <v>10.1</v>
      </c>
      <c r="D71" s="68" t="n">
        <v>3464.3</v>
      </c>
      <c r="E71" s="69" t="n">
        <v>5.3</v>
      </c>
      <c r="F71" s="68" t="n">
        <v>46231.3</v>
      </c>
      <c r="G71" s="69" t="n">
        <v>10.9</v>
      </c>
      <c r="H71" s="68" t="n">
        <v>7499.3</v>
      </c>
      <c r="I71" s="69" t="n">
        <v>3.4</v>
      </c>
    </row>
    <row r="72" customFormat="false" ht="12.75" hidden="false" customHeight="false" outlineLevel="0" collapsed="false">
      <c r="A72" s="67" t="s">
        <v>115</v>
      </c>
      <c r="B72" s="68" t="n">
        <v>19082</v>
      </c>
      <c r="C72" s="69" t="n">
        <v>3</v>
      </c>
      <c r="D72" s="68" t="n">
        <v>4579.2</v>
      </c>
      <c r="E72" s="69" t="n">
        <v>3.9</v>
      </c>
      <c r="F72" s="68" t="n">
        <v>53423.9</v>
      </c>
      <c r="G72" s="69" t="n">
        <v>2.2</v>
      </c>
      <c r="H72" s="68" t="n">
        <v>10298.7</v>
      </c>
      <c r="I72" s="69" t="n">
        <v>1.8</v>
      </c>
    </row>
    <row r="73" customFormat="false" ht="12.75" hidden="false" customHeight="false" outlineLevel="0" collapsed="false">
      <c r="A73" s="67" t="s">
        <v>116</v>
      </c>
      <c r="B73" s="68" t="n">
        <v>18307</v>
      </c>
      <c r="C73" s="69" t="n">
        <v>3.1</v>
      </c>
      <c r="D73" s="68" t="n">
        <v>4197.5</v>
      </c>
      <c r="E73" s="69" t="n">
        <v>7.4</v>
      </c>
      <c r="F73" s="68" t="n">
        <v>54260.2</v>
      </c>
      <c r="G73" s="69" t="n">
        <v>1.3</v>
      </c>
      <c r="H73" s="68" t="n">
        <v>10124</v>
      </c>
      <c r="I73" s="69" t="n">
        <v>5</v>
      </c>
    </row>
    <row r="74" customFormat="false" ht="12.75" hidden="false" customHeight="false" outlineLevel="0" collapsed="false">
      <c r="A74" s="67" t="s">
        <v>117</v>
      </c>
      <c r="B74" s="68" t="n">
        <v>18060.8</v>
      </c>
      <c r="C74" s="69" t="n">
        <v>3.2</v>
      </c>
      <c r="D74" s="68" t="n">
        <v>3637.1</v>
      </c>
      <c r="E74" s="69" t="n">
        <v>4.1</v>
      </c>
      <c r="F74" s="68" t="n">
        <v>45783.6</v>
      </c>
      <c r="G74" s="69" t="n">
        <v>2.2</v>
      </c>
      <c r="H74" s="68" t="n">
        <v>7986.7</v>
      </c>
      <c r="I74" s="69" t="n">
        <v>3.3</v>
      </c>
    </row>
    <row r="75" customFormat="false" ht="12.75" hidden="false" customHeight="false" outlineLevel="0" collapsed="false">
      <c r="A75" s="67" t="s">
        <v>118</v>
      </c>
      <c r="B75" s="68" t="n">
        <v>16191.9</v>
      </c>
      <c r="C75" s="69" t="n">
        <v>0.7</v>
      </c>
      <c r="D75" s="68" t="n">
        <v>3152.1</v>
      </c>
      <c r="E75" s="69" t="n">
        <v>2.3</v>
      </c>
      <c r="F75" s="68" t="n">
        <v>42005.5</v>
      </c>
      <c r="G75" s="69" t="n">
        <v>0.4</v>
      </c>
      <c r="H75" s="68" t="n">
        <v>7095.2</v>
      </c>
      <c r="I75" s="69" t="n">
        <v>2.1</v>
      </c>
    </row>
    <row r="76" customFormat="false" ht="12.75" hidden="false" customHeight="false" outlineLevel="0" collapsed="false">
      <c r="A76" s="67" t="s">
        <v>119</v>
      </c>
      <c r="B76" s="68" t="n">
        <v>12625.7</v>
      </c>
      <c r="C76" s="69" t="n">
        <v>2.1</v>
      </c>
      <c r="D76" s="68" t="n">
        <v>2529.8</v>
      </c>
      <c r="E76" s="69" t="n">
        <v>4.1</v>
      </c>
      <c r="F76" s="68" t="n">
        <v>29516.1</v>
      </c>
      <c r="G76" s="69" t="n">
        <v>3.1</v>
      </c>
      <c r="H76" s="68" t="n">
        <v>5535.6</v>
      </c>
      <c r="I76" s="69" t="n">
        <v>4</v>
      </c>
    </row>
    <row r="77" customFormat="false" ht="12.75" hidden="false" customHeight="false" outlineLevel="0" collapsed="false">
      <c r="A77" s="67" t="s">
        <v>120</v>
      </c>
      <c r="B77" s="68" t="n">
        <v>12019.2</v>
      </c>
      <c r="C77" s="69" t="n">
        <v>6.1</v>
      </c>
      <c r="D77" s="68" t="n">
        <v>2689.6</v>
      </c>
      <c r="E77" s="69" t="n">
        <v>6.4</v>
      </c>
      <c r="F77" s="68" t="n">
        <v>28644.5</v>
      </c>
      <c r="G77" s="69" t="n">
        <v>5.6</v>
      </c>
      <c r="H77" s="68" t="n">
        <v>5928.2</v>
      </c>
      <c r="I77" s="69" t="n">
        <v>6.3</v>
      </c>
    </row>
    <row r="78" customFormat="false" ht="12.75" hidden="false" customHeight="false" outlineLevel="0" collapsed="false">
      <c r="A78" s="67" t="s">
        <v>125</v>
      </c>
      <c r="B78" s="68" t="n">
        <v>10246</v>
      </c>
      <c r="C78" s="69" t="n">
        <v>4.9</v>
      </c>
      <c r="D78" s="68" t="n">
        <v>2155.4</v>
      </c>
      <c r="E78" s="69" t="n">
        <v>6.2</v>
      </c>
      <c r="F78" s="68" t="n">
        <v>25512.3</v>
      </c>
      <c r="G78" s="69" t="n">
        <v>4.9</v>
      </c>
      <c r="H78" s="68" t="n">
        <v>4923.4</v>
      </c>
      <c r="I78" s="69" t="n">
        <v>8.5</v>
      </c>
    </row>
    <row r="79" customFormat="false" ht="12.75" hidden="false" customHeight="false" outlineLevel="0" collapsed="false">
      <c r="A79" s="67" t="s">
        <v>122</v>
      </c>
      <c r="B79" s="68" t="n">
        <v>11041.5</v>
      </c>
      <c r="C79" s="69" t="n">
        <v>5.7</v>
      </c>
      <c r="D79" s="68" t="n">
        <v>2354.2</v>
      </c>
      <c r="E79" s="69" t="n">
        <v>2.8</v>
      </c>
      <c r="F79" s="68" t="n">
        <v>27377.5</v>
      </c>
      <c r="G79" s="69" t="n">
        <v>6</v>
      </c>
      <c r="H79" s="68" t="n">
        <v>5353.6</v>
      </c>
      <c r="I79" s="69" t="n">
        <v>2.6</v>
      </c>
    </row>
    <row r="80" customFormat="false" ht="12.75" hidden="false" customHeight="false" outlineLevel="0" collapsed="false">
      <c r="A80" s="67" t="s">
        <v>123</v>
      </c>
      <c r="B80" s="68" t="n">
        <v>13364.7</v>
      </c>
      <c r="C80" s="69" t="n">
        <v>5.3</v>
      </c>
      <c r="D80" s="68" t="n">
        <v>2673.3</v>
      </c>
      <c r="E80" s="69" t="n">
        <v>5.7</v>
      </c>
      <c r="F80" s="68" t="n">
        <v>33125.8</v>
      </c>
      <c r="G80" s="69" t="n">
        <v>8.4</v>
      </c>
      <c r="H80" s="68" t="n">
        <v>5983.6</v>
      </c>
      <c r="I80" s="69" t="n">
        <v>6.2</v>
      </c>
    </row>
    <row r="81" customFormat="false" ht="12.75" hidden="false" customHeight="false" outlineLevel="0" collapsed="false">
      <c r="A81" s="67" t="s">
        <v>124</v>
      </c>
      <c r="B81" s="68" t="n">
        <v>14646.2</v>
      </c>
      <c r="C81" s="69" t="n">
        <v>2</v>
      </c>
      <c r="D81" s="68" t="n">
        <v>3084.5</v>
      </c>
      <c r="E81" s="69" t="n">
        <v>3</v>
      </c>
      <c r="F81" s="68" t="n">
        <v>36387.3</v>
      </c>
      <c r="G81" s="69" t="n">
        <v>-2</v>
      </c>
      <c r="H81" s="68" t="n">
        <v>6880.9</v>
      </c>
      <c r="I81" s="69" t="n">
        <v>3</v>
      </c>
    </row>
    <row r="82" customFormat="false" ht="12.75" hidden="false" customHeight="false" outlineLevel="0" collapsed="false">
      <c r="A82" s="67" t="s">
        <v>113</v>
      </c>
      <c r="B82" s="68" t="n">
        <v>17747</v>
      </c>
      <c r="C82" s="69" t="n">
        <v>5.7</v>
      </c>
      <c r="D82" s="68" t="n">
        <v>3358</v>
      </c>
      <c r="E82" s="69" t="n">
        <v>-0.1</v>
      </c>
      <c r="F82" s="68" t="n">
        <v>45624.9</v>
      </c>
      <c r="G82" s="69" t="n">
        <v>9.4</v>
      </c>
      <c r="H82" s="68" t="n">
        <v>7459.4</v>
      </c>
      <c r="I82" s="69" t="n">
        <v>1.7</v>
      </c>
    </row>
    <row r="83" customFormat="false" ht="12.75" hidden="false" customHeight="false" outlineLevel="0" collapsed="false">
      <c r="A83" s="67" t="s">
        <v>114</v>
      </c>
      <c r="B83" s="68" t="n">
        <v>18245.1</v>
      </c>
      <c r="C83" s="69" t="n">
        <v>2</v>
      </c>
      <c r="D83" s="68" t="n">
        <v>3670.4</v>
      </c>
      <c r="E83" s="69" t="n">
        <v>5.9</v>
      </c>
      <c r="F83" s="68" t="n">
        <v>46206.5</v>
      </c>
      <c r="G83" s="69" t="n">
        <v>-0.1</v>
      </c>
      <c r="H83" s="68" t="n">
        <v>7998.4</v>
      </c>
      <c r="I83" s="69" t="n">
        <v>6.7</v>
      </c>
    </row>
    <row r="84" customFormat="false" ht="12.75" hidden="false" customHeight="false" outlineLevel="0" collapsed="false">
      <c r="A84" s="67" t="s">
        <v>115</v>
      </c>
      <c r="B84" s="68" t="n">
        <v>19710.4</v>
      </c>
      <c r="C84" s="69" t="n">
        <v>3.3</v>
      </c>
      <c r="D84" s="68" t="n">
        <v>4708.7</v>
      </c>
      <c r="E84" s="69" t="n">
        <v>2.8</v>
      </c>
      <c r="F84" s="68" t="n">
        <v>56281.8</v>
      </c>
      <c r="G84" s="69" t="n">
        <v>5.3</v>
      </c>
      <c r="H84" s="68" t="n">
        <v>10672.2</v>
      </c>
      <c r="I84" s="69" t="n">
        <v>3.6</v>
      </c>
    </row>
    <row r="85" customFormat="false" ht="12.75" hidden="false" customHeight="false" outlineLevel="0" collapsed="false">
      <c r="A85" s="67" t="s">
        <v>116</v>
      </c>
      <c r="B85" s="68" t="n">
        <v>19231.6</v>
      </c>
      <c r="C85" s="69" t="n">
        <v>5.1</v>
      </c>
      <c r="D85" s="68" t="n">
        <v>4453</v>
      </c>
      <c r="E85" s="69" t="n">
        <v>6.1</v>
      </c>
      <c r="F85" s="68" t="n">
        <v>56001.2</v>
      </c>
      <c r="G85" s="69" t="n">
        <v>3.2</v>
      </c>
      <c r="H85" s="68" t="n">
        <v>10648.3</v>
      </c>
      <c r="I85" s="69" t="n">
        <v>5.2</v>
      </c>
    </row>
    <row r="86" customFormat="false" ht="12.75" hidden="false" customHeight="false" outlineLevel="0" collapsed="false">
      <c r="A86" s="67" t="s">
        <v>117</v>
      </c>
      <c r="B86" s="68" t="n">
        <v>18425.5</v>
      </c>
      <c r="C86" s="69" t="n">
        <v>2</v>
      </c>
      <c r="D86" s="68" t="n">
        <v>3694.9</v>
      </c>
      <c r="E86" s="69" t="n">
        <v>1.6</v>
      </c>
      <c r="F86" s="68" t="n">
        <v>47242.4</v>
      </c>
      <c r="G86" s="69" t="n">
        <v>3.2</v>
      </c>
      <c r="H86" s="68" t="n">
        <v>8268.8</v>
      </c>
      <c r="I86" s="69" t="n">
        <v>3.5</v>
      </c>
    </row>
    <row r="87" customFormat="false" ht="12.75" hidden="false" customHeight="false" outlineLevel="0" collapsed="false">
      <c r="A87" s="67" t="s">
        <v>118</v>
      </c>
      <c r="B87" s="68" t="n">
        <v>16783.6</v>
      </c>
      <c r="C87" s="69" t="n">
        <v>3.7</v>
      </c>
      <c r="D87" s="68" t="n">
        <v>3341.3</v>
      </c>
      <c r="E87" s="69" t="n">
        <v>6</v>
      </c>
      <c r="F87" s="68" t="n">
        <v>43486.9</v>
      </c>
      <c r="G87" s="69" t="n">
        <v>3.5</v>
      </c>
      <c r="H87" s="68" t="n">
        <v>7525.4</v>
      </c>
      <c r="I87" s="69" t="n">
        <v>6.1</v>
      </c>
    </row>
    <row r="88" customFormat="false" ht="12.75" hidden="false" customHeight="false" outlineLevel="0" collapsed="false">
      <c r="A88" s="67" t="s">
        <v>119</v>
      </c>
      <c r="B88" s="68" t="n">
        <v>13381.6</v>
      </c>
      <c r="C88" s="69" t="n">
        <v>6</v>
      </c>
      <c r="D88" s="68" t="n">
        <v>2608.1</v>
      </c>
      <c r="E88" s="69" t="n">
        <v>3.1</v>
      </c>
      <c r="F88" s="68" t="n">
        <v>30926.3</v>
      </c>
      <c r="G88" s="69" t="n">
        <v>4.8</v>
      </c>
      <c r="H88" s="68" t="n">
        <v>5749</v>
      </c>
      <c r="I88" s="69" t="n">
        <v>3.9</v>
      </c>
    </row>
    <row r="89" customFormat="false" ht="12.75" hidden="false" customHeight="false" outlineLevel="0" collapsed="false">
      <c r="A89" s="67" t="s">
        <v>120</v>
      </c>
      <c r="B89" s="68" t="n">
        <v>12259.2</v>
      </c>
      <c r="C89" s="69" t="n">
        <v>2</v>
      </c>
      <c r="D89" s="68" t="n">
        <v>2779.2</v>
      </c>
      <c r="E89" s="69" t="n">
        <v>3.3</v>
      </c>
      <c r="F89" s="68" t="n">
        <v>29867.9</v>
      </c>
      <c r="G89" s="69" t="n">
        <v>4.3</v>
      </c>
      <c r="H89" s="68" t="n">
        <v>6223.5</v>
      </c>
      <c r="I89" s="69" t="n">
        <v>5</v>
      </c>
    </row>
    <row r="90" customFormat="false" ht="12.75" hidden="false" customHeight="false" outlineLevel="0" collapsed="false">
      <c r="A90" s="67" t="s">
        <v>126</v>
      </c>
      <c r="B90" s="68" t="n">
        <v>10435.7</v>
      </c>
      <c r="C90" s="69" t="n">
        <v>1.9</v>
      </c>
      <c r="D90" s="68" t="n">
        <v>2176.5</v>
      </c>
      <c r="E90" s="69" t="n">
        <v>1</v>
      </c>
      <c r="F90" s="68" t="n">
        <v>26143.7</v>
      </c>
      <c r="G90" s="69" t="n">
        <v>2.5</v>
      </c>
      <c r="H90" s="68" t="n">
        <v>5013.4</v>
      </c>
      <c r="I90" s="69" t="n">
        <v>1.8</v>
      </c>
    </row>
    <row r="91" customFormat="false" ht="12.75" hidden="false" customHeight="false" outlineLevel="0" collapsed="false">
      <c r="A91" s="67" t="s">
        <v>122</v>
      </c>
      <c r="B91" s="68" t="n">
        <v>11383.9</v>
      </c>
      <c r="C91" s="69" t="n">
        <v>3.1</v>
      </c>
      <c r="D91" s="68" t="n">
        <v>2413.7</v>
      </c>
      <c r="E91" s="69" t="n">
        <v>2.5</v>
      </c>
      <c r="F91" s="68" t="n">
        <v>27829</v>
      </c>
      <c r="G91" s="69" t="n">
        <v>1.6</v>
      </c>
      <c r="H91" s="68" t="n">
        <v>5524.2</v>
      </c>
      <c r="I91" s="69" t="n">
        <v>3.2</v>
      </c>
    </row>
    <row r="92" customFormat="false" ht="12.75" hidden="false" customHeight="false" outlineLevel="0" collapsed="false">
      <c r="A92" s="67" t="s">
        <v>123</v>
      </c>
      <c r="B92" s="68" t="n">
        <v>13522.3</v>
      </c>
      <c r="C92" s="69" t="n">
        <v>1.2</v>
      </c>
      <c r="D92" s="68" t="n">
        <v>2661.8</v>
      </c>
      <c r="E92" s="69" t="n">
        <v>-0.4</v>
      </c>
      <c r="F92" s="68" t="n">
        <v>32975.3</v>
      </c>
      <c r="G92" s="69" t="n">
        <v>-0.5</v>
      </c>
      <c r="H92" s="68" t="n">
        <v>6011.9</v>
      </c>
      <c r="I92" s="69" t="n">
        <v>0.5</v>
      </c>
    </row>
    <row r="95" customFormat="false" ht="12.75" hidden="false" customHeight="false" outlineLevel="0" collapsed="false">
      <c r="A95" s="77" t="s">
        <v>127</v>
      </c>
    </row>
    <row r="96" customFormat="false" ht="12.75" hidden="false" customHeight="false" outlineLevel="0" collapsed="false">
      <c r="A96" s="77" t="s">
        <v>128</v>
      </c>
    </row>
    <row r="97" customFormat="false" ht="12.75" hidden="false" customHeight="false" outlineLevel="0" collapsed="false">
      <c r="A97" s="77" t="s">
        <v>129</v>
      </c>
    </row>
    <row r="98" customFormat="false" ht="12.75" hidden="false" customHeight="false" outlineLevel="0" collapsed="false">
      <c r="A98" s="77" t="s">
        <v>130</v>
      </c>
    </row>
    <row r="101" customFormat="false" ht="12.75" hidden="false" customHeight="false" outlineLevel="0" collapsed="false">
      <c r="A101" s="78"/>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131</v>
      </c>
      <c r="B1" s="79"/>
      <c r="C1" s="79"/>
      <c r="D1" s="79"/>
      <c r="E1" s="79"/>
      <c r="F1" s="79"/>
      <c r="G1" s="79"/>
      <c r="H1" s="79"/>
      <c r="I1" s="79"/>
      <c r="J1" s="79"/>
      <c r="K1" s="79"/>
    </row>
    <row r="2" s="81" customFormat="true" ht="20.1" hidden="false" customHeight="true" outlineLevel="0" collapsed="false">
      <c r="A2" s="80" t="s">
        <v>132</v>
      </c>
      <c r="B2" s="80"/>
      <c r="C2" s="80"/>
      <c r="D2" s="80"/>
      <c r="E2" s="80"/>
      <c r="F2" s="80"/>
      <c r="G2" s="80"/>
      <c r="H2" s="80"/>
      <c r="I2" s="80"/>
      <c r="J2" s="80"/>
      <c r="K2" s="80"/>
    </row>
    <row r="3" customFormat="false" ht="12.75" hidden="false" customHeight="true" outlineLevel="0" collapsed="false">
      <c r="A3" s="56" t="s">
        <v>133</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tru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2.1"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142</v>
      </c>
      <c r="B15" s="70" t="n">
        <v>13522266</v>
      </c>
      <c r="C15" s="69" t="n">
        <v>1.2</v>
      </c>
      <c r="D15" s="70" t="n">
        <v>32975257</v>
      </c>
      <c r="E15" s="69" t="n">
        <v>-0.5</v>
      </c>
      <c r="F15" s="68" t="n">
        <v>2.4</v>
      </c>
      <c r="G15" s="70" t="n">
        <v>35341941</v>
      </c>
      <c r="H15" s="69" t="n">
        <v>2</v>
      </c>
      <c r="I15" s="70" t="n">
        <v>86947915</v>
      </c>
      <c r="J15" s="69" t="n">
        <v>1.1</v>
      </c>
      <c r="K15" s="68" t="n">
        <v>2.5</v>
      </c>
    </row>
    <row r="16" customFormat="false" ht="12.75" hidden="false" customHeight="false" outlineLevel="0" collapsed="false">
      <c r="A16" s="86" t="s">
        <v>143</v>
      </c>
      <c r="B16" s="70" t="n">
        <v>10860477</v>
      </c>
      <c r="C16" s="69" t="n">
        <v>1.6</v>
      </c>
      <c r="D16" s="70" t="n">
        <v>26963316</v>
      </c>
      <c r="E16" s="69" t="n">
        <v>-0.7</v>
      </c>
      <c r="F16" s="68" t="n">
        <v>2.5</v>
      </c>
      <c r="G16" s="70" t="n">
        <v>28090009</v>
      </c>
      <c r="H16" s="69" t="n">
        <v>2.3</v>
      </c>
      <c r="I16" s="70" t="n">
        <v>70398426</v>
      </c>
      <c r="J16" s="69" t="n">
        <v>0.9</v>
      </c>
      <c r="K16" s="68" t="n">
        <v>2.5</v>
      </c>
    </row>
    <row r="17" customFormat="false" ht="12.75" hidden="false" customHeight="false" outlineLevel="0" collapsed="false">
      <c r="A17" s="86" t="s">
        <v>144</v>
      </c>
      <c r="B17" s="70" t="n">
        <v>2661789</v>
      </c>
      <c r="C17" s="69" t="n">
        <v>-0.4</v>
      </c>
      <c r="D17" s="70" t="n">
        <v>6011941</v>
      </c>
      <c r="E17" s="69" t="n">
        <v>0.5</v>
      </c>
      <c r="F17" s="68" t="n">
        <v>2.3</v>
      </c>
      <c r="G17" s="70" t="n">
        <v>7251932</v>
      </c>
      <c r="H17" s="69" t="n">
        <v>1</v>
      </c>
      <c r="I17" s="70" t="n">
        <v>16549489</v>
      </c>
      <c r="J17" s="69" t="n">
        <v>1.8</v>
      </c>
      <c r="K17" s="68" t="n">
        <v>2.3</v>
      </c>
    </row>
    <row r="18" s="22" customFormat="true" ht="15" hidden="false" customHeight="true" outlineLevel="0" collapsed="false">
      <c r="A18" s="87" t="s">
        <v>145</v>
      </c>
      <c r="B18" s="70" t="n">
        <v>1946836</v>
      </c>
      <c r="C18" s="69" t="n">
        <v>-0.2</v>
      </c>
      <c r="D18" s="70" t="n">
        <v>4425093</v>
      </c>
      <c r="E18" s="69" t="n">
        <v>2.2</v>
      </c>
      <c r="F18" s="68" t="n">
        <v>2.3</v>
      </c>
      <c r="G18" s="70" t="n">
        <v>5398465</v>
      </c>
      <c r="H18" s="69" t="n">
        <v>1.9</v>
      </c>
      <c r="I18" s="70" t="n">
        <v>12349587</v>
      </c>
      <c r="J18" s="69" t="n">
        <v>3.5</v>
      </c>
      <c r="K18" s="68" t="n">
        <v>2.3</v>
      </c>
    </row>
    <row r="19" customFormat="false" ht="12.75" hidden="false" customHeight="false" outlineLevel="0" collapsed="false">
      <c r="A19" s="88" t="s">
        <v>146</v>
      </c>
      <c r="B19" s="70" t="n">
        <v>102283</v>
      </c>
      <c r="C19" s="69" t="n">
        <v>22.9</v>
      </c>
      <c r="D19" s="70" t="n">
        <v>214055</v>
      </c>
      <c r="E19" s="69" t="n">
        <v>33.9</v>
      </c>
      <c r="F19" s="68" t="n">
        <v>2.1</v>
      </c>
      <c r="G19" s="70" t="n">
        <v>237666</v>
      </c>
      <c r="H19" s="69" t="n">
        <v>-1.3</v>
      </c>
      <c r="I19" s="70" t="n">
        <v>486265</v>
      </c>
      <c r="J19" s="69" t="n">
        <v>-1.7</v>
      </c>
      <c r="K19" s="68" t="n">
        <v>2</v>
      </c>
    </row>
    <row r="20" customFormat="false" ht="12.75" hidden="false" customHeight="false" outlineLevel="0" collapsed="false">
      <c r="A20" s="88" t="s">
        <v>147</v>
      </c>
      <c r="B20" s="70" t="n">
        <v>10054</v>
      </c>
      <c r="C20" s="69" t="n">
        <v>9.3</v>
      </c>
      <c r="D20" s="70" t="n">
        <v>35510</v>
      </c>
      <c r="E20" s="69" t="n">
        <v>16.1</v>
      </c>
      <c r="F20" s="68" t="n">
        <v>3.5</v>
      </c>
      <c r="G20" s="70" t="n">
        <v>27352</v>
      </c>
      <c r="H20" s="69" t="n">
        <v>7.4</v>
      </c>
      <c r="I20" s="70" t="n">
        <v>98821</v>
      </c>
      <c r="J20" s="69" t="n">
        <v>15.5</v>
      </c>
      <c r="K20" s="68" t="n">
        <v>3.6</v>
      </c>
    </row>
    <row r="21" customFormat="false" ht="12.75" hidden="false" customHeight="false" outlineLevel="0" collapsed="false">
      <c r="A21" s="88" t="s">
        <v>148</v>
      </c>
      <c r="B21" s="70" t="n">
        <v>92276</v>
      </c>
      <c r="C21" s="69" t="n">
        <v>-20</v>
      </c>
      <c r="D21" s="70" t="n">
        <v>186056</v>
      </c>
      <c r="E21" s="69" t="n">
        <v>-24.1</v>
      </c>
      <c r="F21" s="68" t="n">
        <v>2</v>
      </c>
      <c r="G21" s="70" t="n">
        <v>271930</v>
      </c>
      <c r="H21" s="69" t="n">
        <v>-5.3</v>
      </c>
      <c r="I21" s="70" t="n">
        <v>559313</v>
      </c>
      <c r="J21" s="69" t="n">
        <v>-6.4</v>
      </c>
      <c r="K21" s="68" t="n">
        <v>2.1</v>
      </c>
    </row>
    <row r="22" customFormat="false" ht="12.75" hidden="false" customHeight="false" outlineLevel="0" collapsed="false">
      <c r="A22" s="88" t="s">
        <v>149</v>
      </c>
      <c r="B22" s="70" t="n">
        <v>4130</v>
      </c>
      <c r="C22" s="69" t="n">
        <v>-4.1</v>
      </c>
      <c r="D22" s="70" t="n">
        <v>9326</v>
      </c>
      <c r="E22" s="69" t="n">
        <v>-0.5</v>
      </c>
      <c r="F22" s="68" t="n">
        <v>2.3</v>
      </c>
      <c r="G22" s="70" t="n">
        <v>12232</v>
      </c>
      <c r="H22" s="69" t="n">
        <v>-2.8</v>
      </c>
      <c r="I22" s="70" t="n">
        <v>26873</v>
      </c>
      <c r="J22" s="69" t="n">
        <v>-3</v>
      </c>
      <c r="K22" s="68" t="n">
        <v>2.2</v>
      </c>
    </row>
    <row r="23" customFormat="false" ht="12.75" hidden="false" customHeight="false" outlineLevel="0" collapsed="false">
      <c r="A23" s="88" t="s">
        <v>150</v>
      </c>
      <c r="B23" s="70" t="n">
        <v>23149</v>
      </c>
      <c r="C23" s="69" t="n">
        <v>8.8</v>
      </c>
      <c r="D23" s="70" t="n">
        <v>50644</v>
      </c>
      <c r="E23" s="69" t="n">
        <v>9.9</v>
      </c>
      <c r="F23" s="68" t="n">
        <v>2.2</v>
      </c>
      <c r="G23" s="70" t="n">
        <v>59918</v>
      </c>
      <c r="H23" s="69" t="n">
        <v>14.6</v>
      </c>
      <c r="I23" s="70" t="n">
        <v>131147</v>
      </c>
      <c r="J23" s="69" t="n">
        <v>16.9</v>
      </c>
      <c r="K23" s="68" t="n">
        <v>2.2</v>
      </c>
    </row>
    <row r="24" customFormat="false" ht="12.75" hidden="false" customHeight="false" outlineLevel="0" collapsed="false">
      <c r="A24" s="88" t="s">
        <v>151</v>
      </c>
      <c r="B24" s="70" t="n">
        <v>128840</v>
      </c>
      <c r="C24" s="69" t="n">
        <v>-1.8</v>
      </c>
      <c r="D24" s="70" t="n">
        <v>259299</v>
      </c>
      <c r="E24" s="69" t="n">
        <v>-3.8</v>
      </c>
      <c r="F24" s="68" t="n">
        <v>2</v>
      </c>
      <c r="G24" s="70" t="n">
        <v>365006</v>
      </c>
      <c r="H24" s="69" t="n">
        <v>2.2</v>
      </c>
      <c r="I24" s="70" t="n">
        <v>745646</v>
      </c>
      <c r="J24" s="69" t="n">
        <v>2.3</v>
      </c>
      <c r="K24" s="68" t="n">
        <v>2</v>
      </c>
    </row>
    <row r="25" customFormat="false" ht="12.75" hidden="false" customHeight="false" outlineLevel="0" collapsed="false">
      <c r="A25" s="88" t="s">
        <v>152</v>
      </c>
      <c r="B25" s="70" t="n">
        <v>19665</v>
      </c>
      <c r="C25" s="69" t="n">
        <v>20.4</v>
      </c>
      <c r="D25" s="70" t="n">
        <v>55783</v>
      </c>
      <c r="E25" s="69" t="n">
        <v>25.5</v>
      </c>
      <c r="F25" s="68" t="n">
        <v>2.8</v>
      </c>
      <c r="G25" s="70" t="n">
        <v>53122</v>
      </c>
      <c r="H25" s="69" t="n">
        <v>14.3</v>
      </c>
      <c r="I25" s="70" t="n">
        <v>148856</v>
      </c>
      <c r="J25" s="69" t="n">
        <v>17.3</v>
      </c>
      <c r="K25" s="68" t="n">
        <v>2.8</v>
      </c>
    </row>
    <row r="26" customFormat="false" ht="12.75" hidden="false" customHeight="false" outlineLevel="0" collapsed="false">
      <c r="A26" s="88" t="s">
        <v>153</v>
      </c>
      <c r="B26" s="70" t="n">
        <v>19089</v>
      </c>
      <c r="C26" s="69" t="n">
        <v>6.5</v>
      </c>
      <c r="D26" s="70" t="n">
        <v>44000</v>
      </c>
      <c r="E26" s="69" t="n">
        <v>7.5</v>
      </c>
      <c r="F26" s="68" t="n">
        <v>2.3</v>
      </c>
      <c r="G26" s="70" t="n">
        <v>51851</v>
      </c>
      <c r="H26" s="69" t="n">
        <v>0.4</v>
      </c>
      <c r="I26" s="70" t="n">
        <v>122012</v>
      </c>
      <c r="J26" s="69" t="n">
        <v>2.7</v>
      </c>
      <c r="K26" s="68" t="n">
        <v>2.4</v>
      </c>
    </row>
    <row r="27" customFormat="false" ht="12.75" hidden="false" customHeight="false" outlineLevel="0" collapsed="false">
      <c r="A27" s="88" t="s">
        <v>154</v>
      </c>
      <c r="B27" s="70" t="n">
        <v>3324</v>
      </c>
      <c r="C27" s="69" t="n">
        <v>-9.6</v>
      </c>
      <c r="D27" s="70" t="n">
        <v>8301</v>
      </c>
      <c r="E27" s="69" t="n">
        <v>-8.8</v>
      </c>
      <c r="F27" s="68" t="n">
        <v>2.5</v>
      </c>
      <c r="G27" s="70" t="n">
        <v>9827</v>
      </c>
      <c r="H27" s="69" t="n">
        <v>8</v>
      </c>
      <c r="I27" s="70" t="n">
        <v>23801</v>
      </c>
      <c r="J27" s="69" t="n">
        <v>13</v>
      </c>
      <c r="K27" s="68" t="n">
        <v>2.4</v>
      </c>
    </row>
    <row r="28" customFormat="false" ht="12.75" hidden="false" customHeight="false" outlineLevel="0" collapsed="false">
      <c r="A28" s="88" t="s">
        <v>155</v>
      </c>
      <c r="B28" s="70" t="n">
        <v>146463</v>
      </c>
      <c r="C28" s="69" t="n">
        <v>0.3</v>
      </c>
      <c r="D28" s="70" t="n">
        <v>351147</v>
      </c>
      <c r="E28" s="69" t="n">
        <v>5.1</v>
      </c>
      <c r="F28" s="68" t="n">
        <v>2.4</v>
      </c>
      <c r="G28" s="70" t="n">
        <v>382503</v>
      </c>
      <c r="H28" s="69" t="n">
        <v>3.1</v>
      </c>
      <c r="I28" s="70" t="n">
        <v>907804</v>
      </c>
      <c r="J28" s="69" t="n">
        <v>6.6</v>
      </c>
      <c r="K28" s="68" t="n">
        <v>2.4</v>
      </c>
    </row>
    <row r="29" customFormat="false" ht="12.75" hidden="false" customHeight="false" outlineLevel="0" collapsed="false">
      <c r="A29" s="88" t="s">
        <v>156</v>
      </c>
      <c r="B29" s="70" t="n">
        <v>10813</v>
      </c>
      <c r="C29" s="69" t="n">
        <v>7.8</v>
      </c>
      <c r="D29" s="70" t="n">
        <v>39857</v>
      </c>
      <c r="E29" s="69" t="n">
        <v>13.8</v>
      </c>
      <c r="F29" s="68" t="n">
        <v>3.7</v>
      </c>
      <c r="G29" s="70" t="n">
        <v>30813</v>
      </c>
      <c r="H29" s="69" t="n">
        <v>14.3</v>
      </c>
      <c r="I29" s="70" t="n">
        <v>113566</v>
      </c>
      <c r="J29" s="69" t="n">
        <v>17.5</v>
      </c>
      <c r="K29" s="68" t="n">
        <v>3.7</v>
      </c>
    </row>
    <row r="30" customFormat="false" ht="12.75" hidden="false" customHeight="false" outlineLevel="0" collapsed="false">
      <c r="A30" s="88" t="s">
        <v>157</v>
      </c>
      <c r="B30" s="70" t="n">
        <v>6708</v>
      </c>
      <c r="C30" s="69" t="n">
        <v>0</v>
      </c>
      <c r="D30" s="70" t="n">
        <v>16064</v>
      </c>
      <c r="E30" s="69" t="n">
        <v>15</v>
      </c>
      <c r="F30" s="68" t="n">
        <v>2.4</v>
      </c>
      <c r="G30" s="70" t="n">
        <v>18236</v>
      </c>
      <c r="H30" s="69" t="n">
        <v>3.8</v>
      </c>
      <c r="I30" s="70" t="n">
        <v>43183</v>
      </c>
      <c r="J30" s="69" t="n">
        <v>13.6</v>
      </c>
      <c r="K30" s="68" t="n">
        <v>2.4</v>
      </c>
    </row>
    <row r="31" customFormat="false" ht="12.75" hidden="false" customHeight="false" outlineLevel="0" collapsed="false">
      <c r="A31" s="88" t="s">
        <v>158</v>
      </c>
      <c r="B31" s="70" t="n">
        <v>8246</v>
      </c>
      <c r="C31" s="69" t="n">
        <v>13.5</v>
      </c>
      <c r="D31" s="70" t="n">
        <v>20707</v>
      </c>
      <c r="E31" s="69" t="n">
        <v>18.5</v>
      </c>
      <c r="F31" s="68" t="n">
        <v>2.5</v>
      </c>
      <c r="G31" s="70" t="n">
        <v>23317</v>
      </c>
      <c r="H31" s="69" t="n">
        <v>2.1</v>
      </c>
      <c r="I31" s="70" t="n">
        <v>57507</v>
      </c>
      <c r="J31" s="69" t="n">
        <v>4.4</v>
      </c>
      <c r="K31" s="68" t="n">
        <v>2.5</v>
      </c>
    </row>
    <row r="32" customFormat="false" ht="12.75" hidden="false" customHeight="false" outlineLevel="0" collapsed="false">
      <c r="A32" s="88" t="s">
        <v>159</v>
      </c>
      <c r="B32" s="70" t="n">
        <v>17756</v>
      </c>
      <c r="C32" s="69" t="n">
        <v>-6.2</v>
      </c>
      <c r="D32" s="70" t="n">
        <v>36391</v>
      </c>
      <c r="E32" s="69" t="n">
        <v>-6.3</v>
      </c>
      <c r="F32" s="68" t="n">
        <v>2</v>
      </c>
      <c r="G32" s="70" t="n">
        <v>54615</v>
      </c>
      <c r="H32" s="69" t="n">
        <v>2.6</v>
      </c>
      <c r="I32" s="70" t="n">
        <v>120676</v>
      </c>
      <c r="J32" s="69" t="n">
        <v>5.4</v>
      </c>
      <c r="K32" s="68" t="n">
        <v>2.2</v>
      </c>
    </row>
    <row r="33" customFormat="false" ht="12.75" hidden="false" customHeight="false" outlineLevel="0" collapsed="false">
      <c r="A33" s="88" t="s">
        <v>160</v>
      </c>
      <c r="B33" s="70" t="n">
        <v>2034</v>
      </c>
      <c r="C33" s="69" t="n">
        <v>10.1</v>
      </c>
      <c r="D33" s="70" t="n">
        <v>4996</v>
      </c>
      <c r="E33" s="69" t="n">
        <v>5.8</v>
      </c>
      <c r="F33" s="68" t="n">
        <v>2.5</v>
      </c>
      <c r="G33" s="70" t="n">
        <v>6038</v>
      </c>
      <c r="H33" s="69" t="n">
        <v>20.2</v>
      </c>
      <c r="I33" s="70" t="n">
        <v>14818</v>
      </c>
      <c r="J33" s="69" t="n">
        <v>9.8</v>
      </c>
      <c r="K33" s="68" t="n">
        <v>2.5</v>
      </c>
    </row>
    <row r="34" customFormat="false" ht="12.75" hidden="false" customHeight="false" outlineLevel="0" collapsed="false">
      <c r="A34" s="88" t="s">
        <v>161</v>
      </c>
      <c r="B34" s="70" t="n">
        <v>264642</v>
      </c>
      <c r="C34" s="69" t="n">
        <v>4.1</v>
      </c>
      <c r="D34" s="70" t="n">
        <v>558925</v>
      </c>
      <c r="E34" s="69" t="n">
        <v>5.5</v>
      </c>
      <c r="F34" s="68" t="n">
        <v>2.1</v>
      </c>
      <c r="G34" s="70" t="n">
        <v>811398</v>
      </c>
      <c r="H34" s="69" t="n">
        <v>-0.2</v>
      </c>
      <c r="I34" s="70" t="n">
        <v>1758767</v>
      </c>
      <c r="J34" s="69" t="n">
        <v>0.7</v>
      </c>
      <c r="K34" s="68" t="n">
        <v>2.2</v>
      </c>
    </row>
    <row r="35" customFormat="false" ht="12.75" hidden="false" customHeight="false" outlineLevel="0" collapsed="false">
      <c r="A35" s="88" t="s">
        <v>162</v>
      </c>
      <c r="B35" s="70" t="n">
        <v>19803</v>
      </c>
      <c r="C35" s="69" t="n">
        <v>-12.9</v>
      </c>
      <c r="D35" s="70" t="n">
        <v>44279</v>
      </c>
      <c r="E35" s="69" t="n">
        <v>-11.2</v>
      </c>
      <c r="F35" s="68" t="n">
        <v>2.2</v>
      </c>
      <c r="G35" s="70" t="n">
        <v>54386</v>
      </c>
      <c r="H35" s="69" t="n">
        <v>-2.9</v>
      </c>
      <c r="I35" s="70" t="n">
        <v>119951</v>
      </c>
      <c r="J35" s="69" t="n">
        <v>-1.9</v>
      </c>
      <c r="K35" s="68" t="n">
        <v>2.2</v>
      </c>
    </row>
    <row r="36" customFormat="false" ht="12.75" hidden="false" customHeight="false" outlineLevel="0" collapsed="false">
      <c r="A36" s="88" t="s">
        <v>163</v>
      </c>
      <c r="B36" s="70" t="n">
        <v>148038</v>
      </c>
      <c r="C36" s="69" t="n">
        <v>-5.2</v>
      </c>
      <c r="D36" s="70" t="n">
        <v>294820</v>
      </c>
      <c r="E36" s="69" t="n">
        <v>-6.8</v>
      </c>
      <c r="F36" s="68" t="n">
        <v>2</v>
      </c>
      <c r="G36" s="70" t="n">
        <v>394834</v>
      </c>
      <c r="H36" s="69" t="n">
        <v>0.5</v>
      </c>
      <c r="I36" s="70" t="n">
        <v>789938</v>
      </c>
      <c r="J36" s="69" t="n">
        <v>1</v>
      </c>
      <c r="K36" s="68" t="n">
        <v>2</v>
      </c>
    </row>
    <row r="37" customFormat="false" ht="12.75" hidden="false" customHeight="false" outlineLevel="0" collapsed="false">
      <c r="A37" s="88" t="s">
        <v>164</v>
      </c>
      <c r="B37" s="70" t="n">
        <v>92703</v>
      </c>
      <c r="C37" s="69" t="n">
        <v>7.4</v>
      </c>
      <c r="D37" s="70" t="n">
        <v>280542</v>
      </c>
      <c r="E37" s="69" t="n">
        <v>7.7</v>
      </c>
      <c r="F37" s="68" t="n">
        <v>3</v>
      </c>
      <c r="G37" s="70" t="n">
        <v>277072</v>
      </c>
      <c r="H37" s="69" t="n">
        <v>6.9</v>
      </c>
      <c r="I37" s="70" t="n">
        <v>809077</v>
      </c>
      <c r="J37" s="69" t="n">
        <v>6.3</v>
      </c>
      <c r="K37" s="68" t="n">
        <v>2.9</v>
      </c>
    </row>
    <row r="38" customFormat="false" ht="12.75" hidden="false" customHeight="false" outlineLevel="0" collapsed="false">
      <c r="A38" s="88" t="s">
        <v>165</v>
      </c>
      <c r="B38" s="70" t="n">
        <v>16754</v>
      </c>
      <c r="C38" s="69" t="n">
        <v>0.5</v>
      </c>
      <c r="D38" s="70" t="n">
        <v>43871</v>
      </c>
      <c r="E38" s="69" t="n">
        <v>4.6</v>
      </c>
      <c r="F38" s="68" t="n">
        <v>2.6</v>
      </c>
      <c r="G38" s="70" t="n">
        <v>48255</v>
      </c>
      <c r="H38" s="69" t="n">
        <v>3</v>
      </c>
      <c r="I38" s="70" t="n">
        <v>125782</v>
      </c>
      <c r="J38" s="69" t="n">
        <v>4.1</v>
      </c>
      <c r="K38" s="68" t="n">
        <v>2.6</v>
      </c>
    </row>
    <row r="39" customFormat="false" ht="12.75" hidden="false" customHeight="false" outlineLevel="0" collapsed="false">
      <c r="A39" s="88" t="s">
        <v>166</v>
      </c>
      <c r="B39" s="70" t="n">
        <v>27544</v>
      </c>
      <c r="C39" s="69" t="n">
        <v>-1.5</v>
      </c>
      <c r="D39" s="70" t="n">
        <v>97107</v>
      </c>
      <c r="E39" s="69" t="n">
        <v>2.5</v>
      </c>
      <c r="F39" s="68" t="n">
        <v>3.5</v>
      </c>
      <c r="G39" s="70" t="n">
        <v>79026</v>
      </c>
      <c r="H39" s="69" t="n">
        <v>2.7</v>
      </c>
      <c r="I39" s="70" t="n">
        <v>274477</v>
      </c>
      <c r="J39" s="69" t="n">
        <v>3.4</v>
      </c>
      <c r="K39" s="68" t="n">
        <v>3.5</v>
      </c>
    </row>
    <row r="40" customFormat="false" ht="12.75" hidden="false" customHeight="false" outlineLevel="0" collapsed="false">
      <c r="A40" s="88" t="s">
        <v>167</v>
      </c>
      <c r="B40" s="70" t="n">
        <v>67022</v>
      </c>
      <c r="C40" s="69" t="n">
        <v>10.1</v>
      </c>
      <c r="D40" s="70" t="n">
        <v>162293</v>
      </c>
      <c r="E40" s="69" t="n">
        <v>9.9</v>
      </c>
      <c r="F40" s="68" t="n">
        <v>2.4</v>
      </c>
      <c r="G40" s="70" t="n">
        <v>203525</v>
      </c>
      <c r="H40" s="69" t="n">
        <v>6.3</v>
      </c>
      <c r="I40" s="70" t="n">
        <v>500680</v>
      </c>
      <c r="J40" s="69" t="n">
        <v>7.8</v>
      </c>
      <c r="K40" s="68" t="n">
        <v>2.5</v>
      </c>
    </row>
    <row r="41" customFormat="false" ht="12.75" hidden="false" customHeight="false" outlineLevel="0" collapsed="false">
      <c r="A41" s="88" t="s">
        <v>168</v>
      </c>
      <c r="B41" s="70" t="n">
        <v>48286</v>
      </c>
      <c r="C41" s="69" t="n">
        <v>-11.6</v>
      </c>
      <c r="D41" s="70" t="n">
        <v>91925</v>
      </c>
      <c r="E41" s="69" t="n">
        <v>-10.3</v>
      </c>
      <c r="F41" s="68" t="n">
        <v>1.9</v>
      </c>
      <c r="G41" s="70" t="n">
        <v>127070</v>
      </c>
      <c r="H41" s="69" t="n">
        <v>-1</v>
      </c>
      <c r="I41" s="70" t="n">
        <v>239905</v>
      </c>
      <c r="J41" s="69" t="n">
        <v>0.4</v>
      </c>
      <c r="K41" s="68" t="n">
        <v>1.9</v>
      </c>
    </row>
    <row r="42" customFormat="false" ht="12.75" hidden="false" customHeight="false" outlineLevel="0" collapsed="false">
      <c r="A42" s="88" t="s">
        <v>169</v>
      </c>
      <c r="B42" s="70" t="n">
        <v>188761</v>
      </c>
      <c r="C42" s="69" t="n">
        <v>-10.6</v>
      </c>
      <c r="D42" s="70" t="n">
        <v>382542</v>
      </c>
      <c r="E42" s="69" t="n">
        <v>-8.2</v>
      </c>
      <c r="F42" s="68" t="n">
        <v>2</v>
      </c>
      <c r="G42" s="70" t="n">
        <v>487618</v>
      </c>
      <c r="H42" s="69" t="n">
        <v>-4.7</v>
      </c>
      <c r="I42" s="70" t="n">
        <v>1017002</v>
      </c>
      <c r="J42" s="69" t="n">
        <v>-3.8</v>
      </c>
      <c r="K42" s="68" t="n">
        <v>2.1</v>
      </c>
    </row>
    <row r="43" customFormat="false" ht="12.75" hidden="false" customHeight="false" outlineLevel="0" collapsed="false">
      <c r="A43" s="88" t="s">
        <v>170</v>
      </c>
      <c r="B43" s="70" t="n">
        <v>12559</v>
      </c>
      <c r="C43" s="69" t="n">
        <v>6.5</v>
      </c>
      <c r="D43" s="70" t="n">
        <v>43089</v>
      </c>
      <c r="E43" s="69" t="n">
        <v>13.9</v>
      </c>
      <c r="F43" s="68" t="n">
        <v>3.4</v>
      </c>
      <c r="G43" s="70" t="n">
        <v>33315</v>
      </c>
      <c r="H43" s="69" t="n">
        <v>4.1</v>
      </c>
      <c r="I43" s="70" t="n">
        <v>113644</v>
      </c>
      <c r="J43" s="69" t="n">
        <v>9.6</v>
      </c>
      <c r="K43" s="68" t="n">
        <v>3.4</v>
      </c>
    </row>
    <row r="44" customFormat="false" ht="12.75" hidden="false" customHeight="false" outlineLevel="0" collapsed="false">
      <c r="A44" s="88" t="s">
        <v>171</v>
      </c>
      <c r="B44" s="70" t="n">
        <v>10342</v>
      </c>
      <c r="C44" s="69" t="n">
        <v>5.6</v>
      </c>
      <c r="D44" s="70" t="n">
        <v>35533</v>
      </c>
      <c r="E44" s="69" t="n">
        <v>24.7</v>
      </c>
      <c r="F44" s="68" t="n">
        <v>3.4</v>
      </c>
      <c r="G44" s="70" t="n">
        <v>28265</v>
      </c>
      <c r="H44" s="69" t="n">
        <v>17.1</v>
      </c>
      <c r="I44" s="70" t="n">
        <v>95188</v>
      </c>
      <c r="J44" s="69" t="n">
        <v>28.8</v>
      </c>
      <c r="K44" s="68" t="n">
        <v>3.4</v>
      </c>
    </row>
    <row r="45" customFormat="false" ht="12.75" hidden="false" customHeight="false" outlineLevel="0" collapsed="false">
      <c r="A45" s="88" t="s">
        <v>172</v>
      </c>
      <c r="B45" s="70" t="n">
        <v>100929</v>
      </c>
      <c r="C45" s="69" t="n">
        <v>2.5</v>
      </c>
      <c r="D45" s="70" t="n">
        <v>240427</v>
      </c>
      <c r="E45" s="69" t="n">
        <v>3</v>
      </c>
      <c r="F45" s="68" t="n">
        <v>2.4</v>
      </c>
      <c r="G45" s="70" t="n">
        <v>279475</v>
      </c>
      <c r="H45" s="69" t="n">
        <v>14.4</v>
      </c>
      <c r="I45" s="70" t="n">
        <v>659793</v>
      </c>
      <c r="J45" s="69" t="n">
        <v>15.1</v>
      </c>
      <c r="K45" s="68" t="n">
        <v>2.4</v>
      </c>
    </row>
    <row r="46" customFormat="false" ht="12.75" hidden="false" customHeight="false" outlineLevel="0" collapsed="false">
      <c r="A46" s="88" t="s">
        <v>173</v>
      </c>
      <c r="B46" s="70" t="n">
        <v>47325</v>
      </c>
      <c r="C46" s="69" t="n">
        <v>2.9</v>
      </c>
      <c r="D46" s="70" t="n">
        <v>100406</v>
      </c>
      <c r="E46" s="69" t="n">
        <v>1.1</v>
      </c>
      <c r="F46" s="68" t="n">
        <v>2.1</v>
      </c>
      <c r="G46" s="70" t="n">
        <v>127009</v>
      </c>
      <c r="H46" s="69" t="n">
        <v>7.4</v>
      </c>
      <c r="I46" s="70" t="n">
        <v>274427</v>
      </c>
      <c r="J46" s="69" t="n">
        <v>3.9</v>
      </c>
      <c r="K46" s="68" t="n">
        <v>2.2</v>
      </c>
    </row>
    <row r="47" customFormat="false" ht="12.75" hidden="false" customHeight="false" outlineLevel="0" collapsed="false">
      <c r="A47" s="88" t="s">
        <v>174</v>
      </c>
      <c r="B47" s="70" t="n">
        <v>30560</v>
      </c>
      <c r="C47" s="69" t="n">
        <v>1.5</v>
      </c>
      <c r="D47" s="70" t="n">
        <v>74471</v>
      </c>
      <c r="E47" s="69" t="n">
        <v>4.8</v>
      </c>
      <c r="F47" s="68" t="n">
        <v>2.4</v>
      </c>
      <c r="G47" s="70" t="n">
        <v>88673</v>
      </c>
      <c r="H47" s="69" t="n">
        <v>-1.1</v>
      </c>
      <c r="I47" s="70" t="n">
        <v>214506</v>
      </c>
      <c r="J47" s="69" t="n">
        <v>1.1</v>
      </c>
      <c r="K47" s="68" t="n">
        <v>2.4</v>
      </c>
    </row>
    <row r="48" customFormat="false" ht="12.75" hidden="false" customHeight="false" outlineLevel="0" collapsed="false">
      <c r="A48" s="88" t="s">
        <v>175</v>
      </c>
      <c r="B48" s="70" t="n">
        <v>20778</v>
      </c>
      <c r="C48" s="69" t="n">
        <v>38.7</v>
      </c>
      <c r="D48" s="70" t="n">
        <v>48392</v>
      </c>
      <c r="E48" s="69" t="n">
        <v>42.4</v>
      </c>
      <c r="F48" s="68" t="n">
        <v>2.3</v>
      </c>
      <c r="G48" s="70" t="n">
        <v>62560</v>
      </c>
      <c r="H48" s="69" t="n">
        <v>42</v>
      </c>
      <c r="I48" s="70" t="n">
        <v>143238</v>
      </c>
      <c r="J48" s="69" t="n">
        <v>40.7</v>
      </c>
      <c r="K48" s="68" t="n">
        <v>2.3</v>
      </c>
    </row>
    <row r="49" customFormat="false" ht="12.75" hidden="false" customHeight="false" outlineLevel="0" collapsed="false">
      <c r="A49" s="88" t="s">
        <v>176</v>
      </c>
      <c r="B49" s="70" t="n">
        <v>24675</v>
      </c>
      <c r="C49" s="69" t="n">
        <v>-5</v>
      </c>
      <c r="D49" s="70" t="n">
        <v>74130</v>
      </c>
      <c r="E49" s="69" t="n">
        <v>8.6</v>
      </c>
      <c r="F49" s="68" t="n">
        <v>3</v>
      </c>
      <c r="G49" s="70" t="n">
        <v>65051</v>
      </c>
      <c r="H49" s="69" t="n">
        <v>-0.3</v>
      </c>
      <c r="I49" s="70" t="n">
        <v>195032</v>
      </c>
      <c r="J49" s="69" t="n">
        <v>9.8</v>
      </c>
      <c r="K49" s="68" t="n">
        <v>3</v>
      </c>
    </row>
    <row r="50" customFormat="false" ht="12.75" hidden="false" customHeight="false" outlineLevel="0" collapsed="false">
      <c r="A50" s="88" t="s">
        <v>177</v>
      </c>
      <c r="B50" s="70" t="n">
        <v>188224</v>
      </c>
      <c r="C50" s="69" t="n">
        <v>-1.8</v>
      </c>
      <c r="D50" s="70" t="n">
        <v>411491</v>
      </c>
      <c r="E50" s="69" t="n">
        <v>0.6</v>
      </c>
      <c r="F50" s="68" t="n">
        <v>2.2</v>
      </c>
      <c r="G50" s="70" t="n">
        <v>512356</v>
      </c>
      <c r="H50" s="69" t="n">
        <v>-1.8</v>
      </c>
      <c r="I50" s="70" t="n">
        <v>1127778</v>
      </c>
      <c r="J50" s="69" t="n">
        <v>-0.8</v>
      </c>
      <c r="K50" s="68" t="n">
        <v>2.2</v>
      </c>
    </row>
    <row r="51" customFormat="false" ht="12.75" hidden="false" customHeight="false" outlineLevel="0" collapsed="false">
      <c r="A51" s="88" t="s">
        <v>178</v>
      </c>
      <c r="B51" s="70" t="n">
        <v>2131</v>
      </c>
      <c r="C51" s="69" t="n">
        <v>8.4</v>
      </c>
      <c r="D51" s="70" t="n">
        <v>5829</v>
      </c>
      <c r="E51" s="69" t="n">
        <v>12</v>
      </c>
      <c r="F51" s="68" t="n">
        <v>2.7</v>
      </c>
      <c r="G51" s="70" t="n">
        <v>5945</v>
      </c>
      <c r="H51" s="69" t="n">
        <v>9.1</v>
      </c>
      <c r="I51" s="70" t="n">
        <v>15935</v>
      </c>
      <c r="J51" s="69" t="n">
        <v>13.6</v>
      </c>
      <c r="K51" s="68" t="n">
        <v>2.7</v>
      </c>
    </row>
    <row r="52" customFormat="false" ht="12.75" hidden="false" customHeight="false" outlineLevel="0" collapsed="false">
      <c r="A52" s="89" t="s">
        <v>179</v>
      </c>
      <c r="B52" s="70"/>
      <c r="C52" s="69"/>
      <c r="D52" s="70"/>
      <c r="E52" s="69"/>
      <c r="F52" s="68"/>
      <c r="G52" s="70"/>
      <c r="H52" s="69"/>
      <c r="I52" s="70"/>
      <c r="J52" s="69"/>
      <c r="K52" s="68"/>
    </row>
    <row r="53" customFormat="false" ht="12.75" hidden="false" customHeight="false" outlineLevel="0" collapsed="false">
      <c r="A53" s="90" t="s">
        <v>180</v>
      </c>
      <c r="B53" s="70" t="n">
        <v>40930</v>
      </c>
      <c r="C53" s="69" t="n">
        <v>16.7</v>
      </c>
      <c r="D53" s="70" t="n">
        <v>102885</v>
      </c>
      <c r="E53" s="69" t="n">
        <v>19.9</v>
      </c>
      <c r="F53" s="68" t="n">
        <v>2.5</v>
      </c>
      <c r="G53" s="70" t="n">
        <v>108206</v>
      </c>
      <c r="H53" s="69" t="n">
        <v>13.2</v>
      </c>
      <c r="I53" s="70" t="n">
        <v>274179</v>
      </c>
      <c r="J53" s="69" t="n">
        <v>16.6</v>
      </c>
      <c r="K53" s="68" t="n">
        <v>2.5</v>
      </c>
    </row>
    <row r="54" s="22" customFormat="true" ht="15.95" hidden="false" customHeight="true" outlineLevel="0" collapsed="false">
      <c r="A54" s="87" t="s">
        <v>181</v>
      </c>
      <c r="B54" s="70" t="n">
        <v>22766</v>
      </c>
      <c r="C54" s="69" t="n">
        <v>6.7</v>
      </c>
      <c r="D54" s="70" t="n">
        <v>66467</v>
      </c>
      <c r="E54" s="69" t="n">
        <v>10.1</v>
      </c>
      <c r="F54" s="68" t="n">
        <v>2.9</v>
      </c>
      <c r="G54" s="70" t="n">
        <v>62071</v>
      </c>
      <c r="H54" s="69" t="n">
        <v>5.3</v>
      </c>
      <c r="I54" s="70" t="n">
        <v>176088</v>
      </c>
      <c r="J54" s="69" t="n">
        <v>5.9</v>
      </c>
      <c r="K54" s="68" t="n">
        <v>2.8</v>
      </c>
    </row>
    <row r="55" customFormat="false" ht="12.75" hidden="false" customHeight="false" outlineLevel="0" collapsed="false">
      <c r="A55" s="88" t="s">
        <v>182</v>
      </c>
      <c r="B55" s="70" t="n">
        <v>5488</v>
      </c>
      <c r="C55" s="69" t="n">
        <v>-1.9</v>
      </c>
      <c r="D55" s="70" t="n">
        <v>14854</v>
      </c>
      <c r="E55" s="69" t="n">
        <v>5.5</v>
      </c>
      <c r="F55" s="68" t="n">
        <v>2.7</v>
      </c>
      <c r="G55" s="70" t="n">
        <v>16084</v>
      </c>
      <c r="H55" s="69" t="n">
        <v>-1</v>
      </c>
      <c r="I55" s="70" t="n">
        <v>41629</v>
      </c>
      <c r="J55" s="69" t="n">
        <v>0.3</v>
      </c>
      <c r="K55" s="68" t="n">
        <v>2.6</v>
      </c>
    </row>
    <row r="56" customFormat="false" ht="12.75" hidden="false" customHeight="false" outlineLevel="0" collapsed="false">
      <c r="A56" s="89" t="s">
        <v>183</v>
      </c>
      <c r="B56" s="70"/>
      <c r="C56" s="69"/>
      <c r="D56" s="70"/>
      <c r="E56" s="69"/>
      <c r="F56" s="68"/>
      <c r="G56" s="70"/>
      <c r="H56" s="69"/>
      <c r="I56" s="70"/>
      <c r="J56" s="69"/>
      <c r="K56" s="68"/>
    </row>
    <row r="57" customFormat="false" ht="12.75" hidden="false" customHeight="false" outlineLevel="0" collapsed="false">
      <c r="A57" s="90" t="s">
        <v>180</v>
      </c>
      <c r="B57" s="70" t="n">
        <v>17278</v>
      </c>
      <c r="C57" s="69" t="n">
        <v>9.7</v>
      </c>
      <c r="D57" s="70" t="n">
        <v>51613</v>
      </c>
      <c r="E57" s="69" t="n">
        <v>11.4</v>
      </c>
      <c r="F57" s="68" t="n">
        <v>3</v>
      </c>
      <c r="G57" s="70" t="n">
        <v>45987</v>
      </c>
      <c r="H57" s="69" t="n">
        <v>7.8</v>
      </c>
      <c r="I57" s="70" t="n">
        <v>134459</v>
      </c>
      <c r="J57" s="69" t="n">
        <v>7.8</v>
      </c>
      <c r="K57" s="68" t="n">
        <v>2.9</v>
      </c>
    </row>
    <row r="58" s="22" customFormat="true" ht="15.95" hidden="false" customHeight="true" outlineLevel="0" collapsed="false">
      <c r="A58" s="87" t="s">
        <v>184</v>
      </c>
      <c r="B58" s="70" t="n">
        <v>337049</v>
      </c>
      <c r="C58" s="69" t="n">
        <v>0.4</v>
      </c>
      <c r="D58" s="70" t="n">
        <v>734675</v>
      </c>
      <c r="E58" s="69" t="n">
        <v>-5.3</v>
      </c>
      <c r="F58" s="68" t="n">
        <v>2.2</v>
      </c>
      <c r="G58" s="70" t="n">
        <v>872324</v>
      </c>
      <c r="H58" s="69" t="n">
        <v>-0.9</v>
      </c>
      <c r="I58" s="70" t="n">
        <v>1962931</v>
      </c>
      <c r="J58" s="69" t="n">
        <v>-3.3</v>
      </c>
      <c r="K58" s="68" t="n">
        <v>2.3</v>
      </c>
    </row>
    <row r="59" customFormat="false" ht="12.75" hidden="false" customHeight="false" outlineLevel="0" collapsed="false">
      <c r="A59" s="88" t="s">
        <v>185</v>
      </c>
      <c r="B59" s="70" t="n">
        <v>35617</v>
      </c>
      <c r="C59" s="69" t="n">
        <v>-7.8</v>
      </c>
      <c r="D59" s="70" t="n">
        <v>86664</v>
      </c>
      <c r="E59" s="69" t="n">
        <v>-18.9</v>
      </c>
      <c r="F59" s="68" t="n">
        <v>2.4</v>
      </c>
      <c r="G59" s="70" t="n">
        <v>90733</v>
      </c>
      <c r="H59" s="69" t="n">
        <v>-8.7</v>
      </c>
      <c r="I59" s="70" t="n">
        <v>224799</v>
      </c>
      <c r="J59" s="69" t="n">
        <v>-17.7</v>
      </c>
      <c r="K59" s="68" t="n">
        <v>2.5</v>
      </c>
    </row>
    <row r="60" customFormat="false" ht="12.75" hidden="false" customHeight="true" outlineLevel="0" collapsed="false">
      <c r="A60" s="88" t="s">
        <v>186</v>
      </c>
      <c r="B60" s="70" t="n">
        <v>110792</v>
      </c>
      <c r="C60" s="69" t="n">
        <v>3.6</v>
      </c>
      <c r="D60" s="70" t="n">
        <v>211153</v>
      </c>
      <c r="E60" s="69" t="n">
        <v>-6.1</v>
      </c>
      <c r="F60" s="68" t="n">
        <v>1.9</v>
      </c>
      <c r="G60" s="70" t="n">
        <v>278463</v>
      </c>
      <c r="H60" s="69" t="n">
        <v>0.3</v>
      </c>
      <c r="I60" s="70" t="n">
        <v>564925</v>
      </c>
      <c r="J60" s="69" t="n">
        <v>-1.9</v>
      </c>
      <c r="K60" s="68" t="n">
        <v>2</v>
      </c>
    </row>
    <row r="61" customFormat="false" ht="12.75" hidden="false" customHeight="false" outlineLevel="0" collapsed="false">
      <c r="A61" s="88" t="s">
        <v>187</v>
      </c>
      <c r="B61" s="70" t="n">
        <v>20591</v>
      </c>
      <c r="C61" s="69" t="n">
        <v>7.1</v>
      </c>
      <c r="D61" s="70" t="n">
        <v>74348</v>
      </c>
      <c r="E61" s="69" t="n">
        <v>10</v>
      </c>
      <c r="F61" s="68" t="n">
        <v>3.6</v>
      </c>
      <c r="G61" s="70" t="n">
        <v>58750</v>
      </c>
      <c r="H61" s="69" t="n">
        <v>10.5</v>
      </c>
      <c r="I61" s="70" t="n">
        <v>202246</v>
      </c>
      <c r="J61" s="69" t="n">
        <v>9.7</v>
      </c>
      <c r="K61" s="68" t="n">
        <v>3.4</v>
      </c>
    </row>
    <row r="62" customFormat="false" ht="12.75" hidden="false" customHeight="false" outlineLevel="0" collapsed="false">
      <c r="A62" s="88" t="s">
        <v>188</v>
      </c>
      <c r="B62" s="70" t="n">
        <v>18723</v>
      </c>
      <c r="C62" s="69" t="n">
        <v>-10.8</v>
      </c>
      <c r="D62" s="70" t="n">
        <v>52701</v>
      </c>
      <c r="E62" s="69" t="n">
        <v>-12.5</v>
      </c>
      <c r="F62" s="68" t="n">
        <v>2.8</v>
      </c>
      <c r="G62" s="70" t="n">
        <v>53200</v>
      </c>
      <c r="H62" s="69" t="n">
        <v>-5.6</v>
      </c>
      <c r="I62" s="70" t="n">
        <v>153282</v>
      </c>
      <c r="J62" s="69" t="n">
        <v>-5.3</v>
      </c>
      <c r="K62" s="68" t="n">
        <v>2.9</v>
      </c>
    </row>
    <row r="63" customFormat="false" ht="12.75" hidden="false" customHeight="false" outlineLevel="0" collapsed="false">
      <c r="A63" s="88" t="s">
        <v>189</v>
      </c>
      <c r="B63" s="70" t="n">
        <v>49195</v>
      </c>
      <c r="C63" s="69" t="n">
        <v>-1.7</v>
      </c>
      <c r="D63" s="70" t="n">
        <v>97386</v>
      </c>
      <c r="E63" s="69" t="n">
        <v>-2.5</v>
      </c>
      <c r="F63" s="68" t="n">
        <v>2</v>
      </c>
      <c r="G63" s="70" t="n">
        <v>121835</v>
      </c>
      <c r="H63" s="69" t="n">
        <v>-2.1</v>
      </c>
      <c r="I63" s="70" t="n">
        <v>244142</v>
      </c>
      <c r="J63" s="69" t="n">
        <v>-2.1</v>
      </c>
      <c r="K63" s="68" t="n">
        <v>2</v>
      </c>
    </row>
    <row r="64" customFormat="false" ht="12.75" hidden="false" customHeight="false" outlineLevel="0" collapsed="false">
      <c r="A64" s="88" t="s">
        <v>190</v>
      </c>
      <c r="B64" s="70" t="n">
        <v>24478</v>
      </c>
      <c r="C64" s="69" t="n">
        <v>2.5</v>
      </c>
      <c r="D64" s="70" t="n">
        <v>46418</v>
      </c>
      <c r="E64" s="69" t="n">
        <v>2.6</v>
      </c>
      <c r="F64" s="68" t="n">
        <v>1.9</v>
      </c>
      <c r="G64" s="70" t="n">
        <v>72442</v>
      </c>
      <c r="H64" s="69" t="n">
        <v>-3.6</v>
      </c>
      <c r="I64" s="70" t="n">
        <v>144269</v>
      </c>
      <c r="J64" s="69" t="n">
        <v>-3</v>
      </c>
      <c r="K64" s="68" t="n">
        <v>2</v>
      </c>
    </row>
    <row r="65" customFormat="false" ht="12.75" hidden="false" customHeight="false" outlineLevel="0" collapsed="false">
      <c r="A65" s="88" t="s">
        <v>191</v>
      </c>
      <c r="B65" s="70" t="n">
        <v>15450</v>
      </c>
      <c r="C65" s="69" t="n">
        <v>-1.3</v>
      </c>
      <c r="D65" s="70" t="n">
        <v>25846</v>
      </c>
      <c r="E65" s="69" t="n">
        <v>-9.9</v>
      </c>
      <c r="F65" s="68" t="n">
        <v>1.7</v>
      </c>
      <c r="G65" s="70" t="n">
        <v>39587</v>
      </c>
      <c r="H65" s="69" t="n">
        <v>4.6</v>
      </c>
      <c r="I65" s="70" t="n">
        <v>71377</v>
      </c>
      <c r="J65" s="69" t="n">
        <v>0</v>
      </c>
      <c r="K65" s="68" t="n">
        <v>1.8</v>
      </c>
    </row>
    <row r="66" customFormat="false" ht="12.75" hidden="false" customHeight="false" outlineLevel="0" collapsed="false">
      <c r="A66" s="89" t="s">
        <v>192</v>
      </c>
      <c r="B66" s="70"/>
      <c r="C66" s="69"/>
      <c r="D66" s="70"/>
      <c r="E66" s="69"/>
      <c r="F66" s="68"/>
      <c r="G66" s="70"/>
      <c r="H66" s="69"/>
      <c r="I66" s="70"/>
      <c r="J66" s="69"/>
      <c r="K66" s="68"/>
    </row>
    <row r="67" customFormat="false" ht="12.75" hidden="false" customHeight="false" outlineLevel="0" collapsed="false">
      <c r="A67" s="90" t="s">
        <v>180</v>
      </c>
      <c r="B67" s="70" t="n">
        <v>62203</v>
      </c>
      <c r="C67" s="69" t="n">
        <v>2.9</v>
      </c>
      <c r="D67" s="70" t="n">
        <v>140159</v>
      </c>
      <c r="E67" s="69" t="n">
        <v>-1.9</v>
      </c>
      <c r="F67" s="68" t="n">
        <v>2.3</v>
      </c>
      <c r="G67" s="70" t="n">
        <v>157314</v>
      </c>
      <c r="H67" s="69" t="n">
        <v>0.4</v>
      </c>
      <c r="I67" s="70" t="n">
        <v>357891</v>
      </c>
      <c r="J67" s="69" t="n">
        <v>-2.1</v>
      </c>
      <c r="K67" s="68" t="n">
        <v>2.3</v>
      </c>
    </row>
    <row r="68" s="22" customFormat="true" ht="15.95" hidden="false" customHeight="true" outlineLevel="0" collapsed="false">
      <c r="A68" s="87" t="s">
        <v>193</v>
      </c>
      <c r="B68" s="70" t="n">
        <v>271852</v>
      </c>
      <c r="C68" s="69" t="n">
        <v>0.2</v>
      </c>
      <c r="D68" s="70" t="n">
        <v>624826</v>
      </c>
      <c r="E68" s="69" t="n">
        <v>0.6</v>
      </c>
      <c r="F68" s="68" t="n">
        <v>2.3</v>
      </c>
      <c r="G68" s="70" t="n">
        <v>684581</v>
      </c>
      <c r="H68" s="69" t="n">
        <v>-0.4</v>
      </c>
      <c r="I68" s="70" t="n">
        <v>1596198</v>
      </c>
      <c r="J68" s="69" t="n">
        <v>0.2</v>
      </c>
      <c r="K68" s="68" t="n">
        <v>2.3</v>
      </c>
    </row>
    <row r="69" customFormat="false" ht="12.75" hidden="false" customHeight="false" outlineLevel="0" collapsed="false">
      <c r="A69" s="88" t="s">
        <v>194</v>
      </c>
      <c r="B69" s="70" t="n">
        <v>19782</v>
      </c>
      <c r="C69" s="69" t="n">
        <v>4.7</v>
      </c>
      <c r="D69" s="70" t="n">
        <v>44166</v>
      </c>
      <c r="E69" s="69" t="n">
        <v>6.2</v>
      </c>
      <c r="F69" s="68" t="n">
        <v>2.2</v>
      </c>
      <c r="G69" s="70" t="n">
        <v>49609</v>
      </c>
      <c r="H69" s="69" t="n">
        <v>2.4</v>
      </c>
      <c r="I69" s="70" t="n">
        <v>112594</v>
      </c>
      <c r="J69" s="69" t="n">
        <v>1.9</v>
      </c>
      <c r="K69" s="68" t="n">
        <v>2.3</v>
      </c>
    </row>
    <row r="70" customFormat="false" ht="12.75" hidden="false" customHeight="false" outlineLevel="0" collapsed="false">
      <c r="A70" s="88" t="s">
        <v>195</v>
      </c>
      <c r="B70" s="70" t="n">
        <v>206046</v>
      </c>
      <c r="C70" s="69" t="n">
        <v>5.7</v>
      </c>
      <c r="D70" s="70" t="n">
        <v>464010</v>
      </c>
      <c r="E70" s="69" t="n">
        <v>5.9</v>
      </c>
      <c r="F70" s="68" t="n">
        <v>2.3</v>
      </c>
      <c r="G70" s="70" t="n">
        <v>503076</v>
      </c>
      <c r="H70" s="69" t="n">
        <v>5.1</v>
      </c>
      <c r="I70" s="70" t="n">
        <v>1134728</v>
      </c>
      <c r="J70" s="69" t="n">
        <v>5.4</v>
      </c>
      <c r="K70" s="68" t="n">
        <v>2.3</v>
      </c>
    </row>
    <row r="71" customFormat="false" ht="13.15" hidden="false" customHeight="true" outlineLevel="0" collapsed="false">
      <c r="A71" s="89" t="s">
        <v>196</v>
      </c>
      <c r="B71" s="70"/>
      <c r="C71" s="69"/>
      <c r="D71" s="70"/>
      <c r="E71" s="69"/>
      <c r="F71" s="68"/>
      <c r="G71" s="70"/>
      <c r="H71" s="69"/>
      <c r="I71" s="70"/>
      <c r="J71" s="69"/>
      <c r="K71" s="68"/>
    </row>
    <row r="72" customFormat="false" ht="12.75" hidden="false" customHeight="false" outlineLevel="0" collapsed="false">
      <c r="A72" s="90" t="s">
        <v>180</v>
      </c>
      <c r="B72" s="70" t="n">
        <v>1780</v>
      </c>
      <c r="C72" s="69" t="n">
        <v>-16.4</v>
      </c>
      <c r="D72" s="70" t="n">
        <v>4308</v>
      </c>
      <c r="E72" s="69" t="n">
        <v>-12</v>
      </c>
      <c r="F72" s="68" t="n">
        <v>2.4</v>
      </c>
      <c r="G72" s="70" t="n">
        <v>4841</v>
      </c>
      <c r="H72" s="69" t="n">
        <v>-30</v>
      </c>
      <c r="I72" s="70" t="n">
        <v>11105</v>
      </c>
      <c r="J72" s="69" t="n">
        <v>-30.4</v>
      </c>
      <c r="K72" s="68" t="n">
        <v>2.3</v>
      </c>
    </row>
    <row r="73" customFormat="false" ht="13.15" hidden="false" customHeight="true" outlineLevel="0" collapsed="false">
      <c r="A73" s="88" t="s">
        <v>197</v>
      </c>
      <c r="B73" s="70" t="n">
        <v>9945</v>
      </c>
      <c r="C73" s="69" t="n">
        <v>-48.3</v>
      </c>
      <c r="D73" s="70" t="n">
        <v>27278</v>
      </c>
      <c r="E73" s="69" t="n">
        <v>-41.6</v>
      </c>
      <c r="F73" s="68" t="n">
        <v>2.7</v>
      </c>
      <c r="G73" s="70" t="n">
        <v>28837</v>
      </c>
      <c r="H73" s="69" t="n">
        <v>-39.9</v>
      </c>
      <c r="I73" s="70" t="n">
        <v>76962</v>
      </c>
      <c r="J73" s="69" t="n">
        <v>-33.1</v>
      </c>
      <c r="K73" s="68" t="n">
        <v>2.7</v>
      </c>
    </row>
    <row r="74" customFormat="false" ht="12.75" hidden="false" customHeight="false" outlineLevel="0" collapsed="false">
      <c r="A74" s="88" t="s">
        <v>198</v>
      </c>
      <c r="B74" s="70" t="n">
        <v>17790</v>
      </c>
      <c r="C74" s="69" t="n">
        <v>2.6</v>
      </c>
      <c r="D74" s="70" t="n">
        <v>44717</v>
      </c>
      <c r="E74" s="69" t="n">
        <v>1.4</v>
      </c>
      <c r="F74" s="68" t="n">
        <v>2.5</v>
      </c>
      <c r="G74" s="70" t="n">
        <v>50664</v>
      </c>
      <c r="H74" s="69" t="n">
        <v>-4.1</v>
      </c>
      <c r="I74" s="70" t="n">
        <v>135419</v>
      </c>
      <c r="J74" s="69" t="n">
        <v>-4.7</v>
      </c>
      <c r="K74" s="68" t="n">
        <v>2.7</v>
      </c>
    </row>
    <row r="75" customFormat="false" ht="12.75" hidden="false" customHeight="false" outlineLevel="0" collapsed="false">
      <c r="A75" s="89" t="s">
        <v>199</v>
      </c>
      <c r="B75" s="70"/>
      <c r="C75" s="69"/>
      <c r="D75" s="70"/>
      <c r="E75" s="69"/>
      <c r="F75" s="68"/>
      <c r="G75" s="70"/>
      <c r="H75" s="69"/>
      <c r="I75" s="70"/>
      <c r="J75" s="69"/>
      <c r="K75" s="68"/>
    </row>
    <row r="76" customFormat="false" ht="12.75" hidden="false" customHeight="false" outlineLevel="0" collapsed="false">
      <c r="A76" s="90" t="s">
        <v>180</v>
      </c>
      <c r="B76" s="70" t="n">
        <v>16509</v>
      </c>
      <c r="C76" s="69" t="n">
        <v>-12.6</v>
      </c>
      <c r="D76" s="70" t="n">
        <v>40347</v>
      </c>
      <c r="E76" s="69" t="n">
        <v>-10.8</v>
      </c>
      <c r="F76" s="68" t="n">
        <v>2.4</v>
      </c>
      <c r="G76" s="70" t="n">
        <v>47554</v>
      </c>
      <c r="H76" s="69" t="n">
        <v>-8.6</v>
      </c>
      <c r="I76" s="70" t="n">
        <v>125390</v>
      </c>
      <c r="J76" s="69" t="n">
        <v>-5.9</v>
      </c>
      <c r="K76" s="68" t="n">
        <v>2.6</v>
      </c>
    </row>
    <row r="77" s="22" customFormat="true" ht="15.95" hidden="false" customHeight="true" outlineLevel="0" collapsed="false">
      <c r="A77" s="87" t="s">
        <v>200</v>
      </c>
      <c r="B77" s="70" t="n">
        <v>16467</v>
      </c>
      <c r="C77" s="69" t="n">
        <v>2.5</v>
      </c>
      <c r="D77" s="70" t="n">
        <v>39091</v>
      </c>
      <c r="E77" s="69" t="n">
        <v>3.5</v>
      </c>
      <c r="F77" s="68" t="n">
        <v>2.4</v>
      </c>
      <c r="G77" s="70" t="n">
        <v>55213</v>
      </c>
      <c r="H77" s="69" t="n">
        <v>4.6</v>
      </c>
      <c r="I77" s="70" t="n">
        <v>136226</v>
      </c>
      <c r="J77" s="69" t="n">
        <v>4.5</v>
      </c>
      <c r="K77" s="68" t="n">
        <v>2.5</v>
      </c>
    </row>
    <row r="78" customFormat="false" ht="12.75" hidden="false" customHeight="false" outlineLevel="0" collapsed="false">
      <c r="A78" s="88" t="s">
        <v>201</v>
      </c>
      <c r="B78" s="70" t="n">
        <v>13552</v>
      </c>
      <c r="C78" s="69" t="n">
        <v>1.4</v>
      </c>
      <c r="D78" s="70" t="n">
        <v>32169</v>
      </c>
      <c r="E78" s="69" t="n">
        <v>2.3</v>
      </c>
      <c r="F78" s="68" t="n">
        <v>2.4</v>
      </c>
      <c r="G78" s="70" t="n">
        <v>46783</v>
      </c>
      <c r="H78" s="69" t="n">
        <v>4.4</v>
      </c>
      <c r="I78" s="70" t="n">
        <v>115854</v>
      </c>
      <c r="J78" s="69" t="n">
        <v>3.5</v>
      </c>
      <c r="K78" s="68" t="n">
        <v>2.5</v>
      </c>
    </row>
    <row r="79" customFormat="false" ht="12.75" hidden="false" customHeight="false" outlineLevel="0" collapsed="false">
      <c r="A79" s="88" t="s">
        <v>202</v>
      </c>
      <c r="B79" s="70" t="n">
        <v>2915</v>
      </c>
      <c r="C79" s="69" t="n">
        <v>8.3</v>
      </c>
      <c r="D79" s="70" t="n">
        <v>6922</v>
      </c>
      <c r="E79" s="69" t="n">
        <v>9.5</v>
      </c>
      <c r="F79" s="68" t="n">
        <v>2.4</v>
      </c>
      <c r="G79" s="70" t="n">
        <v>8430</v>
      </c>
      <c r="H79" s="69" t="n">
        <v>5.8</v>
      </c>
      <c r="I79" s="70" t="n">
        <v>20372</v>
      </c>
      <c r="J79" s="69" t="n">
        <v>10</v>
      </c>
      <c r="K79" s="68" t="n">
        <v>2.4</v>
      </c>
    </row>
    <row r="80" s="22" customFormat="true" ht="15.95" hidden="false" customHeight="true" outlineLevel="0" collapsed="false">
      <c r="A80" s="87" t="s">
        <v>203</v>
      </c>
      <c r="B80" s="70" t="n">
        <v>66819</v>
      </c>
      <c r="C80" s="69" t="n">
        <v>-15.1</v>
      </c>
      <c r="D80" s="70" t="n">
        <v>121789</v>
      </c>
      <c r="E80" s="69" t="n">
        <v>-22.4</v>
      </c>
      <c r="F80" s="68" t="n">
        <v>1.8</v>
      </c>
      <c r="G80" s="70" t="n">
        <v>179278</v>
      </c>
      <c r="H80" s="69" t="n">
        <v>-13.5</v>
      </c>
      <c r="I80" s="70" t="n">
        <v>328459</v>
      </c>
      <c r="J80" s="69" t="n">
        <v>-18.7</v>
      </c>
      <c r="K80" s="68" t="n">
        <v>1.8</v>
      </c>
    </row>
    <row r="81" customFormat="false" ht="30" hidden="false" customHeight="true" outlineLevel="0" collapsed="false">
      <c r="A81" s="77" t="s">
        <v>204</v>
      </c>
    </row>
    <row r="82" customFormat="false" ht="12.75" hidden="false" customHeight="false" outlineLevel="0" collapsed="false">
      <c r="A82" s="77"/>
    </row>
    <row r="83" customFormat="false" ht="12.75" hidden="false" customHeight="false" outlineLevel="0" collapsed="false">
      <c r="A83" s="77"/>
    </row>
    <row r="84" customFormat="false" ht="12.75" hidden="false" customHeight="false" outlineLevel="0" collapsed="false">
      <c r="A84" s="7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05</v>
      </c>
      <c r="B1" s="79"/>
      <c r="C1" s="79"/>
      <c r="D1" s="79"/>
      <c r="E1" s="79"/>
      <c r="F1" s="79"/>
      <c r="G1" s="79"/>
      <c r="H1" s="79"/>
      <c r="I1" s="79"/>
      <c r="J1" s="79"/>
      <c r="K1" s="79"/>
    </row>
    <row r="2" s="81" customFormat="true" ht="20.1" hidden="false" customHeight="true" outlineLevel="0" collapsed="false">
      <c r="A2" s="80" t="s">
        <v>206</v>
      </c>
      <c r="B2" s="80"/>
      <c r="C2" s="80"/>
      <c r="D2" s="80"/>
      <c r="E2" s="80"/>
      <c r="F2" s="80"/>
      <c r="G2" s="80"/>
      <c r="H2" s="80"/>
      <c r="I2" s="80"/>
      <c r="J2" s="80"/>
      <c r="K2" s="80"/>
    </row>
    <row r="3" customFormat="false" ht="12.75" hidden="false" customHeight="true" outlineLevel="0" collapsed="false">
      <c r="A3" s="56" t="s">
        <v>207</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8</v>
      </c>
      <c r="B15" s="70" t="n">
        <v>13522266</v>
      </c>
      <c r="C15" s="69" t="n">
        <v>1.2</v>
      </c>
      <c r="D15" s="70" t="n">
        <v>32975257</v>
      </c>
      <c r="E15" s="69" t="n">
        <v>-0.5</v>
      </c>
      <c r="F15" s="68" t="n">
        <v>2.4</v>
      </c>
      <c r="G15" s="70" t="n">
        <v>35341941</v>
      </c>
      <c r="H15" s="69" t="n">
        <v>2</v>
      </c>
      <c r="I15" s="70" t="n">
        <v>86947915</v>
      </c>
      <c r="J15" s="69" t="n">
        <v>1.1</v>
      </c>
      <c r="K15" s="68" t="n">
        <v>2.5</v>
      </c>
    </row>
    <row r="16" customFormat="false" ht="12.75" hidden="false" customHeight="false" outlineLevel="0" collapsed="false">
      <c r="A16" s="86" t="s">
        <v>143</v>
      </c>
      <c r="B16" s="70" t="n">
        <v>10860477</v>
      </c>
      <c r="C16" s="69" t="n">
        <v>1.6</v>
      </c>
      <c r="D16" s="70" t="n">
        <v>26963316</v>
      </c>
      <c r="E16" s="69" t="n">
        <v>-0.7</v>
      </c>
      <c r="F16" s="68" t="n">
        <v>2.5</v>
      </c>
      <c r="G16" s="70" t="n">
        <v>28090009</v>
      </c>
      <c r="H16" s="69" t="n">
        <v>2.3</v>
      </c>
      <c r="I16" s="70" t="n">
        <v>70398426</v>
      </c>
      <c r="J16" s="69" t="n">
        <v>0.9</v>
      </c>
      <c r="K16" s="68" t="n">
        <v>2.5</v>
      </c>
    </row>
    <row r="17" customFormat="false" ht="12.75" hidden="false" customHeight="false" outlineLevel="0" collapsed="false">
      <c r="A17" s="86" t="s">
        <v>144</v>
      </c>
      <c r="B17" s="70" t="n">
        <v>2661789</v>
      </c>
      <c r="C17" s="69" t="n">
        <v>-0.4</v>
      </c>
      <c r="D17" s="70" t="n">
        <v>6011941</v>
      </c>
      <c r="E17" s="69" t="n">
        <v>0.5</v>
      </c>
      <c r="F17" s="68" t="n">
        <v>2.3</v>
      </c>
      <c r="G17" s="70" t="n">
        <v>7251932</v>
      </c>
      <c r="H17" s="69" t="n">
        <v>1</v>
      </c>
      <c r="I17" s="70" t="n">
        <v>16549489</v>
      </c>
      <c r="J17" s="69" t="n">
        <v>1.8</v>
      </c>
      <c r="K17" s="68" t="n">
        <v>2.3</v>
      </c>
    </row>
    <row r="18" customFormat="false" ht="20.1" hidden="false" customHeight="true" outlineLevel="0" collapsed="false">
      <c r="A18" s="92" t="s">
        <v>209</v>
      </c>
      <c r="B18" s="70" t="n">
        <v>11279076</v>
      </c>
      <c r="C18" s="69" t="n">
        <v>2.5</v>
      </c>
      <c r="D18" s="70" t="n">
        <v>22397267</v>
      </c>
      <c r="E18" s="69" t="n">
        <v>2</v>
      </c>
      <c r="F18" s="68" t="n">
        <v>2</v>
      </c>
      <c r="G18" s="70" t="n">
        <v>29739140</v>
      </c>
      <c r="H18" s="69" t="n">
        <v>2.5</v>
      </c>
      <c r="I18" s="70" t="n">
        <v>59091890</v>
      </c>
      <c r="J18" s="69" t="n">
        <v>2.1</v>
      </c>
      <c r="K18" s="68" t="n">
        <v>2</v>
      </c>
    </row>
    <row r="19" customFormat="false" ht="12.75" hidden="false" customHeight="false" outlineLevel="0" collapsed="false">
      <c r="A19" s="93" t="s">
        <v>143</v>
      </c>
      <c r="B19" s="70" t="n">
        <v>8851892</v>
      </c>
      <c r="C19" s="69" t="n">
        <v>3.4</v>
      </c>
      <c r="D19" s="70" t="n">
        <v>17248193</v>
      </c>
      <c r="E19" s="69" t="n">
        <v>2.8</v>
      </c>
      <c r="F19" s="68" t="n">
        <v>1.9</v>
      </c>
      <c r="G19" s="70" t="n">
        <v>23123139</v>
      </c>
      <c r="H19" s="69" t="n">
        <v>3</v>
      </c>
      <c r="I19" s="70" t="n">
        <v>45013857</v>
      </c>
      <c r="J19" s="69" t="n">
        <v>2.4</v>
      </c>
      <c r="K19" s="68" t="n">
        <v>1.9</v>
      </c>
    </row>
    <row r="20" customFormat="false" ht="12.75" hidden="false" customHeight="false" outlineLevel="0" collapsed="false">
      <c r="A20" s="93" t="s">
        <v>144</v>
      </c>
      <c r="B20" s="70" t="n">
        <v>2427184</v>
      </c>
      <c r="C20" s="69" t="n">
        <v>-0.6</v>
      </c>
      <c r="D20" s="70" t="n">
        <v>5149074</v>
      </c>
      <c r="E20" s="69" t="n">
        <v>-0.3</v>
      </c>
      <c r="F20" s="68" t="n">
        <v>2.1</v>
      </c>
      <c r="G20" s="70" t="n">
        <v>6616001</v>
      </c>
      <c r="H20" s="69" t="n">
        <v>0.7</v>
      </c>
      <c r="I20" s="70" t="n">
        <v>14078033</v>
      </c>
      <c r="J20" s="69" t="n">
        <v>1.1</v>
      </c>
      <c r="K20" s="68" t="n">
        <v>2.1</v>
      </c>
    </row>
    <row r="21" customFormat="false" ht="15.95" hidden="false" customHeight="true" outlineLevel="0" collapsed="false">
      <c r="A21" s="87" t="s">
        <v>210</v>
      </c>
      <c r="B21" s="70" t="n">
        <v>7713035</v>
      </c>
      <c r="C21" s="69" t="n">
        <v>2.4</v>
      </c>
      <c r="D21" s="70" t="n">
        <v>14862521</v>
      </c>
      <c r="E21" s="69" t="n">
        <v>1.7</v>
      </c>
      <c r="F21" s="68" t="n">
        <v>1.9</v>
      </c>
      <c r="G21" s="70" t="n">
        <v>20373054</v>
      </c>
      <c r="H21" s="69" t="n">
        <v>2.2</v>
      </c>
      <c r="I21" s="70" t="n">
        <v>39266006</v>
      </c>
      <c r="J21" s="69" t="n">
        <v>1.8</v>
      </c>
      <c r="K21" s="68" t="n">
        <v>1.9</v>
      </c>
    </row>
    <row r="22" customFormat="false" ht="12.75" hidden="false" customHeight="false" outlineLevel="0" collapsed="false">
      <c r="A22" s="88" t="s">
        <v>143</v>
      </c>
      <c r="B22" s="70" t="n">
        <v>6001763</v>
      </c>
      <c r="C22" s="69" t="n">
        <v>3.4</v>
      </c>
      <c r="D22" s="70" t="n">
        <v>11430439</v>
      </c>
      <c r="E22" s="69" t="n">
        <v>2.8</v>
      </c>
      <c r="F22" s="68" t="n">
        <v>1.9</v>
      </c>
      <c r="G22" s="70" t="n">
        <v>15727337</v>
      </c>
      <c r="H22" s="69" t="n">
        <v>2.9</v>
      </c>
      <c r="I22" s="70" t="n">
        <v>29872506</v>
      </c>
      <c r="J22" s="69" t="n">
        <v>2.5</v>
      </c>
      <c r="K22" s="68" t="n">
        <v>1.9</v>
      </c>
    </row>
    <row r="23" customFormat="false" ht="12.75" hidden="false" customHeight="false" outlineLevel="0" collapsed="false">
      <c r="A23" s="88" t="s">
        <v>144</v>
      </c>
      <c r="B23" s="70" t="n">
        <v>1711272</v>
      </c>
      <c r="C23" s="69" t="n">
        <v>-1.2</v>
      </c>
      <c r="D23" s="70" t="n">
        <v>3432082</v>
      </c>
      <c r="E23" s="69" t="n">
        <v>-1.8</v>
      </c>
      <c r="F23" s="68" t="n">
        <v>2</v>
      </c>
      <c r="G23" s="70" t="n">
        <v>4645717</v>
      </c>
      <c r="H23" s="69" t="n">
        <v>-0.4</v>
      </c>
      <c r="I23" s="70" t="n">
        <v>9393500</v>
      </c>
      <c r="J23" s="69" t="n">
        <v>-0.3</v>
      </c>
      <c r="K23" s="68" t="n">
        <v>2</v>
      </c>
    </row>
    <row r="24" customFormat="false" ht="12.75" hidden="false" customHeight="false" outlineLevel="0" collapsed="false">
      <c r="A24" s="87" t="s">
        <v>211</v>
      </c>
      <c r="B24" s="70" t="n">
        <v>2690807</v>
      </c>
      <c r="C24" s="69" t="n">
        <v>4.8</v>
      </c>
      <c r="D24" s="70" t="n">
        <v>5472961</v>
      </c>
      <c r="E24" s="69" t="n">
        <v>4.1</v>
      </c>
      <c r="F24" s="68" t="n">
        <v>2</v>
      </c>
      <c r="G24" s="70" t="n">
        <v>7066332</v>
      </c>
      <c r="H24" s="69" t="n">
        <v>4.9</v>
      </c>
      <c r="I24" s="70" t="n">
        <v>14329246</v>
      </c>
      <c r="J24" s="69" t="n">
        <v>4.1</v>
      </c>
      <c r="K24" s="68" t="n">
        <v>2</v>
      </c>
    </row>
    <row r="25" customFormat="false" ht="12.75" hidden="false" customHeight="false" outlineLevel="0" collapsed="false">
      <c r="A25" s="88" t="s">
        <v>143</v>
      </c>
      <c r="B25" s="70" t="n">
        <v>2086408</v>
      </c>
      <c r="C25" s="69" t="n">
        <v>5.7</v>
      </c>
      <c r="D25" s="70" t="n">
        <v>4064003</v>
      </c>
      <c r="E25" s="69" t="n">
        <v>4.3</v>
      </c>
      <c r="F25" s="68" t="n">
        <v>1.9</v>
      </c>
      <c r="G25" s="70" t="n">
        <v>5417167</v>
      </c>
      <c r="H25" s="69" t="n">
        <v>5</v>
      </c>
      <c r="I25" s="70" t="n">
        <v>10518740</v>
      </c>
      <c r="J25" s="69" t="n">
        <v>3.7</v>
      </c>
      <c r="K25" s="68" t="n">
        <v>1.9</v>
      </c>
    </row>
    <row r="26" customFormat="false" ht="12.75" hidden="false" customHeight="false" outlineLevel="0" collapsed="false">
      <c r="A26" s="88" t="s">
        <v>144</v>
      </c>
      <c r="B26" s="70" t="n">
        <v>604399</v>
      </c>
      <c r="C26" s="69" t="n">
        <v>2.1</v>
      </c>
      <c r="D26" s="70" t="n">
        <v>1408958</v>
      </c>
      <c r="E26" s="69" t="n">
        <v>3.8</v>
      </c>
      <c r="F26" s="68" t="n">
        <v>2.3</v>
      </c>
      <c r="G26" s="70" t="n">
        <v>1649165</v>
      </c>
      <c r="H26" s="69" t="n">
        <v>4.8</v>
      </c>
      <c r="I26" s="70" t="n">
        <v>3810506</v>
      </c>
      <c r="J26" s="69" t="n">
        <v>5.4</v>
      </c>
      <c r="K26" s="68" t="n">
        <v>2.3</v>
      </c>
    </row>
    <row r="27" customFormat="false" ht="12.75" hidden="false" customHeight="false" outlineLevel="0" collapsed="false">
      <c r="A27" s="87" t="s">
        <v>212</v>
      </c>
      <c r="B27" s="70" t="n">
        <v>542371</v>
      </c>
      <c r="C27" s="69" t="n">
        <v>-4.4</v>
      </c>
      <c r="D27" s="70" t="n">
        <v>1126134</v>
      </c>
      <c r="E27" s="69" t="n">
        <v>-3</v>
      </c>
      <c r="F27" s="68" t="n">
        <v>2.1</v>
      </c>
      <c r="G27" s="70" t="n">
        <v>1432852</v>
      </c>
      <c r="H27" s="69" t="n">
        <v>-3</v>
      </c>
      <c r="I27" s="70" t="n">
        <v>3018483</v>
      </c>
      <c r="J27" s="69" t="n">
        <v>-2.4</v>
      </c>
      <c r="K27" s="68" t="n">
        <v>2.1</v>
      </c>
    </row>
    <row r="28" customFormat="false" ht="12.75" hidden="false" customHeight="false" outlineLevel="0" collapsed="false">
      <c r="A28" s="88" t="s">
        <v>143</v>
      </c>
      <c r="B28" s="70" t="n">
        <v>475790</v>
      </c>
      <c r="C28" s="69" t="n">
        <v>-3.8</v>
      </c>
      <c r="D28" s="70" t="n">
        <v>979271</v>
      </c>
      <c r="E28" s="69" t="n">
        <v>-2.1</v>
      </c>
      <c r="F28" s="68" t="n">
        <v>2.1</v>
      </c>
      <c r="G28" s="70" t="n">
        <v>1241405</v>
      </c>
      <c r="H28" s="69" t="n">
        <v>-2.4</v>
      </c>
      <c r="I28" s="70" t="n">
        <v>2603125</v>
      </c>
      <c r="J28" s="69" t="n">
        <v>-1.5</v>
      </c>
      <c r="K28" s="68" t="n">
        <v>2.1</v>
      </c>
    </row>
    <row r="29" customFormat="false" ht="12.75" hidden="false" customHeight="false" outlineLevel="0" collapsed="false">
      <c r="A29" s="88" t="s">
        <v>144</v>
      </c>
      <c r="B29" s="70" t="n">
        <v>66581</v>
      </c>
      <c r="C29" s="69" t="n">
        <v>-8.6</v>
      </c>
      <c r="D29" s="70" t="n">
        <v>146863</v>
      </c>
      <c r="E29" s="69" t="n">
        <v>-8.2</v>
      </c>
      <c r="F29" s="68" t="n">
        <v>2.2</v>
      </c>
      <c r="G29" s="70" t="n">
        <v>191447</v>
      </c>
      <c r="H29" s="69" t="n">
        <v>-7.1</v>
      </c>
      <c r="I29" s="70" t="n">
        <v>415358</v>
      </c>
      <c r="J29" s="69" t="n">
        <v>-7.7</v>
      </c>
      <c r="K29" s="68" t="n">
        <v>2.2</v>
      </c>
    </row>
    <row r="30" customFormat="false" ht="12.75" hidden="false" customHeight="false" outlineLevel="0" collapsed="false">
      <c r="A30" s="87" t="s">
        <v>213</v>
      </c>
      <c r="B30" s="70" t="n">
        <v>332863</v>
      </c>
      <c r="C30" s="69" t="n">
        <v>-0.7</v>
      </c>
      <c r="D30" s="70" t="n">
        <v>935651</v>
      </c>
      <c r="E30" s="69" t="n">
        <v>1</v>
      </c>
      <c r="F30" s="68" t="n">
        <v>2.8</v>
      </c>
      <c r="G30" s="70" t="n">
        <v>866902</v>
      </c>
      <c r="H30" s="69" t="n">
        <v>-0.2</v>
      </c>
      <c r="I30" s="70" t="n">
        <v>2478155</v>
      </c>
      <c r="J30" s="69" t="n">
        <v>0.9</v>
      </c>
      <c r="K30" s="68" t="n">
        <v>2.9</v>
      </c>
    </row>
    <row r="31" customFormat="false" ht="12.75" hidden="false" customHeight="false" outlineLevel="0" collapsed="false">
      <c r="A31" s="88" t="s">
        <v>143</v>
      </c>
      <c r="B31" s="70" t="n">
        <v>287931</v>
      </c>
      <c r="C31" s="69" t="n">
        <v>-1</v>
      </c>
      <c r="D31" s="70" t="n">
        <v>774480</v>
      </c>
      <c r="E31" s="69" t="n">
        <v>0.2</v>
      </c>
      <c r="F31" s="68" t="n">
        <v>2.7</v>
      </c>
      <c r="G31" s="70" t="n">
        <v>737230</v>
      </c>
      <c r="H31" s="69" t="n">
        <v>-0.5</v>
      </c>
      <c r="I31" s="70" t="n">
        <v>2019486</v>
      </c>
      <c r="J31" s="69" t="n">
        <v>0.1</v>
      </c>
      <c r="K31" s="68" t="n">
        <v>2.7</v>
      </c>
    </row>
    <row r="32" customFormat="false" ht="12.75" hidden="false" customHeight="false" outlineLevel="0" collapsed="false">
      <c r="A32" s="88" t="s">
        <v>144</v>
      </c>
      <c r="B32" s="70" t="n">
        <v>44932</v>
      </c>
      <c r="C32" s="69" t="n">
        <v>0.9</v>
      </c>
      <c r="D32" s="70" t="n">
        <v>161171</v>
      </c>
      <c r="E32" s="69" t="n">
        <v>5</v>
      </c>
      <c r="F32" s="68" t="n">
        <v>3.6</v>
      </c>
      <c r="G32" s="70" t="n">
        <v>129672</v>
      </c>
      <c r="H32" s="69" t="n">
        <v>1.6</v>
      </c>
      <c r="I32" s="70" t="n">
        <v>458669</v>
      </c>
      <c r="J32" s="69" t="n">
        <v>4.8</v>
      </c>
      <c r="K32" s="68" t="n">
        <v>3.5</v>
      </c>
    </row>
    <row r="33" s="22" customFormat="true" ht="20.1" hidden="false" customHeight="true" outlineLevel="0" collapsed="false">
      <c r="A33" s="94" t="s">
        <v>214</v>
      </c>
      <c r="B33" s="70"/>
      <c r="C33" s="69"/>
      <c r="D33" s="70"/>
      <c r="E33" s="69"/>
      <c r="F33" s="68"/>
      <c r="G33" s="70"/>
      <c r="H33" s="69"/>
      <c r="I33" s="70"/>
      <c r="J33" s="69"/>
      <c r="K33" s="68"/>
    </row>
    <row r="34" customFormat="false" ht="12.75" hidden="false" customHeight="false" outlineLevel="0" collapsed="false">
      <c r="A34" s="93" t="s">
        <v>215</v>
      </c>
      <c r="B34" s="70" t="n">
        <v>1536334</v>
      </c>
      <c r="C34" s="69" t="n">
        <v>-4.9</v>
      </c>
      <c r="D34" s="70" t="n">
        <v>5027022</v>
      </c>
      <c r="E34" s="69" t="n">
        <v>-7.7</v>
      </c>
      <c r="F34" s="68" t="n">
        <v>3.3</v>
      </c>
      <c r="G34" s="70" t="n">
        <v>3816371</v>
      </c>
      <c r="H34" s="69" t="n">
        <v>-0.2</v>
      </c>
      <c r="I34" s="70" t="n">
        <v>13007828</v>
      </c>
      <c r="J34" s="69" t="n">
        <v>-0.2</v>
      </c>
      <c r="K34" s="68" t="n">
        <v>3.4</v>
      </c>
    </row>
    <row r="35" customFormat="false" ht="12.75" hidden="false" customHeight="false" outlineLevel="0" collapsed="false">
      <c r="A35" s="93" t="s">
        <v>143</v>
      </c>
      <c r="B35" s="70" t="n">
        <v>1327135</v>
      </c>
      <c r="C35" s="69" t="n">
        <v>-6.2</v>
      </c>
      <c r="D35" s="70" t="n">
        <v>4252349</v>
      </c>
      <c r="E35" s="69" t="n">
        <v>-10.3</v>
      </c>
      <c r="F35" s="68" t="n">
        <v>3.2</v>
      </c>
      <c r="G35" s="70" t="n">
        <v>3235156</v>
      </c>
      <c r="H35" s="69" t="n">
        <v>-1.2</v>
      </c>
      <c r="I35" s="70" t="n">
        <v>10749349</v>
      </c>
      <c r="J35" s="69" t="n">
        <v>-1.9</v>
      </c>
      <c r="K35" s="68" t="n">
        <v>3.3</v>
      </c>
    </row>
    <row r="36" customFormat="false" ht="12.75" hidden="false" customHeight="false" outlineLevel="0" collapsed="false">
      <c r="A36" s="93" t="s">
        <v>144</v>
      </c>
      <c r="B36" s="70" t="n">
        <v>209199</v>
      </c>
      <c r="C36" s="69" t="n">
        <v>4.7</v>
      </c>
      <c r="D36" s="70" t="n">
        <v>774673</v>
      </c>
      <c r="E36" s="69" t="n">
        <v>9.5</v>
      </c>
      <c r="F36" s="68" t="n">
        <v>3.7</v>
      </c>
      <c r="G36" s="70" t="n">
        <v>581215</v>
      </c>
      <c r="H36" s="69" t="n">
        <v>5.8</v>
      </c>
      <c r="I36" s="70" t="n">
        <v>2258479</v>
      </c>
      <c r="J36" s="69" t="n">
        <v>8.5</v>
      </c>
      <c r="K36" s="68" t="n">
        <v>3.9</v>
      </c>
    </row>
    <row r="37" customFormat="false" ht="15.95" hidden="false" customHeight="true" outlineLevel="0" collapsed="false">
      <c r="A37" s="87" t="s">
        <v>216</v>
      </c>
      <c r="B37" s="70" t="n">
        <v>309115</v>
      </c>
      <c r="C37" s="69" t="n">
        <v>-0.6</v>
      </c>
      <c r="D37" s="70" t="n">
        <v>889090</v>
      </c>
      <c r="E37" s="69" t="n">
        <v>-6.6</v>
      </c>
      <c r="F37" s="68" t="n">
        <v>2.9</v>
      </c>
      <c r="G37" s="70" t="n">
        <v>761442</v>
      </c>
      <c r="H37" s="69" t="n">
        <v>-1.5</v>
      </c>
      <c r="I37" s="70" t="n">
        <v>2256019</v>
      </c>
      <c r="J37" s="69" t="n">
        <v>-2.6</v>
      </c>
      <c r="K37" s="68" t="n">
        <v>3</v>
      </c>
    </row>
    <row r="38" customFormat="false" ht="12.75" hidden="false" customHeight="false" outlineLevel="0" collapsed="false">
      <c r="A38" s="88" t="s">
        <v>143</v>
      </c>
      <c r="B38" s="70" t="n">
        <v>302158</v>
      </c>
      <c r="C38" s="69" t="n">
        <v>-0.5</v>
      </c>
      <c r="D38" s="70" t="n">
        <v>861997</v>
      </c>
      <c r="E38" s="69" t="n">
        <v>-6.7</v>
      </c>
      <c r="F38" s="68" t="n">
        <v>2.9</v>
      </c>
      <c r="G38" s="70" t="n">
        <v>743434</v>
      </c>
      <c r="H38" s="69" t="n">
        <v>-1.5</v>
      </c>
      <c r="I38" s="70" t="n">
        <v>2177405</v>
      </c>
      <c r="J38" s="69" t="n">
        <v>-2.8</v>
      </c>
      <c r="K38" s="68" t="n">
        <v>2.9</v>
      </c>
    </row>
    <row r="39" customFormat="false" ht="12.75" hidden="false" customHeight="false" outlineLevel="0" collapsed="false">
      <c r="A39" s="88" t="s">
        <v>144</v>
      </c>
      <c r="B39" s="70" t="n">
        <v>6957</v>
      </c>
      <c r="C39" s="69" t="n">
        <v>-4.5</v>
      </c>
      <c r="D39" s="70" t="n">
        <v>27093</v>
      </c>
      <c r="E39" s="69" t="n">
        <v>-0.5</v>
      </c>
      <c r="F39" s="68" t="n">
        <v>3.9</v>
      </c>
      <c r="G39" s="70" t="n">
        <v>18008</v>
      </c>
      <c r="H39" s="69" t="n">
        <v>-1.7</v>
      </c>
      <c r="I39" s="70" t="n">
        <v>78614</v>
      </c>
      <c r="J39" s="69" t="n">
        <v>4.1</v>
      </c>
      <c r="K39" s="68" t="n">
        <v>4.4</v>
      </c>
    </row>
    <row r="40" customFormat="false" ht="12.75" hidden="false" customHeight="false" outlineLevel="0" collapsed="false">
      <c r="A40" s="93" t="s">
        <v>217</v>
      </c>
      <c r="B40" s="70" t="n">
        <v>253208</v>
      </c>
      <c r="C40" s="69" t="n">
        <v>6</v>
      </c>
      <c r="D40" s="70" t="n">
        <v>795598</v>
      </c>
      <c r="E40" s="69" t="n">
        <v>-1.2</v>
      </c>
      <c r="F40" s="68" t="n">
        <v>3.1</v>
      </c>
      <c r="G40" s="70" t="n">
        <v>663452</v>
      </c>
      <c r="H40" s="69" t="n">
        <v>12.1</v>
      </c>
      <c r="I40" s="70" t="n">
        <v>2165147</v>
      </c>
      <c r="J40" s="69" t="n">
        <v>8.5</v>
      </c>
      <c r="K40" s="68" t="n">
        <v>3.3</v>
      </c>
    </row>
    <row r="41" customFormat="false" ht="12.75" hidden="false" customHeight="false" outlineLevel="0" collapsed="false">
      <c r="A41" s="88" t="s">
        <v>143</v>
      </c>
      <c r="B41" s="70" t="n">
        <v>203938</v>
      </c>
      <c r="C41" s="69" t="n">
        <v>3.1</v>
      </c>
      <c r="D41" s="70" t="n">
        <v>633230</v>
      </c>
      <c r="E41" s="69" t="n">
        <v>-5.7</v>
      </c>
      <c r="F41" s="68" t="n">
        <v>3.1</v>
      </c>
      <c r="G41" s="70" t="n">
        <v>523725</v>
      </c>
      <c r="H41" s="69" t="n">
        <v>13.3</v>
      </c>
      <c r="I41" s="70" t="n">
        <v>1660153</v>
      </c>
      <c r="J41" s="69" t="n">
        <v>9.1</v>
      </c>
      <c r="K41" s="68" t="n">
        <v>3.2</v>
      </c>
    </row>
    <row r="42" customFormat="false" ht="12.75" hidden="false" customHeight="false" outlineLevel="0" collapsed="false">
      <c r="A42" s="88" t="s">
        <v>144</v>
      </c>
      <c r="B42" s="70" t="n">
        <v>49270</v>
      </c>
      <c r="C42" s="69" t="n">
        <v>19.7</v>
      </c>
      <c r="D42" s="70" t="n">
        <v>162368</v>
      </c>
      <c r="E42" s="69" t="n">
        <v>20.9</v>
      </c>
      <c r="F42" s="68" t="n">
        <v>3.3</v>
      </c>
      <c r="G42" s="70" t="n">
        <v>139727</v>
      </c>
      <c r="H42" s="69" t="n">
        <v>7.8</v>
      </c>
      <c r="I42" s="70" t="n">
        <v>504994</v>
      </c>
      <c r="J42" s="69" t="n">
        <v>6.6</v>
      </c>
      <c r="K42" s="68" t="n">
        <v>3.6</v>
      </c>
    </row>
    <row r="43" customFormat="false" ht="12.75" hidden="false" customHeight="false" outlineLevel="0" collapsed="false">
      <c r="A43" s="95" t="s">
        <v>218</v>
      </c>
      <c r="B43" s="70"/>
      <c r="C43" s="69"/>
      <c r="D43" s="70"/>
      <c r="E43" s="69"/>
      <c r="F43" s="68"/>
      <c r="G43" s="70"/>
      <c r="H43" s="69"/>
      <c r="I43" s="70"/>
      <c r="J43" s="69"/>
      <c r="K43" s="68"/>
    </row>
    <row r="44" customFormat="false" ht="12.75" hidden="false" customHeight="false" outlineLevel="0" collapsed="false">
      <c r="A44" s="88" t="s">
        <v>219</v>
      </c>
      <c r="B44" s="70" t="n">
        <v>431312</v>
      </c>
      <c r="C44" s="69" t="n">
        <v>-12.8</v>
      </c>
      <c r="D44" s="70" t="n">
        <v>2048148</v>
      </c>
      <c r="E44" s="69" t="n">
        <v>-9.2</v>
      </c>
      <c r="F44" s="68" t="n">
        <v>4.7</v>
      </c>
      <c r="G44" s="70" t="n">
        <v>1093329</v>
      </c>
      <c r="H44" s="69" t="n">
        <v>-1.8</v>
      </c>
      <c r="I44" s="70" t="n">
        <v>5434550</v>
      </c>
      <c r="J44" s="69" t="n">
        <v>0.8</v>
      </c>
      <c r="K44" s="68" t="n">
        <v>5</v>
      </c>
    </row>
    <row r="45" customFormat="false" ht="12.75" hidden="false" customHeight="false" outlineLevel="0" collapsed="false">
      <c r="A45" s="88" t="s">
        <v>143</v>
      </c>
      <c r="B45" s="70" t="n">
        <v>380082</v>
      </c>
      <c r="C45" s="69" t="n">
        <v>-14.3</v>
      </c>
      <c r="D45" s="70" t="n">
        <v>1743277</v>
      </c>
      <c r="E45" s="69" t="n">
        <v>-12.2</v>
      </c>
      <c r="F45" s="68" t="n">
        <v>4.6</v>
      </c>
      <c r="G45" s="70" t="n">
        <v>932489</v>
      </c>
      <c r="H45" s="69" t="n">
        <v>-2.9</v>
      </c>
      <c r="I45" s="70" t="n">
        <v>4497903</v>
      </c>
      <c r="J45" s="69" t="n">
        <v>-1.1</v>
      </c>
      <c r="K45" s="68" t="n">
        <v>4.8</v>
      </c>
    </row>
    <row r="46" customFormat="false" ht="12.75" hidden="false" customHeight="false" outlineLevel="0" collapsed="false">
      <c r="A46" s="88" t="s">
        <v>144</v>
      </c>
      <c r="B46" s="70" t="n">
        <v>51230</v>
      </c>
      <c r="C46" s="69" t="n">
        <v>0.7</v>
      </c>
      <c r="D46" s="70" t="n">
        <v>304871</v>
      </c>
      <c r="E46" s="69" t="n">
        <v>13.2</v>
      </c>
      <c r="F46" s="68" t="n">
        <v>6</v>
      </c>
      <c r="G46" s="70" t="n">
        <v>160840</v>
      </c>
      <c r="H46" s="69" t="n">
        <v>4.7</v>
      </c>
      <c r="I46" s="70" t="n">
        <v>936647</v>
      </c>
      <c r="J46" s="69" t="n">
        <v>11.5</v>
      </c>
      <c r="K46" s="68" t="n">
        <v>5.8</v>
      </c>
    </row>
    <row r="47" customFormat="false" ht="12.75" hidden="false" customHeight="true" outlineLevel="0" collapsed="false">
      <c r="A47" s="93" t="s">
        <v>220</v>
      </c>
      <c r="B47" s="70" t="n">
        <v>542699</v>
      </c>
      <c r="C47" s="69" t="n">
        <v>-4.9</v>
      </c>
      <c r="D47" s="70" t="n">
        <v>1294186</v>
      </c>
      <c r="E47" s="69" t="n">
        <v>-9.8</v>
      </c>
      <c r="F47" s="68" t="n">
        <v>2.4</v>
      </c>
      <c r="G47" s="70" t="n">
        <v>1298148</v>
      </c>
      <c r="H47" s="69" t="n">
        <v>-3.5</v>
      </c>
      <c r="I47" s="70" t="n">
        <v>3152112</v>
      </c>
      <c r="J47" s="69" t="n">
        <v>-5.6</v>
      </c>
      <c r="K47" s="68" t="n">
        <v>2.4</v>
      </c>
    </row>
    <row r="48" customFormat="false" ht="12.75" hidden="false" customHeight="false" outlineLevel="0" collapsed="false">
      <c r="A48" s="88" t="s">
        <v>143</v>
      </c>
      <c r="B48" s="70" t="n">
        <v>440957</v>
      </c>
      <c r="C48" s="69" t="n">
        <v>-6.3</v>
      </c>
      <c r="D48" s="70" t="n">
        <v>1013845</v>
      </c>
      <c r="E48" s="69" t="n">
        <v>-12.5</v>
      </c>
      <c r="F48" s="68" t="n">
        <v>2.3</v>
      </c>
      <c r="G48" s="70" t="n">
        <v>1035508</v>
      </c>
      <c r="H48" s="69" t="n">
        <v>-5.6</v>
      </c>
      <c r="I48" s="70" t="n">
        <v>2413888</v>
      </c>
      <c r="J48" s="69" t="n">
        <v>-8.8</v>
      </c>
      <c r="K48" s="68" t="n">
        <v>2.3</v>
      </c>
    </row>
    <row r="49" customFormat="false" ht="12.75" hidden="false" customHeight="false" outlineLevel="0" collapsed="false">
      <c r="A49" s="88" t="s">
        <v>144</v>
      </c>
      <c r="B49" s="70" t="n">
        <v>101742</v>
      </c>
      <c r="C49" s="69" t="n">
        <v>1.3</v>
      </c>
      <c r="D49" s="70" t="n">
        <v>280341</v>
      </c>
      <c r="E49" s="69" t="n">
        <v>1.2</v>
      </c>
      <c r="F49" s="68" t="n">
        <v>2.8</v>
      </c>
      <c r="G49" s="70" t="n">
        <v>262640</v>
      </c>
      <c r="H49" s="69" t="n">
        <v>5.9</v>
      </c>
      <c r="I49" s="70" t="n">
        <v>738224</v>
      </c>
      <c r="J49" s="69" t="n">
        <v>6.5</v>
      </c>
      <c r="K49" s="68" t="n">
        <v>2.8</v>
      </c>
    </row>
    <row r="50" s="22" customFormat="true" ht="20.1" hidden="false" customHeight="true" outlineLevel="0" collapsed="false">
      <c r="A50" s="92" t="s">
        <v>221</v>
      </c>
      <c r="B50" s="70" t="n">
        <v>197987</v>
      </c>
      <c r="C50" s="69" t="n">
        <v>-17.3</v>
      </c>
      <c r="D50" s="70" t="n">
        <v>498698</v>
      </c>
      <c r="E50" s="69" t="n">
        <v>-23.2</v>
      </c>
      <c r="F50" s="68" t="n">
        <v>2.5</v>
      </c>
      <c r="G50" s="70" t="n">
        <v>372547</v>
      </c>
      <c r="H50" s="69" t="n">
        <v>-3.6</v>
      </c>
      <c r="I50" s="70" t="n">
        <v>1026912</v>
      </c>
      <c r="J50" s="69" t="n">
        <v>-8</v>
      </c>
      <c r="K50" s="68" t="n">
        <v>2.8</v>
      </c>
    </row>
    <row r="51" customFormat="false" ht="12.75" hidden="false" customHeight="false" outlineLevel="0" collapsed="false">
      <c r="A51" s="93" t="s">
        <v>143</v>
      </c>
      <c r="B51" s="70" t="n">
        <v>182122</v>
      </c>
      <c r="C51" s="69" t="n">
        <v>-16.5</v>
      </c>
      <c r="D51" s="70" t="n">
        <v>462157</v>
      </c>
      <c r="E51" s="69" t="n">
        <v>-23.2</v>
      </c>
      <c r="F51" s="68" t="n">
        <v>2.5</v>
      </c>
      <c r="G51" s="70" t="n">
        <v>341296</v>
      </c>
      <c r="H51" s="69" t="n">
        <v>-2.9</v>
      </c>
      <c r="I51" s="70" t="n">
        <v>947563</v>
      </c>
      <c r="J51" s="69" t="n">
        <v>-7.8</v>
      </c>
      <c r="K51" s="68" t="n">
        <v>2.8</v>
      </c>
    </row>
    <row r="52" customFormat="false" ht="12.75" hidden="false" customHeight="false" outlineLevel="0" collapsed="false">
      <c r="A52" s="93" t="s">
        <v>144</v>
      </c>
      <c r="B52" s="70" t="n">
        <v>15865</v>
      </c>
      <c r="C52" s="69" t="n">
        <v>-25</v>
      </c>
      <c r="D52" s="70" t="n">
        <v>36541</v>
      </c>
      <c r="E52" s="69" t="n">
        <v>-22.4</v>
      </c>
      <c r="F52" s="68" t="n">
        <v>2.3</v>
      </c>
      <c r="G52" s="70" t="n">
        <v>31251</v>
      </c>
      <c r="H52" s="69" t="n">
        <v>-10.6</v>
      </c>
      <c r="I52" s="70" t="n">
        <v>79349</v>
      </c>
      <c r="J52" s="69" t="n">
        <v>-9.5</v>
      </c>
      <c r="K52" s="68" t="n">
        <v>2.5</v>
      </c>
    </row>
    <row r="53" s="22" customFormat="true" ht="20.1" hidden="false" customHeight="true" outlineLevel="0" collapsed="false">
      <c r="A53" s="94" t="s">
        <v>222</v>
      </c>
      <c r="B53" s="70"/>
      <c r="C53" s="69"/>
      <c r="D53" s="70"/>
      <c r="E53" s="69"/>
      <c r="F53" s="68"/>
      <c r="G53" s="70"/>
      <c r="H53" s="69"/>
      <c r="I53" s="70"/>
      <c r="J53" s="69"/>
      <c r="K53" s="68"/>
    </row>
    <row r="54" customFormat="false" ht="12.75" hidden="false" customHeight="false" outlineLevel="0" collapsed="false">
      <c r="A54" s="93" t="s">
        <v>223</v>
      </c>
      <c r="B54" s="70" t="n">
        <v>508869</v>
      </c>
      <c r="C54" s="69" t="n">
        <v>0.7</v>
      </c>
      <c r="D54" s="70" t="n">
        <v>5052270</v>
      </c>
      <c r="E54" s="69" t="n">
        <v>-0.5</v>
      </c>
      <c r="F54" s="68" t="n">
        <v>9.9</v>
      </c>
      <c r="G54" s="70" t="n">
        <v>1413883</v>
      </c>
      <c r="H54" s="69" t="n">
        <v>-0.6</v>
      </c>
      <c r="I54" s="70" t="n">
        <v>13821285</v>
      </c>
      <c r="J54" s="69" t="n">
        <v>-1.2</v>
      </c>
      <c r="K54" s="68" t="n">
        <v>9.8</v>
      </c>
    </row>
    <row r="55" customFormat="false" ht="12.75" hidden="false" customHeight="false" outlineLevel="0" collapsed="false">
      <c r="A55" s="93" t="s">
        <v>143</v>
      </c>
      <c r="B55" s="70" t="n">
        <v>499328</v>
      </c>
      <c r="C55" s="69" t="n">
        <v>1</v>
      </c>
      <c r="D55" s="70" t="n">
        <v>5000617</v>
      </c>
      <c r="E55" s="69" t="n">
        <v>-0.3</v>
      </c>
      <c r="F55" s="68" t="n">
        <v>10</v>
      </c>
      <c r="G55" s="70" t="n">
        <v>1390418</v>
      </c>
      <c r="H55" s="69" t="n">
        <v>-0.3</v>
      </c>
      <c r="I55" s="70" t="n">
        <v>13687657</v>
      </c>
      <c r="J55" s="69" t="n">
        <v>-1</v>
      </c>
      <c r="K55" s="68" t="n">
        <v>9.8</v>
      </c>
    </row>
    <row r="56" customFormat="false" ht="12.75" hidden="false" customHeight="false" outlineLevel="0" collapsed="false">
      <c r="A56" s="93" t="s">
        <v>144</v>
      </c>
      <c r="B56" s="70" t="n">
        <v>9541</v>
      </c>
      <c r="C56" s="69" t="n">
        <v>-11.7</v>
      </c>
      <c r="D56" s="70" t="n">
        <v>51653</v>
      </c>
      <c r="E56" s="69" t="n">
        <v>-17.6</v>
      </c>
      <c r="F56" s="68" t="n">
        <v>5.4</v>
      </c>
      <c r="G56" s="70" t="n">
        <v>23465</v>
      </c>
      <c r="H56" s="69" t="n">
        <v>-18.9</v>
      </c>
      <c r="I56" s="70" t="n">
        <v>133628</v>
      </c>
      <c r="J56" s="69" t="n">
        <v>-20.9</v>
      </c>
      <c r="K56" s="68" t="n">
        <v>5.7</v>
      </c>
    </row>
    <row r="57" customFormat="false" ht="15.95" hidden="false" customHeight="true" outlineLevel="0" collapsed="false">
      <c r="A57" s="96" t="s">
        <v>224</v>
      </c>
      <c r="B57" s="70"/>
      <c r="C57" s="69"/>
      <c r="D57" s="70"/>
      <c r="E57" s="69"/>
      <c r="F57" s="68"/>
      <c r="G57" s="70"/>
      <c r="H57" s="69"/>
      <c r="I57" s="70"/>
      <c r="J57" s="69"/>
      <c r="K57" s="68"/>
    </row>
    <row r="58" customFormat="false" ht="12.75" hidden="false" customHeight="false" outlineLevel="0" collapsed="false">
      <c r="A58" s="88" t="s">
        <v>225</v>
      </c>
      <c r="B58" s="70" t="n">
        <v>182595</v>
      </c>
      <c r="C58" s="69" t="n">
        <v>-7.2</v>
      </c>
      <c r="D58" s="70" t="n">
        <v>4117839</v>
      </c>
      <c r="E58" s="69" t="n">
        <v>-0.8</v>
      </c>
      <c r="F58" s="68" t="n">
        <v>22.6</v>
      </c>
      <c r="G58" s="70" t="n">
        <v>537445</v>
      </c>
      <c r="H58" s="69" t="n">
        <v>-4.4</v>
      </c>
      <c r="I58" s="70" t="n">
        <v>11242220</v>
      </c>
      <c r="J58" s="69" t="n">
        <v>-1.4</v>
      </c>
      <c r="K58" s="68" t="n">
        <v>20.9</v>
      </c>
    </row>
    <row r="59" customFormat="false" ht="12.75" hidden="false" customHeight="false" outlineLevel="0" collapsed="false">
      <c r="A59" s="88" t="s">
        <v>143</v>
      </c>
      <c r="B59" s="70" t="n">
        <v>180531</v>
      </c>
      <c r="C59" s="69" t="n">
        <v>-6.8</v>
      </c>
      <c r="D59" s="70" t="n">
        <v>4096025</v>
      </c>
      <c r="E59" s="69" t="n">
        <v>-0.6</v>
      </c>
      <c r="F59" s="68" t="n">
        <v>22.7</v>
      </c>
      <c r="G59" s="70" t="n">
        <v>532208</v>
      </c>
      <c r="H59" s="69" t="n">
        <v>-3.8</v>
      </c>
      <c r="I59" s="70" t="n">
        <v>11180915</v>
      </c>
      <c r="J59" s="69" t="n">
        <v>-1.2</v>
      </c>
      <c r="K59" s="68" t="n">
        <v>21</v>
      </c>
    </row>
    <row r="60" customFormat="false" ht="12.75" hidden="false" customHeight="false" outlineLevel="0" collapsed="false">
      <c r="A60" s="88" t="s">
        <v>144</v>
      </c>
      <c r="B60" s="70" t="n">
        <v>2064</v>
      </c>
      <c r="C60" s="69" t="n">
        <v>-32.8</v>
      </c>
      <c r="D60" s="70" t="n">
        <v>21814</v>
      </c>
      <c r="E60" s="69" t="n">
        <v>-28.8</v>
      </c>
      <c r="F60" s="68" t="n">
        <v>10.6</v>
      </c>
      <c r="G60" s="70" t="n">
        <v>5237</v>
      </c>
      <c r="H60" s="69" t="n">
        <v>-42.2</v>
      </c>
      <c r="I60" s="70" t="n">
        <v>61305</v>
      </c>
      <c r="J60" s="69" t="n">
        <v>-26.8</v>
      </c>
      <c r="K60" s="68" t="n">
        <v>11.7</v>
      </c>
    </row>
    <row r="61" customFormat="false" ht="12.75" hidden="false" customHeight="false" outlineLevel="0" collapsed="false">
      <c r="A61" s="93" t="s">
        <v>226</v>
      </c>
      <c r="B61" s="70" t="n">
        <v>326274</v>
      </c>
      <c r="C61" s="69" t="n">
        <v>5.8</v>
      </c>
      <c r="D61" s="70" t="n">
        <v>934431</v>
      </c>
      <c r="E61" s="69" t="n">
        <v>1.1</v>
      </c>
      <c r="F61" s="68" t="n">
        <v>2.9</v>
      </c>
      <c r="G61" s="70" t="n">
        <v>876438</v>
      </c>
      <c r="H61" s="69" t="n">
        <v>1.8</v>
      </c>
      <c r="I61" s="70" t="n">
        <v>2579065</v>
      </c>
      <c r="J61" s="69" t="n">
        <v>-0.4</v>
      </c>
      <c r="K61" s="68" t="n">
        <v>2.9</v>
      </c>
    </row>
    <row r="62" customFormat="false" ht="12.75" hidden="false" customHeight="false" outlineLevel="0" collapsed="false">
      <c r="A62" s="88" t="s">
        <v>143</v>
      </c>
      <c r="B62" s="70" t="n">
        <v>318797</v>
      </c>
      <c r="C62" s="69" t="n">
        <v>6.1</v>
      </c>
      <c r="D62" s="70" t="n">
        <v>904592</v>
      </c>
      <c r="E62" s="69" t="n">
        <v>1.4</v>
      </c>
      <c r="F62" s="68" t="n">
        <v>2.8</v>
      </c>
      <c r="G62" s="70" t="n">
        <v>858210</v>
      </c>
      <c r="H62" s="69" t="n">
        <v>2</v>
      </c>
      <c r="I62" s="70" t="n">
        <v>2506742</v>
      </c>
      <c r="J62" s="69" t="n">
        <v>0.1</v>
      </c>
      <c r="K62" s="68" t="n">
        <v>2.9</v>
      </c>
    </row>
    <row r="63" customFormat="false" ht="12.75" hidden="false" customHeight="false" outlineLevel="0" collapsed="false">
      <c r="A63" s="88" t="s">
        <v>144</v>
      </c>
      <c r="B63" s="70" t="n">
        <v>7477</v>
      </c>
      <c r="C63" s="69" t="n">
        <v>-3.3</v>
      </c>
      <c r="D63" s="70" t="n">
        <v>29839</v>
      </c>
      <c r="E63" s="69" t="n">
        <v>-6.8</v>
      </c>
      <c r="F63" s="68" t="n">
        <v>4</v>
      </c>
      <c r="G63" s="70" t="n">
        <v>18228</v>
      </c>
      <c r="H63" s="69" t="n">
        <v>-8.3</v>
      </c>
      <c r="I63" s="70" t="n">
        <v>72323</v>
      </c>
      <c r="J63" s="69" t="n">
        <v>-15.1</v>
      </c>
      <c r="K63" s="68" t="n">
        <v>4</v>
      </c>
    </row>
    <row r="64" customFormat="false" ht="30" hidden="false" customHeight="true" outlineLevel="0" collapsed="false">
      <c r="A64" s="77" t="s">
        <v>20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9" t="s">
        <v>227</v>
      </c>
      <c r="B1" s="79"/>
      <c r="C1" s="79"/>
      <c r="D1" s="79"/>
      <c r="E1" s="79"/>
      <c r="F1" s="79"/>
      <c r="G1" s="79"/>
      <c r="H1" s="79"/>
      <c r="I1" s="79"/>
      <c r="J1" s="79"/>
      <c r="K1" s="79"/>
    </row>
    <row r="2" s="81" customFormat="true" ht="20.1" hidden="false" customHeight="true" outlineLevel="0" collapsed="false">
      <c r="A2" s="80" t="s">
        <v>228</v>
      </c>
      <c r="B2" s="80"/>
      <c r="C2" s="80"/>
      <c r="D2" s="80"/>
      <c r="E2" s="80"/>
      <c r="F2" s="80"/>
      <c r="G2" s="80"/>
      <c r="H2" s="80"/>
      <c r="I2" s="80"/>
      <c r="J2" s="80"/>
      <c r="K2" s="80"/>
    </row>
    <row r="3" customFormat="false" ht="12.75" hidden="false" customHeight="true" outlineLevel="0" collapsed="false">
      <c r="A3" s="56" t="s">
        <v>229</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91" t="s">
        <v>208</v>
      </c>
      <c r="B15" s="70" t="n">
        <v>13522266</v>
      </c>
      <c r="C15" s="69" t="n">
        <v>1.2</v>
      </c>
      <c r="D15" s="70" t="n">
        <v>32975257</v>
      </c>
      <c r="E15" s="69" t="n">
        <v>-0.5</v>
      </c>
      <c r="F15" s="68" t="n">
        <v>2.4</v>
      </c>
      <c r="G15" s="70" t="n">
        <v>35341941</v>
      </c>
      <c r="H15" s="69" t="n">
        <v>2</v>
      </c>
      <c r="I15" s="70" t="n">
        <v>86947915</v>
      </c>
      <c r="J15" s="69" t="n">
        <v>1.1</v>
      </c>
      <c r="K15" s="68" t="n">
        <v>2.5</v>
      </c>
    </row>
    <row r="16" customFormat="false" ht="12.75" hidden="false" customHeight="false" outlineLevel="0" collapsed="false">
      <c r="A16" s="86" t="s">
        <v>143</v>
      </c>
      <c r="B16" s="70" t="n">
        <v>10860477</v>
      </c>
      <c r="C16" s="69" t="n">
        <v>1.6</v>
      </c>
      <c r="D16" s="70" t="n">
        <v>26963316</v>
      </c>
      <c r="E16" s="69" t="n">
        <v>-0.7</v>
      </c>
      <c r="F16" s="68" t="n">
        <v>2.5</v>
      </c>
      <c r="G16" s="70" t="n">
        <v>28090009</v>
      </c>
      <c r="H16" s="69" t="n">
        <v>2.3</v>
      </c>
      <c r="I16" s="70" t="n">
        <v>70398426</v>
      </c>
      <c r="J16" s="69" t="n">
        <v>0.9</v>
      </c>
      <c r="K16" s="68" t="n">
        <v>2.5</v>
      </c>
    </row>
    <row r="17" customFormat="false" ht="12.75" hidden="false" customHeight="false" outlineLevel="0" collapsed="false">
      <c r="A17" s="86" t="s">
        <v>144</v>
      </c>
      <c r="B17" s="70" t="n">
        <v>2661789</v>
      </c>
      <c r="C17" s="69" t="n">
        <v>-0.4</v>
      </c>
      <c r="D17" s="70" t="n">
        <v>6011941</v>
      </c>
      <c r="E17" s="69" t="n">
        <v>0.5</v>
      </c>
      <c r="F17" s="68" t="n">
        <v>2.3</v>
      </c>
      <c r="G17" s="70" t="n">
        <v>7251932</v>
      </c>
      <c r="H17" s="69" t="n">
        <v>1</v>
      </c>
      <c r="I17" s="70" t="n">
        <v>16549489</v>
      </c>
      <c r="J17" s="69" t="n">
        <v>1.8</v>
      </c>
      <c r="K17" s="68" t="n">
        <v>2.3</v>
      </c>
    </row>
    <row r="18" customFormat="false" ht="20.1" hidden="false" customHeight="true" outlineLevel="0" collapsed="false">
      <c r="A18" s="92" t="s">
        <v>230</v>
      </c>
      <c r="B18" s="70" t="n">
        <v>1291157</v>
      </c>
      <c r="C18" s="69" t="n">
        <v>0.3</v>
      </c>
      <c r="D18" s="70" t="n">
        <v>5590731</v>
      </c>
      <c r="E18" s="69" t="n">
        <v>0.6</v>
      </c>
      <c r="F18" s="68" t="n">
        <v>4.3</v>
      </c>
      <c r="G18" s="70" t="n">
        <v>3535023</v>
      </c>
      <c r="H18" s="69" t="n">
        <v>-0.3</v>
      </c>
      <c r="I18" s="70" t="n">
        <v>15390107</v>
      </c>
      <c r="J18" s="69" t="n">
        <v>-1.3</v>
      </c>
      <c r="K18" s="68" t="n">
        <v>4.4</v>
      </c>
    </row>
    <row r="19" customFormat="false" ht="12.75" hidden="false" customHeight="false" outlineLevel="0" collapsed="false">
      <c r="A19" s="93" t="s">
        <v>143</v>
      </c>
      <c r="B19" s="70" t="n">
        <v>1115770</v>
      </c>
      <c r="C19" s="69" t="n">
        <v>0.7</v>
      </c>
      <c r="D19" s="70" t="n">
        <v>5145665</v>
      </c>
      <c r="E19" s="69" t="n">
        <v>0.8</v>
      </c>
      <c r="F19" s="68" t="n">
        <v>4.6</v>
      </c>
      <c r="G19" s="70" t="n">
        <v>3009547</v>
      </c>
      <c r="H19" s="69" t="n">
        <v>0.5</v>
      </c>
      <c r="I19" s="70" t="n">
        <v>13982815</v>
      </c>
      <c r="J19" s="69" t="n">
        <v>-1</v>
      </c>
      <c r="K19" s="68" t="n">
        <v>4.6</v>
      </c>
    </row>
    <row r="20" customFormat="false" ht="12.75" hidden="false" customHeight="false" outlineLevel="0" collapsed="false">
      <c r="A20" s="93" t="s">
        <v>144</v>
      </c>
      <c r="B20" s="70" t="n">
        <v>175387</v>
      </c>
      <c r="C20" s="69" t="n">
        <v>-2</v>
      </c>
      <c r="D20" s="70" t="n">
        <v>445066</v>
      </c>
      <c r="E20" s="69" t="n">
        <v>-1.8</v>
      </c>
      <c r="F20" s="68" t="n">
        <v>2.5</v>
      </c>
      <c r="G20" s="70" t="n">
        <v>525476</v>
      </c>
      <c r="H20" s="69" t="n">
        <v>-4.3</v>
      </c>
      <c r="I20" s="70" t="n">
        <v>1407292</v>
      </c>
      <c r="J20" s="69" t="n">
        <v>-3.7</v>
      </c>
      <c r="K20" s="68" t="n">
        <v>2.7</v>
      </c>
    </row>
    <row r="21" s="22" customFormat="true" ht="15.95" hidden="false" customHeight="true" outlineLevel="0" collapsed="false">
      <c r="A21" s="87" t="s">
        <v>231</v>
      </c>
      <c r="B21" s="70" t="n">
        <v>751986</v>
      </c>
      <c r="C21" s="69" t="n">
        <v>0.9</v>
      </c>
      <c r="D21" s="70" t="n">
        <v>3561365</v>
      </c>
      <c r="E21" s="69" t="n">
        <v>0.3</v>
      </c>
      <c r="F21" s="68" t="n">
        <v>4.7</v>
      </c>
      <c r="G21" s="70" t="n">
        <v>1915703</v>
      </c>
      <c r="H21" s="69" t="n">
        <v>-0.3</v>
      </c>
      <c r="I21" s="70" t="n">
        <v>9266208</v>
      </c>
      <c r="J21" s="69" t="n">
        <v>-1.3</v>
      </c>
      <c r="K21" s="68" t="n">
        <v>4.8</v>
      </c>
    </row>
    <row r="22" customFormat="false" ht="12.75" hidden="false" customHeight="false" outlineLevel="0" collapsed="false">
      <c r="A22" s="88" t="s">
        <v>143</v>
      </c>
      <c r="B22" s="70" t="n">
        <v>662822</v>
      </c>
      <c r="C22" s="69" t="n">
        <v>1.5</v>
      </c>
      <c r="D22" s="70" t="n">
        <v>3365004</v>
      </c>
      <c r="E22" s="69" t="n">
        <v>0.7</v>
      </c>
      <c r="F22" s="68" t="n">
        <v>5.1</v>
      </c>
      <c r="G22" s="70" t="n">
        <v>1677624</v>
      </c>
      <c r="H22" s="69" t="n">
        <v>0.3</v>
      </c>
      <c r="I22" s="70" t="n">
        <v>8735374</v>
      </c>
      <c r="J22" s="69" t="n">
        <v>-1</v>
      </c>
      <c r="K22" s="68" t="n">
        <v>5.2</v>
      </c>
    </row>
    <row r="23" customFormat="false" ht="12.75" hidden="false" customHeight="false" outlineLevel="0" collapsed="false">
      <c r="A23" s="88" t="s">
        <v>144</v>
      </c>
      <c r="B23" s="70" t="n">
        <v>89164</v>
      </c>
      <c r="C23" s="69" t="n">
        <v>-3.9</v>
      </c>
      <c r="D23" s="70" t="n">
        <v>196361</v>
      </c>
      <c r="E23" s="69" t="n">
        <v>-7.1</v>
      </c>
      <c r="F23" s="68" t="n">
        <v>2.2</v>
      </c>
      <c r="G23" s="70" t="n">
        <v>238079</v>
      </c>
      <c r="H23" s="69" t="n">
        <v>-4.6</v>
      </c>
      <c r="I23" s="70" t="n">
        <v>530834</v>
      </c>
      <c r="J23" s="69" t="n">
        <v>-6.1</v>
      </c>
      <c r="K23" s="68" t="n">
        <v>2.2</v>
      </c>
    </row>
    <row r="24" s="22" customFormat="true" ht="12.75" hidden="false" customHeight="true" outlineLevel="0" collapsed="false">
      <c r="A24" s="87" t="s">
        <v>232</v>
      </c>
      <c r="B24" s="70" t="n">
        <v>334565</v>
      </c>
      <c r="C24" s="69" t="n">
        <v>0.1</v>
      </c>
      <c r="D24" s="70" t="n">
        <v>1233160</v>
      </c>
      <c r="E24" s="69" t="n">
        <v>2.1</v>
      </c>
      <c r="F24" s="68" t="n">
        <v>3.7</v>
      </c>
      <c r="G24" s="70" t="n">
        <v>1039433</v>
      </c>
      <c r="H24" s="69" t="n">
        <v>0</v>
      </c>
      <c r="I24" s="70" t="n">
        <v>3876266</v>
      </c>
      <c r="J24" s="69" t="n">
        <v>-1.1</v>
      </c>
      <c r="K24" s="68" t="n">
        <v>3.7</v>
      </c>
    </row>
    <row r="25" customFormat="false" ht="12.75" hidden="false" customHeight="false" outlineLevel="0" collapsed="false">
      <c r="A25" s="88" t="s">
        <v>143</v>
      </c>
      <c r="B25" s="70" t="n">
        <v>273603</v>
      </c>
      <c r="C25" s="69" t="n">
        <v>-0.2</v>
      </c>
      <c r="D25" s="70" t="n">
        <v>1058476</v>
      </c>
      <c r="E25" s="69" t="n">
        <v>1.6</v>
      </c>
      <c r="F25" s="68" t="n">
        <v>3.9</v>
      </c>
      <c r="G25" s="70" t="n">
        <v>836661</v>
      </c>
      <c r="H25" s="69" t="n">
        <v>0.7</v>
      </c>
      <c r="I25" s="70" t="n">
        <v>3252460</v>
      </c>
      <c r="J25" s="69" t="n">
        <v>-1</v>
      </c>
      <c r="K25" s="68" t="n">
        <v>3.9</v>
      </c>
    </row>
    <row r="26" customFormat="false" ht="12.75" hidden="false" customHeight="false" outlineLevel="0" collapsed="false">
      <c r="A26" s="88" t="s">
        <v>144</v>
      </c>
      <c r="B26" s="70" t="n">
        <v>60962</v>
      </c>
      <c r="C26" s="69" t="n">
        <v>1.6</v>
      </c>
      <c r="D26" s="70" t="n">
        <v>174684</v>
      </c>
      <c r="E26" s="69" t="n">
        <v>4.7</v>
      </c>
      <c r="F26" s="68" t="n">
        <v>2.9</v>
      </c>
      <c r="G26" s="70" t="n">
        <v>202772</v>
      </c>
      <c r="H26" s="69" t="n">
        <v>-2.7</v>
      </c>
      <c r="I26" s="70" t="n">
        <v>623806</v>
      </c>
      <c r="J26" s="69" t="n">
        <v>-1.4</v>
      </c>
      <c r="K26" s="68" t="n">
        <v>3.1</v>
      </c>
    </row>
    <row r="27" s="22" customFormat="true" ht="12.75" hidden="false" customHeight="true" outlineLevel="0" collapsed="false">
      <c r="A27" s="87" t="s">
        <v>233</v>
      </c>
      <c r="B27" s="70" t="n">
        <v>204606</v>
      </c>
      <c r="C27" s="69" t="n">
        <v>-1.2</v>
      </c>
      <c r="D27" s="70" t="n">
        <v>796206</v>
      </c>
      <c r="E27" s="69" t="n">
        <v>-0.1</v>
      </c>
      <c r="F27" s="68" t="n">
        <v>3.9</v>
      </c>
      <c r="G27" s="70" t="n">
        <v>579887</v>
      </c>
      <c r="H27" s="69" t="n">
        <v>-0.6</v>
      </c>
      <c r="I27" s="70" t="n">
        <v>2247633</v>
      </c>
      <c r="J27" s="69" t="n">
        <v>-1.3</v>
      </c>
      <c r="K27" s="68" t="n">
        <v>3.9</v>
      </c>
    </row>
    <row r="28" customFormat="false" ht="12.75" hidden="false" customHeight="false" outlineLevel="0" collapsed="false">
      <c r="A28" s="88" t="s">
        <v>143</v>
      </c>
      <c r="B28" s="70" t="n">
        <v>179345</v>
      </c>
      <c r="C28" s="69" t="n">
        <v>-0.9</v>
      </c>
      <c r="D28" s="70" t="n">
        <v>722185</v>
      </c>
      <c r="E28" s="69" t="n">
        <v>0</v>
      </c>
      <c r="F28" s="68" t="n">
        <v>4</v>
      </c>
      <c r="G28" s="70" t="n">
        <v>495262</v>
      </c>
      <c r="H28" s="69" t="n">
        <v>0.6</v>
      </c>
      <c r="I28" s="70" t="n">
        <v>1994981</v>
      </c>
      <c r="J28" s="69" t="n">
        <v>-1</v>
      </c>
      <c r="K28" s="68" t="n">
        <v>4</v>
      </c>
    </row>
    <row r="29" customFormat="false" ht="12.75" hidden="false" customHeight="false" outlineLevel="0" collapsed="false">
      <c r="A29" s="88" t="s">
        <v>144</v>
      </c>
      <c r="B29" s="70" t="n">
        <v>25261</v>
      </c>
      <c r="C29" s="69" t="n">
        <v>-3.6</v>
      </c>
      <c r="D29" s="70" t="n">
        <v>74021</v>
      </c>
      <c r="E29" s="69" t="n">
        <v>-1.3</v>
      </c>
      <c r="F29" s="68" t="n">
        <v>2.9</v>
      </c>
      <c r="G29" s="70" t="n">
        <v>84625</v>
      </c>
      <c r="H29" s="69" t="n">
        <v>-7.3</v>
      </c>
      <c r="I29" s="70" t="n">
        <v>252652</v>
      </c>
      <c r="J29" s="69" t="n">
        <v>-4</v>
      </c>
      <c r="K29" s="68" t="n">
        <v>3</v>
      </c>
    </row>
    <row r="30" customFormat="false" ht="20.1" hidden="false" customHeight="true" outlineLevel="0" collapsed="false">
      <c r="A30" s="92" t="s">
        <v>234</v>
      </c>
      <c r="B30" s="70" t="n">
        <v>649871</v>
      </c>
      <c r="C30" s="69" t="n">
        <v>-8</v>
      </c>
      <c r="D30" s="70" t="n">
        <v>2654882</v>
      </c>
      <c r="E30" s="69" t="n">
        <v>-10.7</v>
      </c>
      <c r="F30" s="68" t="n">
        <v>4.1</v>
      </c>
      <c r="G30" s="70" t="n">
        <v>1437021</v>
      </c>
      <c r="H30" s="69" t="n">
        <v>-0.6</v>
      </c>
      <c r="I30" s="70" t="n">
        <v>5957030</v>
      </c>
      <c r="J30" s="69" t="n">
        <v>-2.6</v>
      </c>
      <c r="K30" s="68" t="n">
        <v>4.1</v>
      </c>
    </row>
    <row r="31" customFormat="false" ht="12.75" hidden="false" customHeight="false" outlineLevel="0" collapsed="false">
      <c r="A31" s="93" t="s">
        <v>143</v>
      </c>
      <c r="B31" s="70" t="n">
        <v>626766</v>
      </c>
      <c r="C31" s="69" t="n">
        <v>-8.5</v>
      </c>
      <c r="D31" s="70" t="n">
        <v>2597696</v>
      </c>
      <c r="E31" s="69" t="n">
        <v>-10.8</v>
      </c>
      <c r="F31" s="68" t="n">
        <v>4.1</v>
      </c>
      <c r="G31" s="70" t="n">
        <v>1379455</v>
      </c>
      <c r="H31" s="69" t="n">
        <v>-1.1</v>
      </c>
      <c r="I31" s="70" t="n">
        <v>5804280</v>
      </c>
      <c r="J31" s="69" t="n">
        <v>-2.9</v>
      </c>
      <c r="K31" s="68" t="n">
        <v>4.2</v>
      </c>
    </row>
    <row r="32" customFormat="false" ht="12.75" hidden="false" customHeight="false" outlineLevel="0" collapsed="false">
      <c r="A32" s="93" t="s">
        <v>144</v>
      </c>
      <c r="B32" s="70" t="n">
        <v>23105</v>
      </c>
      <c r="C32" s="69" t="n">
        <v>6.1</v>
      </c>
      <c r="D32" s="70" t="n">
        <v>57186</v>
      </c>
      <c r="E32" s="69" t="n">
        <v>-1</v>
      </c>
      <c r="F32" s="68" t="n">
        <v>2.5</v>
      </c>
      <c r="G32" s="70" t="n">
        <v>57566</v>
      </c>
      <c r="H32" s="69" t="n">
        <v>12.1</v>
      </c>
      <c r="I32" s="70" t="n">
        <v>152750</v>
      </c>
      <c r="J32" s="69" t="n">
        <v>9.6</v>
      </c>
      <c r="K32" s="68" t="n">
        <v>2.7</v>
      </c>
    </row>
    <row r="33" customFormat="false" ht="20.1" hidden="false" customHeight="true" outlineLevel="0" collapsed="false">
      <c r="A33" s="92" t="s">
        <v>235</v>
      </c>
      <c r="B33" s="70" t="n">
        <v>511464</v>
      </c>
      <c r="C33" s="69" t="n">
        <v>-2.2</v>
      </c>
      <c r="D33" s="70" t="n">
        <v>1592722</v>
      </c>
      <c r="E33" s="69" t="n">
        <v>-1.4</v>
      </c>
      <c r="F33" s="68" t="n">
        <v>3.1</v>
      </c>
      <c r="G33" s="70" t="n">
        <v>1456980</v>
      </c>
      <c r="H33" s="69" t="n">
        <v>-0.6</v>
      </c>
      <c r="I33" s="70" t="n">
        <v>4772504</v>
      </c>
      <c r="J33" s="69" t="n">
        <v>-1.6</v>
      </c>
      <c r="K33" s="68" t="n">
        <v>3.3</v>
      </c>
    </row>
    <row r="34" customFormat="false" ht="12.75" hidden="false" customHeight="false" outlineLevel="0" collapsed="false">
      <c r="A34" s="93" t="s">
        <v>143</v>
      </c>
      <c r="B34" s="70" t="n">
        <v>452215</v>
      </c>
      <c r="C34" s="69" t="n">
        <v>-2.6</v>
      </c>
      <c r="D34" s="70" t="n">
        <v>1430239</v>
      </c>
      <c r="E34" s="69" t="n">
        <v>-1.6</v>
      </c>
      <c r="F34" s="68" t="n">
        <v>3.2</v>
      </c>
      <c r="G34" s="70" t="n">
        <v>1280614</v>
      </c>
      <c r="H34" s="69" t="n">
        <v>-1</v>
      </c>
      <c r="I34" s="70" t="n">
        <v>4234816</v>
      </c>
      <c r="J34" s="69" t="n">
        <v>-1.9</v>
      </c>
      <c r="K34" s="68" t="n">
        <v>3.3</v>
      </c>
    </row>
    <row r="35" customFormat="false" ht="12.75" hidden="false" customHeight="false" outlineLevel="0" collapsed="false">
      <c r="A35" s="93" t="s">
        <v>144</v>
      </c>
      <c r="B35" s="70" t="n">
        <v>59249</v>
      </c>
      <c r="C35" s="69" t="n">
        <v>1</v>
      </c>
      <c r="D35" s="70" t="n">
        <v>162483</v>
      </c>
      <c r="E35" s="69" t="n">
        <v>-0.1</v>
      </c>
      <c r="F35" s="68" t="n">
        <v>2.7</v>
      </c>
      <c r="G35" s="70" t="n">
        <v>176366</v>
      </c>
      <c r="H35" s="69" t="n">
        <v>2.2</v>
      </c>
      <c r="I35" s="70" t="n">
        <v>537688</v>
      </c>
      <c r="J35" s="69" t="n">
        <v>1.6</v>
      </c>
      <c r="K35" s="68" t="n">
        <v>3</v>
      </c>
    </row>
    <row r="36" customFormat="false" ht="20.1" hidden="false" customHeight="true" outlineLevel="0" collapsed="false">
      <c r="A36" s="92" t="s">
        <v>236</v>
      </c>
      <c r="B36" s="70" t="n">
        <v>850566</v>
      </c>
      <c r="C36" s="69" t="n">
        <v>-4.8</v>
      </c>
      <c r="D36" s="70" t="n">
        <v>2377113</v>
      </c>
      <c r="E36" s="69" t="n">
        <v>-6</v>
      </c>
      <c r="F36" s="68" t="n">
        <v>2.8</v>
      </c>
      <c r="G36" s="70" t="n">
        <v>2189243</v>
      </c>
      <c r="H36" s="69" t="n">
        <v>-1.1</v>
      </c>
      <c r="I36" s="70" t="n">
        <v>6359022</v>
      </c>
      <c r="J36" s="69" t="n">
        <v>-1.9</v>
      </c>
      <c r="K36" s="68" t="n">
        <v>2.9</v>
      </c>
    </row>
    <row r="37" customFormat="false" ht="12.75" hidden="false" customHeight="false" outlineLevel="0" collapsed="false">
      <c r="A37" s="93" t="s">
        <v>143</v>
      </c>
      <c r="B37" s="70" t="n">
        <v>766212</v>
      </c>
      <c r="C37" s="69" t="n">
        <v>-4.1</v>
      </c>
      <c r="D37" s="70" t="n">
        <v>2163537</v>
      </c>
      <c r="E37" s="69" t="n">
        <v>-6.1</v>
      </c>
      <c r="F37" s="68" t="n">
        <v>2.8</v>
      </c>
      <c r="G37" s="70" t="n">
        <v>1965089</v>
      </c>
      <c r="H37" s="69" t="n">
        <v>-0.4</v>
      </c>
      <c r="I37" s="70" t="n">
        <v>5784810</v>
      </c>
      <c r="J37" s="69" t="n">
        <v>-1.6</v>
      </c>
      <c r="K37" s="68" t="n">
        <v>2.9</v>
      </c>
    </row>
    <row r="38" customFormat="false" ht="12.75" hidden="false" customHeight="false" outlineLevel="0" collapsed="false">
      <c r="A38" s="93" t="s">
        <v>144</v>
      </c>
      <c r="B38" s="70" t="n">
        <v>84354</v>
      </c>
      <c r="C38" s="69" t="n">
        <v>-11.2</v>
      </c>
      <c r="D38" s="70" t="n">
        <v>213576</v>
      </c>
      <c r="E38" s="69" t="n">
        <v>-5</v>
      </c>
      <c r="F38" s="68" t="n">
        <v>2.5</v>
      </c>
      <c r="G38" s="70" t="n">
        <v>224154</v>
      </c>
      <c r="H38" s="69" t="n">
        <v>-6.8</v>
      </c>
      <c r="I38" s="70" t="n">
        <v>574212</v>
      </c>
      <c r="J38" s="69" t="n">
        <v>-4.7</v>
      </c>
      <c r="K38" s="68" t="n">
        <v>2.6</v>
      </c>
    </row>
    <row r="39" customFormat="false" ht="20.1" hidden="false" customHeight="true" outlineLevel="0" collapsed="false">
      <c r="A39" s="92" t="s">
        <v>237</v>
      </c>
      <c r="B39" s="70" t="n">
        <v>10219208</v>
      </c>
      <c r="C39" s="69" t="n">
        <v>2.7</v>
      </c>
      <c r="D39" s="70" t="n">
        <v>20759809</v>
      </c>
      <c r="E39" s="69" t="n">
        <v>1.5</v>
      </c>
      <c r="F39" s="68" t="n">
        <v>2</v>
      </c>
      <c r="G39" s="70" t="n">
        <v>26723674</v>
      </c>
      <c r="H39" s="69" t="n">
        <v>2.9</v>
      </c>
      <c r="I39" s="70" t="n">
        <v>54469252</v>
      </c>
      <c r="J39" s="69" t="n">
        <v>2.8</v>
      </c>
      <c r="K39" s="68" t="n">
        <v>2</v>
      </c>
    </row>
    <row r="40" customFormat="false" ht="12.75" hidden="false" customHeight="false" outlineLevel="0" collapsed="false">
      <c r="A40" s="93" t="s">
        <v>143</v>
      </c>
      <c r="B40" s="70" t="n">
        <v>7899514</v>
      </c>
      <c r="C40" s="69" t="n">
        <v>3.5</v>
      </c>
      <c r="D40" s="70" t="n">
        <v>15626179</v>
      </c>
      <c r="E40" s="69" t="n">
        <v>1.7</v>
      </c>
      <c r="F40" s="68" t="n">
        <v>2</v>
      </c>
      <c r="G40" s="70" t="n">
        <v>20455304</v>
      </c>
      <c r="H40" s="69" t="n">
        <v>3.2</v>
      </c>
      <c r="I40" s="70" t="n">
        <v>40591705</v>
      </c>
      <c r="J40" s="69" t="n">
        <v>2.9</v>
      </c>
      <c r="K40" s="68" t="n">
        <v>2</v>
      </c>
    </row>
    <row r="41" customFormat="false" ht="12.75" hidden="false" customHeight="false" outlineLevel="0" collapsed="false">
      <c r="A41" s="93" t="s">
        <v>144</v>
      </c>
      <c r="B41" s="70" t="n">
        <v>2319694</v>
      </c>
      <c r="C41" s="69" t="n">
        <v>0</v>
      </c>
      <c r="D41" s="70" t="n">
        <v>5133630</v>
      </c>
      <c r="E41" s="69" t="n">
        <v>1</v>
      </c>
      <c r="F41" s="68" t="n">
        <v>2.2</v>
      </c>
      <c r="G41" s="70" t="n">
        <v>6268370</v>
      </c>
      <c r="H41" s="69" t="n">
        <v>1.6</v>
      </c>
      <c r="I41" s="70" t="n">
        <v>13877547</v>
      </c>
      <c r="J41" s="69" t="n">
        <v>2.6</v>
      </c>
      <c r="K41" s="68" t="n">
        <v>2.2</v>
      </c>
    </row>
    <row r="42" customFormat="false" ht="30" hidden="false" customHeight="true" outlineLevel="0" collapsed="false">
      <c r="A42" s="77" t="s">
        <v>204</v>
      </c>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9" t="s">
        <v>238</v>
      </c>
      <c r="B1" s="79"/>
      <c r="C1" s="79"/>
      <c r="D1" s="79"/>
      <c r="E1" s="79"/>
      <c r="F1" s="79"/>
      <c r="G1" s="79"/>
      <c r="H1" s="79"/>
      <c r="I1" s="79"/>
      <c r="J1" s="79"/>
      <c r="K1" s="79"/>
    </row>
    <row r="2" s="81" customFormat="true" ht="20.1" hidden="false" customHeight="true" outlineLevel="0" collapsed="false">
      <c r="A2" s="80" t="s">
        <v>239</v>
      </c>
      <c r="B2" s="80"/>
      <c r="C2" s="80"/>
      <c r="D2" s="80"/>
      <c r="E2" s="80"/>
      <c r="F2" s="80"/>
      <c r="G2" s="80"/>
      <c r="H2" s="80"/>
      <c r="I2" s="80"/>
      <c r="J2" s="80"/>
      <c r="K2" s="80"/>
    </row>
    <row r="3" customFormat="false" ht="12.75" hidden="false" customHeight="true" outlineLevel="0" collapsed="false">
      <c r="A3" s="59"/>
      <c r="B3" s="62" t="s">
        <v>134</v>
      </c>
      <c r="C3" s="62"/>
      <c r="D3" s="62"/>
      <c r="E3" s="62"/>
      <c r="F3" s="62"/>
      <c r="G3" s="82" t="s">
        <v>135</v>
      </c>
      <c r="H3" s="82"/>
      <c r="I3" s="82"/>
      <c r="J3" s="82"/>
      <c r="K3" s="82"/>
    </row>
    <row r="4" customFormat="false" ht="12.75" hidden="false" customHeight="true" outlineLevel="0" collapsed="false">
      <c r="A4" s="99" t="s">
        <v>240</v>
      </c>
      <c r="B4" s="61" t="s">
        <v>57</v>
      </c>
      <c r="C4" s="61"/>
      <c r="D4" s="61" t="s">
        <v>58</v>
      </c>
      <c r="E4" s="61"/>
      <c r="F4" s="100"/>
      <c r="G4" s="61" t="s">
        <v>57</v>
      </c>
      <c r="H4" s="61"/>
      <c r="I4" s="61" t="s">
        <v>58</v>
      </c>
      <c r="J4" s="61"/>
      <c r="K4" s="57"/>
    </row>
    <row r="5" customFormat="false" ht="12.75" hidden="false" customHeight="false" outlineLevel="0" collapsed="false">
      <c r="A5" s="99" t="s">
        <v>241</v>
      </c>
      <c r="B5" s="61"/>
      <c r="C5" s="61"/>
      <c r="D5" s="61"/>
      <c r="E5" s="61"/>
      <c r="F5" s="63" t="s">
        <v>242</v>
      </c>
      <c r="G5" s="61"/>
      <c r="H5" s="61"/>
      <c r="I5" s="61"/>
      <c r="J5" s="61"/>
      <c r="K5" s="64" t="s">
        <v>242</v>
      </c>
    </row>
    <row r="6" customFormat="false" ht="12.75" hidden="false" customHeight="true" outlineLevel="0" collapsed="false">
      <c r="A6" s="101"/>
      <c r="B6" s="61" t="s">
        <v>137</v>
      </c>
      <c r="C6" s="62" t="s">
        <v>243</v>
      </c>
      <c r="D6" s="61" t="s">
        <v>137</v>
      </c>
      <c r="E6" s="62" t="s">
        <v>243</v>
      </c>
      <c r="F6" s="63" t="s">
        <v>244</v>
      </c>
      <c r="G6" s="61" t="s">
        <v>137</v>
      </c>
      <c r="H6" s="62" t="s">
        <v>243</v>
      </c>
      <c r="I6" s="61" t="s">
        <v>137</v>
      </c>
      <c r="J6" s="62" t="s">
        <v>243</v>
      </c>
      <c r="K6" s="64" t="s">
        <v>244</v>
      </c>
    </row>
    <row r="7" customFormat="false" ht="12.75" hidden="false" customHeight="false" outlineLevel="0" collapsed="false">
      <c r="A7" s="99" t="s">
        <v>245</v>
      </c>
      <c r="B7" s="61"/>
      <c r="C7" s="63" t="s">
        <v>246</v>
      </c>
      <c r="D7" s="61"/>
      <c r="E7" s="63" t="s">
        <v>246</v>
      </c>
      <c r="F7" s="63" t="s">
        <v>247</v>
      </c>
      <c r="G7" s="61"/>
      <c r="H7" s="63" t="s">
        <v>246</v>
      </c>
      <c r="I7" s="61"/>
      <c r="J7" s="63" t="s">
        <v>246</v>
      </c>
      <c r="K7" s="64" t="s">
        <v>247</v>
      </c>
    </row>
    <row r="8" customFormat="false" ht="12.75" hidden="false" customHeight="false" outlineLevel="0" collapsed="false">
      <c r="A8" s="101"/>
      <c r="B8" s="61"/>
      <c r="C8" s="63" t="s">
        <v>248</v>
      </c>
      <c r="D8" s="61"/>
      <c r="E8" s="63" t="s">
        <v>248</v>
      </c>
      <c r="F8" s="63" t="s">
        <v>249</v>
      </c>
      <c r="G8" s="61"/>
      <c r="H8" s="63" t="s">
        <v>248</v>
      </c>
      <c r="I8" s="61"/>
      <c r="J8" s="63" t="s">
        <v>248</v>
      </c>
      <c r="K8" s="64" t="s">
        <v>249</v>
      </c>
    </row>
    <row r="9" customFormat="false" ht="12.75" hidden="false" customHeight="true" outlineLevel="0" collapsed="false">
      <c r="A9" s="99" t="s">
        <v>250</v>
      </c>
      <c r="B9" s="61"/>
      <c r="C9" s="63" t="s">
        <v>251</v>
      </c>
      <c r="D9" s="61"/>
      <c r="E9" s="63" t="s">
        <v>251</v>
      </c>
      <c r="F9" s="63" t="s">
        <v>252</v>
      </c>
      <c r="G9" s="61"/>
      <c r="H9" s="63" t="s">
        <v>251</v>
      </c>
      <c r="I9" s="61"/>
      <c r="J9" s="63" t="s">
        <v>251</v>
      </c>
      <c r="K9" s="64" t="s">
        <v>252</v>
      </c>
    </row>
    <row r="10" customFormat="false" ht="12.75" hidden="false" customHeight="true" outlineLevel="0" collapsed="false">
      <c r="A10" s="99" t="s">
        <v>253</v>
      </c>
      <c r="B10" s="61"/>
      <c r="C10" s="63" t="s">
        <v>254</v>
      </c>
      <c r="D10" s="61"/>
      <c r="E10" s="63" t="s">
        <v>254</v>
      </c>
      <c r="F10" s="63" t="s">
        <v>255</v>
      </c>
      <c r="G10" s="61"/>
      <c r="H10" s="63" t="s">
        <v>254</v>
      </c>
      <c r="I10" s="61"/>
      <c r="J10" s="63" t="s">
        <v>254</v>
      </c>
      <c r="K10" s="64" t="s">
        <v>255</v>
      </c>
    </row>
    <row r="11" customFormat="false" ht="12.75" hidden="false" customHeight="false" outlineLevel="0" collapsed="false">
      <c r="A11" s="99" t="s">
        <v>256</v>
      </c>
      <c r="B11" s="61"/>
      <c r="C11" s="63" t="s">
        <v>257</v>
      </c>
      <c r="D11" s="61"/>
      <c r="E11" s="63" t="s">
        <v>257</v>
      </c>
      <c r="F11" s="102"/>
      <c r="G11" s="61"/>
      <c r="H11" s="63" t="s">
        <v>258</v>
      </c>
      <c r="I11" s="61"/>
      <c r="J11" s="63" t="s">
        <v>258</v>
      </c>
      <c r="K11" s="103"/>
    </row>
    <row r="12" customFormat="false" ht="12.75" hidden="false" customHeight="true" outlineLevel="0" collapsed="false">
      <c r="A12" s="101"/>
      <c r="B12" s="62" t="s">
        <v>140</v>
      </c>
      <c r="C12" s="62" t="s">
        <v>141</v>
      </c>
      <c r="D12" s="62" t="s">
        <v>140</v>
      </c>
      <c r="E12" s="62" t="s">
        <v>141</v>
      </c>
      <c r="F12" s="61" t="s">
        <v>140</v>
      </c>
      <c r="G12" s="61"/>
      <c r="H12" s="62" t="s">
        <v>141</v>
      </c>
      <c r="I12" s="62" t="s">
        <v>140</v>
      </c>
      <c r="J12" s="62" t="s">
        <v>141</v>
      </c>
      <c r="K12" s="60" t="s">
        <v>140</v>
      </c>
    </row>
    <row r="13" customFormat="false" ht="6" hidden="false" customHeight="true" outlineLevel="0" collapsed="false">
      <c r="A13" s="84"/>
      <c r="B13" s="85"/>
      <c r="C13" s="85"/>
      <c r="D13" s="85"/>
      <c r="E13" s="85"/>
      <c r="F13" s="85"/>
      <c r="G13" s="85"/>
      <c r="H13" s="85"/>
      <c r="I13" s="85"/>
      <c r="J13" s="85"/>
      <c r="K13" s="85"/>
    </row>
    <row r="14" customFormat="false" ht="12.75" hidden="false" customHeight="false" outlineLevel="0" collapsed="false">
      <c r="A14" s="67" t="s">
        <v>208</v>
      </c>
      <c r="B14" s="70" t="n">
        <v>13522266</v>
      </c>
      <c r="C14" s="69" t="n">
        <v>1.2</v>
      </c>
      <c r="D14" s="70" t="n">
        <v>32975257</v>
      </c>
      <c r="E14" s="69" t="n">
        <v>-0.5</v>
      </c>
      <c r="F14" s="68" t="n">
        <v>2.4</v>
      </c>
      <c r="G14" s="70" t="n">
        <v>35341941</v>
      </c>
      <c r="H14" s="69" t="n">
        <v>2</v>
      </c>
      <c r="I14" s="70" t="n">
        <v>86947915</v>
      </c>
      <c r="J14" s="69" t="n">
        <v>1.1</v>
      </c>
      <c r="K14" s="68" t="n">
        <v>2.5</v>
      </c>
    </row>
    <row r="15" customFormat="false" ht="12.75" hidden="false" customHeight="false" outlineLevel="0" collapsed="false">
      <c r="A15" s="86" t="s">
        <v>259</v>
      </c>
      <c r="B15" s="70" t="n">
        <v>10860477</v>
      </c>
      <c r="C15" s="69" t="n">
        <v>1.6</v>
      </c>
      <c r="D15" s="70" t="n">
        <v>26963316</v>
      </c>
      <c r="E15" s="69" t="n">
        <v>-0.7</v>
      </c>
      <c r="F15" s="68" t="n">
        <v>2.5</v>
      </c>
      <c r="G15" s="70" t="n">
        <v>28090009</v>
      </c>
      <c r="H15" s="69" t="n">
        <v>2.3</v>
      </c>
      <c r="I15" s="70" t="n">
        <v>70398426</v>
      </c>
      <c r="J15" s="69" t="n">
        <v>0.9</v>
      </c>
      <c r="K15" s="68" t="n">
        <v>2.5</v>
      </c>
    </row>
    <row r="16" customFormat="false" ht="12.75" hidden="false" customHeight="false" outlineLevel="0" collapsed="false">
      <c r="A16" s="86" t="s">
        <v>144</v>
      </c>
      <c r="B16" s="70" t="n">
        <v>2661789</v>
      </c>
      <c r="C16" s="69" t="n">
        <v>-0.4</v>
      </c>
      <c r="D16" s="70" t="n">
        <v>6011941</v>
      </c>
      <c r="E16" s="69" t="n">
        <v>0.5</v>
      </c>
      <c r="F16" s="68" t="n">
        <v>2.3</v>
      </c>
      <c r="G16" s="70" t="n">
        <v>7251932</v>
      </c>
      <c r="H16" s="69" t="n">
        <v>1</v>
      </c>
      <c r="I16" s="70" t="n">
        <v>16549489</v>
      </c>
      <c r="J16" s="69" t="n">
        <v>1.8</v>
      </c>
      <c r="K16" s="68" t="n">
        <v>2.3</v>
      </c>
    </row>
    <row r="17" customFormat="false" ht="20.1" hidden="false" customHeight="true" outlineLevel="0" collapsed="false">
      <c r="A17" s="92" t="s">
        <v>260</v>
      </c>
      <c r="B17" s="70" t="n">
        <v>7255005</v>
      </c>
      <c r="C17" s="69" t="n">
        <v>-0.7</v>
      </c>
      <c r="D17" s="70" t="n">
        <v>20687877</v>
      </c>
      <c r="E17" s="69" t="n">
        <v>-2.2</v>
      </c>
      <c r="F17" s="68" t="n">
        <v>2.9</v>
      </c>
      <c r="G17" s="70" t="n">
        <v>18824113</v>
      </c>
      <c r="H17" s="69" t="n">
        <v>0.8</v>
      </c>
      <c r="I17" s="70" t="n">
        <v>54610011</v>
      </c>
      <c r="J17" s="69" t="n">
        <v>-0.4</v>
      </c>
      <c r="K17" s="68" t="n">
        <v>2.9</v>
      </c>
    </row>
    <row r="18" customFormat="false" ht="12.75" hidden="false" customHeight="false" outlineLevel="0" collapsed="false">
      <c r="A18" s="93" t="s">
        <v>259</v>
      </c>
      <c r="B18" s="70" t="n">
        <v>6304344</v>
      </c>
      <c r="C18" s="69" t="n">
        <v>-0.7</v>
      </c>
      <c r="D18" s="70" t="n">
        <v>18474111</v>
      </c>
      <c r="E18" s="69" t="n">
        <v>-2.5</v>
      </c>
      <c r="F18" s="68" t="n">
        <v>2.9</v>
      </c>
      <c r="G18" s="70" t="n">
        <v>16200107</v>
      </c>
      <c r="H18" s="69" t="n">
        <v>1</v>
      </c>
      <c r="I18" s="70" t="n">
        <v>48336319</v>
      </c>
      <c r="J18" s="69" t="n">
        <v>-0.4</v>
      </c>
      <c r="K18" s="68" t="n">
        <v>3</v>
      </c>
    </row>
    <row r="19" customFormat="false" ht="12.75" hidden="false" customHeight="false" outlineLevel="0" collapsed="false">
      <c r="A19" s="93" t="s">
        <v>144</v>
      </c>
      <c r="B19" s="70" t="n">
        <v>950661</v>
      </c>
      <c r="C19" s="69" t="n">
        <v>-0.6</v>
      </c>
      <c r="D19" s="70" t="n">
        <v>2213766</v>
      </c>
      <c r="E19" s="69" t="n">
        <v>0</v>
      </c>
      <c r="F19" s="68" t="n">
        <v>2.3</v>
      </c>
      <c r="G19" s="70" t="n">
        <v>2624006</v>
      </c>
      <c r="H19" s="69" t="n">
        <v>-0.8</v>
      </c>
      <c r="I19" s="70" t="n">
        <v>6273692</v>
      </c>
      <c r="J19" s="69" t="n">
        <v>-0.5</v>
      </c>
      <c r="K19" s="68" t="n">
        <v>2.4</v>
      </c>
    </row>
    <row r="20" s="22" customFormat="true" ht="18" hidden="false" customHeight="true" outlineLevel="0" collapsed="false">
      <c r="A20" s="87" t="s">
        <v>261</v>
      </c>
      <c r="B20" s="70" t="n">
        <v>667045</v>
      </c>
      <c r="C20" s="69" t="n">
        <v>-5.7</v>
      </c>
      <c r="D20" s="70" t="n">
        <v>2121000</v>
      </c>
      <c r="E20" s="69" t="n">
        <v>-8.1</v>
      </c>
      <c r="F20" s="68" t="n">
        <v>3.2</v>
      </c>
      <c r="G20" s="70" t="n">
        <v>1615497</v>
      </c>
      <c r="H20" s="69" t="n">
        <v>-2.5</v>
      </c>
      <c r="I20" s="70" t="n">
        <v>5292265</v>
      </c>
      <c r="J20" s="69" t="n">
        <v>-3.8</v>
      </c>
      <c r="K20" s="68" t="n">
        <v>3.3</v>
      </c>
    </row>
    <row r="21" customFormat="false" ht="12.75" hidden="false" customHeight="false" outlineLevel="0" collapsed="false">
      <c r="A21" s="88" t="s">
        <v>259</v>
      </c>
      <c r="B21" s="70" t="n">
        <v>602290</v>
      </c>
      <c r="C21" s="69" t="n">
        <v>-6.7</v>
      </c>
      <c r="D21" s="70" t="n">
        <v>1942326</v>
      </c>
      <c r="E21" s="69" t="n">
        <v>-9.2</v>
      </c>
      <c r="F21" s="68" t="n">
        <v>3.2</v>
      </c>
      <c r="G21" s="70" t="n">
        <v>1455865</v>
      </c>
      <c r="H21" s="69" t="n">
        <v>-2.5</v>
      </c>
      <c r="I21" s="70" t="n">
        <v>4823707</v>
      </c>
      <c r="J21" s="69" t="n">
        <v>-3.9</v>
      </c>
      <c r="K21" s="68" t="n">
        <v>3.3</v>
      </c>
    </row>
    <row r="22" customFormat="false" ht="12.75" hidden="false" customHeight="false" outlineLevel="0" collapsed="false">
      <c r="A22" s="88" t="s">
        <v>144</v>
      </c>
      <c r="B22" s="70" t="n">
        <v>64755</v>
      </c>
      <c r="C22" s="69" t="n">
        <v>4.9</v>
      </c>
      <c r="D22" s="70" t="n">
        <v>178674</v>
      </c>
      <c r="E22" s="69" t="n">
        <v>6</v>
      </c>
      <c r="F22" s="68" t="n">
        <v>2.8</v>
      </c>
      <c r="G22" s="70" t="n">
        <v>159632</v>
      </c>
      <c r="H22" s="69" t="n">
        <v>-2.4</v>
      </c>
      <c r="I22" s="70" t="n">
        <v>468558</v>
      </c>
      <c r="J22" s="69" t="n">
        <v>-3.3</v>
      </c>
      <c r="K22" s="68" t="n">
        <v>2.9</v>
      </c>
    </row>
    <row r="23" s="22" customFormat="true" ht="18" hidden="false" customHeight="true" outlineLevel="0" collapsed="false">
      <c r="A23" s="87" t="s">
        <v>262</v>
      </c>
      <c r="B23" s="70" t="n">
        <v>1071920</v>
      </c>
      <c r="C23" s="69" t="n">
        <v>-3.4</v>
      </c>
      <c r="D23" s="70" t="n">
        <v>3375607</v>
      </c>
      <c r="E23" s="69" t="n">
        <v>-3.6</v>
      </c>
      <c r="F23" s="68" t="n">
        <v>3.1</v>
      </c>
      <c r="G23" s="70" t="n">
        <v>2794785</v>
      </c>
      <c r="H23" s="69" t="n">
        <v>0</v>
      </c>
      <c r="I23" s="70" t="n">
        <v>9062724</v>
      </c>
      <c r="J23" s="69" t="n">
        <v>-1.5</v>
      </c>
      <c r="K23" s="68" t="n">
        <v>3.2</v>
      </c>
    </row>
    <row r="24" customFormat="false" ht="12.75" hidden="false" customHeight="false" outlineLevel="0" collapsed="false">
      <c r="A24" s="88" t="s">
        <v>259</v>
      </c>
      <c r="B24" s="70" t="n">
        <v>959233</v>
      </c>
      <c r="C24" s="69" t="n">
        <v>-2.6</v>
      </c>
      <c r="D24" s="70" t="n">
        <v>3091596</v>
      </c>
      <c r="E24" s="69" t="n">
        <v>-3.5</v>
      </c>
      <c r="F24" s="68" t="n">
        <v>3.2</v>
      </c>
      <c r="G24" s="70" t="n">
        <v>2472642</v>
      </c>
      <c r="H24" s="69" t="n">
        <v>0.2</v>
      </c>
      <c r="I24" s="70" t="n">
        <v>8235079</v>
      </c>
      <c r="J24" s="69" t="n">
        <v>-1.6</v>
      </c>
      <c r="K24" s="68" t="n">
        <v>3.3</v>
      </c>
    </row>
    <row r="25" customFormat="false" ht="12.75" hidden="false" customHeight="false" outlineLevel="0" collapsed="false">
      <c r="A25" s="88" t="s">
        <v>144</v>
      </c>
      <c r="B25" s="70" t="n">
        <v>112687</v>
      </c>
      <c r="C25" s="69" t="n">
        <v>-9.7</v>
      </c>
      <c r="D25" s="70" t="n">
        <v>284011</v>
      </c>
      <c r="E25" s="69" t="n">
        <v>-4.6</v>
      </c>
      <c r="F25" s="68" t="n">
        <v>2.5</v>
      </c>
      <c r="G25" s="70" t="n">
        <v>322143</v>
      </c>
      <c r="H25" s="69" t="n">
        <v>-1.8</v>
      </c>
      <c r="I25" s="70" t="n">
        <v>827645</v>
      </c>
      <c r="J25" s="69" t="n">
        <v>0.2</v>
      </c>
      <c r="K25" s="68" t="n">
        <v>2.6</v>
      </c>
    </row>
    <row r="26" s="22" customFormat="true" ht="18" hidden="false" customHeight="true" outlineLevel="0" collapsed="false">
      <c r="A26" s="87" t="s">
        <v>263</v>
      </c>
      <c r="B26" s="70" t="n">
        <v>1501325</v>
      </c>
      <c r="C26" s="69" t="n">
        <v>-2.6</v>
      </c>
      <c r="D26" s="70" t="n">
        <v>4888058</v>
      </c>
      <c r="E26" s="69" t="n">
        <v>-3</v>
      </c>
      <c r="F26" s="68" t="n">
        <v>3.3</v>
      </c>
      <c r="G26" s="70" t="n">
        <v>3970275</v>
      </c>
      <c r="H26" s="69" t="n">
        <v>-0.3</v>
      </c>
      <c r="I26" s="70" t="n">
        <v>13078334</v>
      </c>
      <c r="J26" s="69" t="n">
        <v>-1.3</v>
      </c>
      <c r="K26" s="68" t="n">
        <v>3.3</v>
      </c>
    </row>
    <row r="27" customFormat="false" ht="12.75" hidden="false" customHeight="false" outlineLevel="0" collapsed="false">
      <c r="A27" s="88" t="s">
        <v>259</v>
      </c>
      <c r="B27" s="70" t="n">
        <v>1337724</v>
      </c>
      <c r="C27" s="69" t="n">
        <v>-2.6</v>
      </c>
      <c r="D27" s="70" t="n">
        <v>4478698</v>
      </c>
      <c r="E27" s="69" t="n">
        <v>-3.1</v>
      </c>
      <c r="F27" s="68" t="n">
        <v>3.3</v>
      </c>
      <c r="G27" s="70" t="n">
        <v>3494651</v>
      </c>
      <c r="H27" s="69" t="n">
        <v>0</v>
      </c>
      <c r="I27" s="70" t="n">
        <v>11822440</v>
      </c>
      <c r="J27" s="69" t="n">
        <v>-1.2</v>
      </c>
      <c r="K27" s="68" t="n">
        <v>3.4</v>
      </c>
    </row>
    <row r="28" customFormat="false" ht="12.75" hidden="false" customHeight="false" outlineLevel="0" collapsed="false">
      <c r="A28" s="88" t="s">
        <v>144</v>
      </c>
      <c r="B28" s="70" t="n">
        <v>163601</v>
      </c>
      <c r="C28" s="69" t="n">
        <v>-1.9</v>
      </c>
      <c r="D28" s="70" t="n">
        <v>409360</v>
      </c>
      <c r="E28" s="69" t="n">
        <v>-1.4</v>
      </c>
      <c r="F28" s="68" t="n">
        <v>2.5</v>
      </c>
      <c r="G28" s="70" t="n">
        <v>475624</v>
      </c>
      <c r="H28" s="69" t="n">
        <v>-2.6</v>
      </c>
      <c r="I28" s="70" t="n">
        <v>1255894</v>
      </c>
      <c r="J28" s="69" t="n">
        <v>-3</v>
      </c>
      <c r="K28" s="68" t="n">
        <v>2.6</v>
      </c>
    </row>
    <row r="29" s="22" customFormat="true" ht="18" hidden="false" customHeight="true" outlineLevel="0" collapsed="false">
      <c r="A29" s="87" t="s">
        <v>264</v>
      </c>
      <c r="B29" s="70" t="n">
        <v>1421230</v>
      </c>
      <c r="C29" s="69" t="n">
        <v>-0.4</v>
      </c>
      <c r="D29" s="70" t="n">
        <v>4254615</v>
      </c>
      <c r="E29" s="69" t="n">
        <v>-2.1</v>
      </c>
      <c r="F29" s="68" t="n">
        <v>3</v>
      </c>
      <c r="G29" s="70" t="n">
        <v>3700498</v>
      </c>
      <c r="H29" s="69" t="n">
        <v>0.2</v>
      </c>
      <c r="I29" s="70" t="n">
        <v>11239988</v>
      </c>
      <c r="J29" s="69" t="n">
        <v>-1</v>
      </c>
      <c r="K29" s="68" t="n">
        <v>3</v>
      </c>
    </row>
    <row r="30" customFormat="false" ht="12.75" hidden="false" customHeight="false" outlineLevel="0" collapsed="false">
      <c r="A30" s="88" t="s">
        <v>259</v>
      </c>
      <c r="B30" s="70" t="n">
        <v>1206688</v>
      </c>
      <c r="C30" s="69" t="n">
        <v>-0.9</v>
      </c>
      <c r="D30" s="70" t="n">
        <v>3773504</v>
      </c>
      <c r="E30" s="69" t="n">
        <v>-2.5</v>
      </c>
      <c r="F30" s="68" t="n">
        <v>3.1</v>
      </c>
      <c r="G30" s="70" t="n">
        <v>3105530</v>
      </c>
      <c r="H30" s="69" t="n">
        <v>0.3</v>
      </c>
      <c r="I30" s="70" t="n">
        <v>9865621</v>
      </c>
      <c r="J30" s="69" t="n">
        <v>-1.2</v>
      </c>
      <c r="K30" s="68" t="n">
        <v>3.2</v>
      </c>
    </row>
    <row r="31" customFormat="false" ht="12.75" hidden="false" customHeight="false" outlineLevel="0" collapsed="false">
      <c r="A31" s="88" t="s">
        <v>144</v>
      </c>
      <c r="B31" s="70" t="n">
        <v>214542</v>
      </c>
      <c r="C31" s="69" t="n">
        <v>2.6</v>
      </c>
      <c r="D31" s="70" t="n">
        <v>481111</v>
      </c>
      <c r="E31" s="69" t="n">
        <v>1.2</v>
      </c>
      <c r="F31" s="68" t="n">
        <v>2.2</v>
      </c>
      <c r="G31" s="70" t="n">
        <v>594968</v>
      </c>
      <c r="H31" s="69" t="n">
        <v>-0.2</v>
      </c>
      <c r="I31" s="70" t="n">
        <v>1374367</v>
      </c>
      <c r="J31" s="69" t="n">
        <v>0.4</v>
      </c>
      <c r="K31" s="68" t="n">
        <v>2.3</v>
      </c>
    </row>
    <row r="32" s="22" customFormat="true" ht="18" hidden="false" customHeight="true" outlineLevel="0" collapsed="false">
      <c r="A32" s="87" t="s">
        <v>265</v>
      </c>
      <c r="B32" s="70" t="n">
        <v>1687496</v>
      </c>
      <c r="C32" s="69" t="n">
        <v>2.2</v>
      </c>
      <c r="D32" s="70" t="n">
        <v>4119718</v>
      </c>
      <c r="E32" s="69" t="n">
        <v>1</v>
      </c>
      <c r="F32" s="68" t="n">
        <v>2.4</v>
      </c>
      <c r="G32" s="70" t="n">
        <v>4414905</v>
      </c>
      <c r="H32" s="69" t="n">
        <v>2.6</v>
      </c>
      <c r="I32" s="70" t="n">
        <v>10919281</v>
      </c>
      <c r="J32" s="69" t="n">
        <v>2.8</v>
      </c>
      <c r="K32" s="68" t="n">
        <v>2.5</v>
      </c>
    </row>
    <row r="33" customFormat="false" ht="12.75" hidden="false" customHeight="false" outlineLevel="0" collapsed="false">
      <c r="A33" s="88" t="s">
        <v>259</v>
      </c>
      <c r="B33" s="70" t="n">
        <v>1437601</v>
      </c>
      <c r="C33" s="69" t="n">
        <v>2.3</v>
      </c>
      <c r="D33" s="70" t="n">
        <v>3574714</v>
      </c>
      <c r="E33" s="69" t="n">
        <v>1</v>
      </c>
      <c r="F33" s="68" t="n">
        <v>2.5</v>
      </c>
      <c r="G33" s="70" t="n">
        <v>3731894</v>
      </c>
      <c r="H33" s="69" t="n">
        <v>2.8</v>
      </c>
      <c r="I33" s="70" t="n">
        <v>9412803</v>
      </c>
      <c r="J33" s="69" t="n">
        <v>3</v>
      </c>
      <c r="K33" s="68" t="n">
        <v>2.5</v>
      </c>
    </row>
    <row r="34" customFormat="false" ht="12.75" hidden="false" customHeight="false" outlineLevel="0" collapsed="false">
      <c r="A34" s="88" t="s">
        <v>144</v>
      </c>
      <c r="B34" s="70" t="n">
        <v>249895</v>
      </c>
      <c r="C34" s="69" t="n">
        <v>1.9</v>
      </c>
      <c r="D34" s="70" t="n">
        <v>545004</v>
      </c>
      <c r="E34" s="69" t="n">
        <v>1.1</v>
      </c>
      <c r="F34" s="68" t="n">
        <v>2.2</v>
      </c>
      <c r="G34" s="70" t="n">
        <v>683011</v>
      </c>
      <c r="H34" s="69" t="n">
        <v>1.6</v>
      </c>
      <c r="I34" s="70" t="n">
        <v>1506478</v>
      </c>
      <c r="J34" s="69" t="n">
        <v>1.4</v>
      </c>
      <c r="K34" s="68" t="n">
        <v>2.2</v>
      </c>
    </row>
    <row r="35" s="22" customFormat="true" ht="18" hidden="false" customHeight="true" outlineLevel="0" collapsed="false">
      <c r="A35" s="87" t="s">
        <v>266</v>
      </c>
      <c r="B35" s="70" t="n">
        <v>905989</v>
      </c>
      <c r="C35" s="69" t="n">
        <v>4.3</v>
      </c>
      <c r="D35" s="70" t="n">
        <v>1928879</v>
      </c>
      <c r="E35" s="69" t="n">
        <v>2.4</v>
      </c>
      <c r="F35" s="68" t="n">
        <v>2.1</v>
      </c>
      <c r="G35" s="70" t="n">
        <v>2328153</v>
      </c>
      <c r="H35" s="69" t="n">
        <v>3.4</v>
      </c>
      <c r="I35" s="70" t="n">
        <v>5017419</v>
      </c>
      <c r="J35" s="69" t="n">
        <v>2.4</v>
      </c>
      <c r="K35" s="68" t="n">
        <v>2.2</v>
      </c>
    </row>
    <row r="36" customFormat="false" ht="12.75" hidden="false" customHeight="false" outlineLevel="0" collapsed="false">
      <c r="A36" s="88" t="s">
        <v>259</v>
      </c>
      <c r="B36" s="70" t="n">
        <v>760808</v>
      </c>
      <c r="C36" s="69" t="n">
        <v>5.8</v>
      </c>
      <c r="D36" s="70" t="n">
        <v>1613273</v>
      </c>
      <c r="E36" s="69" t="n">
        <v>3</v>
      </c>
      <c r="F36" s="68" t="n">
        <v>2.1</v>
      </c>
      <c r="G36" s="70" t="n">
        <v>1939525</v>
      </c>
      <c r="H36" s="69" t="n">
        <v>4.5</v>
      </c>
      <c r="I36" s="70" t="n">
        <v>4176669</v>
      </c>
      <c r="J36" s="69" t="n">
        <v>2.9</v>
      </c>
      <c r="K36" s="68" t="n">
        <v>2.2</v>
      </c>
    </row>
    <row r="37" customFormat="false" ht="12.75" hidden="false" customHeight="false" outlineLevel="0" collapsed="false">
      <c r="A37" s="88" t="s">
        <v>144</v>
      </c>
      <c r="B37" s="70" t="n">
        <v>145181</v>
      </c>
      <c r="C37" s="69" t="n">
        <v>-2.6</v>
      </c>
      <c r="D37" s="70" t="n">
        <v>315606</v>
      </c>
      <c r="E37" s="69" t="n">
        <v>-0.6</v>
      </c>
      <c r="F37" s="68" t="n">
        <v>2.2</v>
      </c>
      <c r="G37" s="70" t="n">
        <v>388628</v>
      </c>
      <c r="H37" s="69" t="n">
        <v>-2.1</v>
      </c>
      <c r="I37" s="70" t="n">
        <v>840750</v>
      </c>
      <c r="J37" s="69" t="n">
        <v>-0.3</v>
      </c>
      <c r="K37" s="68" t="n">
        <v>2.2</v>
      </c>
    </row>
    <row r="38" s="22" customFormat="true" ht="24.95" hidden="false" customHeight="true" outlineLevel="0" collapsed="false">
      <c r="A38" s="92" t="s">
        <v>267</v>
      </c>
      <c r="B38" s="70" t="n">
        <v>6267261</v>
      </c>
      <c r="C38" s="69" t="n">
        <v>3.4</v>
      </c>
      <c r="D38" s="70" t="n">
        <v>12287380</v>
      </c>
      <c r="E38" s="69" t="n">
        <v>2.7</v>
      </c>
      <c r="F38" s="68" t="n">
        <v>2</v>
      </c>
      <c r="G38" s="70" t="n">
        <v>16517828</v>
      </c>
      <c r="H38" s="69" t="n">
        <v>3.4</v>
      </c>
      <c r="I38" s="70" t="n">
        <v>32337904</v>
      </c>
      <c r="J38" s="69" t="n">
        <v>3.7</v>
      </c>
      <c r="K38" s="68" t="n">
        <v>2</v>
      </c>
    </row>
    <row r="39" customFormat="false" ht="12.75" hidden="false" customHeight="false" outlineLevel="0" collapsed="false">
      <c r="A39" s="93" t="s">
        <v>259</v>
      </c>
      <c r="B39" s="70" t="n">
        <v>4556133</v>
      </c>
      <c r="C39" s="69" t="n">
        <v>4.9</v>
      </c>
      <c r="D39" s="70" t="n">
        <v>8489205</v>
      </c>
      <c r="E39" s="69" t="n">
        <v>3.6</v>
      </c>
      <c r="F39" s="68" t="n">
        <v>1.9</v>
      </c>
      <c r="G39" s="70" t="n">
        <v>11889902</v>
      </c>
      <c r="H39" s="69" t="n">
        <v>4</v>
      </c>
      <c r="I39" s="70" t="n">
        <v>22062107</v>
      </c>
      <c r="J39" s="69" t="n">
        <v>4</v>
      </c>
      <c r="K39" s="68" t="n">
        <v>1.9</v>
      </c>
    </row>
    <row r="40" customFormat="false" ht="12.75" hidden="false" customHeight="false" outlineLevel="0" collapsed="false">
      <c r="A40" s="93" t="s">
        <v>144</v>
      </c>
      <c r="B40" s="70" t="n">
        <v>1711128</v>
      </c>
      <c r="C40" s="69" t="n">
        <v>-0.3</v>
      </c>
      <c r="D40" s="70" t="n">
        <v>3798175</v>
      </c>
      <c r="E40" s="69" t="n">
        <v>0.7</v>
      </c>
      <c r="F40" s="68" t="n">
        <v>2.2</v>
      </c>
      <c r="G40" s="70" t="n">
        <v>4627926</v>
      </c>
      <c r="H40" s="69" t="n">
        <v>2</v>
      </c>
      <c r="I40" s="70" t="n">
        <v>10275797</v>
      </c>
      <c r="J40" s="69" t="n">
        <v>3.2</v>
      </c>
      <c r="K40" s="68" t="n">
        <v>2.2</v>
      </c>
    </row>
    <row r="41" customFormat="false" ht="30" hidden="false" customHeight="true" outlineLevel="0" collapsed="false">
      <c r="A41" s="77" t="s">
        <v>204</v>
      </c>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81" customFormat="true" ht="14.25" hidden="false" customHeight="true" outlineLevel="0" collapsed="false">
      <c r="A1" s="104" t="s">
        <v>268</v>
      </c>
      <c r="B1" s="104"/>
      <c r="C1" s="104"/>
      <c r="D1" s="104"/>
      <c r="E1" s="104"/>
      <c r="F1" s="104"/>
      <c r="G1" s="104"/>
      <c r="H1" s="104"/>
      <c r="I1" s="104"/>
      <c r="J1" s="104"/>
      <c r="K1" s="104"/>
    </row>
    <row r="2" s="81" customFormat="true" ht="20.1" hidden="false" customHeight="true" outlineLevel="0" collapsed="false">
      <c r="A2" s="80" t="s">
        <v>269</v>
      </c>
      <c r="B2" s="80"/>
      <c r="C2" s="80"/>
      <c r="D2" s="80"/>
      <c r="E2" s="80"/>
      <c r="F2" s="80"/>
      <c r="G2" s="80"/>
      <c r="H2" s="80"/>
      <c r="I2" s="80"/>
      <c r="J2" s="80"/>
      <c r="K2" s="80"/>
    </row>
    <row r="3" customFormat="false" ht="12.75" hidden="false" customHeight="true" outlineLevel="0" collapsed="false">
      <c r="A3" s="56" t="s">
        <v>270</v>
      </c>
      <c r="B3" s="62" t="s">
        <v>134</v>
      </c>
      <c r="C3" s="62"/>
      <c r="D3" s="62"/>
      <c r="E3" s="62"/>
      <c r="F3" s="62"/>
      <c r="G3" s="82" t="s">
        <v>135</v>
      </c>
      <c r="H3" s="82"/>
      <c r="I3" s="82"/>
      <c r="J3" s="82"/>
      <c r="K3" s="82"/>
    </row>
    <row r="4" customFormat="false" ht="12.75" hidden="false" customHeight="true" outlineLevel="0" collapsed="false">
      <c r="A4" s="56"/>
      <c r="B4" s="61" t="s">
        <v>57</v>
      </c>
      <c r="C4" s="61"/>
      <c r="D4" s="61" t="s">
        <v>58</v>
      </c>
      <c r="E4" s="61"/>
      <c r="F4" s="61" t="s">
        <v>136</v>
      </c>
      <c r="G4" s="61" t="s">
        <v>57</v>
      </c>
      <c r="H4" s="61"/>
      <c r="I4" s="61" t="s">
        <v>58</v>
      </c>
      <c r="J4" s="61"/>
      <c r="K4" s="83" t="s">
        <v>136</v>
      </c>
    </row>
    <row r="5" customFormat="false" ht="12.75" hidden="false" customHeight="false" outlineLevel="0" collapsed="false">
      <c r="A5" s="56"/>
      <c r="B5" s="61"/>
      <c r="C5" s="61"/>
      <c r="D5" s="61"/>
      <c r="E5" s="61"/>
      <c r="F5" s="61"/>
      <c r="G5" s="61"/>
      <c r="H5" s="61"/>
      <c r="I5" s="61"/>
      <c r="J5" s="61"/>
      <c r="K5" s="83"/>
    </row>
    <row r="6" customFormat="false" ht="12.75" hidden="false" customHeight="true" outlineLevel="0" collapsed="false">
      <c r="A6" s="56"/>
      <c r="B6" s="61" t="s">
        <v>137</v>
      </c>
      <c r="C6" s="61" t="s">
        <v>138</v>
      </c>
      <c r="D6" s="61" t="s">
        <v>137</v>
      </c>
      <c r="E6" s="61" t="s">
        <v>138</v>
      </c>
      <c r="F6" s="61"/>
      <c r="G6" s="61" t="s">
        <v>137</v>
      </c>
      <c r="H6" s="61" t="s">
        <v>139</v>
      </c>
      <c r="I6" s="61" t="s">
        <v>137</v>
      </c>
      <c r="J6" s="61" t="s">
        <v>139</v>
      </c>
      <c r="K6" s="83"/>
    </row>
    <row r="7" customFormat="false" ht="12.75" hidden="false" customHeight="false" outlineLevel="0" collapsed="false">
      <c r="A7" s="56"/>
      <c r="B7" s="61"/>
      <c r="C7" s="61"/>
      <c r="D7" s="61"/>
      <c r="E7" s="61"/>
      <c r="F7" s="61"/>
      <c r="G7" s="61"/>
      <c r="H7" s="61"/>
      <c r="I7" s="61"/>
      <c r="J7" s="61"/>
      <c r="K7" s="83"/>
    </row>
    <row r="8" customFormat="false" ht="12.75" hidden="false" customHeight="false" outlineLevel="0" collapsed="false">
      <c r="A8" s="56"/>
      <c r="B8" s="61"/>
      <c r="C8" s="61"/>
      <c r="D8" s="61"/>
      <c r="E8" s="61"/>
      <c r="F8" s="61"/>
      <c r="G8" s="61"/>
      <c r="H8" s="61"/>
      <c r="I8" s="61"/>
      <c r="J8" s="61"/>
      <c r="K8" s="83"/>
    </row>
    <row r="9" customFormat="false" ht="12.75" hidden="false" customHeight="false" outlineLevel="0" collapsed="false">
      <c r="A9" s="56"/>
      <c r="B9" s="61"/>
      <c r="C9" s="61"/>
      <c r="D9" s="61"/>
      <c r="E9" s="61"/>
      <c r="F9" s="61"/>
      <c r="G9" s="61"/>
      <c r="H9" s="61"/>
      <c r="I9" s="61"/>
      <c r="J9" s="61"/>
      <c r="K9" s="83"/>
    </row>
    <row r="10" customFormat="false" ht="12.75" hidden="false" customHeight="false" outlineLevel="0" collapsed="false">
      <c r="A10" s="56"/>
      <c r="B10" s="61"/>
      <c r="C10" s="61"/>
      <c r="D10" s="61"/>
      <c r="E10" s="61"/>
      <c r="F10" s="61"/>
      <c r="G10" s="61"/>
      <c r="H10" s="61"/>
      <c r="I10" s="61"/>
      <c r="J10" s="61"/>
      <c r="K10" s="83"/>
    </row>
    <row r="11" customFormat="false" ht="12.75" hidden="false" customHeight="false" outlineLevel="0" collapsed="false">
      <c r="A11" s="56"/>
      <c r="B11" s="61"/>
      <c r="C11" s="61"/>
      <c r="D11" s="61"/>
      <c r="E11" s="61"/>
      <c r="F11" s="61"/>
      <c r="G11" s="61"/>
      <c r="H11" s="61"/>
      <c r="I11" s="61"/>
      <c r="J11" s="61"/>
      <c r="K11" s="83"/>
    </row>
    <row r="12" customFormat="false" ht="12.75" hidden="false" customHeight="false" outlineLevel="0" collapsed="false">
      <c r="A12" s="56"/>
      <c r="B12" s="61"/>
      <c r="C12" s="61"/>
      <c r="D12" s="61"/>
      <c r="E12" s="61"/>
      <c r="F12" s="61"/>
      <c r="G12" s="61"/>
      <c r="H12" s="61"/>
      <c r="I12" s="61"/>
      <c r="J12" s="61"/>
      <c r="K12" s="83"/>
    </row>
    <row r="13" customFormat="false" ht="12.75" hidden="false" customHeight="true" outlineLevel="0" collapsed="false">
      <c r="A13" s="56"/>
      <c r="B13" s="62" t="s">
        <v>140</v>
      </c>
      <c r="C13" s="62" t="s">
        <v>141</v>
      </c>
      <c r="D13" s="62" t="s">
        <v>140</v>
      </c>
      <c r="E13" s="62" t="s">
        <v>141</v>
      </c>
      <c r="F13" s="62" t="s">
        <v>140</v>
      </c>
      <c r="G13" s="62"/>
      <c r="H13" s="62" t="s">
        <v>141</v>
      </c>
      <c r="I13" s="62" t="s">
        <v>140</v>
      </c>
      <c r="J13" s="62" t="s">
        <v>141</v>
      </c>
      <c r="K13" s="60" t="s">
        <v>140</v>
      </c>
    </row>
    <row r="14" customFormat="false" ht="6" hidden="false" customHeight="true" outlineLevel="0" collapsed="false">
      <c r="A14" s="84"/>
      <c r="B14" s="85"/>
      <c r="C14" s="85"/>
      <c r="D14" s="85"/>
      <c r="E14" s="85"/>
      <c r="F14" s="85"/>
      <c r="G14" s="85"/>
      <c r="H14" s="85"/>
      <c r="I14" s="85"/>
      <c r="J14" s="85"/>
      <c r="K14" s="85"/>
    </row>
    <row r="15" customFormat="false" ht="12.75" hidden="false" customHeight="false" outlineLevel="0" collapsed="false">
      <c r="A15" s="67" t="s">
        <v>208</v>
      </c>
      <c r="B15" s="70" t="n">
        <v>13522266</v>
      </c>
      <c r="C15" s="69" t="n">
        <v>1.2</v>
      </c>
      <c r="D15" s="70" t="n">
        <v>32975257</v>
      </c>
      <c r="E15" s="69" t="n">
        <v>-0.5</v>
      </c>
      <c r="F15" s="68" t="n">
        <v>2.4</v>
      </c>
      <c r="G15" s="70" t="n">
        <v>35341941</v>
      </c>
      <c r="H15" s="69" t="n">
        <v>2</v>
      </c>
      <c r="I15" s="70" t="n">
        <v>86947915</v>
      </c>
      <c r="J15" s="69" t="n">
        <v>1.1</v>
      </c>
      <c r="K15" s="68" t="n">
        <v>2.5</v>
      </c>
    </row>
    <row r="16" customFormat="false" ht="12.75" hidden="false" customHeight="false" outlineLevel="0" collapsed="false">
      <c r="A16" s="86" t="s">
        <v>259</v>
      </c>
      <c r="B16" s="70" t="n">
        <v>10860477</v>
      </c>
      <c r="C16" s="69" t="n">
        <v>1.6</v>
      </c>
      <c r="D16" s="70" t="n">
        <v>26963316</v>
      </c>
      <c r="E16" s="69" t="n">
        <v>-0.7</v>
      </c>
      <c r="F16" s="68" t="n">
        <v>2.5</v>
      </c>
      <c r="G16" s="70" t="n">
        <v>28090009</v>
      </c>
      <c r="H16" s="69" t="n">
        <v>2.3</v>
      </c>
      <c r="I16" s="70" t="n">
        <v>70398426</v>
      </c>
      <c r="J16" s="69" t="n">
        <v>0.9</v>
      </c>
      <c r="K16" s="68" t="n">
        <v>2.5</v>
      </c>
    </row>
    <row r="17" customFormat="false" ht="12.75" hidden="false" customHeight="false" outlineLevel="0" collapsed="false">
      <c r="A17" s="86" t="s">
        <v>144</v>
      </c>
      <c r="B17" s="70" t="n">
        <v>2661789</v>
      </c>
      <c r="C17" s="69" t="n">
        <v>-0.4</v>
      </c>
      <c r="D17" s="70" t="n">
        <v>6011941</v>
      </c>
      <c r="E17" s="69" t="n">
        <v>0.5</v>
      </c>
      <c r="F17" s="68" t="n">
        <v>2.3</v>
      </c>
      <c r="G17" s="70" t="n">
        <v>7251932</v>
      </c>
      <c r="H17" s="69" t="n">
        <v>1</v>
      </c>
      <c r="I17" s="70" t="n">
        <v>16549489</v>
      </c>
      <c r="J17" s="69" t="n">
        <v>1.8</v>
      </c>
      <c r="K17" s="68" t="n">
        <v>2.3</v>
      </c>
    </row>
    <row r="18" customFormat="false" ht="20.1" hidden="false" customHeight="true" outlineLevel="0" collapsed="false">
      <c r="A18" s="92" t="s">
        <v>271</v>
      </c>
      <c r="B18" s="70" t="n">
        <v>1589517</v>
      </c>
      <c r="C18" s="69" t="n">
        <v>-0.7</v>
      </c>
      <c r="D18" s="70" t="n">
        <v>3885900</v>
      </c>
      <c r="E18" s="69" t="n">
        <v>1.1</v>
      </c>
      <c r="F18" s="68" t="n">
        <v>2.4</v>
      </c>
      <c r="G18" s="70" t="n">
        <v>4167469</v>
      </c>
      <c r="H18" s="69" t="n">
        <v>1.1</v>
      </c>
      <c r="I18" s="70" t="n">
        <v>10313393</v>
      </c>
      <c r="J18" s="69" t="n">
        <v>2.3</v>
      </c>
      <c r="K18" s="68" t="n">
        <v>2.5</v>
      </c>
    </row>
    <row r="19" customFormat="false" ht="12.75" hidden="false" customHeight="false" outlineLevel="0" collapsed="false">
      <c r="A19" s="93" t="s">
        <v>259</v>
      </c>
      <c r="B19" s="70" t="n">
        <v>1273223</v>
      </c>
      <c r="C19" s="69" t="n">
        <v>0.9</v>
      </c>
      <c r="D19" s="70" t="n">
        <v>3144883</v>
      </c>
      <c r="E19" s="69" t="n">
        <v>2.4</v>
      </c>
      <c r="F19" s="68" t="n">
        <v>2.5</v>
      </c>
      <c r="G19" s="70" t="n">
        <v>3334328</v>
      </c>
      <c r="H19" s="69" t="n">
        <v>2.4</v>
      </c>
      <c r="I19" s="70" t="n">
        <v>8333763</v>
      </c>
      <c r="J19" s="69" t="n">
        <v>3.3</v>
      </c>
      <c r="K19" s="68" t="n">
        <v>2.5</v>
      </c>
    </row>
    <row r="20" customFormat="false" ht="12.75" hidden="false" customHeight="false" outlineLevel="0" collapsed="false">
      <c r="A20" s="93" t="s">
        <v>144</v>
      </c>
      <c r="B20" s="70" t="n">
        <v>316294</v>
      </c>
      <c r="C20" s="69" t="n">
        <v>-6.5</v>
      </c>
      <c r="D20" s="70" t="n">
        <v>741017</v>
      </c>
      <c r="E20" s="69" t="n">
        <v>-3.9</v>
      </c>
      <c r="F20" s="68" t="n">
        <v>2.3</v>
      </c>
      <c r="G20" s="70" t="n">
        <v>833141</v>
      </c>
      <c r="H20" s="69" t="n">
        <v>-3.8</v>
      </c>
      <c r="I20" s="70" t="n">
        <v>1979630</v>
      </c>
      <c r="J20" s="69" t="n">
        <v>-1.6</v>
      </c>
      <c r="K20" s="68" t="n">
        <v>2.4</v>
      </c>
    </row>
    <row r="21" s="22" customFormat="true" ht="15.95" hidden="false" customHeight="true" outlineLevel="0" collapsed="false">
      <c r="A21" s="92" t="s">
        <v>272</v>
      </c>
      <c r="B21" s="70" t="n">
        <v>2737468</v>
      </c>
      <c r="C21" s="69" t="n">
        <v>-1.2</v>
      </c>
      <c r="D21" s="70" t="n">
        <v>6795551</v>
      </c>
      <c r="E21" s="69" t="n">
        <v>0.2</v>
      </c>
      <c r="F21" s="68" t="n">
        <v>2.5</v>
      </c>
      <c r="G21" s="70" t="n">
        <v>7571893</v>
      </c>
      <c r="H21" s="69" t="n">
        <v>1.6</v>
      </c>
      <c r="I21" s="70" t="n">
        <v>19069797</v>
      </c>
      <c r="J21" s="69" t="n">
        <v>0.7</v>
      </c>
      <c r="K21" s="68" t="n">
        <v>2.5</v>
      </c>
    </row>
    <row r="22" customFormat="false" ht="12.75" hidden="false" customHeight="false" outlineLevel="0" collapsed="false">
      <c r="A22" s="93" t="s">
        <v>259</v>
      </c>
      <c r="B22" s="70" t="n">
        <v>2095348</v>
      </c>
      <c r="C22" s="69" t="n">
        <v>-1.2</v>
      </c>
      <c r="D22" s="70" t="n">
        <v>5460715</v>
      </c>
      <c r="E22" s="69" t="n">
        <v>0.6</v>
      </c>
      <c r="F22" s="68" t="n">
        <v>2.6</v>
      </c>
      <c r="G22" s="70" t="n">
        <v>5721120</v>
      </c>
      <c r="H22" s="69" t="n">
        <v>1.6</v>
      </c>
      <c r="I22" s="70" t="n">
        <v>15162876</v>
      </c>
      <c r="J22" s="69" t="n">
        <v>0.4</v>
      </c>
      <c r="K22" s="68" t="n">
        <v>2.7</v>
      </c>
    </row>
    <row r="23" customFormat="false" ht="12.75" hidden="false" customHeight="false" outlineLevel="0" collapsed="false">
      <c r="A23" s="93" t="s">
        <v>144</v>
      </c>
      <c r="B23" s="70" t="n">
        <v>642120</v>
      </c>
      <c r="C23" s="69" t="n">
        <v>-1.2</v>
      </c>
      <c r="D23" s="70" t="n">
        <v>1334836</v>
      </c>
      <c r="E23" s="69" t="n">
        <v>-1.5</v>
      </c>
      <c r="F23" s="68" t="n">
        <v>2.1</v>
      </c>
      <c r="G23" s="70" t="n">
        <v>1850773</v>
      </c>
      <c r="H23" s="69" t="n">
        <v>1.6</v>
      </c>
      <c r="I23" s="70" t="n">
        <v>3906921</v>
      </c>
      <c r="J23" s="69" t="n">
        <v>1.7</v>
      </c>
      <c r="K23" s="68" t="n">
        <v>2.1</v>
      </c>
    </row>
    <row r="24" s="22" customFormat="true" ht="15.95" hidden="false" customHeight="true" outlineLevel="0" collapsed="false">
      <c r="A24" s="92" t="s">
        <v>273</v>
      </c>
      <c r="B24" s="70" t="n">
        <v>1109830</v>
      </c>
      <c r="C24" s="69" t="n">
        <v>0.6</v>
      </c>
      <c r="D24" s="70" t="n">
        <v>2639852</v>
      </c>
      <c r="E24" s="69" t="n">
        <v>0.2</v>
      </c>
      <c r="F24" s="68" t="n">
        <v>2.4</v>
      </c>
      <c r="G24" s="70" t="n">
        <v>2973763</v>
      </c>
      <c r="H24" s="69" t="n">
        <v>4.1</v>
      </c>
      <c r="I24" s="70" t="n">
        <v>7035321</v>
      </c>
      <c r="J24" s="69" t="n">
        <v>4.8</v>
      </c>
      <c r="K24" s="68" t="n">
        <v>2.4</v>
      </c>
    </row>
    <row r="25" customFormat="false" ht="12.75" hidden="false" customHeight="false" outlineLevel="0" collapsed="false">
      <c r="A25" s="93" t="s">
        <v>259</v>
      </c>
      <c r="B25" s="70" t="n">
        <v>694187</v>
      </c>
      <c r="C25" s="69" t="n">
        <v>2</v>
      </c>
      <c r="D25" s="70" t="n">
        <v>1473463</v>
      </c>
      <c r="E25" s="69" t="n">
        <v>-0.1</v>
      </c>
      <c r="F25" s="68" t="n">
        <v>2.1</v>
      </c>
      <c r="G25" s="70" t="n">
        <v>1855092</v>
      </c>
      <c r="H25" s="69" t="n">
        <v>3.8</v>
      </c>
      <c r="I25" s="70" t="n">
        <v>3896166</v>
      </c>
      <c r="J25" s="69" t="n">
        <v>3.7</v>
      </c>
      <c r="K25" s="68" t="n">
        <v>2.1</v>
      </c>
    </row>
    <row r="26" customFormat="false" ht="12.75" hidden="false" customHeight="false" outlineLevel="0" collapsed="false">
      <c r="A26" s="93" t="s">
        <v>144</v>
      </c>
      <c r="B26" s="70" t="n">
        <v>415643</v>
      </c>
      <c r="C26" s="69" t="n">
        <v>-1.7</v>
      </c>
      <c r="D26" s="70" t="n">
        <v>1166389</v>
      </c>
      <c r="E26" s="69" t="n">
        <v>0.7</v>
      </c>
      <c r="F26" s="68" t="n">
        <v>2.8</v>
      </c>
      <c r="G26" s="70" t="n">
        <v>1118671</v>
      </c>
      <c r="H26" s="69" t="n">
        <v>4.6</v>
      </c>
      <c r="I26" s="70" t="n">
        <v>3139155</v>
      </c>
      <c r="J26" s="69" t="n">
        <v>6.2</v>
      </c>
      <c r="K26" s="68" t="n">
        <v>2.8</v>
      </c>
    </row>
    <row r="27" s="22" customFormat="true" ht="15.95" hidden="false" customHeight="true" outlineLevel="0" collapsed="false">
      <c r="A27" s="92" t="s">
        <v>274</v>
      </c>
      <c r="B27" s="70" t="n">
        <v>337031</v>
      </c>
      <c r="C27" s="69" t="n">
        <v>2.9</v>
      </c>
      <c r="D27" s="70" t="n">
        <v>845981</v>
      </c>
      <c r="E27" s="69" t="n">
        <v>-1.1</v>
      </c>
      <c r="F27" s="68" t="n">
        <v>2.5</v>
      </c>
      <c r="G27" s="70" t="n">
        <v>837536</v>
      </c>
      <c r="H27" s="69" t="n">
        <v>4.8</v>
      </c>
      <c r="I27" s="70" t="n">
        <v>2136885</v>
      </c>
      <c r="J27" s="69" t="n">
        <v>2.3</v>
      </c>
      <c r="K27" s="68" t="n">
        <v>2.6</v>
      </c>
    </row>
    <row r="28" customFormat="false" ht="12.75" hidden="false" customHeight="false" outlineLevel="0" collapsed="false">
      <c r="A28" s="93" t="s">
        <v>259</v>
      </c>
      <c r="B28" s="70" t="n">
        <v>308556</v>
      </c>
      <c r="C28" s="69" t="n">
        <v>2.8</v>
      </c>
      <c r="D28" s="70" t="n">
        <v>780359</v>
      </c>
      <c r="E28" s="69" t="n">
        <v>-0.8</v>
      </c>
      <c r="F28" s="68" t="n">
        <v>2.5</v>
      </c>
      <c r="G28" s="70" t="n">
        <v>760778</v>
      </c>
      <c r="H28" s="69" t="n">
        <v>4.8</v>
      </c>
      <c r="I28" s="70" t="n">
        <v>1959134</v>
      </c>
      <c r="J28" s="69" t="n">
        <v>2.5</v>
      </c>
      <c r="K28" s="68" t="n">
        <v>2.6</v>
      </c>
    </row>
    <row r="29" customFormat="false" ht="12.75" hidden="false" customHeight="false" outlineLevel="0" collapsed="false">
      <c r="A29" s="93" t="s">
        <v>144</v>
      </c>
      <c r="B29" s="70" t="n">
        <v>28475</v>
      </c>
      <c r="C29" s="69" t="n">
        <v>4.1</v>
      </c>
      <c r="D29" s="70" t="n">
        <v>65622</v>
      </c>
      <c r="E29" s="69" t="n">
        <v>-4.5</v>
      </c>
      <c r="F29" s="68" t="n">
        <v>2.3</v>
      </c>
      <c r="G29" s="70" t="n">
        <v>76758</v>
      </c>
      <c r="H29" s="69" t="n">
        <v>5.3</v>
      </c>
      <c r="I29" s="70" t="n">
        <v>177751</v>
      </c>
      <c r="J29" s="69" t="n">
        <v>-0.1</v>
      </c>
      <c r="K29" s="68" t="n">
        <v>2.3</v>
      </c>
    </row>
    <row r="30" s="22" customFormat="true" ht="15.95" hidden="false" customHeight="true" outlineLevel="0" collapsed="false">
      <c r="A30" s="92" t="s">
        <v>275</v>
      </c>
      <c r="B30" s="70" t="n">
        <v>113979</v>
      </c>
      <c r="C30" s="69" t="n">
        <v>11.7</v>
      </c>
      <c r="D30" s="70" t="n">
        <v>215768</v>
      </c>
      <c r="E30" s="69" t="n">
        <v>13.3</v>
      </c>
      <c r="F30" s="68" t="n">
        <v>1.9</v>
      </c>
      <c r="G30" s="70" t="n">
        <v>296329</v>
      </c>
      <c r="H30" s="69" t="n">
        <v>5.4</v>
      </c>
      <c r="I30" s="70" t="n">
        <v>552088</v>
      </c>
      <c r="J30" s="69" t="n">
        <v>6.7</v>
      </c>
      <c r="K30" s="68" t="n">
        <v>1.9</v>
      </c>
    </row>
    <row r="31" customFormat="false" ht="12.75" hidden="false" customHeight="false" outlineLevel="0" collapsed="false">
      <c r="A31" s="93" t="s">
        <v>259</v>
      </c>
      <c r="B31" s="70" t="n">
        <v>96303</v>
      </c>
      <c r="C31" s="69" t="n">
        <v>12.5</v>
      </c>
      <c r="D31" s="70" t="n">
        <v>179636</v>
      </c>
      <c r="E31" s="69" t="n">
        <v>15.2</v>
      </c>
      <c r="F31" s="68" t="n">
        <v>1.9</v>
      </c>
      <c r="G31" s="70" t="n">
        <v>250432</v>
      </c>
      <c r="H31" s="69" t="n">
        <v>5.6</v>
      </c>
      <c r="I31" s="70" t="n">
        <v>457428</v>
      </c>
      <c r="J31" s="69" t="n">
        <v>7.9</v>
      </c>
      <c r="K31" s="68" t="n">
        <v>1.8</v>
      </c>
    </row>
    <row r="32" customFormat="false" ht="12.75" hidden="false" customHeight="false" outlineLevel="0" collapsed="false">
      <c r="A32" s="93" t="s">
        <v>144</v>
      </c>
      <c r="B32" s="70" t="n">
        <v>17676</v>
      </c>
      <c r="C32" s="69" t="n">
        <v>7.8</v>
      </c>
      <c r="D32" s="70" t="n">
        <v>36132</v>
      </c>
      <c r="E32" s="69" t="n">
        <v>4.7</v>
      </c>
      <c r="F32" s="68" t="n">
        <v>2</v>
      </c>
      <c r="G32" s="70" t="n">
        <v>45897</v>
      </c>
      <c r="H32" s="69" t="n">
        <v>3.9</v>
      </c>
      <c r="I32" s="70" t="n">
        <v>94660</v>
      </c>
      <c r="J32" s="69" t="n">
        <v>1.2</v>
      </c>
      <c r="K32" s="68" t="n">
        <v>2.1</v>
      </c>
    </row>
    <row r="33" s="22" customFormat="true" ht="15.95" hidden="false" customHeight="true" outlineLevel="0" collapsed="false">
      <c r="A33" s="92" t="s">
        <v>276</v>
      </c>
      <c r="B33" s="70" t="n">
        <v>608847</v>
      </c>
      <c r="C33" s="69" t="n">
        <v>2</v>
      </c>
      <c r="D33" s="70" t="n">
        <v>1208762</v>
      </c>
      <c r="E33" s="69" t="n">
        <v>1.4</v>
      </c>
      <c r="F33" s="68" t="n">
        <v>2</v>
      </c>
      <c r="G33" s="70" t="n">
        <v>1538685</v>
      </c>
      <c r="H33" s="69" t="n">
        <v>2.4</v>
      </c>
      <c r="I33" s="70" t="n">
        <v>2980572</v>
      </c>
      <c r="J33" s="69" t="n">
        <v>1.6</v>
      </c>
      <c r="K33" s="68" t="n">
        <v>1.9</v>
      </c>
    </row>
    <row r="34" customFormat="false" ht="12.75" hidden="false" customHeight="false" outlineLevel="0" collapsed="false">
      <c r="A34" s="93" t="s">
        <v>259</v>
      </c>
      <c r="B34" s="70" t="n">
        <v>494366</v>
      </c>
      <c r="C34" s="69" t="n">
        <v>2.3</v>
      </c>
      <c r="D34" s="70" t="n">
        <v>951611</v>
      </c>
      <c r="E34" s="69" t="n">
        <v>1</v>
      </c>
      <c r="F34" s="68" t="n">
        <v>1.9</v>
      </c>
      <c r="G34" s="70" t="n">
        <v>1238905</v>
      </c>
      <c r="H34" s="69" t="n">
        <v>2.7</v>
      </c>
      <c r="I34" s="70" t="n">
        <v>2314805</v>
      </c>
      <c r="J34" s="69" t="n">
        <v>1.4</v>
      </c>
      <c r="K34" s="68" t="n">
        <v>1.9</v>
      </c>
    </row>
    <row r="35" customFormat="false" ht="12.75" hidden="false" customHeight="false" outlineLevel="0" collapsed="false">
      <c r="A35" s="93" t="s">
        <v>144</v>
      </c>
      <c r="B35" s="70" t="n">
        <v>114481</v>
      </c>
      <c r="C35" s="69" t="n">
        <v>0.7</v>
      </c>
      <c r="D35" s="70" t="n">
        <v>257151</v>
      </c>
      <c r="E35" s="69" t="n">
        <v>2.9</v>
      </c>
      <c r="F35" s="68" t="n">
        <v>2.2</v>
      </c>
      <c r="G35" s="70" t="n">
        <v>299780</v>
      </c>
      <c r="H35" s="69" t="n">
        <v>1</v>
      </c>
      <c r="I35" s="70" t="n">
        <v>665767</v>
      </c>
      <c r="J35" s="69" t="n">
        <v>2.3</v>
      </c>
      <c r="K35" s="68" t="n">
        <v>2.2</v>
      </c>
    </row>
    <row r="36" s="22" customFormat="true" ht="15.95" hidden="false" customHeight="true" outlineLevel="0" collapsed="false">
      <c r="A36" s="92" t="s">
        <v>277</v>
      </c>
      <c r="B36" s="70" t="n">
        <v>1261520</v>
      </c>
      <c r="C36" s="69" t="n">
        <v>5.6</v>
      </c>
      <c r="D36" s="70" t="n">
        <v>2783391</v>
      </c>
      <c r="E36" s="69" t="n">
        <v>2.2</v>
      </c>
      <c r="F36" s="68" t="n">
        <v>2.2</v>
      </c>
      <c r="G36" s="70" t="n">
        <v>3388510</v>
      </c>
      <c r="H36" s="69" t="n">
        <v>3.8</v>
      </c>
      <c r="I36" s="70" t="n">
        <v>7596586</v>
      </c>
      <c r="J36" s="69" t="n">
        <v>2.1</v>
      </c>
      <c r="K36" s="68" t="n">
        <v>2.2</v>
      </c>
    </row>
    <row r="37" customFormat="false" ht="12.75" hidden="false" customHeight="false" outlineLevel="0" collapsed="false">
      <c r="A37" s="93" t="s">
        <v>259</v>
      </c>
      <c r="B37" s="70" t="n">
        <v>938262</v>
      </c>
      <c r="C37" s="69" t="n">
        <v>6.3</v>
      </c>
      <c r="D37" s="70" t="n">
        <v>2130954</v>
      </c>
      <c r="E37" s="69" t="n">
        <v>2.7</v>
      </c>
      <c r="F37" s="68" t="n">
        <v>2.3</v>
      </c>
      <c r="G37" s="70" t="n">
        <v>2485147</v>
      </c>
      <c r="H37" s="69" t="n">
        <v>4.6</v>
      </c>
      <c r="I37" s="70" t="n">
        <v>5719494</v>
      </c>
      <c r="J37" s="69" t="n">
        <v>2.7</v>
      </c>
      <c r="K37" s="68" t="n">
        <v>2.3</v>
      </c>
    </row>
    <row r="38" customFormat="false" ht="12.75" hidden="false" customHeight="false" outlineLevel="0" collapsed="false">
      <c r="A38" s="93" t="s">
        <v>144</v>
      </c>
      <c r="B38" s="70" t="n">
        <v>323258</v>
      </c>
      <c r="C38" s="69" t="n">
        <v>3.5</v>
      </c>
      <c r="D38" s="70" t="n">
        <v>652437</v>
      </c>
      <c r="E38" s="69" t="n">
        <v>0.6</v>
      </c>
      <c r="F38" s="68" t="n">
        <v>2</v>
      </c>
      <c r="G38" s="70" t="n">
        <v>903363</v>
      </c>
      <c r="H38" s="69" t="n">
        <v>1.9</v>
      </c>
      <c r="I38" s="70" t="n">
        <v>1877092</v>
      </c>
      <c r="J38" s="69" t="n">
        <v>0.6</v>
      </c>
      <c r="K38" s="68" t="n">
        <v>2.1</v>
      </c>
    </row>
    <row r="39" s="22" customFormat="true" ht="15.95" hidden="false" customHeight="true" outlineLevel="0" collapsed="false">
      <c r="A39" s="92" t="s">
        <v>278</v>
      </c>
      <c r="B39" s="70" t="n">
        <v>474407</v>
      </c>
      <c r="C39" s="69" t="n">
        <v>-0.2</v>
      </c>
      <c r="D39" s="70" t="n">
        <v>1581867</v>
      </c>
      <c r="E39" s="69" t="n">
        <v>-1.2</v>
      </c>
      <c r="F39" s="68" t="n">
        <v>3.3</v>
      </c>
      <c r="G39" s="70" t="n">
        <v>1106953</v>
      </c>
      <c r="H39" s="69" t="n">
        <v>3.1</v>
      </c>
      <c r="I39" s="70" t="n">
        <v>3829424</v>
      </c>
      <c r="J39" s="69" t="n">
        <v>3.8</v>
      </c>
      <c r="K39" s="68" t="n">
        <v>3.5</v>
      </c>
    </row>
    <row r="40" customFormat="false" ht="12.75" hidden="false" customHeight="false" outlineLevel="0" collapsed="false">
      <c r="A40" s="93" t="s">
        <v>259</v>
      </c>
      <c r="B40" s="70" t="n">
        <v>460228</v>
      </c>
      <c r="C40" s="69" t="n">
        <v>0.1</v>
      </c>
      <c r="D40" s="70" t="n">
        <v>1542224</v>
      </c>
      <c r="E40" s="69" t="n">
        <v>-1.3</v>
      </c>
      <c r="F40" s="68" t="n">
        <v>3.4</v>
      </c>
      <c r="G40" s="70" t="n">
        <v>1070402</v>
      </c>
      <c r="H40" s="69" t="n">
        <v>3.4</v>
      </c>
      <c r="I40" s="70" t="n">
        <v>3728153</v>
      </c>
      <c r="J40" s="69" t="n">
        <v>3.6</v>
      </c>
      <c r="K40" s="68" t="n">
        <v>3.5</v>
      </c>
    </row>
    <row r="41" customFormat="false" ht="12.75" hidden="false" customHeight="false" outlineLevel="0" collapsed="false">
      <c r="A41" s="93" t="s">
        <v>144</v>
      </c>
      <c r="B41" s="70" t="n">
        <v>14179</v>
      </c>
      <c r="C41" s="69" t="n">
        <v>-10.9</v>
      </c>
      <c r="D41" s="70" t="n">
        <v>39643</v>
      </c>
      <c r="E41" s="69" t="n">
        <v>2.8</v>
      </c>
      <c r="F41" s="68" t="n">
        <v>2.8</v>
      </c>
      <c r="G41" s="70" t="n">
        <v>36551</v>
      </c>
      <c r="H41" s="69" t="n">
        <v>-5</v>
      </c>
      <c r="I41" s="70" t="n">
        <v>101271</v>
      </c>
      <c r="J41" s="69" t="n">
        <v>8.3</v>
      </c>
      <c r="K41" s="68" t="n">
        <v>2.8</v>
      </c>
    </row>
    <row r="42" s="22" customFormat="true" ht="15.95" hidden="false" customHeight="true" outlineLevel="0" collapsed="false">
      <c r="A42" s="92" t="s">
        <v>279</v>
      </c>
      <c r="B42" s="70" t="n">
        <v>1040771</v>
      </c>
      <c r="C42" s="69" t="n">
        <v>1.9</v>
      </c>
      <c r="D42" s="70" t="n">
        <v>2814456</v>
      </c>
      <c r="E42" s="69" t="n">
        <v>-3.9</v>
      </c>
      <c r="F42" s="68" t="n">
        <v>2.7</v>
      </c>
      <c r="G42" s="70" t="n">
        <v>2624590</v>
      </c>
      <c r="H42" s="69" t="n">
        <v>0.3</v>
      </c>
      <c r="I42" s="70" t="n">
        <v>7052400</v>
      </c>
      <c r="J42" s="69" t="n">
        <v>-1.2</v>
      </c>
      <c r="K42" s="68" t="n">
        <v>2.7</v>
      </c>
    </row>
    <row r="43" customFormat="false" ht="12.75" hidden="false" customHeight="false" outlineLevel="0" collapsed="false">
      <c r="A43" s="93" t="s">
        <v>259</v>
      </c>
      <c r="B43" s="70" t="n">
        <v>942560</v>
      </c>
      <c r="C43" s="69" t="n">
        <v>1</v>
      </c>
      <c r="D43" s="70" t="n">
        <v>2579119</v>
      </c>
      <c r="E43" s="69" t="n">
        <v>-5.2</v>
      </c>
      <c r="F43" s="68" t="n">
        <v>2.7</v>
      </c>
      <c r="G43" s="70" t="n">
        <v>2363085</v>
      </c>
      <c r="H43" s="69" t="n">
        <v>0.4</v>
      </c>
      <c r="I43" s="70" t="n">
        <v>6411832</v>
      </c>
      <c r="J43" s="69" t="n">
        <v>-1.6</v>
      </c>
      <c r="K43" s="68" t="n">
        <v>2.7</v>
      </c>
    </row>
    <row r="44" customFormat="false" ht="12.75" hidden="false" customHeight="false" outlineLevel="0" collapsed="false">
      <c r="A44" s="93" t="s">
        <v>144</v>
      </c>
      <c r="B44" s="70" t="n">
        <v>98211</v>
      </c>
      <c r="C44" s="69" t="n">
        <v>11.4</v>
      </c>
      <c r="D44" s="70" t="n">
        <v>235337</v>
      </c>
      <c r="E44" s="69" t="n">
        <v>12.7</v>
      </c>
      <c r="F44" s="68" t="n">
        <v>2.4</v>
      </c>
      <c r="G44" s="70" t="n">
        <v>261505</v>
      </c>
      <c r="H44" s="69" t="n">
        <v>-0.5</v>
      </c>
      <c r="I44" s="70" t="n">
        <v>640568</v>
      </c>
      <c r="J44" s="69" t="n">
        <v>2.2</v>
      </c>
      <c r="K44" s="68" t="n">
        <v>2.4</v>
      </c>
    </row>
    <row r="45" s="22" customFormat="true" ht="15.95" hidden="false" customHeight="true" outlineLevel="0" collapsed="false">
      <c r="A45" s="92" t="s">
        <v>280</v>
      </c>
      <c r="B45" s="70" t="n">
        <v>1982175</v>
      </c>
      <c r="C45" s="69" t="n">
        <v>5.3</v>
      </c>
      <c r="D45" s="70" t="n">
        <v>4258346</v>
      </c>
      <c r="E45" s="69" t="n">
        <v>2.6</v>
      </c>
      <c r="F45" s="68" t="n">
        <v>2.1</v>
      </c>
      <c r="G45" s="70" t="n">
        <v>5275127</v>
      </c>
      <c r="H45" s="69" t="n">
        <v>2.5</v>
      </c>
      <c r="I45" s="70" t="n">
        <v>11476822</v>
      </c>
      <c r="J45" s="69" t="n">
        <v>1</v>
      </c>
      <c r="K45" s="68" t="n">
        <v>2.2</v>
      </c>
    </row>
    <row r="46" customFormat="false" ht="12.75" hidden="false" customHeight="false" outlineLevel="0" collapsed="false">
      <c r="A46" s="93" t="s">
        <v>259</v>
      </c>
      <c r="B46" s="70" t="n">
        <v>1551862</v>
      </c>
      <c r="C46" s="69" t="n">
        <v>6.6</v>
      </c>
      <c r="D46" s="70" t="n">
        <v>3380081</v>
      </c>
      <c r="E46" s="69" t="n">
        <v>2.6</v>
      </c>
      <c r="F46" s="68" t="n">
        <v>2.2</v>
      </c>
      <c r="G46" s="70" t="n">
        <v>4097308</v>
      </c>
      <c r="H46" s="69" t="n">
        <v>3</v>
      </c>
      <c r="I46" s="70" t="n">
        <v>9026941</v>
      </c>
      <c r="J46" s="69" t="n">
        <v>1</v>
      </c>
      <c r="K46" s="68" t="n">
        <v>2.2</v>
      </c>
    </row>
    <row r="47" customFormat="false" ht="12.75" hidden="false" customHeight="false" outlineLevel="0" collapsed="false">
      <c r="A47" s="93" t="s">
        <v>144</v>
      </c>
      <c r="B47" s="70" t="n">
        <v>430313</v>
      </c>
      <c r="C47" s="69" t="n">
        <v>1</v>
      </c>
      <c r="D47" s="70" t="n">
        <v>878265</v>
      </c>
      <c r="E47" s="69" t="n">
        <v>2.8</v>
      </c>
      <c r="F47" s="68" t="n">
        <v>2</v>
      </c>
      <c r="G47" s="70" t="n">
        <v>1177819</v>
      </c>
      <c r="H47" s="69" t="n">
        <v>0.9</v>
      </c>
      <c r="I47" s="70" t="n">
        <v>2449881</v>
      </c>
      <c r="J47" s="69" t="n">
        <v>1.1</v>
      </c>
      <c r="K47" s="68" t="n">
        <v>2.1</v>
      </c>
    </row>
    <row r="48" s="22" customFormat="true" ht="15.95" hidden="false" customHeight="true" outlineLevel="0" collapsed="false">
      <c r="A48" s="92" t="s">
        <v>281</v>
      </c>
      <c r="B48" s="70" t="n">
        <v>577364</v>
      </c>
      <c r="C48" s="69" t="n">
        <v>0.5</v>
      </c>
      <c r="D48" s="70" t="n">
        <v>1384088</v>
      </c>
      <c r="E48" s="69" t="n">
        <v>0.1</v>
      </c>
      <c r="F48" s="68" t="n">
        <v>2.4</v>
      </c>
      <c r="G48" s="70" t="n">
        <v>1343734</v>
      </c>
      <c r="H48" s="69" t="n">
        <v>-1.2</v>
      </c>
      <c r="I48" s="70" t="n">
        <v>3278585</v>
      </c>
      <c r="J48" s="69" t="n">
        <v>-1.6</v>
      </c>
      <c r="K48" s="68" t="n">
        <v>2.4</v>
      </c>
    </row>
    <row r="49" customFormat="false" ht="12.75" hidden="false" customHeight="false" outlineLevel="0" collapsed="false">
      <c r="A49" s="93" t="s">
        <v>259</v>
      </c>
      <c r="B49" s="70" t="n">
        <v>477184</v>
      </c>
      <c r="C49" s="69" t="n">
        <v>-0.2</v>
      </c>
      <c r="D49" s="70" t="n">
        <v>1136688</v>
      </c>
      <c r="E49" s="69" t="n">
        <v>-2.1</v>
      </c>
      <c r="F49" s="68" t="n">
        <v>2.4</v>
      </c>
      <c r="G49" s="70" t="n">
        <v>1116192</v>
      </c>
      <c r="H49" s="69" t="n">
        <v>-0.8</v>
      </c>
      <c r="I49" s="70" t="n">
        <v>2715796</v>
      </c>
      <c r="J49" s="69" t="n">
        <v>-1.8</v>
      </c>
      <c r="K49" s="68" t="n">
        <v>2.4</v>
      </c>
    </row>
    <row r="50" customFormat="false" ht="12.75" hidden="false" customHeight="false" outlineLevel="0" collapsed="false">
      <c r="A50" s="93" t="s">
        <v>144</v>
      </c>
      <c r="B50" s="70" t="n">
        <v>100180</v>
      </c>
      <c r="C50" s="69" t="n">
        <v>4.3</v>
      </c>
      <c r="D50" s="70" t="n">
        <v>247400</v>
      </c>
      <c r="E50" s="69" t="n">
        <v>11.5</v>
      </c>
      <c r="F50" s="68" t="n">
        <v>2.5</v>
      </c>
      <c r="G50" s="70" t="n">
        <v>227542</v>
      </c>
      <c r="H50" s="69" t="n">
        <v>-3</v>
      </c>
      <c r="I50" s="70" t="n">
        <v>562789</v>
      </c>
      <c r="J50" s="69" t="n">
        <v>-0.5</v>
      </c>
      <c r="K50" s="68" t="n">
        <v>2.5</v>
      </c>
    </row>
    <row r="51" s="22" customFormat="true" ht="15.95" hidden="false" customHeight="true" outlineLevel="0" collapsed="false">
      <c r="A51" s="92" t="s">
        <v>282</v>
      </c>
      <c r="B51" s="70" t="n">
        <v>82663</v>
      </c>
      <c r="C51" s="69" t="n">
        <v>2.6</v>
      </c>
      <c r="D51" s="70" t="n">
        <v>238088</v>
      </c>
      <c r="E51" s="69" t="n">
        <v>-0.3</v>
      </c>
      <c r="F51" s="68" t="n">
        <v>2.9</v>
      </c>
      <c r="G51" s="70" t="n">
        <v>215830</v>
      </c>
      <c r="H51" s="69" t="n">
        <v>2</v>
      </c>
      <c r="I51" s="70" t="n">
        <v>633984</v>
      </c>
      <c r="J51" s="69" t="n">
        <v>-0.5</v>
      </c>
      <c r="K51" s="68" t="n">
        <v>2.9</v>
      </c>
    </row>
    <row r="52" customFormat="false" ht="12.75" hidden="false" customHeight="false" outlineLevel="0" collapsed="false">
      <c r="A52" s="93" t="s">
        <v>259</v>
      </c>
      <c r="B52" s="70" t="n">
        <v>70921</v>
      </c>
      <c r="C52" s="69" t="n">
        <v>3.6</v>
      </c>
      <c r="D52" s="70" t="n">
        <v>209598</v>
      </c>
      <c r="E52" s="69" t="n">
        <v>1.4</v>
      </c>
      <c r="F52" s="68" t="n">
        <v>3</v>
      </c>
      <c r="G52" s="70" t="n">
        <v>181934</v>
      </c>
      <c r="H52" s="69" t="n">
        <v>1.7</v>
      </c>
      <c r="I52" s="70" t="n">
        <v>547842</v>
      </c>
      <c r="J52" s="69" t="n">
        <v>-0.2</v>
      </c>
      <c r="K52" s="68" t="n">
        <v>3</v>
      </c>
    </row>
    <row r="53" customFormat="false" ht="12.75" hidden="false" customHeight="false" outlineLevel="0" collapsed="false">
      <c r="A53" s="93" t="s">
        <v>144</v>
      </c>
      <c r="B53" s="70" t="n">
        <v>11742</v>
      </c>
      <c r="C53" s="69" t="n">
        <v>-3.1</v>
      </c>
      <c r="D53" s="70" t="n">
        <v>28490</v>
      </c>
      <c r="E53" s="69" t="n">
        <v>-10.8</v>
      </c>
      <c r="F53" s="68" t="n">
        <v>2.4</v>
      </c>
      <c r="G53" s="70" t="n">
        <v>33896</v>
      </c>
      <c r="H53" s="69" t="n">
        <v>4</v>
      </c>
      <c r="I53" s="70" t="n">
        <v>86142</v>
      </c>
      <c r="J53" s="69" t="n">
        <v>-2.3</v>
      </c>
      <c r="K53" s="68" t="n">
        <v>2.5</v>
      </c>
    </row>
    <row r="54" s="22" customFormat="true" ht="15.95" hidden="false" customHeight="true" outlineLevel="0" collapsed="false">
      <c r="A54" s="92" t="s">
        <v>283</v>
      </c>
      <c r="B54" s="70" t="n">
        <v>591712</v>
      </c>
      <c r="C54" s="69" t="n">
        <v>-1.6</v>
      </c>
      <c r="D54" s="70" t="n">
        <v>1391485</v>
      </c>
      <c r="E54" s="69" t="n">
        <v>-3.5</v>
      </c>
      <c r="F54" s="68" t="n">
        <v>2.4</v>
      </c>
      <c r="G54" s="70" t="n">
        <v>1497761</v>
      </c>
      <c r="H54" s="69" t="n">
        <v>-0.3</v>
      </c>
      <c r="I54" s="70" t="n">
        <v>3698130</v>
      </c>
      <c r="J54" s="69" t="n">
        <v>-1.3</v>
      </c>
      <c r="K54" s="68" t="n">
        <v>2.5</v>
      </c>
    </row>
    <row r="55" customFormat="false" ht="12.75" hidden="false" customHeight="false" outlineLevel="0" collapsed="false">
      <c r="A55" s="93" t="s">
        <v>259</v>
      </c>
      <c r="B55" s="70" t="n">
        <v>533003</v>
      </c>
      <c r="C55" s="69" t="n">
        <v>-0.9</v>
      </c>
      <c r="D55" s="70" t="n">
        <v>1264121</v>
      </c>
      <c r="E55" s="69" t="n">
        <v>-3</v>
      </c>
      <c r="F55" s="68" t="n">
        <v>2.4</v>
      </c>
      <c r="G55" s="70" t="n">
        <v>1338234</v>
      </c>
      <c r="H55" s="69" t="n">
        <v>0.3</v>
      </c>
      <c r="I55" s="70" t="n">
        <v>3347054</v>
      </c>
      <c r="J55" s="69" t="n">
        <v>-1</v>
      </c>
      <c r="K55" s="68" t="n">
        <v>2.5</v>
      </c>
    </row>
    <row r="56" customFormat="false" ht="12.75" hidden="false" customHeight="false" outlineLevel="0" collapsed="false">
      <c r="A56" s="93" t="s">
        <v>144</v>
      </c>
      <c r="B56" s="70" t="n">
        <v>58709</v>
      </c>
      <c r="C56" s="69" t="n">
        <v>-7.6</v>
      </c>
      <c r="D56" s="70" t="n">
        <v>127364</v>
      </c>
      <c r="E56" s="69" t="n">
        <v>-7.7</v>
      </c>
      <c r="F56" s="68" t="n">
        <v>2.2</v>
      </c>
      <c r="G56" s="70" t="n">
        <v>159527</v>
      </c>
      <c r="H56" s="69" t="n">
        <v>-4.9</v>
      </c>
      <c r="I56" s="70" t="n">
        <v>351076</v>
      </c>
      <c r="J56" s="69" t="n">
        <v>-3.9</v>
      </c>
      <c r="K56" s="68" t="n">
        <v>2.2</v>
      </c>
    </row>
    <row r="57" s="22" customFormat="true" ht="15.95" hidden="false" customHeight="true" outlineLevel="0" collapsed="false">
      <c r="A57" s="92" t="s">
        <v>284</v>
      </c>
      <c r="B57" s="70" t="n">
        <v>234660</v>
      </c>
      <c r="C57" s="69" t="n">
        <v>2.9</v>
      </c>
      <c r="D57" s="70" t="n">
        <v>549915</v>
      </c>
      <c r="E57" s="69" t="n">
        <v>-1.3</v>
      </c>
      <c r="F57" s="68" t="n">
        <v>2.3</v>
      </c>
      <c r="G57" s="70" t="n">
        <v>603629</v>
      </c>
      <c r="H57" s="69" t="n">
        <v>4</v>
      </c>
      <c r="I57" s="70" t="n">
        <v>1472895</v>
      </c>
      <c r="J57" s="69" t="n">
        <v>2</v>
      </c>
      <c r="K57" s="68" t="n">
        <v>2.4</v>
      </c>
    </row>
    <row r="58" customFormat="false" ht="12.75" hidden="false" customHeight="false" outlineLevel="0" collapsed="false">
      <c r="A58" s="93" t="s">
        <v>259</v>
      </c>
      <c r="B58" s="70" t="n">
        <v>219025</v>
      </c>
      <c r="C58" s="69" t="n">
        <v>3.1</v>
      </c>
      <c r="D58" s="70" t="n">
        <v>515371</v>
      </c>
      <c r="E58" s="69" t="n">
        <v>-1.5</v>
      </c>
      <c r="F58" s="68" t="n">
        <v>2.4</v>
      </c>
      <c r="G58" s="70" t="n">
        <v>561725</v>
      </c>
      <c r="H58" s="69" t="n">
        <v>4.2</v>
      </c>
      <c r="I58" s="70" t="n">
        <v>1383328</v>
      </c>
      <c r="J58" s="69" t="n">
        <v>2.1</v>
      </c>
      <c r="K58" s="68" t="n">
        <v>2.5</v>
      </c>
    </row>
    <row r="59" customFormat="false" ht="12.75" hidden="false" customHeight="false" outlineLevel="0" collapsed="false">
      <c r="A59" s="93" t="s">
        <v>144</v>
      </c>
      <c r="B59" s="70" t="n">
        <v>15635</v>
      </c>
      <c r="C59" s="69" t="n">
        <v>0</v>
      </c>
      <c r="D59" s="70" t="n">
        <v>34544</v>
      </c>
      <c r="E59" s="69" t="n">
        <v>0.8</v>
      </c>
      <c r="F59" s="68" t="n">
        <v>2.2</v>
      </c>
      <c r="G59" s="70" t="n">
        <v>41904</v>
      </c>
      <c r="H59" s="69" t="n">
        <v>0.5</v>
      </c>
      <c r="I59" s="70" t="n">
        <v>89567</v>
      </c>
      <c r="J59" s="69" t="n">
        <v>1.1</v>
      </c>
      <c r="K59" s="68" t="n">
        <v>2.1</v>
      </c>
    </row>
    <row r="60" s="22" customFormat="true" ht="15.95" hidden="false" customHeight="true" outlineLevel="0" collapsed="false">
      <c r="A60" s="92" t="s">
        <v>285</v>
      </c>
      <c r="B60" s="70" t="n">
        <v>510443</v>
      </c>
      <c r="C60" s="69" t="n">
        <v>-6</v>
      </c>
      <c r="D60" s="70" t="n">
        <v>1710469</v>
      </c>
      <c r="E60" s="69" t="n">
        <v>-11.5</v>
      </c>
      <c r="F60" s="68" t="n">
        <v>3.4</v>
      </c>
      <c r="G60" s="70" t="n">
        <v>1192268</v>
      </c>
      <c r="H60" s="69" t="n">
        <v>0.5</v>
      </c>
      <c r="I60" s="70" t="n">
        <v>3974758</v>
      </c>
      <c r="J60" s="69" t="n">
        <v>-3.2</v>
      </c>
      <c r="K60" s="68" t="n">
        <v>3.3</v>
      </c>
    </row>
    <row r="61" customFormat="false" ht="12.75" hidden="false" customHeight="false" outlineLevel="0" collapsed="false">
      <c r="A61" s="93" t="s">
        <v>259</v>
      </c>
      <c r="B61" s="70" t="n">
        <v>452013</v>
      </c>
      <c r="C61" s="69" t="n">
        <v>-6.2</v>
      </c>
      <c r="D61" s="70" t="n">
        <v>1580883</v>
      </c>
      <c r="E61" s="69" t="n">
        <v>-11.9</v>
      </c>
      <c r="F61" s="68" t="n">
        <v>3.5</v>
      </c>
      <c r="G61" s="70" t="n">
        <v>1049292</v>
      </c>
      <c r="H61" s="69" t="n">
        <v>0.1</v>
      </c>
      <c r="I61" s="70" t="n">
        <v>3644771</v>
      </c>
      <c r="J61" s="69" t="n">
        <v>-3.7</v>
      </c>
      <c r="K61" s="68" t="n">
        <v>3.5</v>
      </c>
    </row>
    <row r="62" customFormat="false" ht="12.75" hidden="false" customHeight="false" outlineLevel="0" collapsed="false">
      <c r="A62" s="93" t="s">
        <v>144</v>
      </c>
      <c r="B62" s="70" t="n">
        <v>58430</v>
      </c>
      <c r="C62" s="69" t="n">
        <v>-3.7</v>
      </c>
      <c r="D62" s="70" t="n">
        <v>129586</v>
      </c>
      <c r="E62" s="69" t="n">
        <v>-5.7</v>
      </c>
      <c r="F62" s="68" t="n">
        <v>2.2</v>
      </c>
      <c r="G62" s="70" t="n">
        <v>142976</v>
      </c>
      <c r="H62" s="69" t="n">
        <v>3.6</v>
      </c>
      <c r="I62" s="70" t="n">
        <v>329987</v>
      </c>
      <c r="J62" s="69" t="n">
        <v>2.3</v>
      </c>
      <c r="K62" s="68" t="n">
        <v>2.3</v>
      </c>
    </row>
    <row r="63" s="22" customFormat="true" ht="15.95" hidden="false" customHeight="true" outlineLevel="0" collapsed="false">
      <c r="A63" s="92" t="s">
        <v>286</v>
      </c>
      <c r="B63" s="70" t="n">
        <v>269879</v>
      </c>
      <c r="C63" s="69" t="n">
        <v>2.3</v>
      </c>
      <c r="D63" s="70" t="n">
        <v>671338</v>
      </c>
      <c r="E63" s="69" t="n">
        <v>-0.3</v>
      </c>
      <c r="F63" s="68" t="n">
        <v>2.5</v>
      </c>
      <c r="G63" s="70" t="n">
        <v>707864</v>
      </c>
      <c r="H63" s="69" t="n">
        <v>1.6</v>
      </c>
      <c r="I63" s="70" t="n">
        <v>1846275</v>
      </c>
      <c r="J63" s="69" t="n">
        <v>0.6</v>
      </c>
      <c r="K63" s="68" t="n">
        <v>2.6</v>
      </c>
    </row>
    <row r="64" customFormat="false" ht="12.75" hidden="false" customHeight="false" outlineLevel="0" collapsed="false">
      <c r="A64" s="93" t="s">
        <v>259</v>
      </c>
      <c r="B64" s="70" t="n">
        <v>253436</v>
      </c>
      <c r="C64" s="69" t="n">
        <v>1.9</v>
      </c>
      <c r="D64" s="70" t="n">
        <v>633610</v>
      </c>
      <c r="E64" s="69" t="n">
        <v>-1.2</v>
      </c>
      <c r="F64" s="68" t="n">
        <v>2.5</v>
      </c>
      <c r="G64" s="70" t="n">
        <v>666035</v>
      </c>
      <c r="H64" s="69" t="n">
        <v>1.7</v>
      </c>
      <c r="I64" s="70" t="n">
        <v>1749043</v>
      </c>
      <c r="J64" s="69" t="n">
        <v>0.3</v>
      </c>
      <c r="K64" s="68" t="n">
        <v>2.6</v>
      </c>
    </row>
    <row r="65" customFormat="false" ht="12.75" hidden="false" customHeight="false" outlineLevel="0" collapsed="false">
      <c r="A65" s="93" t="s">
        <v>144</v>
      </c>
      <c r="B65" s="70" t="n">
        <v>16443</v>
      </c>
      <c r="C65" s="69" t="n">
        <v>10.3</v>
      </c>
      <c r="D65" s="70" t="n">
        <v>37728</v>
      </c>
      <c r="E65" s="69" t="n">
        <v>18.1</v>
      </c>
      <c r="F65" s="68" t="n">
        <v>2.3</v>
      </c>
      <c r="G65" s="70" t="n">
        <v>41829</v>
      </c>
      <c r="H65" s="69" t="n">
        <v>0.9</v>
      </c>
      <c r="I65" s="70" t="n">
        <v>97232</v>
      </c>
      <c r="J65" s="69" t="n">
        <v>5.5</v>
      </c>
      <c r="K65" s="68" t="n">
        <v>2.3</v>
      </c>
    </row>
    <row r="66" customFormat="false" ht="30" hidden="false" customHeight="true" outlineLevel="0" collapsed="false">
      <c r="A66" s="77" t="s">
        <v>204</v>
      </c>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Popperl, Thomas (E302)</dc:creator>
  <dc:description/>
  <dc:language>en-US</dc:language>
  <cp:lastModifiedBy>Forstmann, Jürgen (B302)</cp:lastModifiedBy>
  <cp:lastPrinted>2019-05-16T11:36:00Z</cp:lastPrinted>
  <dcterms:modified xsi:type="dcterms:W3CDTF">2019-06-19T14:51:48Z</dcterms:modified>
  <cp:revision>0</cp:revision>
  <dc:subject/>
  <dc:title/>
</cp:coreProperties>
</file>